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0BaseLine" sheetId="1" state="visible" r:id="rId2"/>
    <sheet name="2001BaseLine" sheetId="2" state="visible" r:id="rId3"/>
    <sheet name="2002BaseLine" sheetId="3" state="visible" r:id="rId4"/>
    <sheet name="2003BaseLine" sheetId="4" state="visible" r:id="rId5"/>
    <sheet name="2004BaseLine" sheetId="5" state="visible" r:id="rId6"/>
    <sheet name="2005BaseLine" sheetId="6" state="visible" r:id="rId7"/>
    <sheet name="2006BaseLine" sheetId="7" state="visible" r:id="rId8"/>
    <sheet name="2007BaseLine" sheetId="8" state="visible" r:id="rId9"/>
    <sheet name="2008BaseLine" sheetId="9" state="visible" r:id="rId10"/>
    <sheet name="2009BaseLine" sheetId="10" state="visible" r:id="rId11"/>
    <sheet name="2010BaseLine" sheetId="11" state="visible" r:id="rId12"/>
    <sheet name="2011BaseLine" sheetId="12" state="visible" r:id="rId13"/>
    <sheet name="2012BaseLine" sheetId="13" state="visible" r:id="rId14"/>
    <sheet name="2013BaseLine" sheetId="14" state="visible" r:id="rId15"/>
    <sheet name="2014BaseLine" sheetId="15" state="visible" r:id="rId16"/>
    <sheet name="2015BaseLine" sheetId="16" state="visible" r:id="rId17"/>
    <sheet name="2000AboveOrBelowBaseLine" sheetId="17" state="visible" r:id="rId18"/>
    <sheet name="2001AboveOrBelowBaseLine" sheetId="18" state="visible" r:id="rId19"/>
    <sheet name="2002AboveOrBelowBaseLine" sheetId="19" state="visible" r:id="rId20"/>
    <sheet name="2003AboveOrBelowBaseLine" sheetId="20" state="visible" r:id="rId21"/>
    <sheet name="2004AboveOrBelowBaseLine" sheetId="21" state="visible" r:id="rId22"/>
    <sheet name="2005AboveOrBelowBaseLine" sheetId="22" state="visible" r:id="rId23"/>
    <sheet name="2006AboveOrBelowBaseLine" sheetId="23" state="visible" r:id="rId24"/>
    <sheet name="2007AboveOrBelowBaseLine" sheetId="24" state="visible" r:id="rId25"/>
    <sheet name="2008AboveOrBelowBaseLine" sheetId="25" state="visible" r:id="rId26"/>
    <sheet name="2009AboveOrBelowBaseLine" sheetId="26" state="visible" r:id="rId27"/>
    <sheet name="2010AboveOrBelowBaseLine" sheetId="27" state="visible" r:id="rId28"/>
    <sheet name="2011AboveOrBelowBaseLine" sheetId="28" state="visible" r:id="rId29"/>
    <sheet name="2012AboveOrBelowBaseLine" sheetId="29" state="visible" r:id="rId30"/>
    <sheet name="2013AboveOrBelowBaseLine" sheetId="30" state="visible" r:id="rId31"/>
    <sheet name="2014AboveOrBelowBaseLine" sheetId="31" state="visible" r:id="rId32"/>
    <sheet name="2015AboveOrBelowBaseLine" sheetId="32" state="visible" r:id="rId33"/>
    <sheet name="2000IllegalPercentages" sheetId="33" state="visible" r:id="rId34"/>
    <sheet name="2001IllegalPercentages" sheetId="34" state="visible" r:id="rId35"/>
    <sheet name="2002IllegalPercentages" sheetId="35" state="visible" r:id="rId36"/>
    <sheet name="2003IllegalPercentages" sheetId="36" state="visible" r:id="rId37"/>
    <sheet name="2004IllegalPercentages" sheetId="37" state="visible" r:id="rId38"/>
    <sheet name="2005IllegalPercentages" sheetId="38" state="visible" r:id="rId39"/>
    <sheet name="2006IllegalPercentages" sheetId="39" state="visible" r:id="rId40"/>
    <sheet name="2007IllegalPercentages" sheetId="40" state="visible" r:id="rId41"/>
    <sheet name="2008IllegalPercentages" sheetId="41" state="visible" r:id="rId42"/>
    <sheet name="2009IllegalPercentages" sheetId="42" state="visible" r:id="rId43"/>
    <sheet name="2010IllegalPercentages" sheetId="43" state="visible" r:id="rId44"/>
    <sheet name="2011IllegalPercentages" sheetId="44" state="visible" r:id="rId45"/>
    <sheet name="2012IllegalPercentages" sheetId="45" state="visible" r:id="rId46"/>
    <sheet name="2013IllegalPercentages" sheetId="46" state="visible" r:id="rId47"/>
    <sheet name="2014IllegalPercentages" sheetId="47" state="visible" r:id="rId48"/>
    <sheet name="2015IllegalPercentages" sheetId="48" state="visible" r:id="rId49"/>
    <sheet name="2000AllExports" sheetId="49" state="visible" r:id="rId50"/>
    <sheet name="2001AllExports" sheetId="50" state="visible" r:id="rId51"/>
    <sheet name="2002AllExports" sheetId="51" state="visible" r:id="rId52"/>
    <sheet name="2003AllExports" sheetId="52" state="visible" r:id="rId53"/>
    <sheet name="2004AllExports" sheetId="53" state="visible" r:id="rId54"/>
    <sheet name="2005AllExports" sheetId="54" state="visible" r:id="rId55"/>
    <sheet name="2006AllExports" sheetId="55" state="visible" r:id="rId56"/>
    <sheet name="2007AllExports" sheetId="56" state="visible" r:id="rId57"/>
    <sheet name="2008AllExports" sheetId="57" state="visible" r:id="rId58"/>
    <sheet name="2009AllExports" sheetId="58" state="visible" r:id="rId59"/>
    <sheet name="2010AllExports" sheetId="59" state="visible" r:id="rId60"/>
    <sheet name="2011AllExports" sheetId="60" state="visible" r:id="rId61"/>
    <sheet name="2012AllExports" sheetId="61" state="visible" r:id="rId62"/>
    <sheet name="2013AllExports" sheetId="62" state="visible" r:id="rId63"/>
    <sheet name="2014AllExports" sheetId="63" state="visible" r:id="rId64"/>
    <sheet name="2015AllExports" sheetId="64" state="visible" r:id="rId65"/>
    <sheet name="2000IllegalExports" sheetId="65" state="visible" r:id="rId66"/>
    <sheet name="2001IllegalExports" sheetId="66" state="visible" r:id="rId67"/>
    <sheet name="2002IllegalExports" sheetId="67" state="visible" r:id="rId68"/>
    <sheet name="2003IllegalExports" sheetId="68" state="visible" r:id="rId69"/>
    <sheet name="2004IllegalExports" sheetId="69" state="visible" r:id="rId70"/>
    <sheet name="2005IllegalExports" sheetId="70" state="visible" r:id="rId71"/>
    <sheet name="2006IllegalExports" sheetId="71" state="visible" r:id="rId72"/>
    <sheet name="2007IllegalExports" sheetId="72" state="visible" r:id="rId73"/>
    <sheet name="2008IllegalExports" sheetId="73" state="visible" r:id="rId74"/>
    <sheet name="2009IllegalExports" sheetId="74" state="visible" r:id="rId75"/>
    <sheet name="2010IllegalExports" sheetId="75" state="visible" r:id="rId76"/>
    <sheet name="2011IllegalExports" sheetId="76" state="visible" r:id="rId77"/>
    <sheet name="2012IllegalExports" sheetId="77" state="visible" r:id="rId78"/>
    <sheet name="2013IllegalExports" sheetId="78" state="visible" r:id="rId79"/>
    <sheet name="2014IllegalExports" sheetId="79" state="visible" r:id="rId80"/>
    <sheet name="2015IllegalExports" sheetId="80" state="visible" r:id="rId81"/>
  </sheets>
  <externalReferences>
    <externalReference r:id="rId82"/>
    <externalReference r:id="rId8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4" uniqueCount="75">
  <si>
    <t xml:space="preserve">Timber Sector</t>
  </si>
  <si>
    <t xml:space="preserve">Paper Sector</t>
  </si>
  <si>
    <t xml:space="preserve">Logs</t>
  </si>
  <si>
    <t xml:space="preserve">Sawn wood</t>
  </si>
  <si>
    <t xml:space="preserve">Veneer</t>
  </si>
  <si>
    <t xml:space="preserve">Plywood</t>
  </si>
  <si>
    <t xml:space="preserve">Mouldings </t>
  </si>
  <si>
    <t xml:space="preserve">Joinery </t>
  </si>
  <si>
    <t xml:space="preserve">Wooden furniture</t>
  </si>
  <si>
    <t xml:space="preserve">Particleboard</t>
  </si>
  <si>
    <t xml:space="preserve">Fibre board</t>
  </si>
  <si>
    <t xml:space="preserve">"Not elsewhere specified"</t>
  </si>
  <si>
    <t xml:space="preserve">Other timber</t>
  </si>
  <si>
    <t xml:space="preserve">Paper sector logs</t>
  </si>
  <si>
    <t xml:space="preserve">Chips and residues</t>
  </si>
  <si>
    <t xml:space="preserve">Wood-based pulp</t>
  </si>
  <si>
    <t xml:space="preserve">Paper</t>
  </si>
  <si>
    <t xml:space="preserve">Illegal Timber percentage</t>
  </si>
  <si>
    <t xml:space="preserve">Austria</t>
  </si>
  <si>
    <t xml:space="preserve">Belgium</t>
  </si>
  <si>
    <t xml:space="preserve">Bulgaria</t>
  </si>
  <si>
    <t xml:space="preserve">Croatia</t>
  </si>
  <si>
    <t xml:space="preserve">Cyprus</t>
  </si>
  <si>
    <t xml:space="preserve">Czech Republic</t>
  </si>
  <si>
    <t xml:space="preserve">Denmark</t>
  </si>
  <si>
    <t xml:space="preserve">Estonia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reland</t>
  </si>
  <si>
    <t xml:space="preserve">Italy</t>
  </si>
  <si>
    <t xml:space="preserve">Latvia</t>
  </si>
  <si>
    <t xml:space="preserve">Lithuania</t>
  </si>
  <si>
    <t xml:space="preserve">Luxembourg</t>
  </si>
  <si>
    <t xml:space="preserve">Malta</t>
  </si>
  <si>
    <t xml:space="preserve">Netherlands</t>
  </si>
  <si>
    <t xml:space="preserve">Poland</t>
  </si>
  <si>
    <t xml:space="preserve">Portugal</t>
  </si>
  <si>
    <t xml:space="preserve">Romania</t>
  </si>
  <si>
    <t xml:space="preserve">Slovakia</t>
  </si>
  <si>
    <t xml:space="preserve">Slovenia</t>
  </si>
  <si>
    <t xml:space="preserve">Spain</t>
  </si>
  <si>
    <t xml:space="preserve">Sweden</t>
  </si>
  <si>
    <t xml:space="preserve">United Kingdom</t>
  </si>
  <si>
    <t xml:space="preserve">Africa</t>
  </si>
  <si>
    <t xml:space="preserve">Australia</t>
  </si>
  <si>
    <t xml:space="preserve">Canada</t>
  </si>
  <si>
    <t xml:space="preserve">China</t>
  </si>
  <si>
    <t xml:space="preserve">Hong Kong</t>
  </si>
  <si>
    <t xml:space="preserve">India</t>
  </si>
  <si>
    <t xml:space="preserve">Japan</t>
  </si>
  <si>
    <t xml:space="preserve">Malaysia</t>
  </si>
  <si>
    <t xml:space="preserve">Mexico</t>
  </si>
  <si>
    <t xml:space="preserve">Middle East</t>
  </si>
  <si>
    <t xml:space="preserve">Singapore</t>
  </si>
  <si>
    <t xml:space="preserve">South Korea</t>
  </si>
  <si>
    <t xml:space="preserve">Taiwan</t>
  </si>
  <si>
    <t xml:space="preserve">Thailand</t>
  </si>
  <si>
    <t xml:space="preserve">Turkey</t>
  </si>
  <si>
    <t xml:space="preserve">USA</t>
  </si>
  <si>
    <t xml:space="preserve">Vietnam</t>
  </si>
  <si>
    <t xml:space="preserve">Rest of World</t>
  </si>
  <si>
    <t xml:space="preserve">Mouldings</t>
  </si>
  <si>
    <t xml:space="preserve">Joinery</t>
  </si>
  <si>
    <r>
      <rPr>
        <b val="true"/>
        <sz val="10"/>
        <rFont val="Arial"/>
        <family val="2"/>
      </rPr>
      <t xml:space="preserve">Illegal Timber above or below trend (</t>
    </r>
    <r>
      <rPr>
        <b val="true"/>
        <i val="true"/>
        <sz val="10"/>
        <rFont val="Arial"/>
        <family val="2"/>
      </rPr>
      <t xml:space="preserve">number of percentage points</t>
    </r>
    <r>
      <rPr>
        <b val="true"/>
        <sz val="10"/>
        <rFont val="Arial"/>
        <family val="2"/>
      </rPr>
      <t xml:space="preserve">)</t>
    </r>
  </si>
  <si>
    <t xml:space="preserve">Total</t>
  </si>
  <si>
    <t xml:space="preserve">Other Timber</t>
  </si>
  <si>
    <t xml:space="preserve">Estimated roundwood equivalent volume (million cubic metres)</t>
  </si>
  <si>
    <t xml:space="preserve">Exort value (US$ million, fob, nominal)</t>
  </si>
  <si>
    <t xml:space="preserve">EU-28</t>
  </si>
  <si>
    <t xml:space="preserve">Total from all sources</t>
  </si>
  <si>
    <r>
      <rPr>
        <sz val="10"/>
        <rFont val="Arial"/>
        <family val="0"/>
      </rPr>
      <t xml:space="preserve">Mouldin</t>
    </r>
    <r>
      <rPr>
        <sz val="10"/>
        <rFont val="Arial"/>
        <family val="2"/>
      </rPr>
      <t xml:space="preserve">gs</t>
    </r>
  </si>
  <si>
    <t xml:space="preserve">Import value (US$ million, cif, nominal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\£* #,##0.00_-;&quot;-£&quot;* #,##0.00_-;_-\£* \-??_-;_-@_-"/>
    <numFmt numFmtId="167" formatCode="#,##0.00"/>
    <numFmt numFmtId="168" formatCode="#,##0"/>
    <numFmt numFmtId="169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800000"/>
      <name val="Arial"/>
      <family val="2"/>
    </font>
    <font>
      <sz val="10"/>
      <color rgb="FF0000FF"/>
      <name val="Arial"/>
      <family val="0"/>
    </font>
    <font>
      <sz val="10"/>
      <color rgb="FFFFFFFF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800000"/>
      <name val="Arial"/>
      <family val="0"/>
    </font>
    <font>
      <sz val="10"/>
      <color rgb="FF008000"/>
      <name val="Arial"/>
      <family val="0"/>
    </font>
    <font>
      <b val="true"/>
      <sz val="10"/>
      <color rgb="FF008000"/>
      <name val="Arial"/>
      <family val="2"/>
    </font>
    <font>
      <b val="true"/>
      <i val="true"/>
      <u val="single"/>
      <sz val="10"/>
      <color rgb="FF339966"/>
      <name val="Arial"/>
      <family val="2"/>
    </font>
    <font>
      <b val="true"/>
      <i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33996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razil%20exports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nonEU/BrazilSumm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0BaseLine"/>
      <sheetName val="2001BaseLine"/>
      <sheetName val="2002BaseLine"/>
      <sheetName val="2003BaseLine"/>
      <sheetName val="2004BaseLine"/>
      <sheetName val="2005BaseLine"/>
      <sheetName val="2006BaseLine"/>
      <sheetName val="2007BaseLine"/>
      <sheetName val="2008BaseLine"/>
      <sheetName val="2009BaseLine"/>
      <sheetName val="2010BaseLine"/>
      <sheetName val="2011BaseLine"/>
      <sheetName val="2012BaseLine"/>
      <sheetName val="2013BaseLine"/>
      <sheetName val="2014BaseLine"/>
      <sheetName val="2015BaseLine"/>
      <sheetName val="2000AboveOrBelowBaseLine"/>
      <sheetName val="2001AboveOrBelowBaseLine"/>
      <sheetName val="2002AboveOrBelowBaseLine"/>
      <sheetName val="2003AboveOrBelowBaseLine"/>
      <sheetName val="2004AboveOrBelowBaseLine"/>
      <sheetName val="2005AboveOrBelowBaseLine"/>
      <sheetName val="2006AboveOrBelowBaseLine"/>
      <sheetName val="2007AboveOrBelowBaseLine"/>
      <sheetName val="2008AboveOrBelowBaseLine"/>
      <sheetName val="2009AboveOrBelowBaseLine"/>
      <sheetName val="2010AboveOrBelowBaseLine"/>
      <sheetName val="2011AboveOrBelowBaseLine"/>
      <sheetName val="2012AboveOrBelowBaseLine"/>
      <sheetName val="2013AboveOrBelowBaseLine"/>
      <sheetName val="2014AboveOrBelowBaseLine"/>
      <sheetName val="2015AboveOrBelowBaseLine"/>
      <sheetName val="2000IllegalPercentages"/>
      <sheetName val="2001IllegalPercentages"/>
      <sheetName val="2002IllegalPercentages"/>
      <sheetName val="2003IllegalPercentages"/>
      <sheetName val="2004IllegalPercentages"/>
      <sheetName val="2005IllegalPercentages"/>
      <sheetName val="2006IllegalPercentages"/>
      <sheetName val="2007IllegalPercentages"/>
      <sheetName val="2008IllegalPercentages"/>
      <sheetName val="2009IllegalPercentages"/>
      <sheetName val="2010IllegalPercentages"/>
      <sheetName val="2011IllegalPercentages"/>
      <sheetName val="2012IllegalPercentages"/>
      <sheetName val="2013IllegalPercentages"/>
      <sheetName val="2014IllegalPercentages"/>
      <sheetName val="2015IllegalPercentages"/>
      <sheetName val="2000AllExports"/>
      <sheetName val="2001AllExports"/>
      <sheetName val="2002AllExports"/>
      <sheetName val="2003AllExports"/>
      <sheetName val="2004AllExports"/>
      <sheetName val="2005AllExports"/>
      <sheetName val="2006AllExports"/>
      <sheetName val="2007AllExports"/>
      <sheetName val="2008AllExports"/>
      <sheetName val="2009AllExports"/>
      <sheetName val="2010AllExports"/>
      <sheetName val="2011AllExports"/>
      <sheetName val="2012AllExports"/>
      <sheetName val="2013AllExports"/>
      <sheetName val="2014AllExports"/>
      <sheetName val="2015AllExports"/>
      <sheetName val="2000IllegalExports"/>
      <sheetName val="2001IllegalExports"/>
      <sheetName val="2002IllegalExports"/>
      <sheetName val="2003IllegalExports"/>
      <sheetName val="2004IllegalExports"/>
      <sheetName val="2005IllegalExports"/>
      <sheetName val="2006IllegalExports"/>
      <sheetName val="2007IllegalExports"/>
      <sheetName val="2008IllegalExports"/>
      <sheetName val="2009IllegalExports"/>
      <sheetName val="2010IllegalExports"/>
      <sheetName val="2011IllegalExports"/>
      <sheetName val="2012IllegalExports"/>
      <sheetName val="2013IllegalExports"/>
      <sheetName val="2014IllegalExports"/>
      <sheetName val="2015IllegalExpor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36">
          <cell r="B36">
            <v>0</v>
          </cell>
          <cell r="C36">
            <v>0</v>
          </cell>
          <cell r="D36">
            <v>0</v>
          </cell>
          <cell r="E36">
            <v>0</v>
          </cell>
          <cell r="F36">
            <v>0</v>
          </cell>
        </row>
      </sheetData>
      <sheetData sheetId="17">
        <row r="36">
          <cell r="B36">
            <v>0</v>
          </cell>
          <cell r="C36">
            <v>0</v>
          </cell>
          <cell r="D36">
            <v>0</v>
          </cell>
          <cell r="E36">
            <v>0</v>
          </cell>
          <cell r="F36">
            <v>0</v>
          </cell>
        </row>
      </sheetData>
      <sheetData sheetId="18">
        <row r="36">
          <cell r="B36">
            <v>0</v>
          </cell>
          <cell r="C36">
            <v>0</v>
          </cell>
          <cell r="D36">
            <v>0</v>
          </cell>
          <cell r="E36">
            <v>0</v>
          </cell>
          <cell r="F36">
            <v>0</v>
          </cell>
        </row>
      </sheetData>
      <sheetData sheetId="19">
        <row r="36">
          <cell r="B36">
            <v>0</v>
          </cell>
          <cell r="C36">
            <v>0</v>
          </cell>
          <cell r="D36">
            <v>0</v>
          </cell>
          <cell r="E36">
            <v>0</v>
          </cell>
          <cell r="F36">
            <v>0</v>
          </cell>
        </row>
      </sheetData>
      <sheetData sheetId="20">
        <row r="36">
          <cell r="B36">
            <v>0</v>
          </cell>
          <cell r="C36">
            <v>0</v>
          </cell>
          <cell r="D36">
            <v>0</v>
          </cell>
          <cell r="E36">
            <v>0</v>
          </cell>
          <cell r="F36">
            <v>0</v>
          </cell>
        </row>
      </sheetData>
      <sheetData sheetId="21">
        <row r="36">
          <cell r="B36">
            <v>0</v>
          </cell>
          <cell r="C36">
            <v>0</v>
          </cell>
          <cell r="D36">
            <v>0</v>
          </cell>
          <cell r="E36">
            <v>0</v>
          </cell>
          <cell r="F36">
            <v>0</v>
          </cell>
        </row>
      </sheetData>
      <sheetData sheetId="22">
        <row r="36">
          <cell r="B36">
            <v>0</v>
          </cell>
          <cell r="C36">
            <v>0</v>
          </cell>
          <cell r="D36">
            <v>0</v>
          </cell>
          <cell r="E36">
            <v>0</v>
          </cell>
          <cell r="F36">
            <v>0</v>
          </cell>
        </row>
      </sheetData>
      <sheetData sheetId="23">
        <row r="36">
          <cell r="B36">
            <v>0</v>
          </cell>
          <cell r="C36">
            <v>0</v>
          </cell>
          <cell r="D36">
            <v>0</v>
          </cell>
          <cell r="E36">
            <v>0</v>
          </cell>
          <cell r="F36">
            <v>0</v>
          </cell>
        </row>
      </sheetData>
      <sheetData sheetId="24">
        <row r="36">
          <cell r="B36">
            <v>0</v>
          </cell>
          <cell r="C36">
            <v>0</v>
          </cell>
          <cell r="D36">
            <v>0</v>
          </cell>
          <cell r="E36">
            <v>0</v>
          </cell>
          <cell r="F36">
            <v>0</v>
          </cell>
        </row>
      </sheetData>
      <sheetData sheetId="25">
        <row r="36">
          <cell r="B36">
            <v>0</v>
          </cell>
          <cell r="C36">
            <v>0</v>
          </cell>
          <cell r="D36">
            <v>0</v>
          </cell>
          <cell r="E36">
            <v>0</v>
          </cell>
          <cell r="F36">
            <v>0</v>
          </cell>
        </row>
      </sheetData>
      <sheetData sheetId="26">
        <row r="36">
          <cell r="B36">
            <v>0</v>
          </cell>
          <cell r="C36">
            <v>0</v>
          </cell>
          <cell r="D36">
            <v>0</v>
          </cell>
          <cell r="E36">
            <v>0</v>
          </cell>
          <cell r="F36">
            <v>0</v>
          </cell>
        </row>
      </sheetData>
      <sheetData sheetId="27">
        <row r="36">
          <cell r="B36">
            <v>0</v>
          </cell>
          <cell r="C36">
            <v>0</v>
          </cell>
          <cell r="D36">
            <v>0</v>
          </cell>
          <cell r="E36">
            <v>0</v>
          </cell>
          <cell r="F36">
            <v>0</v>
          </cell>
        </row>
      </sheetData>
      <sheetData sheetId="28">
        <row r="36">
          <cell r="B36">
            <v>0</v>
          </cell>
          <cell r="C36">
            <v>0</v>
          </cell>
          <cell r="D36">
            <v>0</v>
          </cell>
          <cell r="E36">
            <v>0</v>
          </cell>
          <cell r="F36">
            <v>0</v>
          </cell>
        </row>
      </sheetData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nitValues"/>
      <sheetName val="AllExp"/>
      <sheetName val="AllImp"/>
      <sheetName val="TimberSectorImp"/>
      <sheetName val="CoreVPAImp"/>
      <sheetName val="TimberSectorMinusCoreVPAImp"/>
      <sheetName val="44Imp"/>
      <sheetName val="4403Imp"/>
      <sheetName val="4403ImpC"/>
      <sheetName val="4403ImpNC"/>
      <sheetName val="4407Imp"/>
      <sheetName val="4407ImpC"/>
      <sheetName val="4407ImpNC"/>
      <sheetName val="4408Imp"/>
      <sheetName val="4408ImpC"/>
      <sheetName val="4408ImpNC"/>
      <sheetName val="4412Imp"/>
      <sheetName val="4412ImpC"/>
      <sheetName val="4412ImpNC"/>
      <sheetName val="4410Imp"/>
      <sheetName val="4411Imp"/>
      <sheetName val="44104411Imp"/>
      <sheetName val="44094418Imp"/>
      <sheetName val="4409Imp"/>
      <sheetName val="4409ImpC"/>
      <sheetName val="4409ImpNC"/>
      <sheetName val="4418Imp"/>
      <sheetName val="4420Imp"/>
      <sheetName val="UnspecifiedImp"/>
      <sheetName val="442199Imp"/>
      <sheetName val="44OtherImp"/>
      <sheetName val="94Imp"/>
      <sheetName val="PaperSectorImp"/>
      <sheetName val="PaperSectorMinusCoreVPAImp"/>
      <sheetName val="4701-5Imp"/>
      <sheetName val="48Imp"/>
      <sheetName val="PulpLogsImp"/>
      <sheetName val="440123Imp"/>
      <sheetName val="TimberSectorExp"/>
      <sheetName val="TimberSectorExpNC"/>
      <sheetName val="CoreVPAExp"/>
      <sheetName val="CoreVPAExpNonConiferous"/>
      <sheetName val="TimberSectorMinusCoreVPAExp"/>
      <sheetName val="44Exp"/>
      <sheetName val="4403Exp"/>
      <sheetName val="4403ExpC"/>
      <sheetName val="4403ExpNC"/>
      <sheetName val="4407Exp"/>
      <sheetName val="4407ExpC"/>
      <sheetName val="4407ExpNC"/>
      <sheetName val="4408Exp"/>
      <sheetName val="4408ExpC"/>
      <sheetName val="4408ExpNC"/>
      <sheetName val="4412Exp"/>
      <sheetName val="4412ExpC"/>
      <sheetName val="4412ExpNC"/>
      <sheetName val="4410Exp"/>
      <sheetName val="4411Exp"/>
      <sheetName val="44104411Exp"/>
      <sheetName val="44094418Exp"/>
      <sheetName val="4409Exp"/>
      <sheetName val="4409ExpC"/>
      <sheetName val="4409ExpNC"/>
      <sheetName val="4418Exp"/>
      <sheetName val="442199Exp"/>
      <sheetName val="44OtherExp"/>
      <sheetName val="94Exp"/>
      <sheetName val="PaperSectorExp"/>
      <sheetName val="PaperSectorMinusCoreVPAExp"/>
      <sheetName val="4701-5Exp"/>
      <sheetName val="48Exp"/>
      <sheetName val="PulpLogsExp"/>
      <sheetName val="440123Exp"/>
      <sheetName val="4OtherExp"/>
      <sheetName val="44219098Imp"/>
      <sheetName val="44219099Exp"/>
      <sheetName val="Charts"/>
      <sheetName val="4401Imp"/>
      <sheetName val="440110Imp"/>
      <sheetName val="48ExpN"/>
      <sheetName val="48ExpNC"/>
      <sheetName val="4ExpNC"/>
      <sheetName val="44ExpNC"/>
      <sheetName val="440ExpNC"/>
      <sheetName val="441ExpNC"/>
      <sheetName val="Sheet1"/>
      <sheetName val="4401Exp"/>
      <sheetName val="440110Exp"/>
      <sheetName val="Sheet2"/>
      <sheetName val="4407ExpNCNC"/>
      <sheetName val="44272ExpNC"/>
      <sheetName val="PulpwoodLogsExp"/>
      <sheetName val="4403CExp"/>
      <sheetName val="4412NExp"/>
      <sheetName val="4412NCExp"/>
      <sheetName val="4412ExpN"/>
      <sheetName val="4409ExpN"/>
      <sheetName val="4408ExpN"/>
      <sheetName val="4403NCExp"/>
      <sheetName val="AlExp"/>
      <sheetName val="AExp"/>
      <sheetName val="Exp"/>
      <sheetName val="4Exp"/>
      <sheetName val="440Exp"/>
      <sheetName val="4403NExp"/>
      <sheetName val="AllExpN"/>
      <sheetName val="AllExpNC"/>
      <sheetName val="AlExpNC"/>
      <sheetName val="AExpNC"/>
      <sheetName val="ExpNC"/>
      <sheetName val="EExpNC"/>
      <sheetName val="40ExpNC"/>
      <sheetName val="404ExpNC"/>
      <sheetName val="4040ExpNC"/>
      <sheetName val="40403ExpNC"/>
      <sheetName val="44104411ExpN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>
        <row r="15">
          <cell r="B15">
            <v>0</v>
          </cell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</row>
        <row r="15"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</row>
        <row r="16">
          <cell r="B16">
            <v>0</v>
          </cell>
          <cell r="C16">
            <v>0</v>
          </cell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</row>
        <row r="16"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</row>
        <row r="23"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</row>
        <row r="23"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</row>
        <row r="34">
          <cell r="B34">
            <v>0</v>
          </cell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</row>
        <row r="34"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0</v>
          </cell>
          <cell r="AO34">
            <v>0</v>
          </cell>
          <cell r="AP34">
            <v>0</v>
          </cell>
          <cell r="AQ34">
            <v>0</v>
          </cell>
        </row>
        <row r="39">
          <cell r="B39">
            <v>0</v>
          </cell>
          <cell r="C39">
            <v>0</v>
          </cell>
          <cell r="D39">
            <v>0</v>
          </cell>
          <cell r="E39">
            <v>1E-006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</row>
        <row r="39">
          <cell r="AB39">
            <v>0</v>
          </cell>
          <cell r="AC39">
            <v>0</v>
          </cell>
          <cell r="AD39">
            <v>0</v>
          </cell>
          <cell r="AE39">
            <v>6E-006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</row>
        <row r="47">
          <cell r="B47">
            <v>0</v>
          </cell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.000224</v>
          </cell>
          <cell r="J47">
            <v>0</v>
          </cell>
          <cell r="K47">
            <v>0</v>
          </cell>
          <cell r="L47">
            <v>0.003385</v>
          </cell>
          <cell r="M47">
            <v>0.014795</v>
          </cell>
          <cell r="N47">
            <v>0.004409</v>
          </cell>
          <cell r="O47">
            <v>0.042309</v>
          </cell>
          <cell r="P47">
            <v>0.095327</v>
          </cell>
          <cell r="Q47">
            <v>0.036944</v>
          </cell>
        </row>
        <row r="47"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.084</v>
          </cell>
          <cell r="AJ47">
            <v>0</v>
          </cell>
          <cell r="AK47">
            <v>0</v>
          </cell>
          <cell r="AL47">
            <v>0.668727</v>
          </cell>
          <cell r="AM47">
            <v>2.035614</v>
          </cell>
          <cell r="AN47">
            <v>0.675821</v>
          </cell>
          <cell r="AO47">
            <v>4.728273</v>
          </cell>
          <cell r="AP47">
            <v>10.442513</v>
          </cell>
          <cell r="AQ47">
            <v>4.202525</v>
          </cell>
        </row>
        <row r="63"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</row>
        <row r="63"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0</v>
          </cell>
          <cell r="AG63">
            <v>0</v>
          </cell>
          <cell r="AH63">
            <v>0</v>
          </cell>
          <cell r="AI63">
            <v>0</v>
          </cell>
          <cell r="AJ63">
            <v>0</v>
          </cell>
          <cell r="AK63">
            <v>0</v>
          </cell>
          <cell r="AL63">
            <v>0</v>
          </cell>
          <cell r="AM63">
            <v>0</v>
          </cell>
          <cell r="AN63">
            <v>0</v>
          </cell>
          <cell r="AO63">
            <v>0</v>
          </cell>
          <cell r="AP63">
            <v>0</v>
          </cell>
          <cell r="AQ63">
            <v>0</v>
          </cell>
        </row>
        <row r="66">
          <cell r="B66">
            <v>0</v>
          </cell>
          <cell r="C66">
            <v>0</v>
          </cell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  <cell r="Q66">
            <v>0</v>
          </cell>
        </row>
        <row r="66"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  <cell r="AL66">
            <v>0</v>
          </cell>
          <cell r="AM66">
            <v>0</v>
          </cell>
          <cell r="AN66">
            <v>0</v>
          </cell>
          <cell r="AO66">
            <v>0</v>
          </cell>
          <cell r="AP66">
            <v>0</v>
          </cell>
          <cell r="AQ66">
            <v>0</v>
          </cell>
        </row>
        <row r="67">
          <cell r="B67">
            <v>0</v>
          </cell>
          <cell r="C67">
            <v>0</v>
          </cell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  <cell r="Q67">
            <v>0</v>
          </cell>
        </row>
        <row r="67"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  <cell r="AL67">
            <v>0</v>
          </cell>
          <cell r="AM67">
            <v>0</v>
          </cell>
          <cell r="AN67">
            <v>0</v>
          </cell>
          <cell r="AO67">
            <v>0</v>
          </cell>
          <cell r="AP67">
            <v>0</v>
          </cell>
          <cell r="AQ67">
            <v>0</v>
          </cell>
        </row>
        <row r="69">
          <cell r="B69">
            <v>0</v>
          </cell>
          <cell r="C69">
            <v>0</v>
          </cell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.0001458</v>
          </cell>
          <cell r="K69">
            <v>0</v>
          </cell>
          <cell r="L69">
            <v>1.9E-005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  <cell r="Q69">
            <v>0</v>
          </cell>
        </row>
        <row r="69">
          <cell r="AB69">
            <v>0</v>
          </cell>
          <cell r="AC69">
            <v>0</v>
          </cell>
          <cell r="AD69">
            <v>0</v>
          </cell>
          <cell r="AE69">
            <v>0</v>
          </cell>
          <cell r="AF69">
            <v>0</v>
          </cell>
          <cell r="AG69">
            <v>0</v>
          </cell>
          <cell r="AH69">
            <v>0</v>
          </cell>
          <cell r="AI69">
            <v>0</v>
          </cell>
          <cell r="AJ69">
            <v>0.045429</v>
          </cell>
          <cell r="AK69">
            <v>0</v>
          </cell>
          <cell r="AL69">
            <v>0.005376</v>
          </cell>
          <cell r="AM69">
            <v>0</v>
          </cell>
          <cell r="AN69">
            <v>0</v>
          </cell>
          <cell r="AO69">
            <v>0</v>
          </cell>
          <cell r="AP69">
            <v>0</v>
          </cell>
          <cell r="AQ69">
            <v>0</v>
          </cell>
        </row>
        <row r="79">
          <cell r="B79">
            <v>0</v>
          </cell>
          <cell r="C79">
            <v>0</v>
          </cell>
          <cell r="D79">
            <v>0</v>
          </cell>
          <cell r="E79">
            <v>0</v>
          </cell>
          <cell r="F79">
            <v>0</v>
          </cell>
          <cell r="G79">
            <v>4.1E-005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  <cell r="Q79">
            <v>0</v>
          </cell>
        </row>
        <row r="79"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.000505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  <cell r="AL79">
            <v>0</v>
          </cell>
          <cell r="AM79">
            <v>0</v>
          </cell>
          <cell r="AN79">
            <v>0</v>
          </cell>
          <cell r="AO79">
            <v>0</v>
          </cell>
          <cell r="AP79">
            <v>0</v>
          </cell>
          <cell r="AQ79">
            <v>0</v>
          </cell>
        </row>
        <row r="84">
          <cell r="B84">
            <v>0</v>
          </cell>
          <cell r="C84">
            <v>0</v>
          </cell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  <cell r="Q84">
            <v>0</v>
          </cell>
        </row>
        <row r="84"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  <cell r="AL84">
            <v>0</v>
          </cell>
          <cell r="AM84">
            <v>0</v>
          </cell>
          <cell r="AN84">
            <v>0</v>
          </cell>
          <cell r="AO84">
            <v>0</v>
          </cell>
          <cell r="AP84">
            <v>0</v>
          </cell>
          <cell r="AQ84">
            <v>0</v>
          </cell>
        </row>
        <row r="85">
          <cell r="B85">
            <v>0.03253</v>
          </cell>
          <cell r="C85">
            <v>0</v>
          </cell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2.93E-005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  <cell r="Q85">
            <v>0</v>
          </cell>
        </row>
        <row r="85">
          <cell r="AB85">
            <v>1.183966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.0028</v>
          </cell>
          <cell r="AI85">
            <v>0</v>
          </cell>
          <cell r="AJ85">
            <v>0</v>
          </cell>
          <cell r="AK85">
            <v>0</v>
          </cell>
          <cell r="AL85">
            <v>0</v>
          </cell>
          <cell r="AM85">
            <v>0</v>
          </cell>
          <cell r="AN85">
            <v>0</v>
          </cell>
          <cell r="AO85">
            <v>0</v>
          </cell>
          <cell r="AP85">
            <v>0</v>
          </cell>
          <cell r="AQ85">
            <v>0</v>
          </cell>
        </row>
        <row r="91">
          <cell r="B91">
            <v>0.00245</v>
          </cell>
          <cell r="C91">
            <v>0.006603</v>
          </cell>
          <cell r="D91">
            <v>0.003977</v>
          </cell>
          <cell r="E91">
            <v>0.001134</v>
          </cell>
          <cell r="F91">
            <v>0</v>
          </cell>
          <cell r="G91">
            <v>0.000811</v>
          </cell>
          <cell r="H91">
            <v>4.4E-005</v>
          </cell>
          <cell r="I91">
            <v>0.00015</v>
          </cell>
          <cell r="J91">
            <v>6.6E-005</v>
          </cell>
          <cell r="K91">
            <v>0.000523</v>
          </cell>
          <cell r="L91">
            <v>0.000446</v>
          </cell>
          <cell r="M91">
            <v>0.00084</v>
          </cell>
          <cell r="N91">
            <v>1.4E-005</v>
          </cell>
          <cell r="O91">
            <v>2.4E-005</v>
          </cell>
          <cell r="P91">
            <v>4.6E-005</v>
          </cell>
          <cell r="Q91">
            <v>0</v>
          </cell>
        </row>
        <row r="91">
          <cell r="AB91">
            <v>0.491295</v>
          </cell>
          <cell r="AC91">
            <v>1.178132</v>
          </cell>
          <cell r="AD91">
            <v>0.611913</v>
          </cell>
          <cell r="AE91">
            <v>0.163086</v>
          </cell>
          <cell r="AF91">
            <v>0</v>
          </cell>
          <cell r="AG91">
            <v>0.145047</v>
          </cell>
          <cell r="AH91">
            <v>0.077978</v>
          </cell>
          <cell r="AI91">
            <v>0.162696</v>
          </cell>
          <cell r="AJ91">
            <v>0.051951</v>
          </cell>
          <cell r="AK91">
            <v>0.208658</v>
          </cell>
          <cell r="AL91">
            <v>0.419662</v>
          </cell>
          <cell r="AM91">
            <v>0.313444</v>
          </cell>
          <cell r="AN91">
            <v>0.025928</v>
          </cell>
          <cell r="AO91">
            <v>0.054936</v>
          </cell>
          <cell r="AP91">
            <v>0.130834</v>
          </cell>
          <cell r="AQ91">
            <v>0</v>
          </cell>
        </row>
        <row r="94">
          <cell r="B94">
            <v>0</v>
          </cell>
          <cell r="C94">
            <v>0</v>
          </cell>
          <cell r="D94">
            <v>0</v>
          </cell>
          <cell r="E94">
            <v>0</v>
          </cell>
          <cell r="F94">
            <v>0</v>
          </cell>
          <cell r="G94">
            <v>0</v>
          </cell>
          <cell r="H94">
            <v>0</v>
          </cell>
          <cell r="I94">
            <v>0</v>
          </cell>
          <cell r="J94">
            <v>0</v>
          </cell>
          <cell r="K94">
            <v>0</v>
          </cell>
          <cell r="L94">
            <v>0</v>
          </cell>
          <cell r="M94">
            <v>0</v>
          </cell>
          <cell r="N94">
            <v>0</v>
          </cell>
          <cell r="O94">
            <v>0</v>
          </cell>
          <cell r="P94">
            <v>0</v>
          </cell>
          <cell r="Q94">
            <v>0</v>
          </cell>
        </row>
        <row r="94"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0</v>
          </cell>
          <cell r="AG94">
            <v>0</v>
          </cell>
          <cell r="AH94">
            <v>0</v>
          </cell>
          <cell r="AI94">
            <v>0</v>
          </cell>
          <cell r="AJ94">
            <v>0</v>
          </cell>
          <cell r="AK94">
            <v>0</v>
          </cell>
          <cell r="AL94">
            <v>0</v>
          </cell>
          <cell r="AM94">
            <v>0</v>
          </cell>
          <cell r="AN94">
            <v>0</v>
          </cell>
          <cell r="AO94">
            <v>0</v>
          </cell>
          <cell r="AP94">
            <v>0</v>
          </cell>
          <cell r="AQ94">
            <v>0</v>
          </cell>
        </row>
        <row r="105">
          <cell r="B105">
            <v>0</v>
          </cell>
          <cell r="C105">
            <v>0</v>
          </cell>
          <cell r="D105">
            <v>0</v>
          </cell>
          <cell r="E105">
            <v>0</v>
          </cell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.000191</v>
          </cell>
          <cell r="M105">
            <v>0</v>
          </cell>
          <cell r="N105">
            <v>0</v>
          </cell>
          <cell r="O105">
            <v>0</v>
          </cell>
          <cell r="P105">
            <v>0</v>
          </cell>
          <cell r="Q105">
            <v>0</v>
          </cell>
        </row>
        <row r="105"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0</v>
          </cell>
          <cell r="AG105">
            <v>0</v>
          </cell>
          <cell r="AH105">
            <v>0</v>
          </cell>
          <cell r="AI105">
            <v>0</v>
          </cell>
          <cell r="AJ105">
            <v>0</v>
          </cell>
          <cell r="AK105">
            <v>0</v>
          </cell>
          <cell r="AL105">
            <v>0.068431</v>
          </cell>
          <cell r="AM105">
            <v>0</v>
          </cell>
          <cell r="AN105">
            <v>0</v>
          </cell>
          <cell r="AO105">
            <v>0</v>
          </cell>
          <cell r="AP105">
            <v>0</v>
          </cell>
          <cell r="AQ105">
            <v>0</v>
          </cell>
        </row>
        <row r="106">
          <cell r="B106">
            <v>0</v>
          </cell>
          <cell r="C106">
            <v>0</v>
          </cell>
          <cell r="D106">
            <v>0</v>
          </cell>
          <cell r="E106">
            <v>0</v>
          </cell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0</v>
          </cell>
          <cell r="N106">
            <v>0</v>
          </cell>
          <cell r="O106">
            <v>0</v>
          </cell>
          <cell r="P106">
            <v>0</v>
          </cell>
          <cell r="Q106">
            <v>0</v>
          </cell>
        </row>
        <row r="106"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0</v>
          </cell>
          <cell r="AI106">
            <v>0</v>
          </cell>
          <cell r="AJ106">
            <v>0</v>
          </cell>
          <cell r="AK106">
            <v>0</v>
          </cell>
          <cell r="AL106">
            <v>0</v>
          </cell>
          <cell r="AM106">
            <v>0</v>
          </cell>
          <cell r="AN106">
            <v>0</v>
          </cell>
          <cell r="AO106">
            <v>0</v>
          </cell>
          <cell r="AP106">
            <v>0</v>
          </cell>
          <cell r="AQ106">
            <v>0</v>
          </cell>
        </row>
        <row r="108">
          <cell r="B108">
            <v>0.002373</v>
          </cell>
          <cell r="C108">
            <v>0.002856</v>
          </cell>
          <cell r="D108">
            <v>0.005372</v>
          </cell>
          <cell r="E108">
            <v>0.003694</v>
          </cell>
          <cell r="F108">
            <v>0.001177</v>
          </cell>
          <cell r="G108">
            <v>0.001288</v>
          </cell>
          <cell r="H108">
            <v>0.000436</v>
          </cell>
          <cell r="I108">
            <v>0.000404</v>
          </cell>
          <cell r="J108">
            <v>0.000299</v>
          </cell>
          <cell r="K108">
            <v>0.001446</v>
          </cell>
          <cell r="L108">
            <v>0.002158</v>
          </cell>
          <cell r="M108">
            <v>0.016808</v>
          </cell>
          <cell r="N108">
            <v>0.016337</v>
          </cell>
          <cell r="O108">
            <v>0.019988</v>
          </cell>
          <cell r="P108">
            <v>0.029171</v>
          </cell>
          <cell r="Q108">
            <v>0.068263</v>
          </cell>
        </row>
        <row r="108">
          <cell r="AB108">
            <v>0.383848</v>
          </cell>
          <cell r="AC108">
            <v>0.55446</v>
          </cell>
          <cell r="AD108">
            <v>1.126136</v>
          </cell>
          <cell r="AE108">
            <v>0.66203</v>
          </cell>
          <cell r="AF108">
            <v>0.210282</v>
          </cell>
          <cell r="AG108">
            <v>0.22524</v>
          </cell>
          <cell r="AH108">
            <v>0.088171</v>
          </cell>
          <cell r="AI108">
            <v>0.06443</v>
          </cell>
          <cell r="AJ108">
            <v>0.108954</v>
          </cell>
          <cell r="AK108">
            <v>0.361202</v>
          </cell>
          <cell r="AL108">
            <v>0.647201</v>
          </cell>
          <cell r="AM108">
            <v>5.471278</v>
          </cell>
          <cell r="AN108">
            <v>5.597963</v>
          </cell>
          <cell r="AO108">
            <v>5.906397</v>
          </cell>
          <cell r="AP108">
            <v>9.966416</v>
          </cell>
          <cell r="AQ108">
            <v>24.5491</v>
          </cell>
        </row>
        <row r="112">
          <cell r="B112">
            <v>0</v>
          </cell>
          <cell r="C112">
            <v>0</v>
          </cell>
          <cell r="D112">
            <v>0</v>
          </cell>
          <cell r="E112">
            <v>0</v>
          </cell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  <cell r="L112">
            <v>0</v>
          </cell>
          <cell r="M112">
            <v>0</v>
          </cell>
          <cell r="N112">
            <v>0</v>
          </cell>
          <cell r="O112">
            <v>0</v>
          </cell>
          <cell r="P112">
            <v>0</v>
          </cell>
          <cell r="Q112">
            <v>0</v>
          </cell>
        </row>
        <row r="112"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0</v>
          </cell>
          <cell r="AG112">
            <v>0</v>
          </cell>
          <cell r="AH112">
            <v>0</v>
          </cell>
          <cell r="AI112">
            <v>0</v>
          </cell>
          <cell r="AJ112">
            <v>0</v>
          </cell>
          <cell r="AK112">
            <v>0</v>
          </cell>
          <cell r="AL112">
            <v>0</v>
          </cell>
          <cell r="AM112">
            <v>0</v>
          </cell>
          <cell r="AN112">
            <v>0</v>
          </cell>
          <cell r="AO112">
            <v>0</v>
          </cell>
          <cell r="AP112">
            <v>0</v>
          </cell>
          <cell r="AQ112">
            <v>0</v>
          </cell>
        </row>
        <row r="114">
          <cell r="B114">
            <v>0</v>
          </cell>
          <cell r="C114">
            <v>0</v>
          </cell>
          <cell r="D114">
            <v>0</v>
          </cell>
          <cell r="E114">
            <v>0</v>
          </cell>
          <cell r="F114">
            <v>1.4E-005</v>
          </cell>
          <cell r="G114">
            <v>0.000198</v>
          </cell>
          <cell r="H114">
            <v>0.00024</v>
          </cell>
          <cell r="I114">
            <v>0.000158</v>
          </cell>
          <cell r="J114">
            <v>0.000154</v>
          </cell>
          <cell r="K114">
            <v>0.000114</v>
          </cell>
          <cell r="L114">
            <v>0.00016</v>
          </cell>
          <cell r="M114">
            <v>4.9E-005</v>
          </cell>
          <cell r="N114">
            <v>0</v>
          </cell>
          <cell r="O114">
            <v>0</v>
          </cell>
          <cell r="P114">
            <v>0</v>
          </cell>
          <cell r="Q114">
            <v>1.2E-005</v>
          </cell>
        </row>
        <row r="114"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0.001353</v>
          </cell>
          <cell r="AG114">
            <v>0.020633</v>
          </cell>
          <cell r="AH114">
            <v>0.024</v>
          </cell>
          <cell r="AI114">
            <v>0.050588</v>
          </cell>
          <cell r="AJ114">
            <v>0.060362</v>
          </cell>
          <cell r="AK114">
            <v>0.040159</v>
          </cell>
          <cell r="AL114">
            <v>0.044638</v>
          </cell>
          <cell r="AM114">
            <v>0.019548</v>
          </cell>
          <cell r="AN114">
            <v>0</v>
          </cell>
          <cell r="AO114">
            <v>0</v>
          </cell>
          <cell r="AP114">
            <v>0</v>
          </cell>
          <cell r="AQ114">
            <v>0.0184</v>
          </cell>
        </row>
        <row r="116">
          <cell r="B116">
            <v>0</v>
          </cell>
          <cell r="C116">
            <v>0</v>
          </cell>
          <cell r="D116">
            <v>0</v>
          </cell>
          <cell r="E116">
            <v>5.2E-005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  <cell r="O116">
            <v>0</v>
          </cell>
          <cell r="P116">
            <v>0</v>
          </cell>
          <cell r="Q116">
            <v>0</v>
          </cell>
        </row>
        <row r="116">
          <cell r="AB116">
            <v>0</v>
          </cell>
          <cell r="AC116">
            <v>0</v>
          </cell>
          <cell r="AD116">
            <v>0</v>
          </cell>
          <cell r="AE116">
            <v>0.005175</v>
          </cell>
          <cell r="AF116">
            <v>0</v>
          </cell>
          <cell r="AG116">
            <v>0</v>
          </cell>
          <cell r="AH116">
            <v>0</v>
          </cell>
          <cell r="AI116">
            <v>0</v>
          </cell>
          <cell r="AJ116">
            <v>0</v>
          </cell>
          <cell r="AK116">
            <v>0</v>
          </cell>
          <cell r="AL116">
            <v>0</v>
          </cell>
          <cell r="AM116">
            <v>0</v>
          </cell>
          <cell r="AN116">
            <v>0</v>
          </cell>
          <cell r="AO116">
            <v>0</v>
          </cell>
          <cell r="AP116">
            <v>0</v>
          </cell>
          <cell r="AQ116">
            <v>0</v>
          </cell>
        </row>
        <row r="121">
          <cell r="B121">
            <v>0</v>
          </cell>
          <cell r="C121">
            <v>0</v>
          </cell>
          <cell r="D121">
            <v>0</v>
          </cell>
          <cell r="E121">
            <v>2.8E-005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  <cell r="M121">
            <v>4.2E-005</v>
          </cell>
          <cell r="N121">
            <v>0.000481</v>
          </cell>
          <cell r="O121">
            <v>0.00098</v>
          </cell>
          <cell r="P121">
            <v>5.2E-005</v>
          </cell>
          <cell r="Q121">
            <v>0.001192</v>
          </cell>
        </row>
        <row r="121">
          <cell r="AB121">
            <v>0</v>
          </cell>
          <cell r="AC121">
            <v>0</v>
          </cell>
          <cell r="AD121">
            <v>0</v>
          </cell>
          <cell r="AE121">
            <v>0.0026</v>
          </cell>
          <cell r="AF121">
            <v>0</v>
          </cell>
          <cell r="AG121">
            <v>0</v>
          </cell>
          <cell r="AH121">
            <v>0</v>
          </cell>
          <cell r="AI121">
            <v>0</v>
          </cell>
          <cell r="AJ121">
            <v>0</v>
          </cell>
          <cell r="AK121">
            <v>0</v>
          </cell>
          <cell r="AL121">
            <v>0</v>
          </cell>
          <cell r="AM121">
            <v>0.009321</v>
          </cell>
          <cell r="AN121">
            <v>0.045596</v>
          </cell>
          <cell r="AO121">
            <v>0.086674</v>
          </cell>
          <cell r="AP121">
            <v>0.011677</v>
          </cell>
          <cell r="AQ121">
            <v>0.118236</v>
          </cell>
        </row>
        <row r="126">
          <cell r="B126">
            <v>0</v>
          </cell>
          <cell r="C126">
            <v>0</v>
          </cell>
          <cell r="D126">
            <v>0</v>
          </cell>
          <cell r="E126">
            <v>0</v>
          </cell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0</v>
          </cell>
          <cell r="O126">
            <v>0</v>
          </cell>
          <cell r="P126">
            <v>0</v>
          </cell>
          <cell r="Q126">
            <v>0</v>
          </cell>
        </row>
        <row r="126">
          <cell r="AB126">
            <v>0</v>
          </cell>
          <cell r="AC126">
            <v>0</v>
          </cell>
          <cell r="AD126">
            <v>0</v>
          </cell>
          <cell r="AE126">
            <v>0</v>
          </cell>
          <cell r="AF126">
            <v>0</v>
          </cell>
          <cell r="AG126">
            <v>0</v>
          </cell>
          <cell r="AH126">
            <v>0</v>
          </cell>
          <cell r="AI126">
            <v>0</v>
          </cell>
          <cell r="AJ126">
            <v>0</v>
          </cell>
          <cell r="AK126">
            <v>0</v>
          </cell>
          <cell r="AL126">
            <v>0</v>
          </cell>
          <cell r="AM126">
            <v>0</v>
          </cell>
          <cell r="AN126">
            <v>0</v>
          </cell>
          <cell r="AO126">
            <v>0</v>
          </cell>
          <cell r="AP126">
            <v>0</v>
          </cell>
          <cell r="AQ126">
            <v>0</v>
          </cell>
        </row>
        <row r="132">
          <cell r="B132">
            <v>0</v>
          </cell>
          <cell r="C132">
            <v>0</v>
          </cell>
          <cell r="D132">
            <v>0</v>
          </cell>
          <cell r="E132">
            <v>0</v>
          </cell>
          <cell r="F132">
            <v>0</v>
          </cell>
          <cell r="G132">
            <v>0</v>
          </cell>
          <cell r="H132">
            <v>0</v>
          </cell>
          <cell r="I132">
            <v>0</v>
          </cell>
          <cell r="J132">
            <v>0</v>
          </cell>
          <cell r="K132">
            <v>0</v>
          </cell>
          <cell r="L132">
            <v>0</v>
          </cell>
          <cell r="M132">
            <v>0</v>
          </cell>
          <cell r="N132">
            <v>0</v>
          </cell>
          <cell r="O132">
            <v>0</v>
          </cell>
          <cell r="P132">
            <v>0</v>
          </cell>
          <cell r="Q132">
            <v>0</v>
          </cell>
        </row>
        <row r="132">
          <cell r="AB132">
            <v>0</v>
          </cell>
          <cell r="AC132">
            <v>0</v>
          </cell>
          <cell r="AD132">
            <v>0</v>
          </cell>
          <cell r="AE132">
            <v>0</v>
          </cell>
          <cell r="AF132">
            <v>0</v>
          </cell>
          <cell r="AG132">
            <v>0</v>
          </cell>
          <cell r="AH132">
            <v>0</v>
          </cell>
          <cell r="AI132">
            <v>0</v>
          </cell>
          <cell r="AJ132">
            <v>0</v>
          </cell>
          <cell r="AK132">
            <v>0</v>
          </cell>
          <cell r="AL132">
            <v>0</v>
          </cell>
          <cell r="AM132">
            <v>0</v>
          </cell>
          <cell r="AN132">
            <v>0</v>
          </cell>
          <cell r="AO132">
            <v>0</v>
          </cell>
          <cell r="AP132">
            <v>0</v>
          </cell>
          <cell r="AQ132">
            <v>0</v>
          </cell>
        </row>
        <row r="133">
          <cell r="B133">
            <v>0</v>
          </cell>
          <cell r="C133">
            <v>0</v>
          </cell>
          <cell r="D133">
            <v>0</v>
          </cell>
          <cell r="E133">
            <v>0</v>
          </cell>
          <cell r="F133">
            <v>0</v>
          </cell>
          <cell r="G133">
            <v>5E-006</v>
          </cell>
          <cell r="H133">
            <v>0</v>
          </cell>
          <cell r="I133">
            <v>0</v>
          </cell>
          <cell r="J133">
            <v>0</v>
          </cell>
          <cell r="K133">
            <v>0</v>
          </cell>
          <cell r="L133">
            <v>0</v>
          </cell>
          <cell r="M133">
            <v>0</v>
          </cell>
          <cell r="N133">
            <v>0</v>
          </cell>
          <cell r="O133">
            <v>0</v>
          </cell>
          <cell r="P133">
            <v>0</v>
          </cell>
          <cell r="Q133">
            <v>0</v>
          </cell>
        </row>
        <row r="133">
          <cell r="AB133">
            <v>0</v>
          </cell>
          <cell r="AC133">
            <v>0</v>
          </cell>
          <cell r="AD133">
            <v>0</v>
          </cell>
          <cell r="AE133">
            <v>0</v>
          </cell>
          <cell r="AF133">
            <v>0</v>
          </cell>
          <cell r="AG133">
            <v>0.001673</v>
          </cell>
          <cell r="AH133">
            <v>0</v>
          </cell>
          <cell r="AI133">
            <v>0</v>
          </cell>
          <cell r="AJ133">
            <v>0</v>
          </cell>
          <cell r="AK133">
            <v>0</v>
          </cell>
          <cell r="AL133">
            <v>0</v>
          </cell>
          <cell r="AM133">
            <v>0</v>
          </cell>
          <cell r="AN133">
            <v>0</v>
          </cell>
          <cell r="AO133">
            <v>0</v>
          </cell>
          <cell r="AP133">
            <v>0</v>
          </cell>
          <cell r="AQ133">
            <v>0</v>
          </cell>
        </row>
        <row r="138">
          <cell r="B138">
            <v>0</v>
          </cell>
          <cell r="C138">
            <v>0</v>
          </cell>
          <cell r="D138">
            <v>0</v>
          </cell>
          <cell r="E138">
            <v>4.4E-005</v>
          </cell>
          <cell r="F138">
            <v>0</v>
          </cell>
          <cell r="G138">
            <v>0</v>
          </cell>
          <cell r="H138">
            <v>0.000368</v>
          </cell>
          <cell r="I138">
            <v>0</v>
          </cell>
          <cell r="J138">
            <v>0</v>
          </cell>
          <cell r="K138">
            <v>0</v>
          </cell>
          <cell r="L138">
            <v>0</v>
          </cell>
          <cell r="M138">
            <v>0</v>
          </cell>
          <cell r="N138">
            <v>0</v>
          </cell>
          <cell r="O138">
            <v>0</v>
          </cell>
          <cell r="P138">
            <v>0</v>
          </cell>
          <cell r="Q138">
            <v>5.6E-005</v>
          </cell>
        </row>
        <row r="138">
          <cell r="AB138">
            <v>0</v>
          </cell>
          <cell r="AC138">
            <v>0</v>
          </cell>
          <cell r="AD138">
            <v>0</v>
          </cell>
          <cell r="AE138">
            <v>0.002198</v>
          </cell>
          <cell r="AF138">
            <v>0</v>
          </cell>
          <cell r="AG138">
            <v>0</v>
          </cell>
          <cell r="AH138">
            <v>0.077669</v>
          </cell>
          <cell r="AI138">
            <v>0</v>
          </cell>
          <cell r="AJ138">
            <v>0</v>
          </cell>
          <cell r="AK138">
            <v>0</v>
          </cell>
          <cell r="AL138">
            <v>0</v>
          </cell>
          <cell r="AM138">
            <v>0</v>
          </cell>
          <cell r="AN138">
            <v>0</v>
          </cell>
          <cell r="AO138">
            <v>0</v>
          </cell>
          <cell r="AP138">
            <v>0</v>
          </cell>
          <cell r="AQ138">
            <v>0.0203</v>
          </cell>
        </row>
        <row r="141">
          <cell r="B141">
            <v>0</v>
          </cell>
          <cell r="C141">
            <v>0</v>
          </cell>
          <cell r="D141">
            <v>0</v>
          </cell>
          <cell r="E141">
            <v>0</v>
          </cell>
          <cell r="F141">
            <v>0</v>
          </cell>
          <cell r="G141">
            <v>0</v>
          </cell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0</v>
          </cell>
          <cell r="M141">
            <v>0</v>
          </cell>
          <cell r="N141">
            <v>0</v>
          </cell>
          <cell r="O141">
            <v>0</v>
          </cell>
          <cell r="P141">
            <v>0</v>
          </cell>
          <cell r="Q141">
            <v>0</v>
          </cell>
        </row>
        <row r="141">
          <cell r="AB141">
            <v>0</v>
          </cell>
          <cell r="AC141">
            <v>0</v>
          </cell>
          <cell r="AD141">
            <v>0</v>
          </cell>
          <cell r="AE141">
            <v>0</v>
          </cell>
          <cell r="AF141">
            <v>0</v>
          </cell>
          <cell r="AG141">
            <v>0</v>
          </cell>
          <cell r="AH141">
            <v>0</v>
          </cell>
          <cell r="AI141">
            <v>0</v>
          </cell>
          <cell r="AJ141">
            <v>0</v>
          </cell>
          <cell r="AK141">
            <v>0</v>
          </cell>
          <cell r="AL141">
            <v>0</v>
          </cell>
          <cell r="AM141">
            <v>0</v>
          </cell>
          <cell r="AN141">
            <v>0</v>
          </cell>
          <cell r="AO141">
            <v>0</v>
          </cell>
          <cell r="AP141">
            <v>0</v>
          </cell>
          <cell r="AQ141">
            <v>0</v>
          </cell>
        </row>
        <row r="147">
          <cell r="B147">
            <v>0</v>
          </cell>
          <cell r="C147">
            <v>0</v>
          </cell>
          <cell r="D147">
            <v>0</v>
          </cell>
          <cell r="E147">
            <v>0</v>
          </cell>
          <cell r="F147">
            <v>0</v>
          </cell>
          <cell r="G147">
            <v>0</v>
          </cell>
          <cell r="H147">
            <v>0</v>
          </cell>
          <cell r="I147">
            <v>0</v>
          </cell>
          <cell r="J147">
            <v>0</v>
          </cell>
          <cell r="K147">
            <v>0</v>
          </cell>
          <cell r="L147">
            <v>0</v>
          </cell>
          <cell r="M147">
            <v>0</v>
          </cell>
          <cell r="N147">
            <v>0</v>
          </cell>
          <cell r="O147">
            <v>0</v>
          </cell>
          <cell r="P147">
            <v>0</v>
          </cell>
          <cell r="Q147">
            <v>0</v>
          </cell>
        </row>
        <row r="147">
          <cell r="AB147">
            <v>0</v>
          </cell>
          <cell r="AC147">
            <v>0</v>
          </cell>
          <cell r="AD147">
            <v>0</v>
          </cell>
          <cell r="AE147">
            <v>0</v>
          </cell>
          <cell r="AF147">
            <v>0</v>
          </cell>
          <cell r="AG147">
            <v>0</v>
          </cell>
          <cell r="AH147">
            <v>0</v>
          </cell>
          <cell r="AI147">
            <v>0</v>
          </cell>
          <cell r="AJ147">
            <v>0</v>
          </cell>
          <cell r="AK147">
            <v>0</v>
          </cell>
          <cell r="AL147">
            <v>0</v>
          </cell>
          <cell r="AM147">
            <v>0</v>
          </cell>
          <cell r="AN147">
            <v>0</v>
          </cell>
          <cell r="AO147">
            <v>0</v>
          </cell>
          <cell r="AP147">
            <v>0</v>
          </cell>
          <cell r="AQ147">
            <v>0</v>
          </cell>
        </row>
        <row r="160">
          <cell r="B160">
            <v>0</v>
          </cell>
          <cell r="C160">
            <v>0</v>
          </cell>
          <cell r="D160">
            <v>0</v>
          </cell>
          <cell r="E160">
            <v>5.4E-005</v>
          </cell>
          <cell r="F160">
            <v>0.00339</v>
          </cell>
          <cell r="G160">
            <v>0.000111</v>
          </cell>
          <cell r="H160">
            <v>0.000163</v>
          </cell>
          <cell r="I160">
            <v>0.000104</v>
          </cell>
          <cell r="J160">
            <v>0.000107</v>
          </cell>
          <cell r="K160">
            <v>5E-006</v>
          </cell>
          <cell r="L160">
            <v>2.5E-005</v>
          </cell>
          <cell r="M160">
            <v>0</v>
          </cell>
          <cell r="N160">
            <v>0</v>
          </cell>
          <cell r="O160">
            <v>0</v>
          </cell>
          <cell r="P160">
            <v>0</v>
          </cell>
          <cell r="Q160">
            <v>0</v>
          </cell>
        </row>
        <row r="160">
          <cell r="AB160">
            <v>0</v>
          </cell>
          <cell r="AC160">
            <v>0</v>
          </cell>
          <cell r="AD160">
            <v>0</v>
          </cell>
          <cell r="AE160">
            <v>0.01292</v>
          </cell>
          <cell r="AF160">
            <v>0.303188</v>
          </cell>
          <cell r="AG160">
            <v>0.014974</v>
          </cell>
          <cell r="AH160">
            <v>0.02634</v>
          </cell>
          <cell r="AI160">
            <v>0.018676</v>
          </cell>
          <cell r="AJ160">
            <v>0.047367</v>
          </cell>
          <cell r="AK160">
            <v>0.006149</v>
          </cell>
          <cell r="AL160">
            <v>0.00652</v>
          </cell>
          <cell r="AM160">
            <v>0</v>
          </cell>
          <cell r="AN160">
            <v>0</v>
          </cell>
          <cell r="AO160">
            <v>0</v>
          </cell>
          <cell r="AP160">
            <v>0</v>
          </cell>
          <cell r="AQ160">
            <v>0</v>
          </cell>
        </row>
        <row r="188">
          <cell r="B188">
            <v>0</v>
          </cell>
          <cell r="C188">
            <v>0</v>
          </cell>
          <cell r="D188">
            <v>0</v>
          </cell>
          <cell r="E188">
            <v>0</v>
          </cell>
          <cell r="F188">
            <v>0</v>
          </cell>
          <cell r="G188">
            <v>0</v>
          </cell>
          <cell r="H188">
            <v>0</v>
          </cell>
          <cell r="I188">
            <v>0</v>
          </cell>
          <cell r="J188">
            <v>0</v>
          </cell>
          <cell r="K188">
            <v>0</v>
          </cell>
          <cell r="L188">
            <v>0</v>
          </cell>
          <cell r="M188">
            <v>0</v>
          </cell>
          <cell r="N188">
            <v>0</v>
          </cell>
          <cell r="O188">
            <v>0</v>
          </cell>
          <cell r="P188">
            <v>0</v>
          </cell>
          <cell r="Q188">
            <v>0</v>
          </cell>
        </row>
        <row r="188">
          <cell r="AB188">
            <v>0</v>
          </cell>
          <cell r="AC188">
            <v>0</v>
          </cell>
          <cell r="AD188">
            <v>0</v>
          </cell>
          <cell r="AE188">
            <v>0</v>
          </cell>
          <cell r="AF188">
            <v>0</v>
          </cell>
          <cell r="AG188">
            <v>0</v>
          </cell>
          <cell r="AH188">
            <v>0</v>
          </cell>
          <cell r="AI188">
            <v>0</v>
          </cell>
          <cell r="AJ188">
            <v>0</v>
          </cell>
          <cell r="AK188">
            <v>0</v>
          </cell>
          <cell r="AL188">
            <v>0</v>
          </cell>
          <cell r="AM188">
            <v>0</v>
          </cell>
          <cell r="AN188">
            <v>0</v>
          </cell>
          <cell r="AO188">
            <v>0</v>
          </cell>
          <cell r="AP188">
            <v>0</v>
          </cell>
          <cell r="AQ188">
            <v>0</v>
          </cell>
        </row>
        <row r="189">
          <cell r="B189">
            <v>0.46773</v>
          </cell>
          <cell r="C189">
            <v>0.424579</v>
          </cell>
          <cell r="D189">
            <v>0.437508</v>
          </cell>
          <cell r="E189">
            <v>0.017794</v>
          </cell>
          <cell r="F189">
            <v>0.065765</v>
          </cell>
          <cell r="G189">
            <v>0.014855</v>
          </cell>
          <cell r="H189">
            <v>0</v>
          </cell>
          <cell r="I189">
            <v>0</v>
          </cell>
          <cell r="J189">
            <v>0</v>
          </cell>
          <cell r="K189">
            <v>0</v>
          </cell>
          <cell r="L189">
            <v>0</v>
          </cell>
          <cell r="M189">
            <v>0</v>
          </cell>
          <cell r="N189">
            <v>0</v>
          </cell>
          <cell r="O189">
            <v>5.2E-005</v>
          </cell>
          <cell r="P189">
            <v>5.2E-005</v>
          </cell>
          <cell r="Q189">
            <v>5.3E-005</v>
          </cell>
        </row>
        <row r="189">
          <cell r="AB189">
            <v>20.034738</v>
          </cell>
          <cell r="AC189">
            <v>12.670971</v>
          </cell>
          <cell r="AD189">
            <v>15.184321</v>
          </cell>
          <cell r="AE189">
            <v>1.119469</v>
          </cell>
          <cell r="AF189">
            <v>4.505558</v>
          </cell>
          <cell r="AG189">
            <v>1.309725</v>
          </cell>
          <cell r="AH189">
            <v>0</v>
          </cell>
          <cell r="AI189">
            <v>0</v>
          </cell>
          <cell r="AJ189">
            <v>0</v>
          </cell>
          <cell r="AK189">
            <v>0</v>
          </cell>
          <cell r="AL189">
            <v>0</v>
          </cell>
          <cell r="AM189">
            <v>0</v>
          </cell>
          <cell r="AN189">
            <v>0</v>
          </cell>
          <cell r="AO189">
            <v>0.0126</v>
          </cell>
          <cell r="AP189">
            <v>0.0126</v>
          </cell>
          <cell r="AQ189">
            <v>0.026387</v>
          </cell>
        </row>
        <row r="193">
          <cell r="B193">
            <v>0</v>
          </cell>
          <cell r="C193">
            <v>0</v>
          </cell>
          <cell r="D193">
            <v>0</v>
          </cell>
          <cell r="E193">
            <v>0</v>
          </cell>
          <cell r="F193">
            <v>0</v>
          </cell>
          <cell r="G193">
            <v>0</v>
          </cell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  <cell r="M193">
            <v>0</v>
          </cell>
          <cell r="N193">
            <v>0</v>
          </cell>
          <cell r="O193">
            <v>0</v>
          </cell>
          <cell r="P193">
            <v>0</v>
          </cell>
          <cell r="Q193">
            <v>0</v>
          </cell>
        </row>
        <row r="193">
          <cell r="AB193">
            <v>0</v>
          </cell>
          <cell r="AC193">
            <v>0</v>
          </cell>
          <cell r="AD193">
            <v>0</v>
          </cell>
          <cell r="AE193">
            <v>0</v>
          </cell>
          <cell r="AF193">
            <v>0</v>
          </cell>
          <cell r="AG193">
            <v>0</v>
          </cell>
          <cell r="AH193">
            <v>0</v>
          </cell>
          <cell r="AI193">
            <v>0</v>
          </cell>
          <cell r="AJ193">
            <v>0</v>
          </cell>
          <cell r="AK193">
            <v>0</v>
          </cell>
          <cell r="AL193">
            <v>0</v>
          </cell>
          <cell r="AM193">
            <v>0</v>
          </cell>
          <cell r="AN193">
            <v>0</v>
          </cell>
          <cell r="AO193">
            <v>0</v>
          </cell>
          <cell r="AP193">
            <v>0</v>
          </cell>
          <cell r="AQ193">
            <v>0</v>
          </cell>
        </row>
        <row r="206">
          <cell r="B206">
            <v>0</v>
          </cell>
          <cell r="C206">
            <v>4.1E-005</v>
          </cell>
          <cell r="D206">
            <v>0</v>
          </cell>
          <cell r="E206">
            <v>0</v>
          </cell>
          <cell r="F206">
            <v>0</v>
          </cell>
          <cell r="G206">
            <v>0</v>
          </cell>
          <cell r="H206">
            <v>0</v>
          </cell>
          <cell r="I206">
            <v>0</v>
          </cell>
          <cell r="J206">
            <v>0.00069</v>
          </cell>
          <cell r="K206">
            <v>0</v>
          </cell>
          <cell r="L206">
            <v>0</v>
          </cell>
          <cell r="M206">
            <v>0</v>
          </cell>
          <cell r="N206">
            <v>0</v>
          </cell>
          <cell r="O206">
            <v>0</v>
          </cell>
          <cell r="P206">
            <v>0.000299</v>
          </cell>
          <cell r="Q206">
            <v>0</v>
          </cell>
        </row>
        <row r="206">
          <cell r="AB206">
            <v>0</v>
          </cell>
          <cell r="AC206">
            <v>0.0075</v>
          </cell>
          <cell r="AD206">
            <v>0</v>
          </cell>
          <cell r="AE206">
            <v>0</v>
          </cell>
          <cell r="AF206">
            <v>0</v>
          </cell>
          <cell r="AG206">
            <v>0</v>
          </cell>
          <cell r="AH206">
            <v>0</v>
          </cell>
          <cell r="AI206">
            <v>0</v>
          </cell>
          <cell r="AJ206">
            <v>0.2366</v>
          </cell>
          <cell r="AK206">
            <v>0</v>
          </cell>
          <cell r="AL206">
            <v>0</v>
          </cell>
          <cell r="AM206">
            <v>0</v>
          </cell>
          <cell r="AN206">
            <v>0</v>
          </cell>
          <cell r="AO206">
            <v>0</v>
          </cell>
          <cell r="AP206">
            <v>0.126662</v>
          </cell>
          <cell r="AQ206">
            <v>0</v>
          </cell>
        </row>
        <row r="207">
          <cell r="B207">
            <v>0</v>
          </cell>
          <cell r="C207">
            <v>0</v>
          </cell>
          <cell r="D207">
            <v>0</v>
          </cell>
          <cell r="E207">
            <v>0</v>
          </cell>
          <cell r="F207">
            <v>0</v>
          </cell>
          <cell r="G207">
            <v>0</v>
          </cell>
          <cell r="H207">
            <v>0</v>
          </cell>
          <cell r="I207">
            <v>0</v>
          </cell>
          <cell r="J207">
            <v>0</v>
          </cell>
          <cell r="K207">
            <v>0</v>
          </cell>
          <cell r="L207">
            <v>0</v>
          </cell>
          <cell r="M207">
            <v>0</v>
          </cell>
          <cell r="N207">
            <v>0</v>
          </cell>
          <cell r="O207">
            <v>0</v>
          </cell>
          <cell r="P207">
            <v>0</v>
          </cell>
          <cell r="Q207">
            <v>0</v>
          </cell>
        </row>
        <row r="207">
          <cell r="AB207">
            <v>0</v>
          </cell>
          <cell r="AC207">
            <v>0</v>
          </cell>
          <cell r="AD207">
            <v>0</v>
          </cell>
          <cell r="AE207">
            <v>0</v>
          </cell>
          <cell r="AF207">
            <v>0</v>
          </cell>
          <cell r="AG207">
            <v>0</v>
          </cell>
          <cell r="AH207">
            <v>0</v>
          </cell>
          <cell r="AI207">
            <v>0</v>
          </cell>
          <cell r="AJ207">
            <v>0</v>
          </cell>
          <cell r="AK207">
            <v>0</v>
          </cell>
          <cell r="AL207">
            <v>0</v>
          </cell>
          <cell r="AM207">
            <v>0</v>
          </cell>
          <cell r="AN207">
            <v>0</v>
          </cell>
          <cell r="AO207">
            <v>0</v>
          </cell>
          <cell r="AP207">
            <v>0</v>
          </cell>
          <cell r="AQ207">
            <v>0</v>
          </cell>
        </row>
        <row r="208">
          <cell r="B208">
            <v>0</v>
          </cell>
          <cell r="C208">
            <v>0</v>
          </cell>
          <cell r="D208">
            <v>0</v>
          </cell>
          <cell r="E208">
            <v>0</v>
          </cell>
          <cell r="F208">
            <v>0</v>
          </cell>
          <cell r="G208">
            <v>0</v>
          </cell>
          <cell r="H208">
            <v>0</v>
          </cell>
          <cell r="I208">
            <v>0</v>
          </cell>
          <cell r="J208">
            <v>0</v>
          </cell>
          <cell r="K208">
            <v>0</v>
          </cell>
          <cell r="L208">
            <v>0</v>
          </cell>
          <cell r="M208">
            <v>0</v>
          </cell>
          <cell r="N208">
            <v>0</v>
          </cell>
          <cell r="O208">
            <v>0</v>
          </cell>
          <cell r="P208">
            <v>0</v>
          </cell>
          <cell r="Q208">
            <v>0</v>
          </cell>
        </row>
        <row r="208">
          <cell r="AB208">
            <v>0</v>
          </cell>
          <cell r="AC208">
            <v>0</v>
          </cell>
          <cell r="AD208">
            <v>0</v>
          </cell>
          <cell r="AE208">
            <v>0</v>
          </cell>
          <cell r="AF208">
            <v>0</v>
          </cell>
          <cell r="AG208">
            <v>0</v>
          </cell>
          <cell r="AH208">
            <v>0</v>
          </cell>
          <cell r="AI208">
            <v>0</v>
          </cell>
          <cell r="AJ208">
            <v>0</v>
          </cell>
          <cell r="AK208">
            <v>0</v>
          </cell>
          <cell r="AL208">
            <v>0</v>
          </cell>
          <cell r="AM208">
            <v>0</v>
          </cell>
          <cell r="AN208">
            <v>0</v>
          </cell>
          <cell r="AO208">
            <v>0</v>
          </cell>
          <cell r="AP208">
            <v>0</v>
          </cell>
          <cell r="AQ208">
            <v>0</v>
          </cell>
        </row>
        <row r="212">
          <cell r="B212">
            <v>8.3E-005</v>
          </cell>
          <cell r="C212">
            <v>0.025037</v>
          </cell>
          <cell r="D212">
            <v>8.9E-005</v>
          </cell>
          <cell r="E212">
            <v>1.5E-005</v>
          </cell>
          <cell r="F212">
            <v>0</v>
          </cell>
          <cell r="G212">
            <v>0</v>
          </cell>
          <cell r="H212">
            <v>0.0001033</v>
          </cell>
          <cell r="I212">
            <v>0.000198</v>
          </cell>
          <cell r="J212">
            <v>6.4E-005</v>
          </cell>
          <cell r="K212">
            <v>0</v>
          </cell>
          <cell r="L212">
            <v>0</v>
          </cell>
          <cell r="M212">
            <v>0</v>
          </cell>
          <cell r="N212">
            <v>0</v>
          </cell>
          <cell r="O212">
            <v>0</v>
          </cell>
          <cell r="P212">
            <v>0</v>
          </cell>
          <cell r="Q212">
            <v>0</v>
          </cell>
        </row>
        <row r="212">
          <cell r="AB212">
            <v>0.018615</v>
          </cell>
          <cell r="AC212">
            <v>0.809779</v>
          </cell>
          <cell r="AD212">
            <v>0.026134</v>
          </cell>
          <cell r="AE212">
            <v>0.003609</v>
          </cell>
          <cell r="AF212">
            <v>0</v>
          </cell>
          <cell r="AG212">
            <v>0</v>
          </cell>
          <cell r="AH212">
            <v>0.027616</v>
          </cell>
          <cell r="AI212">
            <v>0.092184</v>
          </cell>
          <cell r="AJ212">
            <v>0.047828</v>
          </cell>
          <cell r="AK212">
            <v>0</v>
          </cell>
          <cell r="AL212">
            <v>0</v>
          </cell>
          <cell r="AM212">
            <v>0</v>
          </cell>
          <cell r="AN212">
            <v>0</v>
          </cell>
          <cell r="AO212">
            <v>0</v>
          </cell>
          <cell r="AP212">
            <v>0</v>
          </cell>
          <cell r="AQ212">
            <v>0</v>
          </cell>
        </row>
        <row r="225">
          <cell r="B225">
            <v>0.027</v>
          </cell>
          <cell r="C225">
            <v>0</v>
          </cell>
          <cell r="D225">
            <v>0</v>
          </cell>
          <cell r="E225">
            <v>0</v>
          </cell>
          <cell r="F225">
            <v>0</v>
          </cell>
          <cell r="G225">
            <v>0.0005</v>
          </cell>
          <cell r="H225">
            <v>0.0015</v>
          </cell>
          <cell r="I225">
            <v>0</v>
          </cell>
          <cell r="J225">
            <v>0</v>
          </cell>
          <cell r="K225">
            <v>0</v>
          </cell>
          <cell r="L225">
            <v>0</v>
          </cell>
          <cell r="M225">
            <v>0</v>
          </cell>
          <cell r="N225">
            <v>0.001526</v>
          </cell>
          <cell r="O225">
            <v>0</v>
          </cell>
          <cell r="P225">
            <v>0</v>
          </cell>
          <cell r="Q225">
            <v>0</v>
          </cell>
        </row>
        <row r="225">
          <cell r="AB225">
            <v>0.97605</v>
          </cell>
          <cell r="AC225">
            <v>0</v>
          </cell>
          <cell r="AD225">
            <v>0</v>
          </cell>
          <cell r="AE225">
            <v>0</v>
          </cell>
          <cell r="AF225">
            <v>0</v>
          </cell>
          <cell r="AG225">
            <v>0.0565</v>
          </cell>
          <cell r="AH225">
            <v>0.166965</v>
          </cell>
          <cell r="AI225">
            <v>0</v>
          </cell>
          <cell r="AJ225">
            <v>0</v>
          </cell>
          <cell r="AK225">
            <v>0</v>
          </cell>
          <cell r="AL225">
            <v>0</v>
          </cell>
          <cell r="AM225">
            <v>0</v>
          </cell>
          <cell r="AN225">
            <v>0.491189</v>
          </cell>
          <cell r="AO225">
            <v>0</v>
          </cell>
          <cell r="AP225">
            <v>0</v>
          </cell>
          <cell r="AQ225">
            <v>0</v>
          </cell>
        </row>
        <row r="228">
          <cell r="B228">
            <v>0</v>
          </cell>
          <cell r="C228">
            <v>0</v>
          </cell>
          <cell r="D228">
            <v>0</v>
          </cell>
          <cell r="E228">
            <v>0</v>
          </cell>
          <cell r="F228">
            <v>0</v>
          </cell>
          <cell r="G228">
            <v>0</v>
          </cell>
          <cell r="H228">
            <v>0</v>
          </cell>
          <cell r="I228">
            <v>4.8E-005</v>
          </cell>
          <cell r="J228">
            <v>0</v>
          </cell>
          <cell r="K228">
            <v>0</v>
          </cell>
          <cell r="L228">
            <v>0</v>
          </cell>
          <cell r="M228">
            <v>0</v>
          </cell>
          <cell r="N228">
            <v>0</v>
          </cell>
          <cell r="O228">
            <v>0</v>
          </cell>
          <cell r="P228">
            <v>0</v>
          </cell>
          <cell r="Q228">
            <v>2.3E-005</v>
          </cell>
        </row>
        <row r="228">
          <cell r="AB228">
            <v>0</v>
          </cell>
          <cell r="AC228">
            <v>0</v>
          </cell>
          <cell r="AD228">
            <v>0</v>
          </cell>
          <cell r="AE228">
            <v>0</v>
          </cell>
          <cell r="AF228">
            <v>0</v>
          </cell>
          <cell r="AG228">
            <v>0</v>
          </cell>
          <cell r="AH228">
            <v>0</v>
          </cell>
          <cell r="AI228">
            <v>0.020204</v>
          </cell>
          <cell r="AJ228">
            <v>0</v>
          </cell>
          <cell r="AK228">
            <v>0</v>
          </cell>
          <cell r="AL228">
            <v>0</v>
          </cell>
          <cell r="AM228">
            <v>0</v>
          </cell>
          <cell r="AN228">
            <v>0</v>
          </cell>
          <cell r="AO228">
            <v>0</v>
          </cell>
          <cell r="AP228">
            <v>0</v>
          </cell>
          <cell r="AQ228">
            <v>0.00181</v>
          </cell>
        </row>
        <row r="231">
          <cell r="B231">
            <v>0</v>
          </cell>
          <cell r="C231">
            <v>0</v>
          </cell>
          <cell r="D231">
            <v>0</v>
          </cell>
          <cell r="E231">
            <v>0</v>
          </cell>
          <cell r="F231">
            <v>0</v>
          </cell>
          <cell r="G231">
            <v>0</v>
          </cell>
          <cell r="H231">
            <v>0</v>
          </cell>
          <cell r="I231">
            <v>0</v>
          </cell>
          <cell r="J231">
            <v>2.7E-005</v>
          </cell>
          <cell r="K231">
            <v>5.5E-005</v>
          </cell>
          <cell r="L231">
            <v>2.3E-005</v>
          </cell>
          <cell r="M231">
            <v>2.5E-005</v>
          </cell>
          <cell r="N231">
            <v>0</v>
          </cell>
          <cell r="O231">
            <v>0</v>
          </cell>
          <cell r="P231">
            <v>0</v>
          </cell>
          <cell r="Q231">
            <v>0</v>
          </cell>
        </row>
        <row r="231">
          <cell r="AB231">
            <v>0</v>
          </cell>
          <cell r="AC231">
            <v>0</v>
          </cell>
          <cell r="AD231">
            <v>0</v>
          </cell>
          <cell r="AE231">
            <v>0</v>
          </cell>
          <cell r="AF231">
            <v>0</v>
          </cell>
          <cell r="AG231">
            <v>0</v>
          </cell>
          <cell r="AH231">
            <v>0</v>
          </cell>
          <cell r="AI231">
            <v>0</v>
          </cell>
          <cell r="AJ231">
            <v>0.012626</v>
          </cell>
          <cell r="AK231">
            <v>0.017172</v>
          </cell>
          <cell r="AL231">
            <v>0.009018</v>
          </cell>
          <cell r="AM231">
            <v>0.020741</v>
          </cell>
          <cell r="AN231">
            <v>0</v>
          </cell>
          <cell r="AO231">
            <v>0</v>
          </cell>
          <cell r="AP231">
            <v>0</v>
          </cell>
          <cell r="AQ231">
            <v>0</v>
          </cell>
        </row>
        <row r="238">
          <cell r="B238">
            <v>0</v>
          </cell>
          <cell r="C238">
            <v>0</v>
          </cell>
          <cell r="D238">
            <v>0</v>
          </cell>
          <cell r="E238">
            <v>0</v>
          </cell>
          <cell r="F238">
            <v>0</v>
          </cell>
          <cell r="G238">
            <v>0</v>
          </cell>
          <cell r="H238">
            <v>0</v>
          </cell>
          <cell r="I238">
            <v>0</v>
          </cell>
          <cell r="J238">
            <v>0</v>
          </cell>
          <cell r="K238">
            <v>0</v>
          </cell>
          <cell r="L238">
            <v>0</v>
          </cell>
          <cell r="M238">
            <v>0</v>
          </cell>
          <cell r="N238">
            <v>0</v>
          </cell>
          <cell r="O238">
            <v>0</v>
          </cell>
          <cell r="P238">
            <v>0</v>
          </cell>
          <cell r="Q238">
            <v>0</v>
          </cell>
        </row>
        <row r="238">
          <cell r="AB238">
            <v>0</v>
          </cell>
          <cell r="AC238">
            <v>0</v>
          </cell>
          <cell r="AD238">
            <v>0</v>
          </cell>
          <cell r="AE238">
            <v>0</v>
          </cell>
          <cell r="AF238">
            <v>0</v>
          </cell>
          <cell r="AG238">
            <v>0</v>
          </cell>
          <cell r="AH238">
            <v>0</v>
          </cell>
          <cell r="AI238">
            <v>0</v>
          </cell>
          <cell r="AJ238">
            <v>0</v>
          </cell>
          <cell r="AK238">
            <v>0</v>
          </cell>
          <cell r="AL238">
            <v>0</v>
          </cell>
          <cell r="AM238">
            <v>0</v>
          </cell>
          <cell r="AN238">
            <v>0</v>
          </cell>
          <cell r="AO238">
            <v>0</v>
          </cell>
          <cell r="AP238">
            <v>0</v>
          </cell>
          <cell r="AQ238">
            <v>0</v>
          </cell>
        </row>
        <row r="246">
          <cell r="B246">
            <v>0</v>
          </cell>
          <cell r="C246">
            <v>0</v>
          </cell>
          <cell r="D246">
            <v>0</v>
          </cell>
          <cell r="E246">
            <v>0</v>
          </cell>
          <cell r="F246">
            <v>0</v>
          </cell>
          <cell r="G246">
            <v>1E-005</v>
          </cell>
          <cell r="H246">
            <v>3E-005</v>
          </cell>
          <cell r="I246">
            <v>0</v>
          </cell>
          <cell r="J246">
            <v>0</v>
          </cell>
          <cell r="K246">
            <v>0</v>
          </cell>
          <cell r="L246">
            <v>0</v>
          </cell>
          <cell r="M246">
            <v>0</v>
          </cell>
          <cell r="N246">
            <v>0</v>
          </cell>
          <cell r="O246">
            <v>0</v>
          </cell>
          <cell r="P246">
            <v>0</v>
          </cell>
          <cell r="Q246">
            <v>0</v>
          </cell>
        </row>
        <row r="246">
          <cell r="AB246">
            <v>0</v>
          </cell>
          <cell r="AC246">
            <v>0</v>
          </cell>
          <cell r="AD246">
            <v>0</v>
          </cell>
          <cell r="AE246">
            <v>0</v>
          </cell>
          <cell r="AF246">
            <v>0</v>
          </cell>
          <cell r="AG246">
            <v>1E-004</v>
          </cell>
          <cell r="AH246">
            <v>3E-005</v>
          </cell>
          <cell r="AI246">
            <v>0</v>
          </cell>
          <cell r="AJ246">
            <v>0</v>
          </cell>
          <cell r="AK246">
            <v>0</v>
          </cell>
          <cell r="AL246">
            <v>0</v>
          </cell>
          <cell r="AM246">
            <v>0</v>
          </cell>
          <cell r="AN246">
            <v>0</v>
          </cell>
          <cell r="AO246">
            <v>0</v>
          </cell>
          <cell r="AP246">
            <v>0</v>
          </cell>
          <cell r="AQ246">
            <v>0</v>
          </cell>
        </row>
        <row r="247">
          <cell r="B247">
            <v>3.5E-005</v>
          </cell>
          <cell r="C247">
            <v>0</v>
          </cell>
          <cell r="D247">
            <v>0</v>
          </cell>
          <cell r="E247">
            <v>0.007196</v>
          </cell>
          <cell r="F247">
            <v>0.000237</v>
          </cell>
          <cell r="G247">
            <v>0.000104</v>
          </cell>
          <cell r="H247">
            <v>2.9E-005</v>
          </cell>
          <cell r="I247">
            <v>0.000246</v>
          </cell>
          <cell r="J247">
            <v>0</v>
          </cell>
          <cell r="K247">
            <v>2.4E-005</v>
          </cell>
          <cell r="L247">
            <v>5E-006</v>
          </cell>
          <cell r="M247">
            <v>0</v>
          </cell>
          <cell r="N247">
            <v>0</v>
          </cell>
          <cell r="O247">
            <v>0</v>
          </cell>
          <cell r="P247">
            <v>0</v>
          </cell>
          <cell r="Q247">
            <v>0</v>
          </cell>
        </row>
        <row r="247">
          <cell r="AB247">
            <v>0.001295</v>
          </cell>
          <cell r="AC247">
            <v>0</v>
          </cell>
          <cell r="AD247">
            <v>0</v>
          </cell>
          <cell r="AE247">
            <v>0.274512</v>
          </cell>
          <cell r="AF247">
            <v>0.018745</v>
          </cell>
          <cell r="AG247">
            <v>0.008236</v>
          </cell>
          <cell r="AH247">
            <v>0.002408</v>
          </cell>
          <cell r="AI247">
            <v>0.035702</v>
          </cell>
          <cell r="AJ247">
            <v>0</v>
          </cell>
          <cell r="AK247">
            <v>0.00815</v>
          </cell>
          <cell r="AL247">
            <v>0.001333</v>
          </cell>
          <cell r="AM247">
            <v>0</v>
          </cell>
          <cell r="AN247">
            <v>0</v>
          </cell>
          <cell r="AO247">
            <v>0</v>
          </cell>
          <cell r="AP247">
            <v>0</v>
          </cell>
          <cell r="AQ247">
            <v>0</v>
          </cell>
        </row>
        <row r="253">
          <cell r="B253">
            <v>2.2E-005</v>
          </cell>
          <cell r="C253">
            <v>0</v>
          </cell>
          <cell r="D253">
            <v>0.01562</v>
          </cell>
          <cell r="E253">
            <v>0.001929</v>
          </cell>
          <cell r="F253">
            <v>0</v>
          </cell>
          <cell r="G253">
            <v>0</v>
          </cell>
          <cell r="H253">
            <v>0.001131</v>
          </cell>
          <cell r="I253">
            <v>0.009162</v>
          </cell>
          <cell r="J253">
            <v>0.012493</v>
          </cell>
          <cell r="K253">
            <v>0.000303</v>
          </cell>
          <cell r="L253">
            <v>0.00378</v>
          </cell>
          <cell r="M253">
            <v>0.004544</v>
          </cell>
          <cell r="N253">
            <v>0.003193</v>
          </cell>
          <cell r="O253">
            <v>0.00157</v>
          </cell>
          <cell r="P253">
            <v>0.007917</v>
          </cell>
          <cell r="Q253">
            <v>0.007003</v>
          </cell>
        </row>
        <row r="253">
          <cell r="AB253">
            <v>0.004264</v>
          </cell>
          <cell r="AC253">
            <v>0</v>
          </cell>
          <cell r="AD253">
            <v>0.341118</v>
          </cell>
          <cell r="AE253">
            <v>0.088659</v>
          </cell>
          <cell r="AF253">
            <v>0</v>
          </cell>
          <cell r="AG253">
            <v>0</v>
          </cell>
          <cell r="AH253">
            <v>0.292001</v>
          </cell>
          <cell r="AI253">
            <v>3.341323</v>
          </cell>
          <cell r="AJ253">
            <v>4.860219</v>
          </cell>
          <cell r="AK253">
            <v>0.190532</v>
          </cell>
          <cell r="AL253">
            <v>2.068277</v>
          </cell>
          <cell r="AM253">
            <v>2.211394</v>
          </cell>
          <cell r="AN253">
            <v>1.998194</v>
          </cell>
          <cell r="AO253">
            <v>1.18323</v>
          </cell>
          <cell r="AP253">
            <v>3.090157</v>
          </cell>
          <cell r="AQ253">
            <v>3.182405</v>
          </cell>
        </row>
        <row r="263">
          <cell r="B263">
            <v>0.693913</v>
          </cell>
          <cell r="C263">
            <v>0.534705</v>
          </cell>
          <cell r="D263">
            <v>0.669229</v>
          </cell>
          <cell r="E263">
            <v>0.099328</v>
          </cell>
          <cell r="F263">
            <v>0.070583</v>
          </cell>
          <cell r="G263">
            <v>0.017979</v>
          </cell>
          <cell r="H263">
            <v>0.0040736</v>
          </cell>
          <cell r="I263">
            <v>0.01573</v>
          </cell>
          <cell r="J263">
            <v>0.0153498</v>
          </cell>
          <cell r="K263">
            <v>0.003230978</v>
          </cell>
          <cell r="L263">
            <v>0.015278</v>
          </cell>
          <cell r="M263">
            <v>0.041107</v>
          </cell>
          <cell r="N263">
            <v>0.0416175</v>
          </cell>
          <cell r="O263">
            <v>0.067034</v>
          </cell>
          <cell r="P263">
            <v>0.13542</v>
          </cell>
          <cell r="Q263">
            <v>0.1155996</v>
          </cell>
        </row>
        <row r="263">
          <cell r="AB263">
            <v>28.002732</v>
          </cell>
          <cell r="AC263">
            <v>17.573617</v>
          </cell>
          <cell r="AD263">
            <v>23.151672</v>
          </cell>
          <cell r="AE263">
            <v>3.814078</v>
          </cell>
          <cell r="AF263">
            <v>5.039126</v>
          </cell>
          <cell r="AG263">
            <v>1.792735</v>
          </cell>
          <cell r="AH263">
            <v>0.785978</v>
          </cell>
          <cell r="AI263">
            <v>4.354322</v>
          </cell>
          <cell r="AJ263">
            <v>5.751751</v>
          </cell>
          <cell r="AK263">
            <v>1.000754</v>
          </cell>
          <cell r="AL263">
            <v>5.042627</v>
          </cell>
          <cell r="AM263">
            <v>11.489574</v>
          </cell>
          <cell r="AN263">
            <v>12.655535</v>
          </cell>
          <cell r="AO263">
            <v>12.429414</v>
          </cell>
          <cell r="AP263">
            <v>24.649554</v>
          </cell>
          <cell r="AQ263">
            <v>32.512299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  <cell r="J265">
            <v>0.000714</v>
          </cell>
          <cell r="K265">
            <v>0.000575</v>
          </cell>
          <cell r="L265">
            <v>0</v>
          </cell>
          <cell r="M265">
            <v>0</v>
          </cell>
          <cell r="N265">
            <v>0</v>
          </cell>
          <cell r="O265">
            <v>0</v>
          </cell>
          <cell r="P265">
            <v>0.001809</v>
          </cell>
          <cell r="Q265">
            <v>0.000233</v>
          </cell>
        </row>
        <row r="265">
          <cell r="AB265">
            <v>0</v>
          </cell>
          <cell r="AC265">
            <v>0</v>
          </cell>
          <cell r="AD265">
            <v>0</v>
          </cell>
          <cell r="AE265">
            <v>0</v>
          </cell>
          <cell r="AF265">
            <v>0</v>
          </cell>
          <cell r="AG265">
            <v>0</v>
          </cell>
          <cell r="AH265">
            <v>0</v>
          </cell>
          <cell r="AI265">
            <v>0</v>
          </cell>
          <cell r="AJ265">
            <v>0.107075</v>
          </cell>
          <cell r="AK265">
            <v>0.08357</v>
          </cell>
          <cell r="AL265">
            <v>0</v>
          </cell>
          <cell r="AM265">
            <v>0</v>
          </cell>
          <cell r="AN265">
            <v>0</v>
          </cell>
          <cell r="AO265">
            <v>0</v>
          </cell>
          <cell r="AP265">
            <v>0.430342</v>
          </cell>
          <cell r="AQ265">
            <v>0.056628</v>
          </cell>
        </row>
        <row r="266">
          <cell r="B266">
            <v>0.166</v>
          </cell>
          <cell r="C266">
            <v>0.080675</v>
          </cell>
          <cell r="D266">
            <v>0.206663</v>
          </cell>
          <cell r="E266">
            <v>0.067387</v>
          </cell>
          <cell r="F266">
            <v>0</v>
          </cell>
          <cell r="G266">
            <v>0</v>
          </cell>
          <cell r="H266">
            <v>0</v>
          </cell>
          <cell r="I266">
            <v>0.005036</v>
          </cell>
          <cell r="J266">
            <v>0.000561</v>
          </cell>
          <cell r="K266">
            <v>0.000106978</v>
          </cell>
          <cell r="L266">
            <v>0.0042</v>
          </cell>
          <cell r="M266">
            <v>0.002846</v>
          </cell>
          <cell r="N266">
            <v>0.0069235</v>
          </cell>
          <cell r="O266">
            <v>0.00187</v>
          </cell>
          <cell r="P266">
            <v>0.000527</v>
          </cell>
          <cell r="Q266">
            <v>0.000254</v>
          </cell>
        </row>
        <row r="266">
          <cell r="AB266">
            <v>5.066</v>
          </cell>
          <cell r="AC266">
            <v>2.522586</v>
          </cell>
          <cell r="AD266">
            <v>5.86205</v>
          </cell>
          <cell r="AE266">
            <v>1.479814</v>
          </cell>
          <cell r="AF266">
            <v>0</v>
          </cell>
          <cell r="AG266">
            <v>0</v>
          </cell>
          <cell r="AH266">
            <v>0</v>
          </cell>
          <cell r="AI266">
            <v>0.484519</v>
          </cell>
          <cell r="AJ266">
            <v>0.158065</v>
          </cell>
          <cell r="AK266">
            <v>0.064213</v>
          </cell>
          <cell r="AL266">
            <v>0.65602</v>
          </cell>
          <cell r="AM266">
            <v>0.526128</v>
          </cell>
          <cell r="AN266">
            <v>1.357699</v>
          </cell>
          <cell r="AO266">
            <v>0.375386</v>
          </cell>
          <cell r="AP266">
            <v>0.33947</v>
          </cell>
          <cell r="AQ266">
            <v>0.063347</v>
          </cell>
        </row>
      </sheetData>
      <sheetData sheetId="47"/>
      <sheetData sheetId="48"/>
      <sheetData sheetId="49">
        <row r="15">
          <cell r="B15">
            <v>0.00254436</v>
          </cell>
          <cell r="C15">
            <v>0.00084448</v>
          </cell>
          <cell r="D15">
            <v>0.00194012</v>
          </cell>
          <cell r="E15">
            <v>0.00097188</v>
          </cell>
          <cell r="F15">
            <v>0.00166712</v>
          </cell>
          <cell r="G15">
            <v>0.00096824</v>
          </cell>
          <cell r="H15">
            <v>0.0005187</v>
          </cell>
          <cell r="I15">
            <v>0.00029848</v>
          </cell>
          <cell r="J15">
            <v>6.916E-005</v>
          </cell>
          <cell r="K15">
            <v>0.00028756</v>
          </cell>
          <cell r="L15">
            <v>0.0001001</v>
          </cell>
          <cell r="M15">
            <v>9.282E-005</v>
          </cell>
          <cell r="N15">
            <v>0.0004186</v>
          </cell>
          <cell r="O15">
            <v>3.458E-005</v>
          </cell>
          <cell r="P15">
            <v>0.00026026</v>
          </cell>
          <cell r="Q15">
            <v>4.186E-005</v>
          </cell>
        </row>
        <row r="15">
          <cell r="AB15">
            <v>0.578381</v>
          </cell>
          <cell r="AC15">
            <v>0.183562</v>
          </cell>
          <cell r="AD15">
            <v>0.301217</v>
          </cell>
          <cell r="AE15">
            <v>0.242501</v>
          </cell>
          <cell r="AF15">
            <v>0.422587</v>
          </cell>
          <cell r="AG15">
            <v>0.329168</v>
          </cell>
          <cell r="AH15">
            <v>0.233211</v>
          </cell>
          <cell r="AI15">
            <v>0.109197</v>
          </cell>
          <cell r="AJ15">
            <v>0.03233</v>
          </cell>
          <cell r="AK15">
            <v>0.133018</v>
          </cell>
          <cell r="AL15">
            <v>0.052774</v>
          </cell>
          <cell r="AM15">
            <v>0.064447</v>
          </cell>
          <cell r="AN15">
            <v>0.284147</v>
          </cell>
          <cell r="AO15">
            <v>0.027043</v>
          </cell>
          <cell r="AP15">
            <v>0.166739</v>
          </cell>
          <cell r="AQ15">
            <v>0.032955</v>
          </cell>
        </row>
        <row r="16">
          <cell r="B16">
            <v>4.914E-005</v>
          </cell>
          <cell r="C16">
            <v>0</v>
          </cell>
          <cell r="D16">
            <v>7.644E-008</v>
          </cell>
          <cell r="E16">
            <v>0</v>
          </cell>
          <cell r="F16">
            <v>2.912E-005</v>
          </cell>
          <cell r="G16">
            <v>4.186E-005</v>
          </cell>
          <cell r="H16">
            <v>0.0002548</v>
          </cell>
          <cell r="I16">
            <v>3.82200000000001E-005</v>
          </cell>
          <cell r="J16">
            <v>4.914E-005</v>
          </cell>
          <cell r="K16">
            <v>0.00079352</v>
          </cell>
          <cell r="L16">
            <v>0</v>
          </cell>
          <cell r="M16">
            <v>0.0004186</v>
          </cell>
          <cell r="N16">
            <v>0.0001729</v>
          </cell>
          <cell r="O16">
            <v>0.00038766</v>
          </cell>
          <cell r="P16">
            <v>0.00017836</v>
          </cell>
          <cell r="Q16">
            <v>0.0002548</v>
          </cell>
        </row>
        <row r="16">
          <cell r="AB16">
            <v>0.004632</v>
          </cell>
          <cell r="AC16">
            <v>0</v>
          </cell>
          <cell r="AD16">
            <v>0.000587</v>
          </cell>
          <cell r="AE16">
            <v>0</v>
          </cell>
          <cell r="AF16">
            <v>0.016139</v>
          </cell>
          <cell r="AG16">
            <v>0.025028</v>
          </cell>
          <cell r="AH16">
            <v>0.12917</v>
          </cell>
          <cell r="AI16">
            <v>0.015902</v>
          </cell>
          <cell r="AJ16">
            <v>0.008893</v>
          </cell>
          <cell r="AK16">
            <v>0.16105</v>
          </cell>
          <cell r="AL16">
            <v>0</v>
          </cell>
          <cell r="AM16">
            <v>0.094642</v>
          </cell>
          <cell r="AN16">
            <v>0.082895</v>
          </cell>
          <cell r="AO16">
            <v>0.177725</v>
          </cell>
          <cell r="AP16">
            <v>0.189456</v>
          </cell>
          <cell r="AQ16">
            <v>0.112953</v>
          </cell>
        </row>
        <row r="23">
          <cell r="B23">
            <v>0.06000722</v>
          </cell>
          <cell r="C23">
            <v>0.0083265</v>
          </cell>
          <cell r="D23">
            <v>0.07077434</v>
          </cell>
          <cell r="E23">
            <v>0.09191728</v>
          </cell>
          <cell r="F23">
            <v>0.13251784</v>
          </cell>
          <cell r="G23">
            <v>0.09367722</v>
          </cell>
          <cell r="H23">
            <v>0.05751382</v>
          </cell>
          <cell r="I23">
            <v>0.06414408</v>
          </cell>
          <cell r="J23">
            <v>0.05129124</v>
          </cell>
          <cell r="K23">
            <v>0.0215766733</v>
          </cell>
          <cell r="L23">
            <v>0.0264082</v>
          </cell>
          <cell r="M23">
            <v>0.02672306</v>
          </cell>
          <cell r="N23">
            <v>0.0189553</v>
          </cell>
          <cell r="O23">
            <v>0.01947582</v>
          </cell>
          <cell r="P23">
            <v>0.02394574</v>
          </cell>
          <cell r="Q23">
            <v>0.02080078</v>
          </cell>
        </row>
        <row r="23">
          <cell r="AB23">
            <v>12.238961</v>
          </cell>
          <cell r="AC23">
            <v>2.007422</v>
          </cell>
          <cell r="AD23">
            <v>13.100603</v>
          </cell>
          <cell r="AE23">
            <v>18.903436</v>
          </cell>
          <cell r="AF23">
            <v>32.047021</v>
          </cell>
          <cell r="AG23">
            <v>29.301831</v>
          </cell>
          <cell r="AH23">
            <v>20.184299</v>
          </cell>
          <cell r="AI23">
            <v>26.851838</v>
          </cell>
          <cell r="AJ23">
            <v>26.821385</v>
          </cell>
          <cell r="AK23">
            <v>11.291044</v>
          </cell>
          <cell r="AL23">
            <v>15.102533</v>
          </cell>
          <cell r="AM23">
            <v>19.650432</v>
          </cell>
          <cell r="AN23">
            <v>11.386102</v>
          </cell>
          <cell r="AO23">
            <v>12.409815</v>
          </cell>
          <cell r="AP23">
            <v>16.720363</v>
          </cell>
          <cell r="AQ23">
            <v>13.019825</v>
          </cell>
        </row>
        <row r="34">
          <cell r="B34">
            <v>0</v>
          </cell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3.458E-005</v>
          </cell>
          <cell r="J34">
            <v>6.916E-005</v>
          </cell>
          <cell r="K34">
            <v>6.916E-005</v>
          </cell>
          <cell r="L34">
            <v>0</v>
          </cell>
          <cell r="M34">
            <v>0</v>
          </cell>
          <cell r="N34">
            <v>0</v>
          </cell>
          <cell r="O34">
            <v>3.64E-006</v>
          </cell>
          <cell r="P34">
            <v>0</v>
          </cell>
          <cell r="Q34">
            <v>0</v>
          </cell>
        </row>
        <row r="34"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.012459</v>
          </cell>
          <cell r="AJ34">
            <v>0.0366</v>
          </cell>
          <cell r="AK34">
            <v>0.062579</v>
          </cell>
          <cell r="AL34">
            <v>0</v>
          </cell>
          <cell r="AM34">
            <v>0</v>
          </cell>
          <cell r="AN34">
            <v>0</v>
          </cell>
          <cell r="AO34">
            <v>0.001413</v>
          </cell>
          <cell r="AP34">
            <v>0</v>
          </cell>
          <cell r="AQ34">
            <v>0</v>
          </cell>
        </row>
        <row r="39">
          <cell r="B39">
            <v>0.0025207</v>
          </cell>
          <cell r="C39">
            <v>0.00151788</v>
          </cell>
          <cell r="D39">
            <v>0.00318682</v>
          </cell>
          <cell r="E39">
            <v>0.00226589999999999</v>
          </cell>
          <cell r="F39">
            <v>0.008178352</v>
          </cell>
          <cell r="G39">
            <v>0.00767676</v>
          </cell>
          <cell r="H39">
            <v>0.00497224</v>
          </cell>
          <cell r="I39">
            <v>0.0062426</v>
          </cell>
          <cell r="J39">
            <v>0.00430612</v>
          </cell>
          <cell r="K39">
            <v>0.00202202</v>
          </cell>
          <cell r="L39">
            <v>0.00124488</v>
          </cell>
          <cell r="M39">
            <v>0.000675219999999999</v>
          </cell>
          <cell r="N39">
            <v>0.00054054</v>
          </cell>
          <cell r="O39">
            <v>0.002184</v>
          </cell>
          <cell r="P39">
            <v>0.00236782</v>
          </cell>
          <cell r="Q39">
            <v>0.00133042</v>
          </cell>
        </row>
        <row r="39">
          <cell r="AB39">
            <v>0.2664</v>
          </cell>
          <cell r="AC39">
            <v>0.366474</v>
          </cell>
          <cell r="AD39">
            <v>0.945641000000001</v>
          </cell>
          <cell r="AE39">
            <v>0.626977999999999</v>
          </cell>
          <cell r="AF39">
            <v>1.833881</v>
          </cell>
          <cell r="AG39">
            <v>3.216682</v>
          </cell>
          <cell r="AH39">
            <v>1.952593</v>
          </cell>
          <cell r="AI39">
            <v>2.719357</v>
          </cell>
          <cell r="AJ39">
            <v>2.173027</v>
          </cell>
          <cell r="AK39">
            <v>0.969616</v>
          </cell>
          <cell r="AL39">
            <v>0.67652</v>
          </cell>
          <cell r="AM39">
            <v>0.360359</v>
          </cell>
          <cell r="AN39">
            <v>0.354969</v>
          </cell>
          <cell r="AO39">
            <v>1.584185</v>
          </cell>
          <cell r="AP39">
            <v>1.563105</v>
          </cell>
          <cell r="AQ39">
            <v>1.041265</v>
          </cell>
        </row>
        <row r="47">
          <cell r="B47">
            <v>0.07358988</v>
          </cell>
          <cell r="C47">
            <v>0.11303292</v>
          </cell>
          <cell r="D47">
            <v>0.2833649</v>
          </cell>
          <cell r="E47">
            <v>0.47475246</v>
          </cell>
          <cell r="F47">
            <v>0.50412726</v>
          </cell>
          <cell r="G47">
            <v>0.45350214</v>
          </cell>
          <cell r="H47">
            <v>0.46200518</v>
          </cell>
          <cell r="I47">
            <v>0.32149026</v>
          </cell>
          <cell r="J47">
            <v>0.19974136</v>
          </cell>
          <cell r="K47">
            <v>0.13309478</v>
          </cell>
          <cell r="L47">
            <v>0.1191554</v>
          </cell>
          <cell r="M47">
            <v>0.07273994</v>
          </cell>
          <cell r="N47">
            <v>0.06078618</v>
          </cell>
          <cell r="O47">
            <v>0.06784232</v>
          </cell>
          <cell r="P47">
            <v>0.05733182</v>
          </cell>
          <cell r="Q47">
            <v>0.05676216</v>
          </cell>
        </row>
        <row r="47">
          <cell r="AB47">
            <v>21.28255</v>
          </cell>
          <cell r="AC47">
            <v>34.980094</v>
          </cell>
          <cell r="AD47">
            <v>67.34611</v>
          </cell>
          <cell r="AE47">
            <v>105.21192</v>
          </cell>
          <cell r="AF47">
            <v>121.104509</v>
          </cell>
          <cell r="AG47">
            <v>135.564456</v>
          </cell>
          <cell r="AH47">
            <v>154.26982</v>
          </cell>
          <cell r="AI47">
            <v>113.760726</v>
          </cell>
          <cell r="AJ47">
            <v>85.31623</v>
          </cell>
          <cell r="AK47">
            <v>51.483573</v>
          </cell>
          <cell r="AL47">
            <v>47.920145</v>
          </cell>
          <cell r="AM47">
            <v>29.090298</v>
          </cell>
          <cell r="AN47">
            <v>24.236871</v>
          </cell>
          <cell r="AO47">
            <v>28.146145</v>
          </cell>
          <cell r="AP47">
            <v>23.655587</v>
          </cell>
          <cell r="AQ47">
            <v>20.84236</v>
          </cell>
        </row>
        <row r="63"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0.00033456332</v>
          </cell>
          <cell r="G63">
            <v>0.00010738</v>
          </cell>
          <cell r="H63">
            <v>0.00012376</v>
          </cell>
          <cell r="I63">
            <v>0.0007098</v>
          </cell>
          <cell r="J63">
            <v>0.00036218</v>
          </cell>
          <cell r="K63">
            <v>0.0002548</v>
          </cell>
          <cell r="L63">
            <v>0.0002093</v>
          </cell>
          <cell r="M63">
            <v>0.00011466</v>
          </cell>
          <cell r="N63">
            <v>0.0001547</v>
          </cell>
          <cell r="O63">
            <v>0.00017472</v>
          </cell>
          <cell r="P63">
            <v>3.64E-005</v>
          </cell>
          <cell r="Q63">
            <v>0.000364</v>
          </cell>
        </row>
        <row r="63"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0.11408</v>
          </cell>
          <cell r="AG63">
            <v>0.033051</v>
          </cell>
          <cell r="AH63">
            <v>0.058405</v>
          </cell>
          <cell r="AI63">
            <v>0.383732</v>
          </cell>
          <cell r="AJ63">
            <v>0.158838</v>
          </cell>
          <cell r="AK63">
            <v>0.126164</v>
          </cell>
          <cell r="AL63">
            <v>0.095599</v>
          </cell>
          <cell r="AM63">
            <v>0.058185</v>
          </cell>
          <cell r="AN63">
            <v>0.065887</v>
          </cell>
          <cell r="AO63">
            <v>0.074318</v>
          </cell>
          <cell r="AP63">
            <v>0.035333</v>
          </cell>
          <cell r="AQ63">
            <v>0.31104</v>
          </cell>
        </row>
        <row r="66">
          <cell r="B66">
            <v>3.094E-005</v>
          </cell>
          <cell r="C66">
            <v>0.00047502</v>
          </cell>
          <cell r="D66">
            <v>0.00013286</v>
          </cell>
          <cell r="E66">
            <v>0.0001274</v>
          </cell>
          <cell r="F66">
            <v>0.00016926</v>
          </cell>
          <cell r="G66">
            <v>0.00019474</v>
          </cell>
          <cell r="H66">
            <v>0.00011284</v>
          </cell>
          <cell r="I66">
            <v>0.00044044</v>
          </cell>
          <cell r="J66">
            <v>8.008E-005</v>
          </cell>
          <cell r="K66">
            <v>0</v>
          </cell>
          <cell r="L66">
            <v>0.00012194</v>
          </cell>
          <cell r="M66">
            <v>0.00033124</v>
          </cell>
          <cell r="N66">
            <v>5.278E-005</v>
          </cell>
          <cell r="O66">
            <v>0</v>
          </cell>
          <cell r="P66">
            <v>0.00030576</v>
          </cell>
          <cell r="Q66">
            <v>0</v>
          </cell>
        </row>
        <row r="66">
          <cell r="AB66">
            <v>0.005297</v>
          </cell>
          <cell r="AC66">
            <v>0.101679</v>
          </cell>
          <cell r="AD66">
            <v>0.035769</v>
          </cell>
          <cell r="AE66">
            <v>0.030659</v>
          </cell>
          <cell r="AF66">
            <v>0.031635</v>
          </cell>
          <cell r="AG66">
            <v>0.054833</v>
          </cell>
          <cell r="AH66">
            <v>0.067639</v>
          </cell>
          <cell r="AI66">
            <v>0.190427</v>
          </cell>
          <cell r="AJ66">
            <v>0.060456</v>
          </cell>
          <cell r="AK66">
            <v>0</v>
          </cell>
          <cell r="AL66">
            <v>0.062881</v>
          </cell>
          <cell r="AM66">
            <v>0.299892</v>
          </cell>
          <cell r="AN66">
            <v>0.033101</v>
          </cell>
          <cell r="AO66">
            <v>0</v>
          </cell>
          <cell r="AP66">
            <v>0.167728</v>
          </cell>
          <cell r="AQ66">
            <v>0</v>
          </cell>
        </row>
        <row r="67">
          <cell r="B67">
            <v>0</v>
          </cell>
          <cell r="C67">
            <v>0</v>
          </cell>
          <cell r="D67">
            <v>0</v>
          </cell>
          <cell r="E67">
            <v>5.46E-005</v>
          </cell>
          <cell r="F67">
            <v>1.82E-005</v>
          </cell>
          <cell r="G67">
            <v>0</v>
          </cell>
          <cell r="H67">
            <v>0</v>
          </cell>
          <cell r="I67">
            <v>9.1E-006</v>
          </cell>
          <cell r="J67">
            <v>6.734E-005</v>
          </cell>
          <cell r="K67">
            <v>0</v>
          </cell>
          <cell r="L67">
            <v>5.278E-005</v>
          </cell>
          <cell r="M67">
            <v>0</v>
          </cell>
          <cell r="N67">
            <v>0.00010738</v>
          </cell>
          <cell r="O67">
            <v>0.0004004</v>
          </cell>
          <cell r="P67">
            <v>0.0005096</v>
          </cell>
          <cell r="Q67">
            <v>0.00018564</v>
          </cell>
        </row>
        <row r="67">
          <cell r="AB67">
            <v>0</v>
          </cell>
          <cell r="AC67">
            <v>0</v>
          </cell>
          <cell r="AD67">
            <v>0</v>
          </cell>
          <cell r="AE67">
            <v>0.01737</v>
          </cell>
          <cell r="AF67">
            <v>0.007034</v>
          </cell>
          <cell r="AG67">
            <v>0</v>
          </cell>
          <cell r="AH67">
            <v>0</v>
          </cell>
          <cell r="AI67">
            <v>0.004253</v>
          </cell>
          <cell r="AJ67">
            <v>0.046213</v>
          </cell>
          <cell r="AK67">
            <v>0</v>
          </cell>
          <cell r="AL67">
            <v>0.0243</v>
          </cell>
          <cell r="AM67">
            <v>0</v>
          </cell>
          <cell r="AN67">
            <v>0.044235</v>
          </cell>
          <cell r="AO67">
            <v>0.18437</v>
          </cell>
          <cell r="AP67">
            <v>0.230147</v>
          </cell>
          <cell r="AQ67">
            <v>0.081124</v>
          </cell>
        </row>
        <row r="69">
          <cell r="B69">
            <v>0.00266994</v>
          </cell>
          <cell r="C69">
            <v>0.00534534</v>
          </cell>
          <cell r="D69">
            <v>0.00585494</v>
          </cell>
          <cell r="E69">
            <v>0.00329056</v>
          </cell>
          <cell r="F69">
            <v>0.00496314</v>
          </cell>
          <cell r="G69">
            <v>0.00840112</v>
          </cell>
          <cell r="H69">
            <v>0.00757484</v>
          </cell>
          <cell r="I69">
            <v>0.0073892</v>
          </cell>
          <cell r="J69">
            <v>0.00390936</v>
          </cell>
          <cell r="K69">
            <v>0.0029575</v>
          </cell>
          <cell r="L69">
            <v>0.00415506</v>
          </cell>
          <cell r="M69">
            <v>0.00276822</v>
          </cell>
          <cell r="N69">
            <v>0.00342706</v>
          </cell>
          <cell r="O69">
            <v>0.00290472</v>
          </cell>
          <cell r="P69">
            <v>0.00240058</v>
          </cell>
          <cell r="Q69">
            <v>0.00193102</v>
          </cell>
        </row>
        <row r="69">
          <cell r="AB69">
            <v>0.848703</v>
          </cell>
          <cell r="AC69">
            <v>0.707484</v>
          </cell>
          <cell r="AD69">
            <v>0.975811</v>
          </cell>
          <cell r="AE69">
            <v>0.697233</v>
          </cell>
          <cell r="AF69">
            <v>1.353642</v>
          </cell>
          <cell r="AG69">
            <v>2.851192</v>
          </cell>
          <cell r="AH69">
            <v>3.541695</v>
          </cell>
          <cell r="AI69">
            <v>4.174187</v>
          </cell>
          <cell r="AJ69">
            <v>2.274357</v>
          </cell>
          <cell r="AK69">
            <v>1.713162</v>
          </cell>
          <cell r="AL69">
            <v>2.410896</v>
          </cell>
          <cell r="AM69">
            <v>1.816562</v>
          </cell>
          <cell r="AN69">
            <v>2.396852</v>
          </cell>
          <cell r="AO69">
            <v>1.886374</v>
          </cell>
          <cell r="AP69">
            <v>1.599366</v>
          </cell>
          <cell r="AQ69">
            <v>1.38306</v>
          </cell>
        </row>
        <row r="79">
          <cell r="B79">
            <v>0</v>
          </cell>
          <cell r="C79">
            <v>0</v>
          </cell>
          <cell r="D79">
            <v>0</v>
          </cell>
          <cell r="E79">
            <v>0</v>
          </cell>
          <cell r="F79">
            <v>0.00025662</v>
          </cell>
          <cell r="G79">
            <v>0.00018928</v>
          </cell>
          <cell r="H79">
            <v>0.00042952</v>
          </cell>
          <cell r="I79">
            <v>0.00014924</v>
          </cell>
          <cell r="J79">
            <v>0.00025844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.00011466</v>
          </cell>
          <cell r="P79">
            <v>0.0001547</v>
          </cell>
          <cell r="Q79">
            <v>0</v>
          </cell>
        </row>
        <row r="79"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.050221</v>
          </cell>
          <cell r="AG79">
            <v>0.041812</v>
          </cell>
          <cell r="AH79">
            <v>0.121661</v>
          </cell>
          <cell r="AI79">
            <v>0.060604</v>
          </cell>
          <cell r="AJ79">
            <v>0.108308</v>
          </cell>
          <cell r="AK79">
            <v>0</v>
          </cell>
          <cell r="AL79">
            <v>0</v>
          </cell>
          <cell r="AM79">
            <v>0</v>
          </cell>
          <cell r="AN79">
            <v>0</v>
          </cell>
          <cell r="AO79">
            <v>0.056588</v>
          </cell>
          <cell r="AP79">
            <v>0.066021</v>
          </cell>
          <cell r="AQ79">
            <v>0</v>
          </cell>
        </row>
        <row r="84">
          <cell r="B84">
            <v>8.736E-005</v>
          </cell>
          <cell r="C84">
            <v>0.00070434</v>
          </cell>
          <cell r="D84">
            <v>0.00150878</v>
          </cell>
          <cell r="E84">
            <v>0.00127764</v>
          </cell>
          <cell r="F84">
            <v>0.00198744</v>
          </cell>
          <cell r="G84">
            <v>0.0008372</v>
          </cell>
          <cell r="H84">
            <v>0.00160524</v>
          </cell>
          <cell r="I84">
            <v>0.00152698</v>
          </cell>
          <cell r="J84">
            <v>0.00075166</v>
          </cell>
          <cell r="K84">
            <v>1.82E-006</v>
          </cell>
          <cell r="L84">
            <v>0</v>
          </cell>
          <cell r="M84">
            <v>0</v>
          </cell>
          <cell r="N84">
            <v>4.004E-005</v>
          </cell>
          <cell r="O84">
            <v>0</v>
          </cell>
          <cell r="P84">
            <v>3.822E-005</v>
          </cell>
          <cell r="Q84">
            <v>0</v>
          </cell>
        </row>
        <row r="84">
          <cell r="AB84">
            <v>0.02079</v>
          </cell>
          <cell r="AC84">
            <v>0.171799</v>
          </cell>
          <cell r="AD84">
            <v>0.400365</v>
          </cell>
          <cell r="AE84">
            <v>0.253909</v>
          </cell>
          <cell r="AF84">
            <v>0.49218</v>
          </cell>
          <cell r="AG84">
            <v>0.227419</v>
          </cell>
          <cell r="AH84">
            <v>0.594129</v>
          </cell>
          <cell r="AI84">
            <v>0.659218</v>
          </cell>
          <cell r="AJ84">
            <v>0.332689</v>
          </cell>
          <cell r="AK84">
            <v>0.000694</v>
          </cell>
          <cell r="AL84">
            <v>0</v>
          </cell>
          <cell r="AM84">
            <v>0</v>
          </cell>
          <cell r="AN84">
            <v>0.06182</v>
          </cell>
          <cell r="AO84">
            <v>0</v>
          </cell>
          <cell r="AP84">
            <v>0.021783</v>
          </cell>
          <cell r="AQ84">
            <v>0</v>
          </cell>
        </row>
        <row r="85">
          <cell r="B85">
            <v>0.02468102</v>
          </cell>
          <cell r="C85">
            <v>0.21282898</v>
          </cell>
          <cell r="D85">
            <v>0.19994338</v>
          </cell>
          <cell r="E85">
            <v>0.28102961978</v>
          </cell>
          <cell r="F85">
            <v>0.3218124</v>
          </cell>
          <cell r="G85">
            <v>0.29620864</v>
          </cell>
          <cell r="H85">
            <v>0.24420396</v>
          </cell>
          <cell r="I85">
            <v>0.27720602</v>
          </cell>
          <cell r="J85">
            <v>0.12158328</v>
          </cell>
          <cell r="K85">
            <v>0.0930202</v>
          </cell>
          <cell r="L85">
            <v>0.09805614</v>
          </cell>
          <cell r="M85">
            <v>0.07287644</v>
          </cell>
          <cell r="N85">
            <v>0.047184046</v>
          </cell>
          <cell r="O85">
            <v>0.03887346008</v>
          </cell>
          <cell r="P85">
            <v>0.05092724</v>
          </cell>
          <cell r="Q85">
            <v>0.04209478</v>
          </cell>
        </row>
        <row r="85">
          <cell r="AB85">
            <v>5.797749</v>
          </cell>
          <cell r="AC85">
            <v>40.966084</v>
          </cell>
          <cell r="AD85">
            <v>38.993253</v>
          </cell>
          <cell r="AE85">
            <v>48.644817</v>
          </cell>
          <cell r="AF85">
            <v>66.046041</v>
          </cell>
          <cell r="AG85">
            <v>75.286059</v>
          </cell>
          <cell r="AH85">
            <v>83.245333</v>
          </cell>
          <cell r="AI85">
            <v>110.116333</v>
          </cell>
          <cell r="AJ85">
            <v>63.439301</v>
          </cell>
          <cell r="AK85">
            <v>45.13522</v>
          </cell>
          <cell r="AL85">
            <v>47.446343</v>
          </cell>
          <cell r="AM85">
            <v>41.352114</v>
          </cell>
          <cell r="AN85">
            <v>23.780569</v>
          </cell>
          <cell r="AO85">
            <v>19.992181</v>
          </cell>
          <cell r="AP85">
            <v>26.168665</v>
          </cell>
          <cell r="AQ85">
            <v>20.838474</v>
          </cell>
        </row>
        <row r="91">
          <cell r="B91">
            <v>0.00547456</v>
          </cell>
          <cell r="C91">
            <v>0.00949494</v>
          </cell>
          <cell r="D91">
            <v>0.00648466</v>
          </cell>
          <cell r="E91">
            <v>0.0045035718</v>
          </cell>
          <cell r="F91">
            <v>0.0096824</v>
          </cell>
          <cell r="G91">
            <v>0.01455818</v>
          </cell>
          <cell r="H91">
            <v>0.01526252</v>
          </cell>
          <cell r="I91">
            <v>0.006525683528</v>
          </cell>
          <cell r="J91">
            <v>0.00901264</v>
          </cell>
          <cell r="K91">
            <v>0.0058331</v>
          </cell>
          <cell r="L91">
            <v>0.00810264</v>
          </cell>
          <cell r="M91">
            <v>0.0052416</v>
          </cell>
          <cell r="N91">
            <v>0.0040404</v>
          </cell>
          <cell r="O91">
            <v>0.00289016</v>
          </cell>
          <cell r="P91">
            <v>0.00429884</v>
          </cell>
          <cell r="Q91">
            <v>0.00786968</v>
          </cell>
        </row>
        <row r="91">
          <cell r="AB91">
            <v>1.631163</v>
          </cell>
          <cell r="AC91">
            <v>2.534364</v>
          </cell>
          <cell r="AD91">
            <v>1.785168</v>
          </cell>
          <cell r="AE91">
            <v>1.444147</v>
          </cell>
          <cell r="AF91">
            <v>2.690631</v>
          </cell>
          <cell r="AG91">
            <v>4.538167</v>
          </cell>
          <cell r="AH91">
            <v>5.669764</v>
          </cell>
          <cell r="AI91">
            <v>3.42642</v>
          </cell>
          <cell r="AJ91">
            <v>5.330239</v>
          </cell>
          <cell r="AK91">
            <v>2.897595</v>
          </cell>
          <cell r="AL91">
            <v>4.847895</v>
          </cell>
          <cell r="AM91">
            <v>3.369175</v>
          </cell>
          <cell r="AN91">
            <v>2.768442</v>
          </cell>
          <cell r="AO91">
            <v>2.013584</v>
          </cell>
          <cell r="AP91">
            <v>2.889018</v>
          </cell>
          <cell r="AQ91">
            <v>5.110762</v>
          </cell>
        </row>
        <row r="94">
          <cell r="B94">
            <v>0</v>
          </cell>
          <cell r="C94">
            <v>0.00019292</v>
          </cell>
          <cell r="D94">
            <v>0.00016744</v>
          </cell>
          <cell r="E94">
            <v>0.00076258</v>
          </cell>
          <cell r="F94">
            <v>0.0011284</v>
          </cell>
          <cell r="G94">
            <v>0.00187278</v>
          </cell>
          <cell r="H94">
            <v>0.00051324</v>
          </cell>
          <cell r="I94">
            <v>0.00057512</v>
          </cell>
          <cell r="J94">
            <v>0.00067886</v>
          </cell>
          <cell r="K94">
            <v>0.00237692</v>
          </cell>
          <cell r="L94">
            <v>0</v>
          </cell>
          <cell r="M94">
            <v>0.0002912</v>
          </cell>
          <cell r="N94">
            <v>0</v>
          </cell>
          <cell r="O94">
            <v>0</v>
          </cell>
          <cell r="P94">
            <v>0.0001456</v>
          </cell>
          <cell r="Q94">
            <v>0</v>
          </cell>
        </row>
        <row r="94">
          <cell r="AB94">
            <v>0</v>
          </cell>
          <cell r="AC94">
            <v>0.037583</v>
          </cell>
          <cell r="AD94">
            <v>0.031905</v>
          </cell>
          <cell r="AE94">
            <v>0.177911</v>
          </cell>
          <cell r="AF94">
            <v>0.265808</v>
          </cell>
          <cell r="AG94">
            <v>0.443207</v>
          </cell>
          <cell r="AH94">
            <v>0.157888</v>
          </cell>
          <cell r="AI94">
            <v>0.180826</v>
          </cell>
          <cell r="AJ94">
            <v>0.204944</v>
          </cell>
          <cell r="AK94">
            <v>0.44101</v>
          </cell>
          <cell r="AL94">
            <v>0</v>
          </cell>
          <cell r="AM94">
            <v>0.062297</v>
          </cell>
          <cell r="AN94">
            <v>0</v>
          </cell>
          <cell r="AO94">
            <v>0</v>
          </cell>
          <cell r="AP94">
            <v>0.037524</v>
          </cell>
          <cell r="AQ94">
            <v>0</v>
          </cell>
        </row>
        <row r="105">
          <cell r="B105">
            <v>0.04185818</v>
          </cell>
          <cell r="C105">
            <v>0.0504504</v>
          </cell>
          <cell r="D105">
            <v>0.066777984</v>
          </cell>
          <cell r="E105">
            <v>0.10311028</v>
          </cell>
          <cell r="F105">
            <v>0.12370176</v>
          </cell>
          <cell r="G105">
            <v>0.07877142</v>
          </cell>
          <cell r="H105">
            <v>0.05326776</v>
          </cell>
          <cell r="I105">
            <v>0.04908722</v>
          </cell>
          <cell r="J105">
            <v>0.01867684</v>
          </cell>
          <cell r="K105">
            <v>0.01770678</v>
          </cell>
          <cell r="L105">
            <v>0.0050687</v>
          </cell>
          <cell r="M105">
            <v>0.00156156</v>
          </cell>
          <cell r="N105">
            <v>0.00173446</v>
          </cell>
          <cell r="O105">
            <v>0.00193648</v>
          </cell>
          <cell r="P105">
            <v>0.00062426</v>
          </cell>
          <cell r="Q105">
            <v>0.000788059999999999</v>
          </cell>
        </row>
        <row r="105">
          <cell r="AB105">
            <v>11.471143</v>
          </cell>
          <cell r="AC105">
            <v>12.519454</v>
          </cell>
          <cell r="AD105">
            <v>18.296968</v>
          </cell>
          <cell r="AE105">
            <v>24.529242</v>
          </cell>
          <cell r="AF105">
            <v>34.793459</v>
          </cell>
          <cell r="AG105">
            <v>24.068096</v>
          </cell>
          <cell r="AH105">
            <v>16.525815</v>
          </cell>
          <cell r="AI105">
            <v>15.429221</v>
          </cell>
          <cell r="AJ105">
            <v>8.075705</v>
          </cell>
          <cell r="AK105">
            <v>6.769195</v>
          </cell>
          <cell r="AL105">
            <v>2.270425</v>
          </cell>
          <cell r="AM105">
            <v>0.750015</v>
          </cell>
          <cell r="AN105">
            <v>0.745087</v>
          </cell>
          <cell r="AO105">
            <v>0.816936</v>
          </cell>
          <cell r="AP105">
            <v>0.282852</v>
          </cell>
          <cell r="AQ105">
            <v>0.314628</v>
          </cell>
        </row>
        <row r="106">
          <cell r="B106">
            <v>0</v>
          </cell>
          <cell r="C106">
            <v>0</v>
          </cell>
          <cell r="D106">
            <v>0.00127582</v>
          </cell>
          <cell r="E106">
            <v>0</v>
          </cell>
          <cell r="F106">
            <v>0</v>
          </cell>
          <cell r="G106">
            <v>0</v>
          </cell>
          <cell r="H106">
            <v>2.73E-005</v>
          </cell>
          <cell r="I106">
            <v>0.00019474</v>
          </cell>
          <cell r="J106">
            <v>1.82E-005</v>
          </cell>
          <cell r="K106">
            <v>0</v>
          </cell>
          <cell r="L106">
            <v>0</v>
          </cell>
          <cell r="M106">
            <v>0</v>
          </cell>
          <cell r="N106">
            <v>0</v>
          </cell>
          <cell r="O106">
            <v>0</v>
          </cell>
          <cell r="P106">
            <v>0</v>
          </cell>
          <cell r="Q106">
            <v>0</v>
          </cell>
        </row>
        <row r="106">
          <cell r="AB106">
            <v>0</v>
          </cell>
          <cell r="AC106">
            <v>0</v>
          </cell>
          <cell r="AD106">
            <v>0.186779</v>
          </cell>
          <cell r="AE106">
            <v>0</v>
          </cell>
          <cell r="AF106">
            <v>0</v>
          </cell>
          <cell r="AG106">
            <v>0</v>
          </cell>
          <cell r="AH106">
            <v>0.01196</v>
          </cell>
          <cell r="AI106">
            <v>0.070769</v>
          </cell>
          <cell r="AJ106">
            <v>0.009912</v>
          </cell>
          <cell r="AK106">
            <v>0</v>
          </cell>
          <cell r="AL106">
            <v>0</v>
          </cell>
          <cell r="AM106">
            <v>0</v>
          </cell>
          <cell r="AN106">
            <v>0</v>
          </cell>
          <cell r="AO106">
            <v>0</v>
          </cell>
          <cell r="AP106">
            <v>0</v>
          </cell>
          <cell r="AQ106">
            <v>0</v>
          </cell>
        </row>
        <row r="108">
          <cell r="B108">
            <v>0</v>
          </cell>
          <cell r="C108">
            <v>0</v>
          </cell>
          <cell r="D108">
            <v>0.00018564</v>
          </cell>
          <cell r="E108">
            <v>0.0001547</v>
          </cell>
          <cell r="F108">
            <v>0</v>
          </cell>
          <cell r="G108">
            <v>0.00030576</v>
          </cell>
          <cell r="H108">
            <v>0.0019747</v>
          </cell>
          <cell r="I108">
            <v>0.00833924</v>
          </cell>
          <cell r="J108">
            <v>0.00772226</v>
          </cell>
          <cell r="K108">
            <v>0.00960778</v>
          </cell>
          <cell r="L108">
            <v>0.02588222</v>
          </cell>
          <cell r="M108">
            <v>0.03431246</v>
          </cell>
          <cell r="N108">
            <v>0.0583530311</v>
          </cell>
          <cell r="O108">
            <v>0.05050864</v>
          </cell>
          <cell r="P108">
            <v>0.05594498</v>
          </cell>
          <cell r="Q108">
            <v>0.04954768</v>
          </cell>
        </row>
        <row r="108">
          <cell r="AB108">
            <v>0</v>
          </cell>
          <cell r="AC108">
            <v>0</v>
          </cell>
          <cell r="AD108">
            <v>0.014401</v>
          </cell>
          <cell r="AE108">
            <v>0.01016</v>
          </cell>
          <cell r="AF108">
            <v>0</v>
          </cell>
          <cell r="AG108">
            <v>0.096327</v>
          </cell>
          <cell r="AH108">
            <v>0.343077</v>
          </cell>
          <cell r="AI108">
            <v>1.426744</v>
          </cell>
          <cell r="AJ108">
            <v>1.808496</v>
          </cell>
          <cell r="AK108">
            <v>1.844055</v>
          </cell>
          <cell r="AL108">
            <v>5.11514</v>
          </cell>
          <cell r="AM108">
            <v>8.214873</v>
          </cell>
          <cell r="AN108">
            <v>14.139028</v>
          </cell>
          <cell r="AO108">
            <v>12.24717</v>
          </cell>
          <cell r="AP108">
            <v>13.811799</v>
          </cell>
          <cell r="AQ108">
            <v>12.283138</v>
          </cell>
        </row>
        <row r="112">
          <cell r="B112">
            <v>0.000602420000000003</v>
          </cell>
          <cell r="C112">
            <v>0.00084994</v>
          </cell>
          <cell r="D112">
            <v>0.000973699999999998</v>
          </cell>
          <cell r="E112">
            <v>0.00151606</v>
          </cell>
          <cell r="F112">
            <v>0.000352169999999999</v>
          </cell>
          <cell r="G112">
            <v>0.00024752</v>
          </cell>
          <cell r="H112">
            <v>0.00116844</v>
          </cell>
          <cell r="I112">
            <v>0.000475929999999999</v>
          </cell>
          <cell r="J112">
            <v>0.000247519999999999</v>
          </cell>
          <cell r="K112">
            <v>4.18599999999999E-005</v>
          </cell>
          <cell r="L112">
            <v>4.55E-005</v>
          </cell>
          <cell r="M112">
            <v>0</v>
          </cell>
          <cell r="N112">
            <v>0</v>
          </cell>
          <cell r="O112">
            <v>0</v>
          </cell>
          <cell r="P112">
            <v>0</v>
          </cell>
          <cell r="Q112">
            <v>3.276E-005</v>
          </cell>
        </row>
        <row r="112">
          <cell r="AB112">
            <v>0.210429</v>
          </cell>
          <cell r="AC112">
            <v>0.227554</v>
          </cell>
          <cell r="AD112">
            <v>0.198457</v>
          </cell>
          <cell r="AE112">
            <v>0.329546</v>
          </cell>
          <cell r="AF112">
            <v>0.119904</v>
          </cell>
          <cell r="AG112">
            <v>0.072726</v>
          </cell>
          <cell r="AH112">
            <v>0.502839</v>
          </cell>
          <cell r="AI112">
            <v>0.20912</v>
          </cell>
          <cell r="AJ112">
            <v>0.107484</v>
          </cell>
          <cell r="AK112">
            <v>0.018475</v>
          </cell>
          <cell r="AL112">
            <v>0.027994</v>
          </cell>
          <cell r="AM112">
            <v>0</v>
          </cell>
          <cell r="AN112">
            <v>0</v>
          </cell>
          <cell r="AO112">
            <v>0</v>
          </cell>
          <cell r="AP112">
            <v>0</v>
          </cell>
          <cell r="AQ112">
            <v>0.006117</v>
          </cell>
        </row>
        <row r="114">
          <cell r="B114">
            <v>0.03207932</v>
          </cell>
          <cell r="C114">
            <v>0.029482271</v>
          </cell>
          <cell r="D114">
            <v>0.03334058</v>
          </cell>
          <cell r="E114">
            <v>0.04331782</v>
          </cell>
          <cell r="F114">
            <v>0.05444348</v>
          </cell>
          <cell r="G114">
            <v>0.0396669</v>
          </cell>
          <cell r="H114">
            <v>0.03425422</v>
          </cell>
          <cell r="I114">
            <v>0.03015376</v>
          </cell>
          <cell r="J114">
            <v>0.01434524</v>
          </cell>
          <cell r="K114">
            <v>0.00321776</v>
          </cell>
          <cell r="L114">
            <v>0.00456638</v>
          </cell>
          <cell r="M114">
            <v>0.00295932</v>
          </cell>
          <cell r="N114">
            <v>0.012285</v>
          </cell>
          <cell r="O114">
            <v>0.0041496</v>
          </cell>
          <cell r="P114">
            <v>0.0026263874</v>
          </cell>
          <cell r="Q114">
            <v>0.00373282</v>
          </cell>
        </row>
        <row r="114">
          <cell r="AB114">
            <v>6.361563</v>
          </cell>
          <cell r="AC114">
            <v>6.059775</v>
          </cell>
          <cell r="AD114">
            <v>6.701035</v>
          </cell>
          <cell r="AE114">
            <v>8.401813</v>
          </cell>
          <cell r="AF114">
            <v>11.472347</v>
          </cell>
          <cell r="AG114">
            <v>10.374884</v>
          </cell>
          <cell r="AH114">
            <v>10.645567</v>
          </cell>
          <cell r="AI114">
            <v>10.864493</v>
          </cell>
          <cell r="AJ114">
            <v>6.191457</v>
          </cell>
          <cell r="AK114">
            <v>1.085839</v>
          </cell>
          <cell r="AL114">
            <v>2.029423</v>
          </cell>
          <cell r="AM114">
            <v>1.496376</v>
          </cell>
          <cell r="AN114">
            <v>2.169315</v>
          </cell>
          <cell r="AO114">
            <v>1.757134</v>
          </cell>
          <cell r="AP114">
            <v>1.29423</v>
          </cell>
          <cell r="AQ114">
            <v>1.287079</v>
          </cell>
        </row>
        <row r="116">
          <cell r="B116">
            <v>0.02088268</v>
          </cell>
          <cell r="C116">
            <v>0.02134496</v>
          </cell>
          <cell r="D116">
            <v>0.02052414</v>
          </cell>
          <cell r="E116">
            <v>0.02041494</v>
          </cell>
          <cell r="F116">
            <v>0.02081534</v>
          </cell>
          <cell r="G116">
            <v>0.0202293</v>
          </cell>
          <cell r="H116">
            <v>0.01183</v>
          </cell>
          <cell r="I116">
            <v>0.01425242</v>
          </cell>
          <cell r="J116">
            <v>0.00910182</v>
          </cell>
          <cell r="K116">
            <v>0.00420182854</v>
          </cell>
          <cell r="L116">
            <v>0.00331786</v>
          </cell>
          <cell r="M116">
            <v>0.00503413092</v>
          </cell>
          <cell r="N116">
            <v>0</v>
          </cell>
          <cell r="O116">
            <v>0.00383656</v>
          </cell>
          <cell r="P116">
            <v>0.00550914</v>
          </cell>
          <cell r="Q116">
            <v>0.00291603494</v>
          </cell>
        </row>
        <row r="116">
          <cell r="AB116">
            <v>6.175286</v>
          </cell>
          <cell r="AC116">
            <v>6.045845</v>
          </cell>
          <cell r="AD116">
            <v>6.095199</v>
          </cell>
          <cell r="AE116">
            <v>6.060646</v>
          </cell>
          <cell r="AF116">
            <v>6.925667</v>
          </cell>
          <cell r="AG116">
            <v>8.188613</v>
          </cell>
          <cell r="AH116">
            <v>4.900924</v>
          </cell>
          <cell r="AI116">
            <v>6.214348</v>
          </cell>
          <cell r="AJ116">
            <v>4.957664</v>
          </cell>
          <cell r="AK116">
            <v>2.281252</v>
          </cell>
          <cell r="AL116">
            <v>2.148989</v>
          </cell>
          <cell r="AM116">
            <v>2.770964</v>
          </cell>
          <cell r="AN116">
            <v>0</v>
          </cell>
          <cell r="AO116">
            <v>2.340541</v>
          </cell>
          <cell r="AP116">
            <v>2.916446</v>
          </cell>
          <cell r="AQ116">
            <v>1.492155</v>
          </cell>
        </row>
        <row r="121">
          <cell r="B121">
            <v>0.00012194</v>
          </cell>
          <cell r="C121">
            <v>0.00057694</v>
          </cell>
          <cell r="D121">
            <v>0.00023842</v>
          </cell>
          <cell r="E121">
            <v>5.824E-005</v>
          </cell>
          <cell r="F121">
            <v>0.00029848</v>
          </cell>
          <cell r="G121">
            <v>0.00047502</v>
          </cell>
          <cell r="H121">
            <v>0.000458640000000001</v>
          </cell>
          <cell r="I121">
            <v>0.000835380000000001</v>
          </cell>
          <cell r="J121">
            <v>0.00032942</v>
          </cell>
          <cell r="K121">
            <v>0.000222040000000001</v>
          </cell>
          <cell r="L121">
            <v>0.000571479999999999</v>
          </cell>
          <cell r="M121">
            <v>0.000420420000000005</v>
          </cell>
          <cell r="N121">
            <v>0.000227499999999999</v>
          </cell>
          <cell r="O121">
            <v>0.00197834</v>
          </cell>
          <cell r="P121">
            <v>0.000909999999999999</v>
          </cell>
          <cell r="Q121">
            <v>0.001638</v>
          </cell>
        </row>
        <row r="121">
          <cell r="AB121">
            <v>0.043398</v>
          </cell>
          <cell r="AC121">
            <v>0.189479</v>
          </cell>
          <cell r="AD121">
            <v>0.04405</v>
          </cell>
          <cell r="AE121">
            <v>0.028909</v>
          </cell>
          <cell r="AF121">
            <v>0.106578</v>
          </cell>
          <cell r="AG121">
            <v>0.287378</v>
          </cell>
          <cell r="AH121">
            <v>0.217303</v>
          </cell>
          <cell r="AI121">
            <v>0.387227</v>
          </cell>
          <cell r="AJ121">
            <v>0.197252</v>
          </cell>
          <cell r="AK121">
            <v>0.141235</v>
          </cell>
          <cell r="AL121">
            <v>0.401890999999999</v>
          </cell>
          <cell r="AM121">
            <v>0.245027000000001</v>
          </cell>
          <cell r="AN121">
            <v>0.163352</v>
          </cell>
          <cell r="AO121">
            <v>0.399553</v>
          </cell>
          <cell r="AP121">
            <v>0.712250000000001</v>
          </cell>
          <cell r="AQ121">
            <v>1.259723</v>
          </cell>
        </row>
        <row r="126">
          <cell r="B126">
            <v>0</v>
          </cell>
          <cell r="C126">
            <v>0</v>
          </cell>
          <cell r="D126">
            <v>0</v>
          </cell>
          <cell r="E126">
            <v>0</v>
          </cell>
          <cell r="F126">
            <v>0</v>
          </cell>
          <cell r="G126">
            <v>7.28E-006</v>
          </cell>
          <cell r="H126">
            <v>0</v>
          </cell>
          <cell r="I126">
            <v>0</v>
          </cell>
          <cell r="J126">
            <v>2.912E-005</v>
          </cell>
          <cell r="K126">
            <v>7.826E-005</v>
          </cell>
          <cell r="L126">
            <v>0</v>
          </cell>
          <cell r="M126">
            <v>0</v>
          </cell>
          <cell r="N126">
            <v>0</v>
          </cell>
          <cell r="O126">
            <v>0</v>
          </cell>
          <cell r="P126">
            <v>0</v>
          </cell>
          <cell r="Q126">
            <v>0</v>
          </cell>
        </row>
        <row r="126">
          <cell r="AB126">
            <v>0</v>
          </cell>
          <cell r="AC126">
            <v>0</v>
          </cell>
          <cell r="AD126">
            <v>0</v>
          </cell>
          <cell r="AE126">
            <v>0</v>
          </cell>
          <cell r="AF126">
            <v>0</v>
          </cell>
          <cell r="AG126">
            <v>0.002946</v>
          </cell>
          <cell r="AH126">
            <v>0</v>
          </cell>
          <cell r="AI126">
            <v>0</v>
          </cell>
          <cell r="AJ126">
            <v>0.02593</v>
          </cell>
          <cell r="AK126">
            <v>0.04633</v>
          </cell>
          <cell r="AL126">
            <v>0</v>
          </cell>
          <cell r="AM126">
            <v>0</v>
          </cell>
          <cell r="AN126">
            <v>0</v>
          </cell>
          <cell r="AO126">
            <v>0</v>
          </cell>
          <cell r="AP126">
            <v>0</v>
          </cell>
          <cell r="AQ126">
            <v>0</v>
          </cell>
        </row>
        <row r="132">
          <cell r="B132">
            <v>0</v>
          </cell>
          <cell r="C132">
            <v>0</v>
          </cell>
          <cell r="D132">
            <v>0</v>
          </cell>
          <cell r="E132">
            <v>0.00027664</v>
          </cell>
          <cell r="F132">
            <v>0.00013104</v>
          </cell>
          <cell r="G132">
            <v>0.00286286</v>
          </cell>
          <cell r="H132">
            <v>0.00018928</v>
          </cell>
          <cell r="I132">
            <v>0.00060788</v>
          </cell>
          <cell r="J132">
            <v>0.001001</v>
          </cell>
          <cell r="K132">
            <v>0.000455</v>
          </cell>
          <cell r="L132">
            <v>0.00045318</v>
          </cell>
          <cell r="M132">
            <v>0.00059696</v>
          </cell>
          <cell r="N132">
            <v>0.00064792</v>
          </cell>
          <cell r="O132">
            <v>7.462E-005</v>
          </cell>
          <cell r="P132">
            <v>0.00022386</v>
          </cell>
          <cell r="Q132">
            <v>0.00028756</v>
          </cell>
        </row>
        <row r="132">
          <cell r="AB132">
            <v>0</v>
          </cell>
          <cell r="AC132">
            <v>0</v>
          </cell>
          <cell r="AD132">
            <v>0</v>
          </cell>
          <cell r="AE132">
            <v>0.050389</v>
          </cell>
          <cell r="AF132">
            <v>0.020509</v>
          </cell>
          <cell r="AG132">
            <v>0.826426</v>
          </cell>
          <cell r="AH132">
            <v>0.058765</v>
          </cell>
          <cell r="AI132">
            <v>0.263549</v>
          </cell>
          <cell r="AJ132">
            <v>0.49692</v>
          </cell>
          <cell r="AK132">
            <v>0.188081</v>
          </cell>
          <cell r="AL132">
            <v>0.211088</v>
          </cell>
          <cell r="AM132">
            <v>0.292034</v>
          </cell>
          <cell r="AN132">
            <v>0.347317</v>
          </cell>
          <cell r="AO132">
            <v>0.057849</v>
          </cell>
          <cell r="AP132">
            <v>0.126491</v>
          </cell>
          <cell r="AQ132">
            <v>0.205098</v>
          </cell>
        </row>
        <row r="133">
          <cell r="B133">
            <v>0</v>
          </cell>
          <cell r="C133">
            <v>0</v>
          </cell>
          <cell r="D133">
            <v>0</v>
          </cell>
          <cell r="E133">
            <v>0</v>
          </cell>
          <cell r="F133">
            <v>0</v>
          </cell>
          <cell r="G133">
            <v>0</v>
          </cell>
          <cell r="H133">
            <v>0</v>
          </cell>
          <cell r="I133">
            <v>0</v>
          </cell>
          <cell r="J133">
            <v>0</v>
          </cell>
          <cell r="K133">
            <v>0</v>
          </cell>
          <cell r="L133">
            <v>0</v>
          </cell>
          <cell r="M133">
            <v>0</v>
          </cell>
          <cell r="N133">
            <v>0</v>
          </cell>
          <cell r="O133">
            <v>0</v>
          </cell>
          <cell r="P133">
            <v>0</v>
          </cell>
          <cell r="Q133">
            <v>0</v>
          </cell>
        </row>
        <row r="133">
          <cell r="AB133">
            <v>0</v>
          </cell>
          <cell r="AC133">
            <v>0</v>
          </cell>
          <cell r="AD133">
            <v>0</v>
          </cell>
          <cell r="AE133">
            <v>0</v>
          </cell>
          <cell r="AF133">
            <v>0</v>
          </cell>
          <cell r="AG133">
            <v>0</v>
          </cell>
          <cell r="AH133">
            <v>0</v>
          </cell>
          <cell r="AI133">
            <v>0</v>
          </cell>
          <cell r="AJ133">
            <v>0</v>
          </cell>
          <cell r="AK133">
            <v>0</v>
          </cell>
          <cell r="AL133">
            <v>0</v>
          </cell>
          <cell r="AM133">
            <v>0</v>
          </cell>
          <cell r="AN133">
            <v>0</v>
          </cell>
          <cell r="AO133">
            <v>0</v>
          </cell>
          <cell r="AP133">
            <v>0</v>
          </cell>
          <cell r="AQ133">
            <v>0</v>
          </cell>
        </row>
        <row r="138">
          <cell r="B138">
            <v>9.464E-005</v>
          </cell>
          <cell r="C138">
            <v>0.0003458</v>
          </cell>
          <cell r="D138">
            <v>0.00048958</v>
          </cell>
          <cell r="E138">
            <v>0.00088452</v>
          </cell>
          <cell r="F138">
            <v>0.0030121</v>
          </cell>
          <cell r="G138">
            <v>0.00343434</v>
          </cell>
          <cell r="H138">
            <v>0.00500136</v>
          </cell>
          <cell r="I138">
            <v>0.0134771</v>
          </cell>
          <cell r="J138">
            <v>0.01166802</v>
          </cell>
          <cell r="K138">
            <v>0.00157976</v>
          </cell>
          <cell r="L138">
            <v>0.00164346</v>
          </cell>
          <cell r="M138">
            <v>0.00180362</v>
          </cell>
          <cell r="N138">
            <v>0.00153244</v>
          </cell>
          <cell r="O138">
            <v>0.00034944</v>
          </cell>
          <cell r="P138">
            <v>0.00165438</v>
          </cell>
          <cell r="Q138">
            <v>0.000649740000000005</v>
          </cell>
        </row>
        <row r="138">
          <cell r="AB138">
            <v>0.021003</v>
          </cell>
          <cell r="AC138">
            <v>0.086802</v>
          </cell>
          <cell r="AD138">
            <v>0.109247</v>
          </cell>
          <cell r="AE138">
            <v>0.192864</v>
          </cell>
          <cell r="AF138">
            <v>0.634812</v>
          </cell>
          <cell r="AG138">
            <v>0.73307</v>
          </cell>
          <cell r="AH138">
            <v>1.561258</v>
          </cell>
          <cell r="AI138">
            <v>4.032479</v>
          </cell>
          <cell r="AJ138">
            <v>5.029827</v>
          </cell>
          <cell r="AK138">
            <v>0.559401</v>
          </cell>
          <cell r="AL138">
            <v>0.737308</v>
          </cell>
          <cell r="AM138">
            <v>0.962305</v>
          </cell>
          <cell r="AN138">
            <v>0.641127</v>
          </cell>
          <cell r="AO138">
            <v>0.167528</v>
          </cell>
          <cell r="AP138">
            <v>0.570653</v>
          </cell>
          <cell r="AQ138">
            <v>0.311426</v>
          </cell>
        </row>
        <row r="141">
          <cell r="B141">
            <v>6.188E-005</v>
          </cell>
          <cell r="C141">
            <v>6.37E-005</v>
          </cell>
          <cell r="D141">
            <v>6.188E-005</v>
          </cell>
          <cell r="E141">
            <v>5.824E-005</v>
          </cell>
          <cell r="F141">
            <v>5.642E-005</v>
          </cell>
          <cell r="G141">
            <v>0</v>
          </cell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0</v>
          </cell>
          <cell r="M141">
            <v>0</v>
          </cell>
          <cell r="N141">
            <v>0</v>
          </cell>
          <cell r="O141">
            <v>0</v>
          </cell>
          <cell r="P141">
            <v>0</v>
          </cell>
          <cell r="Q141">
            <v>0</v>
          </cell>
        </row>
        <row r="141">
          <cell r="AB141">
            <v>0.017083</v>
          </cell>
          <cell r="AC141">
            <v>0.017044</v>
          </cell>
          <cell r="AD141">
            <v>0.013423</v>
          </cell>
          <cell r="AE141">
            <v>0.016406</v>
          </cell>
          <cell r="AF141">
            <v>0.016013</v>
          </cell>
          <cell r="AG141">
            <v>0</v>
          </cell>
          <cell r="AH141">
            <v>0</v>
          </cell>
          <cell r="AI141">
            <v>0</v>
          </cell>
          <cell r="AJ141">
            <v>0</v>
          </cell>
          <cell r="AK141">
            <v>0</v>
          </cell>
          <cell r="AL141">
            <v>0</v>
          </cell>
          <cell r="AM141">
            <v>0</v>
          </cell>
          <cell r="AN141">
            <v>0</v>
          </cell>
          <cell r="AO141">
            <v>0</v>
          </cell>
          <cell r="AP141">
            <v>0</v>
          </cell>
          <cell r="AQ141">
            <v>0</v>
          </cell>
        </row>
        <row r="147">
          <cell r="B147">
            <v>0.01573208</v>
          </cell>
          <cell r="C147">
            <v>0.01650558</v>
          </cell>
          <cell r="D147">
            <v>0.02533804</v>
          </cell>
          <cell r="E147">
            <v>0.01473108</v>
          </cell>
          <cell r="F147">
            <v>0.00925470000000002</v>
          </cell>
          <cell r="G147">
            <v>0.00391118000000001</v>
          </cell>
          <cell r="H147">
            <v>0.00417144000000001</v>
          </cell>
          <cell r="I147">
            <v>0.00362544000000001</v>
          </cell>
          <cell r="J147">
            <v>0.0032669</v>
          </cell>
          <cell r="K147">
            <v>0.000546243879999998</v>
          </cell>
          <cell r="L147">
            <v>0.0010374</v>
          </cell>
          <cell r="M147">
            <v>0.00133405999999998</v>
          </cell>
          <cell r="N147">
            <v>0.00157248000000002</v>
          </cell>
          <cell r="O147">
            <v>0.00063154</v>
          </cell>
          <cell r="P147">
            <v>0.000977339999999979</v>
          </cell>
          <cell r="Q147">
            <v>0.00281189999999992</v>
          </cell>
        </row>
        <row r="147">
          <cell r="AB147">
            <v>3.091967</v>
          </cell>
          <cell r="AC147">
            <v>3.257324</v>
          </cell>
          <cell r="AD147">
            <v>3.574436</v>
          </cell>
          <cell r="AE147">
            <v>2.034865</v>
          </cell>
          <cell r="AF147">
            <v>1.607764</v>
          </cell>
          <cell r="AG147">
            <v>1.119144</v>
          </cell>
          <cell r="AH147">
            <v>1.397658</v>
          </cell>
          <cell r="AI147">
            <v>0.813845000000001</v>
          </cell>
          <cell r="AJ147">
            <v>1.251356</v>
          </cell>
          <cell r="AK147">
            <v>0.292768</v>
          </cell>
          <cell r="AL147">
            <v>0.500537000000001</v>
          </cell>
          <cell r="AM147">
            <v>0.697486999999999</v>
          </cell>
          <cell r="AN147">
            <v>0.649715000000001</v>
          </cell>
          <cell r="AO147">
            <v>0.320104</v>
          </cell>
          <cell r="AP147">
            <v>0.459875</v>
          </cell>
          <cell r="AQ147">
            <v>0.983007000000001</v>
          </cell>
        </row>
        <row r="160">
          <cell r="B160">
            <v>0.11023922</v>
          </cell>
          <cell r="C160">
            <v>0.0319865</v>
          </cell>
          <cell r="D160">
            <v>0.1275274</v>
          </cell>
          <cell r="E160">
            <v>0.17637802</v>
          </cell>
          <cell r="F160">
            <v>0.23259236</v>
          </cell>
          <cell r="G160">
            <v>0.20564544</v>
          </cell>
          <cell r="H160">
            <v>0.20493564</v>
          </cell>
          <cell r="I160">
            <v>0.244244</v>
          </cell>
          <cell r="J160">
            <v>0.3367637</v>
          </cell>
          <cell r="K160">
            <v>0.07986524</v>
          </cell>
          <cell r="L160">
            <v>0.08796242</v>
          </cell>
          <cell r="M160">
            <v>0.08280636</v>
          </cell>
          <cell r="N160">
            <v>0.0632905</v>
          </cell>
          <cell r="O160">
            <v>0.03842566</v>
          </cell>
          <cell r="P160">
            <v>0.04701606</v>
          </cell>
          <cell r="Q160">
            <v>0.0364637</v>
          </cell>
        </row>
        <row r="160">
          <cell r="AB160">
            <v>19.118973</v>
          </cell>
          <cell r="AC160">
            <v>5.673809</v>
          </cell>
          <cell r="AD160">
            <v>20.679534</v>
          </cell>
          <cell r="AE160">
            <v>28.315518</v>
          </cell>
          <cell r="AF160">
            <v>40.308151</v>
          </cell>
          <cell r="AG160">
            <v>45.780106</v>
          </cell>
          <cell r="AH160">
            <v>55.185743</v>
          </cell>
          <cell r="AI160">
            <v>80.719934</v>
          </cell>
          <cell r="AJ160">
            <v>73.917857</v>
          </cell>
          <cell r="AK160">
            <v>29.158223</v>
          </cell>
          <cell r="AL160">
            <v>33.64451</v>
          </cell>
          <cell r="AM160">
            <v>37.730553</v>
          </cell>
          <cell r="AN160">
            <v>25.575438</v>
          </cell>
          <cell r="AO160">
            <v>16.758084</v>
          </cell>
          <cell r="AP160">
            <v>20.495306</v>
          </cell>
          <cell r="AQ160">
            <v>13.078211</v>
          </cell>
        </row>
        <row r="188">
          <cell r="B188">
            <v>0</v>
          </cell>
          <cell r="C188">
            <v>0.00028574</v>
          </cell>
          <cell r="D188">
            <v>0.00067886</v>
          </cell>
          <cell r="E188">
            <v>0.00093184</v>
          </cell>
          <cell r="F188">
            <v>0.00150878</v>
          </cell>
          <cell r="G188">
            <v>0.00205296</v>
          </cell>
          <cell r="H188">
            <v>0.00186186</v>
          </cell>
          <cell r="I188">
            <v>0.00548912</v>
          </cell>
          <cell r="J188">
            <v>0.00564018</v>
          </cell>
          <cell r="K188">
            <v>0.00297752</v>
          </cell>
          <cell r="L188">
            <v>0.00239512</v>
          </cell>
          <cell r="M188">
            <v>0.00319592</v>
          </cell>
          <cell r="N188">
            <v>0.0015197</v>
          </cell>
          <cell r="O188">
            <v>0.00171808</v>
          </cell>
          <cell r="P188">
            <v>0.00044408</v>
          </cell>
          <cell r="Q188">
            <v>0.0007189</v>
          </cell>
        </row>
        <row r="188">
          <cell r="AB188">
            <v>0</v>
          </cell>
          <cell r="AC188">
            <v>0.078065</v>
          </cell>
          <cell r="AD188">
            <v>0.143793</v>
          </cell>
          <cell r="AE188">
            <v>0.228084</v>
          </cell>
          <cell r="AF188">
            <v>0.424897</v>
          </cell>
          <cell r="AG188">
            <v>0.612845</v>
          </cell>
          <cell r="AH188">
            <v>0.635337</v>
          </cell>
          <cell r="AI188">
            <v>2.138641</v>
          </cell>
          <cell r="AJ188">
            <v>2.612896</v>
          </cell>
          <cell r="AK188">
            <v>1.365109</v>
          </cell>
          <cell r="AL188">
            <v>1.12531</v>
          </cell>
          <cell r="AM188">
            <v>1.529305</v>
          </cell>
          <cell r="AN188">
            <v>0.72933</v>
          </cell>
          <cell r="AO188">
            <v>0.78561</v>
          </cell>
          <cell r="AP188">
            <v>0.227119</v>
          </cell>
          <cell r="AQ188">
            <v>0.329667</v>
          </cell>
        </row>
        <row r="189">
          <cell r="B189">
            <v>0.10171434</v>
          </cell>
          <cell r="C189">
            <v>0.01591772</v>
          </cell>
          <cell r="D189">
            <v>0.12748008</v>
          </cell>
          <cell r="E189">
            <v>0.1354717</v>
          </cell>
          <cell r="F189">
            <v>0.18250232</v>
          </cell>
          <cell r="G189">
            <v>0.1541722</v>
          </cell>
          <cell r="H189">
            <v>0.1149512</v>
          </cell>
          <cell r="I189">
            <v>0.15253238</v>
          </cell>
          <cell r="J189">
            <v>0.07833098</v>
          </cell>
          <cell r="K189">
            <v>0.03646006</v>
          </cell>
          <cell r="L189">
            <v>0.03381014</v>
          </cell>
          <cell r="M189">
            <v>0.0204537666666667</v>
          </cell>
          <cell r="N189">
            <v>0.01359176</v>
          </cell>
          <cell r="O189">
            <v>0.01033942</v>
          </cell>
          <cell r="P189">
            <v>0.01472562</v>
          </cell>
          <cell r="Q189">
            <v>0.01601236</v>
          </cell>
        </row>
        <row r="189">
          <cell r="AB189">
            <v>15.641079</v>
          </cell>
          <cell r="AC189">
            <v>2.552819</v>
          </cell>
          <cell r="AD189">
            <v>18.015098</v>
          </cell>
          <cell r="AE189">
            <v>17.986149</v>
          </cell>
          <cell r="AF189">
            <v>30.590029</v>
          </cell>
          <cell r="AG189">
            <v>31.384106</v>
          </cell>
          <cell r="AH189">
            <v>27.906947</v>
          </cell>
          <cell r="AI189">
            <v>49.351525</v>
          </cell>
          <cell r="AJ189">
            <v>32.156448</v>
          </cell>
          <cell r="AK189">
            <v>14.255762</v>
          </cell>
          <cell r="AL189">
            <v>14.749961</v>
          </cell>
          <cell r="AM189">
            <v>9.945398</v>
          </cell>
          <cell r="AN189">
            <v>7.200524</v>
          </cell>
          <cell r="AO189">
            <v>4.761325</v>
          </cell>
          <cell r="AP189">
            <v>6.711976</v>
          </cell>
          <cell r="AQ189">
            <v>6.601517</v>
          </cell>
        </row>
        <row r="193">
          <cell r="B193">
            <v>0</v>
          </cell>
          <cell r="C193">
            <v>0</v>
          </cell>
          <cell r="D193">
            <v>0</v>
          </cell>
          <cell r="E193">
            <v>0</v>
          </cell>
          <cell r="F193">
            <v>0</v>
          </cell>
          <cell r="G193">
            <v>9.1E-006</v>
          </cell>
          <cell r="H193">
            <v>3.822E-005</v>
          </cell>
          <cell r="I193">
            <v>0</v>
          </cell>
          <cell r="J193">
            <v>0.00016926</v>
          </cell>
          <cell r="K193">
            <v>0.00023735712</v>
          </cell>
          <cell r="L193">
            <v>0</v>
          </cell>
          <cell r="M193">
            <v>3.822E-005</v>
          </cell>
          <cell r="N193">
            <v>0.00015106</v>
          </cell>
          <cell r="O193">
            <v>0</v>
          </cell>
          <cell r="P193">
            <v>3.822E-005</v>
          </cell>
          <cell r="Q193">
            <v>0</v>
          </cell>
        </row>
        <row r="193">
          <cell r="AB193">
            <v>0</v>
          </cell>
          <cell r="AC193">
            <v>0</v>
          </cell>
          <cell r="AD193">
            <v>0</v>
          </cell>
          <cell r="AE193">
            <v>0</v>
          </cell>
          <cell r="AF193">
            <v>0</v>
          </cell>
          <cell r="AG193">
            <v>0.001966</v>
          </cell>
          <cell r="AH193">
            <v>0.011884</v>
          </cell>
          <cell r="AI193">
            <v>0</v>
          </cell>
          <cell r="AJ193">
            <v>0.053749</v>
          </cell>
          <cell r="AK193">
            <v>0.067504</v>
          </cell>
          <cell r="AL193">
            <v>0</v>
          </cell>
          <cell r="AM193">
            <v>0.018491</v>
          </cell>
          <cell r="AN193">
            <v>0.075415</v>
          </cell>
          <cell r="AO193">
            <v>0</v>
          </cell>
          <cell r="AP193">
            <v>0.026748</v>
          </cell>
          <cell r="AQ193">
            <v>0</v>
          </cell>
        </row>
        <row r="206">
          <cell r="B206">
            <v>0</v>
          </cell>
          <cell r="C206">
            <v>4.732E-005</v>
          </cell>
          <cell r="D206">
            <v>4.55E-005</v>
          </cell>
          <cell r="E206">
            <v>0.0001547</v>
          </cell>
          <cell r="F206">
            <v>0</v>
          </cell>
          <cell r="G206">
            <v>0.00025662</v>
          </cell>
          <cell r="H206">
            <v>9.464E-005</v>
          </cell>
          <cell r="I206">
            <v>0.00058422</v>
          </cell>
          <cell r="J206">
            <v>3.64E-005</v>
          </cell>
          <cell r="K206">
            <v>0.00021112</v>
          </cell>
          <cell r="L206">
            <v>0.00011466</v>
          </cell>
          <cell r="M206">
            <v>8.37200000000024E-005</v>
          </cell>
          <cell r="N206">
            <v>0</v>
          </cell>
          <cell r="O206">
            <v>0.00047138</v>
          </cell>
          <cell r="P206">
            <v>0.000200200000000001</v>
          </cell>
          <cell r="Q206">
            <v>0</v>
          </cell>
        </row>
        <row r="206">
          <cell r="AB206">
            <v>0</v>
          </cell>
          <cell r="AC206">
            <v>0.017503</v>
          </cell>
          <cell r="AD206">
            <v>0.016064</v>
          </cell>
          <cell r="AE206">
            <v>0.036373</v>
          </cell>
          <cell r="AF206">
            <v>0</v>
          </cell>
          <cell r="AG206">
            <v>0.06069</v>
          </cell>
          <cell r="AH206">
            <v>0.017909</v>
          </cell>
          <cell r="AI206">
            <v>0.092763</v>
          </cell>
          <cell r="AJ206">
            <v>0.017327</v>
          </cell>
          <cell r="AK206">
            <v>0.107164</v>
          </cell>
          <cell r="AL206">
            <v>0.052091</v>
          </cell>
          <cell r="AM206">
            <v>0.0694499999999998</v>
          </cell>
          <cell r="AN206">
            <v>0</v>
          </cell>
          <cell r="AO206">
            <v>0.163687</v>
          </cell>
          <cell r="AP206">
            <v>0.070906</v>
          </cell>
          <cell r="AQ206">
            <v>0</v>
          </cell>
        </row>
        <row r="207">
          <cell r="B207">
            <v>0</v>
          </cell>
          <cell r="C207">
            <v>0</v>
          </cell>
          <cell r="D207">
            <v>0</v>
          </cell>
          <cell r="E207">
            <v>0</v>
          </cell>
          <cell r="F207">
            <v>0</v>
          </cell>
          <cell r="G207">
            <v>0</v>
          </cell>
          <cell r="H207">
            <v>0</v>
          </cell>
          <cell r="I207">
            <v>0</v>
          </cell>
          <cell r="J207">
            <v>0</v>
          </cell>
          <cell r="K207">
            <v>0</v>
          </cell>
          <cell r="L207">
            <v>0</v>
          </cell>
          <cell r="M207">
            <v>0</v>
          </cell>
          <cell r="N207">
            <v>0</v>
          </cell>
          <cell r="O207">
            <v>0</v>
          </cell>
          <cell r="P207">
            <v>0</v>
          </cell>
          <cell r="Q207">
            <v>0</v>
          </cell>
        </row>
        <row r="207">
          <cell r="AB207">
            <v>0</v>
          </cell>
          <cell r="AC207">
            <v>0</v>
          </cell>
          <cell r="AD207">
            <v>0</v>
          </cell>
          <cell r="AE207">
            <v>0</v>
          </cell>
          <cell r="AF207">
            <v>0</v>
          </cell>
          <cell r="AG207">
            <v>0</v>
          </cell>
          <cell r="AH207">
            <v>0</v>
          </cell>
          <cell r="AI207">
            <v>0</v>
          </cell>
          <cell r="AJ207">
            <v>0</v>
          </cell>
          <cell r="AK207">
            <v>0</v>
          </cell>
          <cell r="AL207">
            <v>0</v>
          </cell>
          <cell r="AM207">
            <v>0</v>
          </cell>
          <cell r="AN207">
            <v>0</v>
          </cell>
          <cell r="AO207">
            <v>0</v>
          </cell>
          <cell r="AP207">
            <v>0</v>
          </cell>
          <cell r="AQ207">
            <v>0</v>
          </cell>
        </row>
        <row r="208">
          <cell r="B208">
            <v>3.64E-006</v>
          </cell>
          <cell r="C208">
            <v>0</v>
          </cell>
          <cell r="D208">
            <v>0</v>
          </cell>
          <cell r="E208">
            <v>0</v>
          </cell>
          <cell r="F208">
            <v>0</v>
          </cell>
          <cell r="G208">
            <v>3.276E-005</v>
          </cell>
          <cell r="H208">
            <v>0.00023478</v>
          </cell>
          <cell r="I208">
            <v>0.00065884</v>
          </cell>
          <cell r="J208">
            <v>0.00033124</v>
          </cell>
          <cell r="K208">
            <v>3.094E-005</v>
          </cell>
          <cell r="L208">
            <v>0.0002639</v>
          </cell>
          <cell r="M208">
            <v>0</v>
          </cell>
          <cell r="N208">
            <v>0.00024934</v>
          </cell>
          <cell r="O208">
            <v>1.82E-006</v>
          </cell>
          <cell r="P208">
            <v>0.00032942</v>
          </cell>
          <cell r="Q208">
            <v>0.00057148</v>
          </cell>
        </row>
        <row r="208">
          <cell r="AB208">
            <v>0.001586</v>
          </cell>
          <cell r="AC208">
            <v>0</v>
          </cell>
          <cell r="AD208">
            <v>0</v>
          </cell>
          <cell r="AE208">
            <v>0</v>
          </cell>
          <cell r="AF208">
            <v>0</v>
          </cell>
          <cell r="AG208">
            <v>0.020634</v>
          </cell>
          <cell r="AH208">
            <v>0.100118</v>
          </cell>
          <cell r="AI208">
            <v>0.301403</v>
          </cell>
          <cell r="AJ208">
            <v>0.15019</v>
          </cell>
          <cell r="AK208">
            <v>0.012574</v>
          </cell>
          <cell r="AL208">
            <v>0.111732</v>
          </cell>
          <cell r="AM208">
            <v>0</v>
          </cell>
          <cell r="AN208">
            <v>0.187552</v>
          </cell>
          <cell r="AO208">
            <v>0.000871</v>
          </cell>
          <cell r="AP208">
            <v>0.175809</v>
          </cell>
          <cell r="AQ208">
            <v>0.321885</v>
          </cell>
        </row>
        <row r="212">
          <cell r="B212">
            <v>0.13745368</v>
          </cell>
          <cell r="C212">
            <v>0.18479916</v>
          </cell>
          <cell r="D212">
            <v>0.18045482</v>
          </cell>
          <cell r="E212">
            <v>0.176202572</v>
          </cell>
          <cell r="F212">
            <v>0.21743904</v>
          </cell>
          <cell r="G212">
            <v>0.19375356</v>
          </cell>
          <cell r="H212">
            <v>0.12841374</v>
          </cell>
          <cell r="I212">
            <v>0.15404298</v>
          </cell>
          <cell r="J212">
            <v>0.0523705273</v>
          </cell>
          <cell r="K212">
            <v>0.02297022</v>
          </cell>
          <cell r="L212">
            <v>0.0147966</v>
          </cell>
          <cell r="M212">
            <v>0.01149876</v>
          </cell>
          <cell r="N212">
            <v>0.00493948000000001</v>
          </cell>
          <cell r="O212">
            <v>0.00699062</v>
          </cell>
          <cell r="P212">
            <v>0.0083629</v>
          </cell>
          <cell r="Q212">
            <v>0.00980616</v>
          </cell>
        </row>
        <row r="212">
          <cell r="AB212">
            <v>22.935853</v>
          </cell>
          <cell r="AC212">
            <v>30.326711</v>
          </cell>
          <cell r="AD212">
            <v>29.04799</v>
          </cell>
          <cell r="AE212">
            <v>29.96043</v>
          </cell>
          <cell r="AF212">
            <v>42.907343</v>
          </cell>
          <cell r="AG212">
            <v>50.812119</v>
          </cell>
          <cell r="AH212">
            <v>35.340164</v>
          </cell>
          <cell r="AI212">
            <v>57.562186</v>
          </cell>
          <cell r="AJ212">
            <v>20.87197</v>
          </cell>
          <cell r="AK212">
            <v>10.170916</v>
          </cell>
          <cell r="AL212">
            <v>7.362726</v>
          </cell>
          <cell r="AM212">
            <v>7.005825</v>
          </cell>
          <cell r="AN212">
            <v>3.456788</v>
          </cell>
          <cell r="AO212">
            <v>4.254335</v>
          </cell>
          <cell r="AP212">
            <v>5.119263</v>
          </cell>
          <cell r="AQ212">
            <v>5.442628</v>
          </cell>
        </row>
        <row r="225">
          <cell r="B225">
            <v>0.00018928</v>
          </cell>
          <cell r="C225">
            <v>0.00157066</v>
          </cell>
          <cell r="D225">
            <v>0.0004368</v>
          </cell>
          <cell r="E225">
            <v>0.00141232</v>
          </cell>
          <cell r="F225">
            <v>0.00207298</v>
          </cell>
          <cell r="G225">
            <v>0.00576394</v>
          </cell>
          <cell r="H225">
            <v>0.0015652</v>
          </cell>
          <cell r="I225">
            <v>0.00109564</v>
          </cell>
          <cell r="J225">
            <v>0.00090636</v>
          </cell>
          <cell r="K225">
            <v>0.00068432</v>
          </cell>
          <cell r="L225">
            <v>0.00074074</v>
          </cell>
          <cell r="M225">
            <v>0.00123942</v>
          </cell>
          <cell r="N225">
            <v>0.00086086</v>
          </cell>
          <cell r="O225">
            <v>0.00052416</v>
          </cell>
          <cell r="P225">
            <v>0.0005005</v>
          </cell>
          <cell r="Q225">
            <v>0.00043862</v>
          </cell>
        </row>
        <row r="225">
          <cell r="AB225">
            <v>0.050343</v>
          </cell>
          <cell r="AC225">
            <v>0.415505</v>
          </cell>
          <cell r="AD225">
            <v>0.115605</v>
          </cell>
          <cell r="AE225">
            <v>0.255788</v>
          </cell>
          <cell r="AF225">
            <v>0.422073</v>
          </cell>
          <cell r="AG225">
            <v>1.584331</v>
          </cell>
          <cell r="AH225">
            <v>0.520618</v>
          </cell>
          <cell r="AI225">
            <v>0.433619</v>
          </cell>
          <cell r="AJ225">
            <v>0.408094</v>
          </cell>
          <cell r="AK225">
            <v>0.416447</v>
          </cell>
          <cell r="AL225">
            <v>0.500557</v>
          </cell>
          <cell r="AM225">
            <v>0.749073</v>
          </cell>
          <cell r="AN225">
            <v>0.595309</v>
          </cell>
          <cell r="AO225">
            <v>0.357164</v>
          </cell>
          <cell r="AP225">
            <v>0.314546</v>
          </cell>
          <cell r="AQ225">
            <v>0.347626</v>
          </cell>
        </row>
        <row r="228">
          <cell r="B228">
            <v>0.02568202</v>
          </cell>
          <cell r="C228">
            <v>0.01315496</v>
          </cell>
          <cell r="D228">
            <v>0.02634632</v>
          </cell>
          <cell r="E228">
            <v>0.02451176</v>
          </cell>
          <cell r="F228">
            <v>0.04386564</v>
          </cell>
          <cell r="G228">
            <v>0.01766856</v>
          </cell>
          <cell r="H228">
            <v>0.0090272</v>
          </cell>
          <cell r="I228">
            <v>0.01302574</v>
          </cell>
          <cell r="J228">
            <v>0.00378378</v>
          </cell>
          <cell r="K228">
            <v>0.0040677</v>
          </cell>
          <cell r="L228">
            <v>0.00183092</v>
          </cell>
          <cell r="M228">
            <v>0.000460460000000001</v>
          </cell>
          <cell r="N228">
            <v>0.000762580000000001</v>
          </cell>
          <cell r="O228">
            <v>0.000709800000000001</v>
          </cell>
          <cell r="P228">
            <v>0.00285922</v>
          </cell>
          <cell r="Q228">
            <v>0.00419145999999999</v>
          </cell>
        </row>
        <row r="228">
          <cell r="AB228">
            <v>7.024542</v>
          </cell>
          <cell r="AC228">
            <v>3.525306</v>
          </cell>
          <cell r="AD228">
            <v>6.942553</v>
          </cell>
          <cell r="AE228">
            <v>5.437295</v>
          </cell>
          <cell r="AF228">
            <v>12.170399</v>
          </cell>
          <cell r="AG228">
            <v>5.042793</v>
          </cell>
          <cell r="AH228">
            <v>2.332303</v>
          </cell>
          <cell r="AI228">
            <v>4.097313</v>
          </cell>
          <cell r="AJ228">
            <v>1.532432</v>
          </cell>
          <cell r="AK228">
            <v>1.435399</v>
          </cell>
          <cell r="AL228">
            <v>0.942886</v>
          </cell>
          <cell r="AM228">
            <v>0.220457</v>
          </cell>
          <cell r="AN228">
            <v>0.44677</v>
          </cell>
          <cell r="AO228">
            <v>0.355969</v>
          </cell>
          <cell r="AP228">
            <v>1.371576</v>
          </cell>
          <cell r="AQ228">
            <v>1.763026</v>
          </cell>
        </row>
        <row r="231">
          <cell r="B231">
            <v>0.06715254</v>
          </cell>
          <cell r="C231">
            <v>0.06932016</v>
          </cell>
          <cell r="D231">
            <v>0.08713796</v>
          </cell>
          <cell r="E231">
            <v>0.06623708</v>
          </cell>
          <cell r="F231">
            <v>0.07303296</v>
          </cell>
          <cell r="G231">
            <v>0.06972602</v>
          </cell>
          <cell r="H231">
            <v>0.0286013</v>
          </cell>
          <cell r="I231">
            <v>0.00531076</v>
          </cell>
          <cell r="J231">
            <v>0.0024934</v>
          </cell>
          <cell r="K231">
            <v>0.00060606</v>
          </cell>
          <cell r="L231">
            <v>0.00046774</v>
          </cell>
          <cell r="M231">
            <v>0.000145621840000002</v>
          </cell>
          <cell r="N231">
            <v>0.000336700000000002</v>
          </cell>
          <cell r="O231">
            <v>0.000258440000000006</v>
          </cell>
          <cell r="P231">
            <v>0.000323959999999998</v>
          </cell>
          <cell r="Q231">
            <v>0.000931840000000003</v>
          </cell>
        </row>
        <row r="231">
          <cell r="AB231">
            <v>5.08203</v>
          </cell>
          <cell r="AC231">
            <v>5.012392</v>
          </cell>
          <cell r="AD231">
            <v>6.053077</v>
          </cell>
          <cell r="AE231">
            <v>5.493833</v>
          </cell>
          <cell r="AF231">
            <v>5.883822</v>
          </cell>
          <cell r="AG231">
            <v>5.867245</v>
          </cell>
          <cell r="AH231">
            <v>2.986751</v>
          </cell>
          <cell r="AI231">
            <v>1.209251</v>
          </cell>
          <cell r="AJ231">
            <v>1.091914</v>
          </cell>
          <cell r="AK231">
            <v>0.168484</v>
          </cell>
          <cell r="AL231">
            <v>0.181621</v>
          </cell>
          <cell r="AM231">
            <v>0.0332590000000002</v>
          </cell>
          <cell r="AN231">
            <v>0.11252</v>
          </cell>
          <cell r="AO231">
            <v>0.0736650000000001</v>
          </cell>
          <cell r="AP231">
            <v>0.0795379999999994</v>
          </cell>
          <cell r="AQ231">
            <v>0.108205</v>
          </cell>
        </row>
        <row r="238">
          <cell r="B238">
            <v>0</v>
          </cell>
          <cell r="C238">
            <v>0</v>
          </cell>
          <cell r="D238">
            <v>0.00174902</v>
          </cell>
          <cell r="E238">
            <v>0.00025844</v>
          </cell>
          <cell r="F238">
            <v>0.000819728</v>
          </cell>
          <cell r="G238">
            <v>7.826E-005</v>
          </cell>
          <cell r="H238">
            <v>0.00125762</v>
          </cell>
          <cell r="I238">
            <v>0.00022386</v>
          </cell>
          <cell r="J238">
            <v>0.0007462</v>
          </cell>
          <cell r="K238">
            <v>0</v>
          </cell>
          <cell r="L238">
            <v>4.732E-005</v>
          </cell>
          <cell r="M238">
            <v>0.00016016</v>
          </cell>
          <cell r="N238">
            <v>0.0002366</v>
          </cell>
          <cell r="O238">
            <v>0.00027482</v>
          </cell>
          <cell r="P238">
            <v>9.464E-005</v>
          </cell>
          <cell r="Q238">
            <v>0.00022932</v>
          </cell>
        </row>
        <row r="238">
          <cell r="AB238">
            <v>0</v>
          </cell>
          <cell r="AC238">
            <v>0</v>
          </cell>
          <cell r="AD238">
            <v>0.213149</v>
          </cell>
          <cell r="AE238">
            <v>0.046977</v>
          </cell>
          <cell r="AF238">
            <v>0.173298</v>
          </cell>
          <cell r="AG238">
            <v>0.012643</v>
          </cell>
          <cell r="AH238">
            <v>0.564977</v>
          </cell>
          <cell r="AI238">
            <v>0.107168</v>
          </cell>
          <cell r="AJ238">
            <v>0.428925</v>
          </cell>
          <cell r="AK238">
            <v>0</v>
          </cell>
          <cell r="AL238">
            <v>0.015152</v>
          </cell>
          <cell r="AM238">
            <v>0.066564</v>
          </cell>
          <cell r="AN238">
            <v>0.141943</v>
          </cell>
          <cell r="AO238">
            <v>0.196926</v>
          </cell>
          <cell r="AP238">
            <v>0.071704</v>
          </cell>
          <cell r="AQ238">
            <v>0.117166</v>
          </cell>
        </row>
        <row r="246">
          <cell r="B246">
            <v>0.01954862</v>
          </cell>
          <cell r="C246">
            <v>0.02221492</v>
          </cell>
          <cell r="D246">
            <v>0.01843478</v>
          </cell>
          <cell r="E246">
            <v>0.01549002</v>
          </cell>
          <cell r="F246">
            <v>0.01949584</v>
          </cell>
          <cell r="G246">
            <v>0.01131676</v>
          </cell>
          <cell r="H246">
            <v>0.00525252</v>
          </cell>
          <cell r="I246">
            <v>0.00564927999999999</v>
          </cell>
          <cell r="J246">
            <v>0.0047411</v>
          </cell>
          <cell r="K246">
            <v>0.00079716</v>
          </cell>
          <cell r="L246">
            <v>0.00213304</v>
          </cell>
          <cell r="M246">
            <v>0.005369</v>
          </cell>
          <cell r="N246">
            <v>0.00582764</v>
          </cell>
          <cell r="O246">
            <v>0.0047229</v>
          </cell>
          <cell r="P246">
            <v>0.00402948</v>
          </cell>
          <cell r="Q246">
            <v>0.00543634</v>
          </cell>
        </row>
        <row r="246">
          <cell r="AB246">
            <v>6.081324</v>
          </cell>
          <cell r="AC246">
            <v>6.889877</v>
          </cell>
          <cell r="AD246">
            <v>4.651034</v>
          </cell>
          <cell r="AE246">
            <v>3.475739</v>
          </cell>
          <cell r="AF246">
            <v>5.458875</v>
          </cell>
          <cell r="AG246">
            <v>3.57698</v>
          </cell>
          <cell r="AH246">
            <v>1.797514</v>
          </cell>
          <cell r="AI246">
            <v>2.306169</v>
          </cell>
          <cell r="AJ246">
            <v>2.287004</v>
          </cell>
          <cell r="AK246">
            <v>0.520473</v>
          </cell>
          <cell r="AL246">
            <v>1.005921</v>
          </cell>
          <cell r="AM246">
            <v>2.583766</v>
          </cell>
          <cell r="AN246">
            <v>2.649185</v>
          </cell>
          <cell r="AO246">
            <v>2.085939</v>
          </cell>
          <cell r="AP246">
            <v>2.041397</v>
          </cell>
          <cell r="AQ246">
            <v>2.647248</v>
          </cell>
        </row>
        <row r="247">
          <cell r="B247">
            <v>0.22893962</v>
          </cell>
          <cell r="C247">
            <v>0.10711792</v>
          </cell>
          <cell r="D247">
            <v>0.230810579999999</v>
          </cell>
          <cell r="E247">
            <v>0.1572935</v>
          </cell>
          <cell r="F247">
            <v>0.236327</v>
          </cell>
          <cell r="G247">
            <v>0.20327944</v>
          </cell>
          <cell r="H247">
            <v>0.19213376</v>
          </cell>
          <cell r="I247">
            <v>0.179602241</v>
          </cell>
          <cell r="J247">
            <v>0.0709363200000001</v>
          </cell>
          <cell r="K247">
            <v>0.02454634</v>
          </cell>
          <cell r="L247">
            <v>0.03102554</v>
          </cell>
          <cell r="M247">
            <v>0.0344926400000001</v>
          </cell>
          <cell r="N247">
            <v>0.0392331333333334</v>
          </cell>
          <cell r="O247">
            <v>0.0412066200000001</v>
          </cell>
          <cell r="P247">
            <v>0.0416015599999997</v>
          </cell>
          <cell r="Q247">
            <v>0.0357448</v>
          </cell>
        </row>
        <row r="247">
          <cell r="AB247">
            <v>49.01435</v>
          </cell>
          <cell r="AC247">
            <v>28.596024</v>
          </cell>
          <cell r="AD247">
            <v>41.905123</v>
          </cell>
          <cell r="AE247">
            <v>38.187446</v>
          </cell>
          <cell r="AF247">
            <v>60.642444</v>
          </cell>
          <cell r="AG247">
            <v>59.500103</v>
          </cell>
          <cell r="AH247">
            <v>59.160285</v>
          </cell>
          <cell r="AI247">
            <v>61.123484</v>
          </cell>
          <cell r="AJ247">
            <v>32.310499</v>
          </cell>
          <cell r="AK247">
            <v>12.452977</v>
          </cell>
          <cell r="AL247">
            <v>15.702733</v>
          </cell>
          <cell r="AM247">
            <v>16.983225</v>
          </cell>
          <cell r="AN247">
            <v>22.132247</v>
          </cell>
          <cell r="AO247">
            <v>24.160701</v>
          </cell>
          <cell r="AP247">
            <v>24.71487</v>
          </cell>
          <cell r="AQ247">
            <v>18.856681</v>
          </cell>
        </row>
        <row r="253">
          <cell r="B253">
            <v>0.00115934</v>
          </cell>
          <cell r="C253">
            <v>0.0024388</v>
          </cell>
          <cell r="D253">
            <v>0.07243782</v>
          </cell>
          <cell r="E253">
            <v>0.077441</v>
          </cell>
          <cell r="F253">
            <v>0.07235592</v>
          </cell>
          <cell r="G253">
            <v>0.11352068</v>
          </cell>
          <cell r="H253">
            <v>0.17940104</v>
          </cell>
          <cell r="I253">
            <v>0.25211186</v>
          </cell>
          <cell r="J253">
            <v>0.17485104</v>
          </cell>
          <cell r="K253">
            <v>0.1384656</v>
          </cell>
          <cell r="L253">
            <v>0.15484742</v>
          </cell>
          <cell r="M253">
            <v>0.12835732</v>
          </cell>
          <cell r="N253">
            <v>0.09290736</v>
          </cell>
          <cell r="O253">
            <v>0.06911996</v>
          </cell>
          <cell r="P253">
            <v>0.07055958</v>
          </cell>
          <cell r="Q253">
            <v>0.0649121200000001</v>
          </cell>
        </row>
        <row r="253">
          <cell r="AB253">
            <v>0.261752</v>
          </cell>
          <cell r="AC253">
            <v>0.531007</v>
          </cell>
          <cell r="AD253">
            <v>5.322451</v>
          </cell>
          <cell r="AE253">
            <v>6.130819</v>
          </cell>
          <cell r="AF253">
            <v>7.098313</v>
          </cell>
          <cell r="AG253">
            <v>11.705537</v>
          </cell>
          <cell r="AH253">
            <v>22.302638</v>
          </cell>
          <cell r="AI253">
            <v>38.869977</v>
          </cell>
          <cell r="AJ253">
            <v>29.793118</v>
          </cell>
          <cell r="AK253">
            <v>22.515285</v>
          </cell>
          <cell r="AL253">
            <v>23.498803</v>
          </cell>
          <cell r="AM253">
            <v>20.459046</v>
          </cell>
          <cell r="AN253">
            <v>17.897782</v>
          </cell>
          <cell r="AO253">
            <v>14.024446</v>
          </cell>
          <cell r="AP253">
            <v>13.251259</v>
          </cell>
          <cell r="AQ253">
            <v>11.577524</v>
          </cell>
        </row>
        <row r="263">
          <cell r="B263">
            <v>1.392793421292</v>
          </cell>
          <cell r="C263">
            <v>1.298196991</v>
          </cell>
          <cell r="D263">
            <v>1.87924744644</v>
          </cell>
          <cell r="E263">
            <v>2.170795183648</v>
          </cell>
          <cell r="F263">
            <v>2.60764235732</v>
          </cell>
          <cell r="G263">
            <v>2.307860282</v>
          </cell>
          <cell r="H263">
            <v>2.017707813576</v>
          </cell>
          <cell r="I263">
            <v>2.091519474408</v>
          </cell>
          <cell r="J263">
            <v>1.424766347732</v>
          </cell>
          <cell r="K263">
            <v>0.72033918684</v>
          </cell>
          <cell r="L263">
            <v>0.720205894772</v>
          </cell>
          <cell r="M263">
            <v>0.586299585386666</v>
          </cell>
          <cell r="N263">
            <v>0.507571008429333</v>
          </cell>
          <cell r="O263">
            <v>0.44552147276</v>
          </cell>
          <cell r="P263">
            <v>0.462306993512</v>
          </cell>
          <cell r="Q263">
            <v>0.435595732208</v>
          </cell>
        </row>
        <row r="263">
          <cell r="AB263">
            <v>258.591196</v>
          </cell>
          <cell r="AC263">
            <v>250.531033</v>
          </cell>
          <cell r="AD263">
            <v>332.106178</v>
          </cell>
          <cell r="AE263">
            <v>393.10091</v>
          </cell>
          <cell r="AF263">
            <v>543.648006</v>
          </cell>
          <cell r="AG263">
            <v>574.817279</v>
          </cell>
          <cell r="AH263">
            <v>571.09525</v>
          </cell>
          <cell r="AI263">
            <v>671.360024</v>
          </cell>
          <cell r="AJ263">
            <v>476.904435</v>
          </cell>
          <cell r="AK263">
            <v>258.02643</v>
          </cell>
          <cell r="AL263">
            <v>263.836885</v>
          </cell>
          <cell r="AM263">
            <v>238.214845</v>
          </cell>
          <cell r="AN263">
            <v>192.170873</v>
          </cell>
          <cell r="AO263">
            <v>184.691108</v>
          </cell>
          <cell r="AP263">
            <v>194.01557</v>
          </cell>
          <cell r="AQ263">
            <v>166.488139</v>
          </cell>
        </row>
        <row r="265">
          <cell r="B265">
            <v>0.00833742</v>
          </cell>
          <cell r="C265">
            <v>0.00672854</v>
          </cell>
          <cell r="D265">
            <v>0.00503776</v>
          </cell>
          <cell r="E265">
            <v>0.00418964</v>
          </cell>
          <cell r="F265">
            <v>0.01427972</v>
          </cell>
          <cell r="G265">
            <v>0.00909454</v>
          </cell>
          <cell r="H265">
            <v>0.00486304</v>
          </cell>
          <cell r="I265">
            <v>0.00700154000000001</v>
          </cell>
          <cell r="J265">
            <v>0.02665572</v>
          </cell>
          <cell r="K265">
            <v>0.00591500000000001</v>
          </cell>
          <cell r="L265">
            <v>0.00513786</v>
          </cell>
          <cell r="M265">
            <v>0.003094</v>
          </cell>
          <cell r="N265">
            <v>0.00058058</v>
          </cell>
          <cell r="O265">
            <v>0.00397488</v>
          </cell>
          <cell r="P265">
            <v>0.00382200000000001</v>
          </cell>
          <cell r="Q265">
            <v>0.00421694000000001</v>
          </cell>
        </row>
        <row r="265">
          <cell r="AB265">
            <v>1.194459</v>
          </cell>
          <cell r="AC265">
            <v>1.376904</v>
          </cell>
          <cell r="AD265">
            <v>1.236868</v>
          </cell>
          <cell r="AE265">
            <v>0.960533</v>
          </cell>
          <cell r="AF265">
            <v>3.390424</v>
          </cell>
          <cell r="AG265">
            <v>3.554226</v>
          </cell>
          <cell r="AH265">
            <v>2.178222</v>
          </cell>
          <cell r="AI265">
            <v>4.148538</v>
          </cell>
          <cell r="AJ265">
            <v>5.222882</v>
          </cell>
          <cell r="AK265">
            <v>4.074037</v>
          </cell>
          <cell r="AL265">
            <v>3.616671</v>
          </cell>
          <cell r="AM265">
            <v>2.9127</v>
          </cell>
          <cell r="AN265">
            <v>0.486866</v>
          </cell>
          <cell r="AO265">
            <v>3.379957</v>
          </cell>
          <cell r="AP265">
            <v>1.246276</v>
          </cell>
          <cell r="AQ265">
            <v>1.36822</v>
          </cell>
        </row>
        <row r="266">
          <cell r="B266">
            <v>0.01375192</v>
          </cell>
          <cell r="C266">
            <v>0.01628718</v>
          </cell>
          <cell r="D266">
            <v>0.01662752</v>
          </cell>
          <cell r="E266">
            <v>0.021915900188</v>
          </cell>
          <cell r="F266">
            <v>0.02460822</v>
          </cell>
          <cell r="G266">
            <v>0.017410302</v>
          </cell>
          <cell r="H266">
            <v>0.01936298</v>
          </cell>
          <cell r="I266">
            <v>0.0268557926</v>
          </cell>
          <cell r="J266">
            <v>0.0031186155</v>
          </cell>
          <cell r="K266">
            <v>0.00327527746</v>
          </cell>
          <cell r="L266">
            <v>0.0020067593</v>
          </cell>
          <cell r="M266">
            <v>0.003823729</v>
          </cell>
          <cell r="N266">
            <v>0.00416052</v>
          </cell>
          <cell r="O266">
            <v>0.0043505098</v>
          </cell>
          <cell r="P266">
            <v>0.00655118646</v>
          </cell>
          <cell r="Q266">
            <v>0.00567294</v>
          </cell>
        </row>
        <row r="266">
          <cell r="AB266">
            <v>2.80819</v>
          </cell>
          <cell r="AC266">
            <v>1.785874</v>
          </cell>
          <cell r="AD266">
            <v>2.208599</v>
          </cell>
          <cell r="AE266">
            <v>2.714515</v>
          </cell>
          <cell r="AF266">
            <v>4.734518</v>
          </cell>
          <cell r="AG266">
            <v>2.49358</v>
          </cell>
          <cell r="AH266">
            <v>2.614185</v>
          </cell>
          <cell r="AI266">
            <v>3.24928</v>
          </cell>
          <cell r="AJ266">
            <v>1.566269</v>
          </cell>
          <cell r="AK266">
            <v>1.250196</v>
          </cell>
          <cell r="AL266">
            <v>1.026764</v>
          </cell>
          <cell r="AM266">
            <v>1.159999</v>
          </cell>
          <cell r="AN266">
            <v>1.374921</v>
          </cell>
          <cell r="AO266">
            <v>2.931031</v>
          </cell>
          <cell r="AP266">
            <v>3.15014</v>
          </cell>
          <cell r="AQ266">
            <v>2.067578</v>
          </cell>
        </row>
      </sheetData>
      <sheetData sheetId="50"/>
      <sheetData sheetId="51"/>
      <sheetData sheetId="52">
        <row r="15">
          <cell r="B15">
            <v>0.0003401</v>
          </cell>
          <cell r="C15">
            <v>7.79E-005</v>
          </cell>
          <cell r="D15">
            <v>6.08E-005</v>
          </cell>
          <cell r="E15">
            <v>0</v>
          </cell>
          <cell r="F15">
            <v>6.08E-005</v>
          </cell>
          <cell r="G15">
            <v>3.04E-005</v>
          </cell>
          <cell r="H15">
            <v>0</v>
          </cell>
          <cell r="I15">
            <v>2.28E-005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</row>
        <row r="15">
          <cell r="AB15">
            <v>0.062669</v>
          </cell>
          <cell r="AC15">
            <v>0.010587</v>
          </cell>
          <cell r="AD15">
            <v>0.00847</v>
          </cell>
          <cell r="AE15">
            <v>0</v>
          </cell>
          <cell r="AF15">
            <v>0.008258</v>
          </cell>
          <cell r="AG15">
            <v>0.004952</v>
          </cell>
          <cell r="AH15">
            <v>0</v>
          </cell>
          <cell r="AI15">
            <v>0.030212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</row>
        <row r="16">
          <cell r="B16">
            <v>0</v>
          </cell>
          <cell r="C16">
            <v>0</v>
          </cell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3.1388E-007</v>
          </cell>
          <cell r="I16">
            <v>3.8E-006</v>
          </cell>
          <cell r="J16">
            <v>8.93E-005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.71E-005</v>
          </cell>
          <cell r="Q16">
            <v>2.85E-005</v>
          </cell>
        </row>
        <row r="16"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.000374</v>
          </cell>
          <cell r="AI16">
            <v>0.016398</v>
          </cell>
          <cell r="AJ16">
            <v>0.14445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.17221</v>
          </cell>
          <cell r="AQ16">
            <v>0.259878</v>
          </cell>
        </row>
        <row r="23">
          <cell r="B23">
            <v>0.0005719</v>
          </cell>
          <cell r="C23">
            <v>0.0003629</v>
          </cell>
          <cell r="D23">
            <v>0.0002584</v>
          </cell>
          <cell r="E23">
            <v>0.000209</v>
          </cell>
          <cell r="F23">
            <v>0.000418</v>
          </cell>
          <cell r="G23">
            <v>0.000400368</v>
          </cell>
          <cell r="H23">
            <v>0.0001368</v>
          </cell>
          <cell r="I23">
            <v>5.51E-005</v>
          </cell>
          <cell r="J23">
            <v>0.0001862</v>
          </cell>
          <cell r="K23">
            <v>0.0001273</v>
          </cell>
          <cell r="L23">
            <v>0.0001045</v>
          </cell>
          <cell r="M23">
            <v>0.0002774</v>
          </cell>
          <cell r="N23">
            <v>0.0002128</v>
          </cell>
          <cell r="O23">
            <v>9.31E-005</v>
          </cell>
          <cell r="P23">
            <v>0.0002527</v>
          </cell>
          <cell r="Q23">
            <v>0.0002755</v>
          </cell>
        </row>
        <row r="23">
          <cell r="AB23">
            <v>0.346777</v>
          </cell>
          <cell r="AC23">
            <v>0.248625</v>
          </cell>
          <cell r="AD23">
            <v>0.111829</v>
          </cell>
          <cell r="AE23">
            <v>0.044882</v>
          </cell>
          <cell r="AF23">
            <v>0.112374</v>
          </cell>
          <cell r="AG23">
            <v>0.076551</v>
          </cell>
          <cell r="AH23">
            <v>0.067803</v>
          </cell>
          <cell r="AI23">
            <v>0.109859</v>
          </cell>
          <cell r="AJ23">
            <v>0.543388</v>
          </cell>
          <cell r="AK23">
            <v>0.285979</v>
          </cell>
          <cell r="AL23">
            <v>0.23318</v>
          </cell>
          <cell r="AM23">
            <v>0.630677</v>
          </cell>
          <cell r="AN23">
            <v>0.445872</v>
          </cell>
          <cell r="AO23">
            <v>0.169009</v>
          </cell>
          <cell r="AP23">
            <v>0.590154</v>
          </cell>
          <cell r="AQ23">
            <v>0.551688</v>
          </cell>
        </row>
        <row r="34">
          <cell r="B34">
            <v>0</v>
          </cell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</row>
        <row r="34"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0</v>
          </cell>
          <cell r="AO34">
            <v>0</v>
          </cell>
          <cell r="AP34">
            <v>0</v>
          </cell>
          <cell r="AQ34">
            <v>0</v>
          </cell>
        </row>
        <row r="39">
          <cell r="B39">
            <v>0.0020357474</v>
          </cell>
          <cell r="C39">
            <v>0.0017214</v>
          </cell>
          <cell r="D39">
            <v>0.0015523</v>
          </cell>
          <cell r="E39">
            <v>0.0001596</v>
          </cell>
          <cell r="F39">
            <v>0.000642561</v>
          </cell>
          <cell r="G39">
            <v>0.0003135</v>
          </cell>
          <cell r="H39">
            <v>0.0003496</v>
          </cell>
          <cell r="I39">
            <v>0.0002299</v>
          </cell>
          <cell r="J39">
            <v>0.0002451</v>
          </cell>
          <cell r="K39">
            <v>0.0001045</v>
          </cell>
          <cell r="L39">
            <v>2.09E-005</v>
          </cell>
          <cell r="M39">
            <v>0</v>
          </cell>
          <cell r="N39">
            <v>7.22E-005</v>
          </cell>
          <cell r="O39">
            <v>0.0001121</v>
          </cell>
          <cell r="P39">
            <v>5.7E-005</v>
          </cell>
          <cell r="Q39">
            <v>0.0001102</v>
          </cell>
        </row>
        <row r="39">
          <cell r="AB39">
            <v>2.571332</v>
          </cell>
          <cell r="AC39">
            <v>1.975912</v>
          </cell>
          <cell r="AD39">
            <v>2.17362</v>
          </cell>
          <cell r="AE39">
            <v>0.181403</v>
          </cell>
          <cell r="AF39">
            <v>0.341251</v>
          </cell>
          <cell r="AG39">
            <v>0.352278</v>
          </cell>
          <cell r="AH39">
            <v>0.381865</v>
          </cell>
          <cell r="AI39">
            <v>0.472796</v>
          </cell>
          <cell r="AJ39">
            <v>0.168713</v>
          </cell>
          <cell r="AK39">
            <v>0.1655</v>
          </cell>
          <cell r="AL39">
            <v>0.061562</v>
          </cell>
          <cell r="AM39">
            <v>0</v>
          </cell>
          <cell r="AN39">
            <v>0.113092</v>
          </cell>
          <cell r="AO39">
            <v>0.122472</v>
          </cell>
          <cell r="AP39">
            <v>0.085859</v>
          </cell>
          <cell r="AQ39">
            <v>0.083641</v>
          </cell>
        </row>
        <row r="47">
          <cell r="B47">
            <v>0.0001273</v>
          </cell>
          <cell r="C47">
            <v>0.0013148</v>
          </cell>
          <cell r="D47">
            <v>0.00376732</v>
          </cell>
          <cell r="E47">
            <v>0.0013889</v>
          </cell>
          <cell r="F47">
            <v>0.0030666</v>
          </cell>
          <cell r="G47">
            <v>0.0024073</v>
          </cell>
          <cell r="H47">
            <v>0.0044422</v>
          </cell>
          <cell r="I47">
            <v>0.00764959</v>
          </cell>
          <cell r="J47">
            <v>0.0010241</v>
          </cell>
          <cell r="K47">
            <v>0.0001007</v>
          </cell>
          <cell r="L47">
            <v>0.0015884</v>
          </cell>
          <cell r="M47">
            <v>0.0008531</v>
          </cell>
          <cell r="N47">
            <v>0.0006764</v>
          </cell>
          <cell r="O47">
            <v>0.0012236</v>
          </cell>
          <cell r="P47">
            <v>0.0013623</v>
          </cell>
          <cell r="Q47">
            <v>0.00130188304</v>
          </cell>
        </row>
        <row r="47">
          <cell r="AB47">
            <v>0.02863</v>
          </cell>
          <cell r="AC47">
            <v>0.223065</v>
          </cell>
          <cell r="AD47">
            <v>0.7418</v>
          </cell>
          <cell r="AE47">
            <v>1.605906</v>
          </cell>
          <cell r="AF47">
            <v>3.437683</v>
          </cell>
          <cell r="AG47">
            <v>3.043498</v>
          </cell>
          <cell r="AH47">
            <v>3.627147</v>
          </cell>
          <cell r="AI47">
            <v>5.494688</v>
          </cell>
          <cell r="AJ47">
            <v>1.635121</v>
          </cell>
          <cell r="AK47">
            <v>0.206933</v>
          </cell>
          <cell r="AL47">
            <v>2.571805</v>
          </cell>
          <cell r="AM47">
            <v>1.700649</v>
          </cell>
          <cell r="AN47">
            <v>1.931598</v>
          </cell>
          <cell r="AO47">
            <v>2.199105</v>
          </cell>
          <cell r="AP47">
            <v>2.007834</v>
          </cell>
          <cell r="AQ47">
            <v>0.419372</v>
          </cell>
        </row>
        <row r="63"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2.66E-005</v>
          </cell>
          <cell r="J63">
            <v>0</v>
          </cell>
          <cell r="K63">
            <v>0</v>
          </cell>
          <cell r="L63">
            <v>0</v>
          </cell>
          <cell r="M63">
            <v>0.000114</v>
          </cell>
          <cell r="N63">
            <v>0.0002166</v>
          </cell>
          <cell r="O63">
            <v>0</v>
          </cell>
          <cell r="P63">
            <v>0</v>
          </cell>
          <cell r="Q63">
            <v>0</v>
          </cell>
        </row>
        <row r="63"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0</v>
          </cell>
          <cell r="AG63">
            <v>0</v>
          </cell>
          <cell r="AH63">
            <v>0</v>
          </cell>
          <cell r="AI63">
            <v>0.040453</v>
          </cell>
          <cell r="AJ63">
            <v>0</v>
          </cell>
          <cell r="AK63">
            <v>0</v>
          </cell>
          <cell r="AL63">
            <v>0</v>
          </cell>
          <cell r="AM63">
            <v>0.226558</v>
          </cell>
          <cell r="AN63">
            <v>0.142369</v>
          </cell>
          <cell r="AO63">
            <v>0</v>
          </cell>
          <cell r="AP63">
            <v>0</v>
          </cell>
          <cell r="AQ63">
            <v>0</v>
          </cell>
        </row>
        <row r="66">
          <cell r="B66">
            <v>0</v>
          </cell>
          <cell r="C66">
            <v>0</v>
          </cell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  <cell r="Q66">
            <v>0</v>
          </cell>
        </row>
        <row r="66"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  <cell r="AL66">
            <v>0</v>
          </cell>
          <cell r="AM66">
            <v>0</v>
          </cell>
          <cell r="AN66">
            <v>0</v>
          </cell>
          <cell r="AO66">
            <v>0</v>
          </cell>
          <cell r="AP66">
            <v>0</v>
          </cell>
          <cell r="AQ66">
            <v>0</v>
          </cell>
        </row>
        <row r="67">
          <cell r="B67">
            <v>0</v>
          </cell>
          <cell r="C67">
            <v>0</v>
          </cell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  <cell r="Q67">
            <v>0</v>
          </cell>
        </row>
        <row r="67"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  <cell r="AL67">
            <v>0</v>
          </cell>
          <cell r="AM67">
            <v>0</v>
          </cell>
          <cell r="AN67">
            <v>0</v>
          </cell>
          <cell r="AO67">
            <v>0</v>
          </cell>
          <cell r="AP67">
            <v>0</v>
          </cell>
          <cell r="AQ67">
            <v>0</v>
          </cell>
        </row>
        <row r="69">
          <cell r="B69">
            <v>0.00031365846</v>
          </cell>
          <cell r="C69">
            <v>0.0013851</v>
          </cell>
          <cell r="D69">
            <v>0.0001216</v>
          </cell>
          <cell r="E69">
            <v>7.6E-005</v>
          </cell>
          <cell r="F69">
            <v>0.0002299</v>
          </cell>
          <cell r="G69">
            <v>0</v>
          </cell>
          <cell r="H69">
            <v>7.41E-005</v>
          </cell>
          <cell r="I69">
            <v>0.0001197</v>
          </cell>
          <cell r="J69">
            <v>9.823E-006</v>
          </cell>
          <cell r="K69">
            <v>0</v>
          </cell>
          <cell r="L69">
            <v>0</v>
          </cell>
          <cell r="M69">
            <v>0.0002983</v>
          </cell>
          <cell r="N69">
            <v>2.47E-005</v>
          </cell>
          <cell r="O69">
            <v>0</v>
          </cell>
          <cell r="P69">
            <v>0</v>
          </cell>
          <cell r="Q69">
            <v>9.5E-006</v>
          </cell>
        </row>
        <row r="69">
          <cell r="AB69">
            <v>0.363018</v>
          </cell>
          <cell r="AC69">
            <v>0.326969</v>
          </cell>
          <cell r="AD69">
            <v>0.10427</v>
          </cell>
          <cell r="AE69">
            <v>0.007215</v>
          </cell>
          <cell r="AF69">
            <v>0.179287</v>
          </cell>
          <cell r="AG69">
            <v>0</v>
          </cell>
          <cell r="AH69">
            <v>0.178342</v>
          </cell>
          <cell r="AI69">
            <v>0.091777</v>
          </cell>
          <cell r="AJ69">
            <v>0.007377</v>
          </cell>
          <cell r="AK69">
            <v>0</v>
          </cell>
          <cell r="AL69">
            <v>0</v>
          </cell>
          <cell r="AM69">
            <v>0.074295</v>
          </cell>
          <cell r="AN69">
            <v>0.038973</v>
          </cell>
          <cell r="AO69">
            <v>0</v>
          </cell>
          <cell r="AP69">
            <v>0</v>
          </cell>
          <cell r="AQ69">
            <v>0.0172</v>
          </cell>
        </row>
        <row r="79">
          <cell r="B79">
            <v>0</v>
          </cell>
          <cell r="C79">
            <v>0</v>
          </cell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  <cell r="Q79">
            <v>0</v>
          </cell>
        </row>
        <row r="79"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  <cell r="AL79">
            <v>0</v>
          </cell>
          <cell r="AM79">
            <v>0</v>
          </cell>
          <cell r="AN79">
            <v>0</v>
          </cell>
          <cell r="AO79">
            <v>0</v>
          </cell>
          <cell r="AP79">
            <v>0</v>
          </cell>
          <cell r="AQ79">
            <v>0</v>
          </cell>
        </row>
        <row r="84">
          <cell r="B84">
            <v>0</v>
          </cell>
          <cell r="C84">
            <v>0</v>
          </cell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.0002774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  <cell r="Q84">
            <v>0</v>
          </cell>
        </row>
        <row r="84"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.059292</v>
          </cell>
          <cell r="AK84">
            <v>0</v>
          </cell>
          <cell r="AL84">
            <v>0</v>
          </cell>
          <cell r="AM84">
            <v>0</v>
          </cell>
          <cell r="AN84">
            <v>0</v>
          </cell>
          <cell r="AO84">
            <v>0</v>
          </cell>
          <cell r="AP84">
            <v>0</v>
          </cell>
          <cell r="AQ84">
            <v>0</v>
          </cell>
        </row>
        <row r="85">
          <cell r="B85">
            <v>0.0006251</v>
          </cell>
          <cell r="C85">
            <v>0.0008113</v>
          </cell>
          <cell r="D85">
            <v>0.0003705</v>
          </cell>
          <cell r="E85">
            <v>0.0003914</v>
          </cell>
          <cell r="F85">
            <v>0.0009557</v>
          </cell>
          <cell r="G85">
            <v>0.0002964</v>
          </cell>
          <cell r="H85">
            <v>0.000475</v>
          </cell>
          <cell r="I85">
            <v>0.000777974</v>
          </cell>
          <cell r="J85">
            <v>0.0004389</v>
          </cell>
          <cell r="K85">
            <v>0</v>
          </cell>
          <cell r="L85">
            <v>3.8E-005</v>
          </cell>
          <cell r="M85">
            <v>2.85E-005</v>
          </cell>
          <cell r="N85">
            <v>4.75E-005</v>
          </cell>
          <cell r="O85">
            <v>5.7E-006</v>
          </cell>
          <cell r="P85">
            <v>9.5E-006</v>
          </cell>
          <cell r="Q85">
            <v>0</v>
          </cell>
        </row>
        <row r="85">
          <cell r="AB85">
            <v>0.236031</v>
          </cell>
          <cell r="AC85">
            <v>0.332924</v>
          </cell>
          <cell r="AD85">
            <v>0.203972</v>
          </cell>
          <cell r="AE85">
            <v>0.178588</v>
          </cell>
          <cell r="AF85">
            <v>0.312802</v>
          </cell>
          <cell r="AG85">
            <v>0.332698</v>
          </cell>
          <cell r="AH85">
            <v>0.310769</v>
          </cell>
          <cell r="AI85">
            <v>0.729246</v>
          </cell>
          <cell r="AJ85">
            <v>0.627333</v>
          </cell>
          <cell r="AK85">
            <v>0</v>
          </cell>
          <cell r="AL85">
            <v>0.038209</v>
          </cell>
          <cell r="AM85">
            <v>0.104084</v>
          </cell>
          <cell r="AN85">
            <v>0.06921</v>
          </cell>
          <cell r="AO85">
            <v>0.008718</v>
          </cell>
          <cell r="AP85">
            <v>0.015202</v>
          </cell>
          <cell r="AQ85">
            <v>0</v>
          </cell>
        </row>
        <row r="91">
          <cell r="B91">
            <v>0.00489155</v>
          </cell>
          <cell r="C91">
            <v>0.0040964</v>
          </cell>
          <cell r="D91">
            <v>0.00206568</v>
          </cell>
          <cell r="E91">
            <v>0.0010165</v>
          </cell>
          <cell r="F91">
            <v>0.0005054</v>
          </cell>
          <cell r="G91">
            <v>0.0002812</v>
          </cell>
          <cell r="H91">
            <v>0.0003705</v>
          </cell>
          <cell r="I91">
            <v>0.0004997</v>
          </cell>
          <cell r="J91">
            <v>0.00062643</v>
          </cell>
          <cell r="K91">
            <v>0.0002014</v>
          </cell>
          <cell r="L91">
            <v>0.0001368</v>
          </cell>
          <cell r="M91">
            <v>9.69E-005</v>
          </cell>
          <cell r="N91">
            <v>8.74E-005</v>
          </cell>
          <cell r="O91">
            <v>5.13E-005</v>
          </cell>
          <cell r="P91">
            <v>0.0001482</v>
          </cell>
          <cell r="Q91">
            <v>0.00019243998</v>
          </cell>
        </row>
        <row r="91">
          <cell r="AB91">
            <v>1.389751</v>
          </cell>
          <cell r="AC91">
            <v>1.021393</v>
          </cell>
          <cell r="AD91">
            <v>0.791678</v>
          </cell>
          <cell r="AE91">
            <v>0.458026</v>
          </cell>
          <cell r="AF91">
            <v>0.446498</v>
          </cell>
          <cell r="AG91">
            <v>0.207795</v>
          </cell>
          <cell r="AH91">
            <v>0.764917</v>
          </cell>
          <cell r="AI91">
            <v>0.6671</v>
          </cell>
          <cell r="AJ91">
            <v>1.485418</v>
          </cell>
          <cell r="AK91">
            <v>0.837334</v>
          </cell>
          <cell r="AL91">
            <v>0.606299</v>
          </cell>
          <cell r="AM91">
            <v>0.402969</v>
          </cell>
          <cell r="AN91">
            <v>0.290436</v>
          </cell>
          <cell r="AO91">
            <v>0.08516</v>
          </cell>
          <cell r="AP91">
            <v>0.615513</v>
          </cell>
          <cell r="AQ91">
            <v>0.910945</v>
          </cell>
        </row>
        <row r="94">
          <cell r="B94">
            <v>0.0007087</v>
          </cell>
          <cell r="C94">
            <v>0.0017119</v>
          </cell>
          <cell r="D94">
            <v>0.0031084</v>
          </cell>
          <cell r="E94">
            <v>0.0015143</v>
          </cell>
          <cell r="F94">
            <v>0.0012008</v>
          </cell>
          <cell r="G94">
            <v>0</v>
          </cell>
          <cell r="H94">
            <v>3.8E-006</v>
          </cell>
          <cell r="I94">
            <v>0</v>
          </cell>
          <cell r="J94">
            <v>0</v>
          </cell>
          <cell r="K94">
            <v>0</v>
          </cell>
          <cell r="L94">
            <v>0</v>
          </cell>
          <cell r="M94">
            <v>0</v>
          </cell>
          <cell r="N94">
            <v>0</v>
          </cell>
          <cell r="O94">
            <v>0</v>
          </cell>
          <cell r="P94">
            <v>0</v>
          </cell>
          <cell r="Q94">
            <v>0</v>
          </cell>
        </row>
        <row r="94">
          <cell r="AB94">
            <v>0.087232</v>
          </cell>
          <cell r="AC94">
            <v>0.194263</v>
          </cell>
          <cell r="AD94">
            <v>0.405338</v>
          </cell>
          <cell r="AE94">
            <v>0.183543</v>
          </cell>
          <cell r="AF94">
            <v>0.085685</v>
          </cell>
          <cell r="AG94">
            <v>0</v>
          </cell>
          <cell r="AH94">
            <v>0.006363</v>
          </cell>
          <cell r="AI94">
            <v>0</v>
          </cell>
          <cell r="AJ94">
            <v>0</v>
          </cell>
          <cell r="AK94">
            <v>0</v>
          </cell>
          <cell r="AL94">
            <v>0</v>
          </cell>
          <cell r="AM94">
            <v>0</v>
          </cell>
          <cell r="AN94">
            <v>0</v>
          </cell>
          <cell r="AO94">
            <v>0</v>
          </cell>
          <cell r="AP94">
            <v>0</v>
          </cell>
          <cell r="AQ94">
            <v>0</v>
          </cell>
        </row>
        <row r="105">
          <cell r="B105">
            <v>0.0008854</v>
          </cell>
          <cell r="C105">
            <v>0.0005586</v>
          </cell>
          <cell r="D105">
            <v>0.0015466</v>
          </cell>
          <cell r="E105">
            <v>0.000418</v>
          </cell>
          <cell r="F105">
            <v>0.00057</v>
          </cell>
          <cell r="G105">
            <v>0.0006441</v>
          </cell>
          <cell r="H105">
            <v>0.000247</v>
          </cell>
          <cell r="I105">
            <v>0.000388398</v>
          </cell>
          <cell r="J105">
            <v>0.0002641</v>
          </cell>
          <cell r="K105">
            <v>0.0001311</v>
          </cell>
          <cell r="L105">
            <v>0.0004579</v>
          </cell>
          <cell r="M105">
            <v>0.0003059</v>
          </cell>
          <cell r="N105">
            <v>0.0001425</v>
          </cell>
          <cell r="O105">
            <v>7.22E-005</v>
          </cell>
          <cell r="P105">
            <v>8.74E-005</v>
          </cell>
          <cell r="Q105">
            <v>0</v>
          </cell>
        </row>
        <row r="105">
          <cell r="AB105">
            <v>0.29005</v>
          </cell>
          <cell r="AC105">
            <v>0.117353</v>
          </cell>
          <cell r="AD105">
            <v>0.112878</v>
          </cell>
          <cell r="AE105">
            <v>0.398435</v>
          </cell>
          <cell r="AF105">
            <v>0.702417</v>
          </cell>
          <cell r="AG105">
            <v>1.117231</v>
          </cell>
          <cell r="AH105">
            <v>0.315386</v>
          </cell>
          <cell r="AI105">
            <v>0.787643</v>
          </cell>
          <cell r="AJ105">
            <v>0.808053</v>
          </cell>
          <cell r="AK105">
            <v>0.199542</v>
          </cell>
          <cell r="AL105">
            <v>1.472535</v>
          </cell>
          <cell r="AM105">
            <v>0.546392</v>
          </cell>
          <cell r="AN105">
            <v>0.287478</v>
          </cell>
          <cell r="AO105">
            <v>0.146881</v>
          </cell>
          <cell r="AP105">
            <v>0.159966</v>
          </cell>
          <cell r="AQ105">
            <v>0</v>
          </cell>
        </row>
        <row r="106">
          <cell r="B106">
            <v>0</v>
          </cell>
          <cell r="C106">
            <v>0</v>
          </cell>
          <cell r="D106">
            <v>0</v>
          </cell>
          <cell r="E106">
            <v>0</v>
          </cell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0</v>
          </cell>
          <cell r="N106">
            <v>0</v>
          </cell>
          <cell r="O106">
            <v>0</v>
          </cell>
          <cell r="P106">
            <v>0</v>
          </cell>
          <cell r="Q106">
            <v>0</v>
          </cell>
        </row>
        <row r="106"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0</v>
          </cell>
          <cell r="AI106">
            <v>0</v>
          </cell>
          <cell r="AJ106">
            <v>0</v>
          </cell>
          <cell r="AK106">
            <v>0</v>
          </cell>
          <cell r="AL106">
            <v>0</v>
          </cell>
          <cell r="AM106">
            <v>0</v>
          </cell>
          <cell r="AN106">
            <v>0</v>
          </cell>
          <cell r="AO106">
            <v>0</v>
          </cell>
          <cell r="AP106">
            <v>0</v>
          </cell>
          <cell r="AQ106">
            <v>0</v>
          </cell>
        </row>
        <row r="108">
          <cell r="B108">
            <v>0</v>
          </cell>
          <cell r="C108">
            <v>0</v>
          </cell>
          <cell r="D108">
            <v>0</v>
          </cell>
          <cell r="E108">
            <v>0</v>
          </cell>
          <cell r="F108">
            <v>0</v>
          </cell>
          <cell r="G108">
            <v>0</v>
          </cell>
          <cell r="H108">
            <v>0.0006441</v>
          </cell>
          <cell r="I108">
            <v>0.0005947</v>
          </cell>
          <cell r="J108">
            <v>0.0008702</v>
          </cell>
          <cell r="K108">
            <v>0.0007904</v>
          </cell>
          <cell r="L108">
            <v>0.0007106</v>
          </cell>
          <cell r="M108">
            <v>0.0004047</v>
          </cell>
          <cell r="N108">
            <v>0.0001444</v>
          </cell>
          <cell r="O108">
            <v>0.0004579</v>
          </cell>
          <cell r="P108">
            <v>0.0006118</v>
          </cell>
          <cell r="Q108">
            <v>0.0005985</v>
          </cell>
        </row>
        <row r="108"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.733174</v>
          </cell>
          <cell r="AI108">
            <v>0.764944</v>
          </cell>
          <cell r="AJ108">
            <v>1.188792</v>
          </cell>
          <cell r="AK108">
            <v>1.042836</v>
          </cell>
          <cell r="AL108">
            <v>1.016419</v>
          </cell>
          <cell r="AM108">
            <v>0.670457</v>
          </cell>
          <cell r="AN108">
            <v>0.243793</v>
          </cell>
          <cell r="AO108">
            <v>0.58192</v>
          </cell>
          <cell r="AP108">
            <v>0.803358</v>
          </cell>
          <cell r="AQ108">
            <v>0.717252</v>
          </cell>
        </row>
        <row r="112">
          <cell r="B112">
            <v>0</v>
          </cell>
          <cell r="C112">
            <v>6.46E-005</v>
          </cell>
          <cell r="D112">
            <v>0</v>
          </cell>
          <cell r="E112">
            <v>0</v>
          </cell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  <cell r="L112">
            <v>0</v>
          </cell>
          <cell r="M112">
            <v>0</v>
          </cell>
          <cell r="N112">
            <v>0</v>
          </cell>
          <cell r="O112">
            <v>0</v>
          </cell>
          <cell r="P112">
            <v>0</v>
          </cell>
          <cell r="Q112">
            <v>0</v>
          </cell>
        </row>
        <row r="112">
          <cell r="AB112">
            <v>0</v>
          </cell>
          <cell r="AC112">
            <v>0.013699</v>
          </cell>
          <cell r="AD112">
            <v>0</v>
          </cell>
          <cell r="AE112">
            <v>0</v>
          </cell>
          <cell r="AF112">
            <v>0</v>
          </cell>
          <cell r="AG112">
            <v>0</v>
          </cell>
          <cell r="AH112">
            <v>0</v>
          </cell>
          <cell r="AI112">
            <v>0</v>
          </cell>
          <cell r="AJ112">
            <v>0</v>
          </cell>
          <cell r="AK112">
            <v>0</v>
          </cell>
          <cell r="AL112">
            <v>0</v>
          </cell>
          <cell r="AM112">
            <v>0</v>
          </cell>
          <cell r="AN112">
            <v>0</v>
          </cell>
          <cell r="AO112">
            <v>0</v>
          </cell>
          <cell r="AP112">
            <v>0</v>
          </cell>
          <cell r="AQ112">
            <v>0</v>
          </cell>
        </row>
        <row r="114">
          <cell r="B114">
            <v>0.001745036</v>
          </cell>
          <cell r="C114">
            <v>0.0016245</v>
          </cell>
          <cell r="D114">
            <v>0.00458812</v>
          </cell>
          <cell r="E114">
            <v>0.0041838</v>
          </cell>
          <cell r="F114">
            <v>0.002231664</v>
          </cell>
          <cell r="G114">
            <v>0.003994655</v>
          </cell>
          <cell r="H114">
            <v>0.00241186</v>
          </cell>
          <cell r="I114">
            <v>0.0020824</v>
          </cell>
          <cell r="J114">
            <v>0.0011685</v>
          </cell>
          <cell r="K114">
            <v>0.000482429</v>
          </cell>
          <cell r="L114">
            <v>0.000969</v>
          </cell>
          <cell r="M114">
            <v>0.0012597</v>
          </cell>
          <cell r="N114">
            <v>0.0008512</v>
          </cell>
          <cell r="O114">
            <v>0.0014003</v>
          </cell>
          <cell r="P114">
            <v>0.00127405716</v>
          </cell>
          <cell r="Q114">
            <v>0.0005073</v>
          </cell>
        </row>
        <row r="114">
          <cell r="AB114">
            <v>1.489653</v>
          </cell>
          <cell r="AC114">
            <v>1.73673</v>
          </cell>
          <cell r="AD114">
            <v>2.710611</v>
          </cell>
          <cell r="AE114">
            <v>1.866737</v>
          </cell>
          <cell r="AF114">
            <v>1.652394</v>
          </cell>
          <cell r="AG114">
            <v>2.739919</v>
          </cell>
          <cell r="AH114">
            <v>2.425252</v>
          </cell>
          <cell r="AI114">
            <v>3.360349</v>
          </cell>
          <cell r="AJ114">
            <v>2.385866</v>
          </cell>
          <cell r="AK114">
            <v>1.111347</v>
          </cell>
          <cell r="AL114">
            <v>2.316708</v>
          </cell>
          <cell r="AM114">
            <v>2.751117</v>
          </cell>
          <cell r="AN114">
            <v>2.222428</v>
          </cell>
          <cell r="AO114">
            <v>2.440601</v>
          </cell>
          <cell r="AP114">
            <v>3.233662</v>
          </cell>
          <cell r="AQ114">
            <v>1.734241</v>
          </cell>
        </row>
        <row r="116">
          <cell r="B116">
            <v>0.00264214</v>
          </cell>
          <cell r="C116">
            <v>0.000329403</v>
          </cell>
          <cell r="D116">
            <v>0.0001170913</v>
          </cell>
          <cell r="E116">
            <v>0.000854999999999999</v>
          </cell>
          <cell r="F116">
            <v>0.0010146</v>
          </cell>
          <cell r="G116">
            <v>0</v>
          </cell>
          <cell r="H116">
            <v>0.00079116</v>
          </cell>
          <cell r="I116">
            <v>0.0010108</v>
          </cell>
          <cell r="J116">
            <v>9.69E-005</v>
          </cell>
          <cell r="K116">
            <v>2.2724E-006</v>
          </cell>
          <cell r="L116">
            <v>1.71E-005</v>
          </cell>
          <cell r="M116">
            <v>4.56E-005</v>
          </cell>
          <cell r="N116">
            <v>0</v>
          </cell>
          <cell r="O116">
            <v>1.363516E-005</v>
          </cell>
          <cell r="P116">
            <v>3.774122E-005</v>
          </cell>
          <cell r="Q116">
            <v>4.37E-005</v>
          </cell>
        </row>
        <row r="116">
          <cell r="AB116">
            <v>0.50269</v>
          </cell>
          <cell r="AC116">
            <v>0.167833</v>
          </cell>
          <cell r="AD116">
            <v>0.21299</v>
          </cell>
          <cell r="AE116">
            <v>0.193698</v>
          </cell>
          <cell r="AF116">
            <v>0.180575</v>
          </cell>
          <cell r="AG116">
            <v>0</v>
          </cell>
          <cell r="AH116">
            <v>0.482468</v>
          </cell>
          <cell r="AI116">
            <v>0.73784</v>
          </cell>
          <cell r="AJ116">
            <v>0.127585</v>
          </cell>
          <cell r="AK116">
            <v>0.006453</v>
          </cell>
          <cell r="AL116">
            <v>0.046351</v>
          </cell>
          <cell r="AM116">
            <v>0.134076</v>
          </cell>
          <cell r="AN116">
            <v>0</v>
          </cell>
          <cell r="AO116">
            <v>0.023338</v>
          </cell>
          <cell r="AP116">
            <v>0.060796</v>
          </cell>
          <cell r="AQ116">
            <v>0.085414</v>
          </cell>
        </row>
        <row r="121">
          <cell r="B121">
            <v>0.0195567</v>
          </cell>
          <cell r="C121">
            <v>0.0036803</v>
          </cell>
          <cell r="D121">
            <v>0.0012635</v>
          </cell>
          <cell r="E121">
            <v>0.00054381135</v>
          </cell>
          <cell r="F121">
            <v>0.000486134</v>
          </cell>
          <cell r="G121">
            <v>0.0008398</v>
          </cell>
          <cell r="H121">
            <v>0.0013623</v>
          </cell>
          <cell r="I121">
            <v>0.01066432</v>
          </cell>
          <cell r="J121">
            <v>0.000676400000000008</v>
          </cell>
          <cell r="K121">
            <v>0.0003686</v>
          </cell>
          <cell r="L121">
            <v>0.0010165</v>
          </cell>
          <cell r="M121">
            <v>0.003477</v>
          </cell>
          <cell r="N121">
            <v>0.0019684</v>
          </cell>
          <cell r="O121">
            <v>0.000501599999999998</v>
          </cell>
          <cell r="P121">
            <v>0.000590900000000005</v>
          </cell>
          <cell r="Q121">
            <v>0.000151999999999999</v>
          </cell>
        </row>
        <row r="121">
          <cell r="AB121">
            <v>3.039295</v>
          </cell>
          <cell r="AC121">
            <v>0.550049</v>
          </cell>
          <cell r="AD121">
            <v>0.15607</v>
          </cell>
          <cell r="AE121">
            <v>0.105355</v>
          </cell>
          <cell r="AF121">
            <v>0.106859</v>
          </cell>
          <cell r="AG121">
            <v>0.84983</v>
          </cell>
          <cell r="AH121">
            <v>0.796092</v>
          </cell>
          <cell r="AI121">
            <v>2.635994</v>
          </cell>
          <cell r="AJ121">
            <v>0.865162999999999</v>
          </cell>
          <cell r="AK121">
            <v>0.593477</v>
          </cell>
          <cell r="AL121">
            <v>0.628349</v>
          </cell>
          <cell r="AM121">
            <v>0.918783</v>
          </cell>
          <cell r="AN121">
            <v>0.513719</v>
          </cell>
          <cell r="AO121">
            <v>0.127612</v>
          </cell>
          <cell r="AP121">
            <v>0.102911</v>
          </cell>
          <cell r="AQ121">
            <v>0.012826</v>
          </cell>
        </row>
        <row r="126">
          <cell r="B126">
            <v>0</v>
          </cell>
          <cell r="C126">
            <v>0</v>
          </cell>
          <cell r="D126">
            <v>0</v>
          </cell>
          <cell r="E126">
            <v>0</v>
          </cell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0</v>
          </cell>
          <cell r="O126">
            <v>0</v>
          </cell>
          <cell r="P126">
            <v>0</v>
          </cell>
          <cell r="Q126">
            <v>0</v>
          </cell>
        </row>
        <row r="126">
          <cell r="AB126">
            <v>0</v>
          </cell>
          <cell r="AC126">
            <v>0</v>
          </cell>
          <cell r="AD126">
            <v>0</v>
          </cell>
          <cell r="AE126">
            <v>0</v>
          </cell>
          <cell r="AF126">
            <v>0</v>
          </cell>
          <cell r="AG126">
            <v>0</v>
          </cell>
          <cell r="AH126">
            <v>0</v>
          </cell>
          <cell r="AI126">
            <v>0</v>
          </cell>
          <cell r="AJ126">
            <v>0</v>
          </cell>
          <cell r="AK126">
            <v>0</v>
          </cell>
          <cell r="AL126">
            <v>0</v>
          </cell>
          <cell r="AM126">
            <v>0</v>
          </cell>
          <cell r="AN126">
            <v>0</v>
          </cell>
          <cell r="AO126">
            <v>0</v>
          </cell>
          <cell r="AP126">
            <v>0</v>
          </cell>
          <cell r="AQ126">
            <v>0</v>
          </cell>
        </row>
        <row r="132">
          <cell r="B132">
            <v>0</v>
          </cell>
          <cell r="C132">
            <v>0</v>
          </cell>
          <cell r="D132">
            <v>0</v>
          </cell>
          <cell r="E132">
            <v>0</v>
          </cell>
          <cell r="F132">
            <v>0</v>
          </cell>
          <cell r="G132">
            <v>0</v>
          </cell>
          <cell r="H132">
            <v>0</v>
          </cell>
          <cell r="I132">
            <v>0</v>
          </cell>
          <cell r="J132">
            <v>0</v>
          </cell>
          <cell r="K132">
            <v>0</v>
          </cell>
          <cell r="L132">
            <v>0</v>
          </cell>
          <cell r="M132">
            <v>0</v>
          </cell>
          <cell r="N132">
            <v>0</v>
          </cell>
          <cell r="O132">
            <v>0</v>
          </cell>
          <cell r="P132">
            <v>0</v>
          </cell>
          <cell r="Q132">
            <v>0</v>
          </cell>
        </row>
        <row r="132">
          <cell r="AB132">
            <v>0</v>
          </cell>
          <cell r="AC132">
            <v>0</v>
          </cell>
          <cell r="AD132">
            <v>0</v>
          </cell>
          <cell r="AE132">
            <v>0</v>
          </cell>
          <cell r="AF132">
            <v>0</v>
          </cell>
          <cell r="AG132">
            <v>0</v>
          </cell>
          <cell r="AH132">
            <v>0</v>
          </cell>
          <cell r="AI132">
            <v>0</v>
          </cell>
          <cell r="AJ132">
            <v>0</v>
          </cell>
          <cell r="AK132">
            <v>0</v>
          </cell>
          <cell r="AL132">
            <v>0</v>
          </cell>
          <cell r="AM132">
            <v>0</v>
          </cell>
          <cell r="AN132">
            <v>0</v>
          </cell>
          <cell r="AO132">
            <v>0</v>
          </cell>
          <cell r="AP132">
            <v>0</v>
          </cell>
          <cell r="AQ132">
            <v>0</v>
          </cell>
        </row>
        <row r="133">
          <cell r="B133">
            <v>0</v>
          </cell>
          <cell r="C133">
            <v>0</v>
          </cell>
          <cell r="D133">
            <v>0</v>
          </cell>
          <cell r="E133">
            <v>0</v>
          </cell>
          <cell r="F133">
            <v>0</v>
          </cell>
          <cell r="G133">
            <v>0</v>
          </cell>
          <cell r="H133">
            <v>0</v>
          </cell>
          <cell r="I133">
            <v>0</v>
          </cell>
          <cell r="J133">
            <v>0</v>
          </cell>
          <cell r="K133">
            <v>0</v>
          </cell>
          <cell r="L133">
            <v>0</v>
          </cell>
          <cell r="M133">
            <v>0</v>
          </cell>
          <cell r="N133">
            <v>0</v>
          </cell>
          <cell r="O133">
            <v>0</v>
          </cell>
          <cell r="P133">
            <v>0</v>
          </cell>
          <cell r="Q133">
            <v>0</v>
          </cell>
        </row>
        <row r="133">
          <cell r="AB133">
            <v>0</v>
          </cell>
          <cell r="AC133">
            <v>0</v>
          </cell>
          <cell r="AD133">
            <v>0</v>
          </cell>
          <cell r="AE133">
            <v>0</v>
          </cell>
          <cell r="AF133">
            <v>0</v>
          </cell>
          <cell r="AG133">
            <v>0</v>
          </cell>
          <cell r="AH133">
            <v>0</v>
          </cell>
          <cell r="AI133">
            <v>0</v>
          </cell>
          <cell r="AJ133">
            <v>0</v>
          </cell>
          <cell r="AK133">
            <v>0</v>
          </cell>
          <cell r="AL133">
            <v>0</v>
          </cell>
          <cell r="AM133">
            <v>0</v>
          </cell>
          <cell r="AN133">
            <v>0</v>
          </cell>
          <cell r="AO133">
            <v>0</v>
          </cell>
          <cell r="AP133">
            <v>0</v>
          </cell>
          <cell r="AQ133">
            <v>0</v>
          </cell>
        </row>
        <row r="138">
          <cell r="B138">
            <v>0.0046075</v>
          </cell>
          <cell r="C138">
            <v>0.0005282</v>
          </cell>
          <cell r="D138">
            <v>0.000855</v>
          </cell>
          <cell r="E138">
            <v>0</v>
          </cell>
          <cell r="F138">
            <v>0.0001007</v>
          </cell>
          <cell r="G138">
            <v>0.0001007</v>
          </cell>
          <cell r="H138">
            <v>0.0004541</v>
          </cell>
          <cell r="I138">
            <v>1.89999999999999E-006</v>
          </cell>
          <cell r="J138">
            <v>4.74999999999998E-005</v>
          </cell>
          <cell r="K138">
            <v>0.0013551256</v>
          </cell>
          <cell r="L138">
            <v>0.0001791719</v>
          </cell>
          <cell r="M138">
            <v>4.37E-005</v>
          </cell>
          <cell r="N138">
            <v>1.52E-005</v>
          </cell>
          <cell r="O138">
            <v>9.49999999999996E-006</v>
          </cell>
          <cell r="P138">
            <v>0.0001577</v>
          </cell>
          <cell r="Q138">
            <v>0.0013471</v>
          </cell>
        </row>
        <row r="138">
          <cell r="AB138">
            <v>0.514972</v>
          </cell>
          <cell r="AC138">
            <v>0.061085</v>
          </cell>
          <cell r="AD138">
            <v>0.055557</v>
          </cell>
          <cell r="AE138">
            <v>0</v>
          </cell>
          <cell r="AF138">
            <v>0.0689870000000001</v>
          </cell>
          <cell r="AG138">
            <v>0.110748</v>
          </cell>
          <cell r="AH138">
            <v>0.067512</v>
          </cell>
          <cell r="AI138">
            <v>0.00599799999999995</v>
          </cell>
          <cell r="AJ138">
            <v>0.439537</v>
          </cell>
          <cell r="AK138">
            <v>0.685855</v>
          </cell>
          <cell r="AL138">
            <v>0.045726</v>
          </cell>
          <cell r="AM138">
            <v>0.306369</v>
          </cell>
          <cell r="AN138">
            <v>0.144443</v>
          </cell>
          <cell r="AO138">
            <v>0.112898</v>
          </cell>
          <cell r="AP138">
            <v>0.021042</v>
          </cell>
          <cell r="AQ138">
            <v>0.165726</v>
          </cell>
        </row>
        <row r="141">
          <cell r="B141">
            <v>0</v>
          </cell>
          <cell r="C141">
            <v>0</v>
          </cell>
          <cell r="D141">
            <v>0</v>
          </cell>
          <cell r="E141">
            <v>0</v>
          </cell>
          <cell r="F141">
            <v>0</v>
          </cell>
          <cell r="G141">
            <v>0</v>
          </cell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0</v>
          </cell>
          <cell r="M141">
            <v>0</v>
          </cell>
          <cell r="N141">
            <v>0</v>
          </cell>
          <cell r="O141">
            <v>0</v>
          </cell>
          <cell r="P141">
            <v>0</v>
          </cell>
          <cell r="Q141">
            <v>0</v>
          </cell>
        </row>
        <row r="141">
          <cell r="AB141">
            <v>0</v>
          </cell>
          <cell r="AC141">
            <v>0</v>
          </cell>
          <cell r="AD141">
            <v>0</v>
          </cell>
          <cell r="AE141">
            <v>0</v>
          </cell>
          <cell r="AF141">
            <v>0</v>
          </cell>
          <cell r="AG141">
            <v>0</v>
          </cell>
          <cell r="AH141">
            <v>0</v>
          </cell>
          <cell r="AI141">
            <v>0</v>
          </cell>
          <cell r="AJ141">
            <v>0</v>
          </cell>
          <cell r="AK141">
            <v>0</v>
          </cell>
          <cell r="AL141">
            <v>0</v>
          </cell>
          <cell r="AM141">
            <v>0</v>
          </cell>
          <cell r="AN141">
            <v>0</v>
          </cell>
          <cell r="AO141">
            <v>0</v>
          </cell>
          <cell r="AP141">
            <v>0</v>
          </cell>
          <cell r="AQ141">
            <v>0</v>
          </cell>
        </row>
        <row r="147">
          <cell r="B147">
            <v>1.14E-005</v>
          </cell>
          <cell r="C147">
            <v>0.0001406</v>
          </cell>
          <cell r="D147">
            <v>0.00100567</v>
          </cell>
          <cell r="E147">
            <v>0.0001311</v>
          </cell>
          <cell r="F147">
            <v>0.000665</v>
          </cell>
          <cell r="G147">
            <v>0.0042199</v>
          </cell>
          <cell r="H147">
            <v>0.0014611</v>
          </cell>
          <cell r="I147">
            <v>0.0047462</v>
          </cell>
          <cell r="J147">
            <v>4.93999999999998E-005</v>
          </cell>
          <cell r="K147">
            <v>9.88E-005</v>
          </cell>
          <cell r="L147">
            <v>9.020706E-005</v>
          </cell>
          <cell r="M147">
            <v>7.03285E-005</v>
          </cell>
          <cell r="N147">
            <v>3.57181E-005</v>
          </cell>
          <cell r="O147">
            <v>0.0001528113</v>
          </cell>
          <cell r="P147">
            <v>3.42E-005</v>
          </cell>
          <cell r="Q147">
            <v>0.0011096</v>
          </cell>
        </row>
        <row r="147">
          <cell r="AB147">
            <v>0.00601500000000001</v>
          </cell>
          <cell r="AC147">
            <v>0.055668</v>
          </cell>
          <cell r="AD147">
            <v>0.197477</v>
          </cell>
          <cell r="AE147">
            <v>0.046155</v>
          </cell>
          <cell r="AF147">
            <v>0.09789</v>
          </cell>
          <cell r="AG147">
            <v>0.332249</v>
          </cell>
          <cell r="AH147">
            <v>0.161085</v>
          </cell>
          <cell r="AI147">
            <v>0.626282</v>
          </cell>
          <cell r="AJ147">
            <v>0.046176</v>
          </cell>
          <cell r="AK147">
            <v>0.097958</v>
          </cell>
          <cell r="AL147">
            <v>0.117809</v>
          </cell>
          <cell r="AM147">
            <v>0.080052</v>
          </cell>
          <cell r="AN147">
            <v>0.05496</v>
          </cell>
          <cell r="AO147">
            <v>0.136329</v>
          </cell>
          <cell r="AP147">
            <v>0.035356</v>
          </cell>
          <cell r="AQ147">
            <v>0.258465</v>
          </cell>
        </row>
        <row r="160">
          <cell r="B160">
            <v>0.0008148188</v>
          </cell>
          <cell r="C160">
            <v>0.0005567</v>
          </cell>
          <cell r="D160">
            <v>2.09E-005</v>
          </cell>
          <cell r="E160">
            <v>1.9E-005</v>
          </cell>
          <cell r="F160">
            <v>0.0010507</v>
          </cell>
          <cell r="G160">
            <v>0.0008094</v>
          </cell>
          <cell r="H160">
            <v>0.0005016</v>
          </cell>
          <cell r="I160">
            <v>0.0005909</v>
          </cell>
          <cell r="J160">
            <v>0.0006669</v>
          </cell>
          <cell r="K160">
            <v>0.000553337</v>
          </cell>
          <cell r="L160">
            <v>0.0001197</v>
          </cell>
          <cell r="M160">
            <v>0.000152</v>
          </cell>
          <cell r="N160">
            <v>0.0002774</v>
          </cell>
          <cell r="O160">
            <v>0</v>
          </cell>
          <cell r="P160">
            <v>0</v>
          </cell>
          <cell r="Q160">
            <v>1.9E-006</v>
          </cell>
        </row>
        <row r="160">
          <cell r="AB160">
            <v>0.359991</v>
          </cell>
          <cell r="AC160">
            <v>0.164707</v>
          </cell>
          <cell r="AD160">
            <v>0.004214</v>
          </cell>
          <cell r="AE160">
            <v>0.00669</v>
          </cell>
          <cell r="AF160">
            <v>0.263066</v>
          </cell>
          <cell r="AG160">
            <v>0.226694</v>
          </cell>
          <cell r="AH160">
            <v>0.256243</v>
          </cell>
          <cell r="AI160">
            <v>0.265136</v>
          </cell>
          <cell r="AJ160">
            <v>0.434624</v>
          </cell>
          <cell r="AK160">
            <v>0.122981</v>
          </cell>
          <cell r="AL160">
            <v>0.044795</v>
          </cell>
          <cell r="AM160">
            <v>0.107308</v>
          </cell>
          <cell r="AN160">
            <v>0.389246</v>
          </cell>
          <cell r="AO160">
            <v>0</v>
          </cell>
          <cell r="AP160">
            <v>0</v>
          </cell>
          <cell r="AQ160">
            <v>0.001096</v>
          </cell>
        </row>
        <row r="188">
          <cell r="B188">
            <v>0</v>
          </cell>
          <cell r="C188">
            <v>0</v>
          </cell>
          <cell r="D188">
            <v>1.52E-005</v>
          </cell>
          <cell r="E188">
            <v>8.74E-005</v>
          </cell>
          <cell r="F188">
            <v>0.000436848</v>
          </cell>
          <cell r="G188">
            <v>0.0002755</v>
          </cell>
          <cell r="H188">
            <v>0.0006156</v>
          </cell>
          <cell r="I188">
            <v>0.0007049</v>
          </cell>
          <cell r="J188">
            <v>0.0003895</v>
          </cell>
          <cell r="K188">
            <v>8.55E-005</v>
          </cell>
          <cell r="L188">
            <v>0</v>
          </cell>
          <cell r="M188">
            <v>0</v>
          </cell>
          <cell r="N188">
            <v>0</v>
          </cell>
          <cell r="O188">
            <v>0</v>
          </cell>
          <cell r="P188">
            <v>0</v>
          </cell>
          <cell r="Q188">
            <v>0</v>
          </cell>
        </row>
        <row r="188">
          <cell r="AB188">
            <v>0</v>
          </cell>
          <cell r="AC188">
            <v>0</v>
          </cell>
          <cell r="AD188">
            <v>0.013068</v>
          </cell>
          <cell r="AE188">
            <v>0.081387</v>
          </cell>
          <cell r="AF188">
            <v>0.394337</v>
          </cell>
          <cell r="AG188">
            <v>0.321812</v>
          </cell>
          <cell r="AH188">
            <v>0.521598</v>
          </cell>
          <cell r="AI188">
            <v>0.684104</v>
          </cell>
          <cell r="AJ188">
            <v>0.298768</v>
          </cell>
          <cell r="AK188">
            <v>0.046553</v>
          </cell>
          <cell r="AL188">
            <v>0</v>
          </cell>
          <cell r="AM188">
            <v>0</v>
          </cell>
          <cell r="AN188">
            <v>0</v>
          </cell>
          <cell r="AO188">
            <v>0</v>
          </cell>
          <cell r="AP188">
            <v>0</v>
          </cell>
          <cell r="AQ188">
            <v>0</v>
          </cell>
        </row>
        <row r="189">
          <cell r="B189">
            <v>0.006618878</v>
          </cell>
          <cell r="C189">
            <v>0.002485276</v>
          </cell>
          <cell r="D189">
            <v>0.0020318429</v>
          </cell>
          <cell r="E189">
            <v>0.0082707</v>
          </cell>
          <cell r="F189">
            <v>0.01277049242</v>
          </cell>
          <cell r="G189">
            <v>0.01311855</v>
          </cell>
          <cell r="H189">
            <v>0.00564433</v>
          </cell>
          <cell r="I189">
            <v>0.00734521</v>
          </cell>
          <cell r="J189">
            <v>0.0024643</v>
          </cell>
          <cell r="K189">
            <v>0.0016302</v>
          </cell>
          <cell r="L189">
            <v>0.0017827377</v>
          </cell>
          <cell r="M189">
            <v>0.0009487156</v>
          </cell>
          <cell r="N189">
            <v>0.0007619</v>
          </cell>
          <cell r="O189">
            <v>0.0005453</v>
          </cell>
          <cell r="P189">
            <v>0.0004427</v>
          </cell>
          <cell r="Q189">
            <v>0.0005231118</v>
          </cell>
        </row>
        <row r="189">
          <cell r="AB189">
            <v>2.506165</v>
          </cell>
          <cell r="AC189">
            <v>1.382208</v>
          </cell>
          <cell r="AD189">
            <v>1.27566</v>
          </cell>
          <cell r="AE189">
            <v>1.582464</v>
          </cell>
          <cell r="AF189">
            <v>2.850535</v>
          </cell>
          <cell r="AG189">
            <v>3.37553</v>
          </cell>
          <cell r="AH189">
            <v>2.526167</v>
          </cell>
          <cell r="AI189">
            <v>2.140353</v>
          </cell>
          <cell r="AJ189">
            <v>2.460009</v>
          </cell>
          <cell r="AK189">
            <v>1.814356</v>
          </cell>
          <cell r="AL189">
            <v>1.819467</v>
          </cell>
          <cell r="AM189">
            <v>1.208152</v>
          </cell>
          <cell r="AN189">
            <v>0.922209</v>
          </cell>
          <cell r="AO189">
            <v>0.940687</v>
          </cell>
          <cell r="AP189">
            <v>0.740524</v>
          </cell>
          <cell r="AQ189">
            <v>0.67029</v>
          </cell>
        </row>
        <row r="193">
          <cell r="B193">
            <v>0</v>
          </cell>
          <cell r="C193">
            <v>0</v>
          </cell>
          <cell r="D193">
            <v>0</v>
          </cell>
          <cell r="E193">
            <v>0</v>
          </cell>
          <cell r="F193">
            <v>0</v>
          </cell>
          <cell r="G193">
            <v>0</v>
          </cell>
          <cell r="H193">
            <v>2.394E-007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  <cell r="M193">
            <v>0</v>
          </cell>
          <cell r="N193">
            <v>0</v>
          </cell>
          <cell r="O193">
            <v>0</v>
          </cell>
          <cell r="P193">
            <v>0</v>
          </cell>
          <cell r="Q193">
            <v>0</v>
          </cell>
        </row>
        <row r="193">
          <cell r="AB193">
            <v>0</v>
          </cell>
          <cell r="AC193">
            <v>0</v>
          </cell>
          <cell r="AD193">
            <v>0</v>
          </cell>
          <cell r="AE193">
            <v>0</v>
          </cell>
          <cell r="AF193">
            <v>0</v>
          </cell>
          <cell r="AG193">
            <v>0</v>
          </cell>
          <cell r="AH193">
            <v>6.3E-005</v>
          </cell>
          <cell r="AI193">
            <v>0</v>
          </cell>
          <cell r="AJ193">
            <v>0</v>
          </cell>
          <cell r="AK193">
            <v>0</v>
          </cell>
          <cell r="AL193">
            <v>0</v>
          </cell>
          <cell r="AM193">
            <v>0</v>
          </cell>
          <cell r="AN193">
            <v>0</v>
          </cell>
          <cell r="AO193">
            <v>0</v>
          </cell>
          <cell r="AP193">
            <v>0</v>
          </cell>
          <cell r="AQ193">
            <v>0</v>
          </cell>
        </row>
        <row r="206">
          <cell r="B206">
            <v>0</v>
          </cell>
          <cell r="C206">
            <v>0</v>
          </cell>
          <cell r="D206">
            <v>0</v>
          </cell>
          <cell r="E206">
            <v>0</v>
          </cell>
          <cell r="F206">
            <v>0</v>
          </cell>
          <cell r="G206">
            <v>1.52E-005</v>
          </cell>
          <cell r="H206">
            <v>0</v>
          </cell>
          <cell r="I206">
            <v>7.41E-005</v>
          </cell>
          <cell r="J206">
            <v>0</v>
          </cell>
          <cell r="K206">
            <v>0</v>
          </cell>
          <cell r="L206">
            <v>2.3788E-006</v>
          </cell>
          <cell r="M206">
            <v>5.7E-006</v>
          </cell>
          <cell r="N206">
            <v>0</v>
          </cell>
          <cell r="O206">
            <v>4.20432E-006</v>
          </cell>
          <cell r="P206">
            <v>2.85E-005</v>
          </cell>
          <cell r="Q206">
            <v>4.997722E-005</v>
          </cell>
        </row>
        <row r="206">
          <cell r="AB206">
            <v>0</v>
          </cell>
          <cell r="AC206">
            <v>0</v>
          </cell>
          <cell r="AD206">
            <v>0</v>
          </cell>
          <cell r="AE206">
            <v>0</v>
          </cell>
          <cell r="AF206">
            <v>0</v>
          </cell>
          <cell r="AG206">
            <v>0.023938</v>
          </cell>
          <cell r="AH206">
            <v>0</v>
          </cell>
          <cell r="AI206">
            <v>0.086396</v>
          </cell>
          <cell r="AJ206">
            <v>0</v>
          </cell>
          <cell r="AK206">
            <v>0</v>
          </cell>
          <cell r="AL206">
            <v>0.013797</v>
          </cell>
          <cell r="AM206">
            <v>0.040261</v>
          </cell>
          <cell r="AN206">
            <v>0</v>
          </cell>
          <cell r="AO206">
            <v>0.061964</v>
          </cell>
          <cell r="AP206">
            <v>0.044056</v>
          </cell>
          <cell r="AQ206">
            <v>0.047904</v>
          </cell>
        </row>
        <row r="207">
          <cell r="B207">
            <v>0</v>
          </cell>
          <cell r="C207">
            <v>0</v>
          </cell>
          <cell r="D207">
            <v>0</v>
          </cell>
          <cell r="E207">
            <v>0</v>
          </cell>
          <cell r="F207">
            <v>0</v>
          </cell>
          <cell r="G207">
            <v>0</v>
          </cell>
          <cell r="H207">
            <v>0</v>
          </cell>
          <cell r="I207">
            <v>0</v>
          </cell>
          <cell r="J207">
            <v>0</v>
          </cell>
          <cell r="K207">
            <v>0</v>
          </cell>
          <cell r="L207">
            <v>0</v>
          </cell>
          <cell r="M207">
            <v>0</v>
          </cell>
          <cell r="N207">
            <v>0</v>
          </cell>
          <cell r="O207">
            <v>0</v>
          </cell>
          <cell r="P207">
            <v>0</v>
          </cell>
          <cell r="Q207">
            <v>0</v>
          </cell>
        </row>
        <row r="207">
          <cell r="AB207">
            <v>0</v>
          </cell>
          <cell r="AC207">
            <v>0</v>
          </cell>
          <cell r="AD207">
            <v>0</v>
          </cell>
          <cell r="AE207">
            <v>0</v>
          </cell>
          <cell r="AF207">
            <v>0</v>
          </cell>
          <cell r="AG207">
            <v>0</v>
          </cell>
          <cell r="AH207">
            <v>0</v>
          </cell>
          <cell r="AI207">
            <v>0</v>
          </cell>
          <cell r="AJ207">
            <v>0</v>
          </cell>
          <cell r="AK207">
            <v>0</v>
          </cell>
          <cell r="AL207">
            <v>0</v>
          </cell>
          <cell r="AM207">
            <v>0</v>
          </cell>
          <cell r="AN207">
            <v>0</v>
          </cell>
          <cell r="AO207">
            <v>0</v>
          </cell>
          <cell r="AP207">
            <v>0</v>
          </cell>
          <cell r="AQ207">
            <v>0</v>
          </cell>
        </row>
        <row r="208">
          <cell r="B208">
            <v>0</v>
          </cell>
          <cell r="C208">
            <v>0</v>
          </cell>
          <cell r="D208">
            <v>0</v>
          </cell>
          <cell r="E208">
            <v>0</v>
          </cell>
          <cell r="F208">
            <v>0</v>
          </cell>
          <cell r="G208">
            <v>0</v>
          </cell>
          <cell r="H208">
            <v>0</v>
          </cell>
          <cell r="I208">
            <v>0</v>
          </cell>
          <cell r="J208">
            <v>0</v>
          </cell>
          <cell r="K208">
            <v>0</v>
          </cell>
          <cell r="L208">
            <v>0</v>
          </cell>
          <cell r="M208">
            <v>0</v>
          </cell>
          <cell r="N208">
            <v>0</v>
          </cell>
          <cell r="O208">
            <v>0</v>
          </cell>
          <cell r="P208">
            <v>0</v>
          </cell>
          <cell r="Q208">
            <v>0</v>
          </cell>
        </row>
        <row r="208">
          <cell r="AB208">
            <v>0</v>
          </cell>
          <cell r="AC208">
            <v>0</v>
          </cell>
          <cell r="AD208">
            <v>0</v>
          </cell>
          <cell r="AE208">
            <v>0</v>
          </cell>
          <cell r="AF208">
            <v>0</v>
          </cell>
          <cell r="AG208">
            <v>0</v>
          </cell>
          <cell r="AH208">
            <v>0</v>
          </cell>
          <cell r="AI208">
            <v>0</v>
          </cell>
          <cell r="AJ208">
            <v>0</v>
          </cell>
          <cell r="AK208">
            <v>0</v>
          </cell>
          <cell r="AL208">
            <v>0</v>
          </cell>
          <cell r="AM208">
            <v>0</v>
          </cell>
          <cell r="AN208">
            <v>0</v>
          </cell>
          <cell r="AO208">
            <v>0</v>
          </cell>
          <cell r="AP208">
            <v>0</v>
          </cell>
          <cell r="AQ208">
            <v>0</v>
          </cell>
        </row>
        <row r="212">
          <cell r="B212">
            <v>0.00396872</v>
          </cell>
          <cell r="C212">
            <v>0.0070718</v>
          </cell>
          <cell r="D212">
            <v>0.0069559</v>
          </cell>
          <cell r="E212">
            <v>0.00591546</v>
          </cell>
          <cell r="F212">
            <v>0.0135793</v>
          </cell>
          <cell r="G212">
            <v>0.014763</v>
          </cell>
          <cell r="H212">
            <v>0.01729722</v>
          </cell>
          <cell r="I212">
            <v>0.00621376</v>
          </cell>
          <cell r="J212">
            <v>0.0029872921</v>
          </cell>
          <cell r="K212">
            <v>0.0024624</v>
          </cell>
          <cell r="L212">
            <v>0.00125042116</v>
          </cell>
          <cell r="M212">
            <v>0.000213510599999999</v>
          </cell>
          <cell r="N212">
            <v>0.0001273</v>
          </cell>
          <cell r="O212">
            <v>0.00027291752</v>
          </cell>
          <cell r="P212">
            <v>0.000134899999999999</v>
          </cell>
          <cell r="Q212">
            <v>0.000252700000000001</v>
          </cell>
        </row>
        <row r="212">
          <cell r="AB212">
            <v>1.518208</v>
          </cell>
          <cell r="AC212">
            <v>1.732013</v>
          </cell>
          <cell r="AD212">
            <v>1.981797</v>
          </cell>
          <cell r="AE212">
            <v>2.40152</v>
          </cell>
          <cell r="AF212">
            <v>3.394004</v>
          </cell>
          <cell r="AG212">
            <v>3.390627</v>
          </cell>
          <cell r="AH212">
            <v>4.617881</v>
          </cell>
          <cell r="AI212">
            <v>2.754654</v>
          </cell>
          <cell r="AJ212">
            <v>2.627636</v>
          </cell>
          <cell r="AK212">
            <v>0.835902</v>
          </cell>
          <cell r="AL212">
            <v>1.099184</v>
          </cell>
          <cell r="AM212">
            <v>0.289553</v>
          </cell>
          <cell r="AN212">
            <v>0.124651</v>
          </cell>
          <cell r="AO212">
            <v>0.428428</v>
          </cell>
          <cell r="AP212">
            <v>0.159881</v>
          </cell>
          <cell r="AQ212">
            <v>0.218362</v>
          </cell>
        </row>
        <row r="225">
          <cell r="B225">
            <v>1.33E-005</v>
          </cell>
          <cell r="C225">
            <v>0</v>
          </cell>
          <cell r="D225">
            <v>1.33E-005</v>
          </cell>
          <cell r="E225">
            <v>0</v>
          </cell>
          <cell r="F225">
            <v>0</v>
          </cell>
          <cell r="G225">
            <v>0</v>
          </cell>
          <cell r="H225">
            <v>0</v>
          </cell>
          <cell r="I225">
            <v>0</v>
          </cell>
          <cell r="J225">
            <v>0</v>
          </cell>
          <cell r="K225">
            <v>0</v>
          </cell>
          <cell r="L225">
            <v>0</v>
          </cell>
          <cell r="M225">
            <v>0</v>
          </cell>
          <cell r="N225">
            <v>0</v>
          </cell>
          <cell r="O225">
            <v>0</v>
          </cell>
          <cell r="P225">
            <v>0</v>
          </cell>
          <cell r="Q225">
            <v>0</v>
          </cell>
        </row>
        <row r="225">
          <cell r="AB225">
            <v>0.025524</v>
          </cell>
          <cell r="AC225">
            <v>0</v>
          </cell>
          <cell r="AD225">
            <v>0.019654</v>
          </cell>
          <cell r="AE225">
            <v>0</v>
          </cell>
          <cell r="AF225">
            <v>0</v>
          </cell>
          <cell r="AG225">
            <v>0</v>
          </cell>
          <cell r="AH225">
            <v>0</v>
          </cell>
          <cell r="AI225">
            <v>0</v>
          </cell>
          <cell r="AJ225">
            <v>0</v>
          </cell>
          <cell r="AK225">
            <v>0</v>
          </cell>
          <cell r="AL225">
            <v>0</v>
          </cell>
          <cell r="AM225">
            <v>0</v>
          </cell>
          <cell r="AN225">
            <v>0</v>
          </cell>
          <cell r="AO225">
            <v>0</v>
          </cell>
          <cell r="AP225">
            <v>0</v>
          </cell>
          <cell r="AQ225">
            <v>0</v>
          </cell>
        </row>
        <row r="228">
          <cell r="B228">
            <v>7.03E-005</v>
          </cell>
          <cell r="C228">
            <v>0.0024415</v>
          </cell>
          <cell r="D228">
            <v>0.007486</v>
          </cell>
          <cell r="E228">
            <v>0.003439</v>
          </cell>
          <cell r="F228">
            <v>0.00115254</v>
          </cell>
          <cell r="G228">
            <v>0.0005966</v>
          </cell>
          <cell r="H228">
            <v>0.0005415</v>
          </cell>
          <cell r="I228">
            <v>0.0001349</v>
          </cell>
          <cell r="J228">
            <v>0</v>
          </cell>
          <cell r="K228">
            <v>0</v>
          </cell>
          <cell r="L228">
            <v>1.89999999999999E-006</v>
          </cell>
          <cell r="M228">
            <v>7.59999999999997E-006</v>
          </cell>
          <cell r="N228">
            <v>0</v>
          </cell>
          <cell r="O228">
            <v>7.6E-006</v>
          </cell>
          <cell r="P228">
            <v>0</v>
          </cell>
          <cell r="Q228">
            <v>0</v>
          </cell>
        </row>
        <row r="228">
          <cell r="AB228">
            <v>0.096517</v>
          </cell>
          <cell r="AC228">
            <v>0.202169</v>
          </cell>
          <cell r="AD228">
            <v>0.639654</v>
          </cell>
          <cell r="AE228">
            <v>0.279741</v>
          </cell>
          <cell r="AF228">
            <v>0.554107</v>
          </cell>
          <cell r="AG228">
            <v>0.381961</v>
          </cell>
          <cell r="AH228">
            <v>0.417629</v>
          </cell>
          <cell r="AI228">
            <v>0.055525</v>
          </cell>
          <cell r="AJ228">
            <v>0</v>
          </cell>
          <cell r="AK228">
            <v>0</v>
          </cell>
          <cell r="AL228">
            <v>0.00583499999999998</v>
          </cell>
          <cell r="AM228">
            <v>0.011339</v>
          </cell>
          <cell r="AN228">
            <v>0</v>
          </cell>
          <cell r="AO228">
            <v>0.023555</v>
          </cell>
          <cell r="AP228">
            <v>0</v>
          </cell>
          <cell r="AQ228">
            <v>0</v>
          </cell>
        </row>
        <row r="231">
          <cell r="B231">
            <v>0.0028082</v>
          </cell>
          <cell r="C231">
            <v>0.0026562</v>
          </cell>
          <cell r="D231">
            <v>0.000437</v>
          </cell>
          <cell r="E231">
            <v>0.0001615</v>
          </cell>
          <cell r="F231">
            <v>0.0035682</v>
          </cell>
          <cell r="G231">
            <v>0.0022078</v>
          </cell>
          <cell r="H231">
            <v>0.002622</v>
          </cell>
          <cell r="I231">
            <v>0</v>
          </cell>
          <cell r="J231">
            <v>0</v>
          </cell>
          <cell r="K231">
            <v>0</v>
          </cell>
          <cell r="L231">
            <v>0</v>
          </cell>
          <cell r="M231">
            <v>0.0001748</v>
          </cell>
          <cell r="N231">
            <v>0.0014478</v>
          </cell>
          <cell r="O231">
            <v>0.0007277</v>
          </cell>
          <cell r="P231">
            <v>0.000456</v>
          </cell>
          <cell r="Q231">
            <v>0</v>
          </cell>
        </row>
        <row r="231">
          <cell r="AB231">
            <v>0.299615</v>
          </cell>
          <cell r="AC231">
            <v>0.263349</v>
          </cell>
          <cell r="AD231">
            <v>0.039846</v>
          </cell>
          <cell r="AE231">
            <v>0.078059</v>
          </cell>
          <cell r="AF231">
            <v>0.486479</v>
          </cell>
          <cell r="AG231">
            <v>0.281098</v>
          </cell>
          <cell r="AH231">
            <v>0.364224</v>
          </cell>
          <cell r="AI231">
            <v>0</v>
          </cell>
          <cell r="AJ231">
            <v>0</v>
          </cell>
          <cell r="AK231">
            <v>0</v>
          </cell>
          <cell r="AL231">
            <v>0</v>
          </cell>
          <cell r="AM231">
            <v>0.025971</v>
          </cell>
          <cell r="AN231">
            <v>0.276899</v>
          </cell>
          <cell r="AO231">
            <v>0.109133</v>
          </cell>
          <cell r="AP231">
            <v>0.070053</v>
          </cell>
          <cell r="AQ231">
            <v>0</v>
          </cell>
        </row>
        <row r="238">
          <cell r="B238">
            <v>0</v>
          </cell>
          <cell r="C238">
            <v>0</v>
          </cell>
          <cell r="D238">
            <v>0</v>
          </cell>
          <cell r="E238">
            <v>0</v>
          </cell>
          <cell r="F238">
            <v>4.56E-005</v>
          </cell>
          <cell r="G238">
            <v>5.20125E-005</v>
          </cell>
          <cell r="H238">
            <v>0.0001045</v>
          </cell>
          <cell r="I238">
            <v>0.0001577</v>
          </cell>
          <cell r="J238">
            <v>0.0002033</v>
          </cell>
          <cell r="K238">
            <v>0.0004009</v>
          </cell>
          <cell r="L238">
            <v>0.0004351</v>
          </cell>
          <cell r="M238">
            <v>0.000277400000000001</v>
          </cell>
          <cell r="N238">
            <v>8.17000000000005E-005</v>
          </cell>
          <cell r="O238">
            <v>0.0006973</v>
          </cell>
          <cell r="P238">
            <v>0.000290700000000001</v>
          </cell>
          <cell r="Q238">
            <v>0.0004218</v>
          </cell>
        </row>
        <row r="238">
          <cell r="AB238">
            <v>0</v>
          </cell>
          <cell r="AC238">
            <v>0</v>
          </cell>
          <cell r="AD238">
            <v>0</v>
          </cell>
          <cell r="AE238">
            <v>0</v>
          </cell>
          <cell r="AF238">
            <v>0.081998</v>
          </cell>
          <cell r="AG238">
            <v>0.053937</v>
          </cell>
          <cell r="AH238">
            <v>0.156864</v>
          </cell>
          <cell r="AI238">
            <v>0.491773</v>
          </cell>
          <cell r="AJ238">
            <v>0.286757</v>
          </cell>
          <cell r="AK238">
            <v>0.613653</v>
          </cell>
          <cell r="AL238">
            <v>0.097811</v>
          </cell>
          <cell r="AM238">
            <v>0.15488</v>
          </cell>
          <cell r="AN238">
            <v>0.162188</v>
          </cell>
          <cell r="AO238">
            <v>0.187416</v>
          </cell>
          <cell r="AP238">
            <v>0.071529</v>
          </cell>
          <cell r="AQ238">
            <v>0.578737</v>
          </cell>
        </row>
        <row r="246">
          <cell r="B246">
            <v>0.0004541</v>
          </cell>
          <cell r="C246">
            <v>9.88E-005</v>
          </cell>
          <cell r="D246">
            <v>0.0002033</v>
          </cell>
          <cell r="E246">
            <v>2.85E-005</v>
          </cell>
          <cell r="F246">
            <v>7.6E-006</v>
          </cell>
          <cell r="G246">
            <v>0</v>
          </cell>
          <cell r="H246">
            <v>0.0001045</v>
          </cell>
          <cell r="I246">
            <v>6.08E-005</v>
          </cell>
          <cell r="J246">
            <v>8.17E-005</v>
          </cell>
          <cell r="K246">
            <v>0.0001501</v>
          </cell>
          <cell r="L246">
            <v>4.75E-005</v>
          </cell>
          <cell r="M246">
            <v>3.42E-005</v>
          </cell>
          <cell r="N246">
            <v>6.08E-005</v>
          </cell>
          <cell r="O246">
            <v>1.32999999999817E-007</v>
          </cell>
          <cell r="P246">
            <v>2.28E-005</v>
          </cell>
          <cell r="Q246">
            <v>0</v>
          </cell>
        </row>
        <row r="246">
          <cell r="AB246">
            <v>0.245606</v>
          </cell>
          <cell r="AC246">
            <v>0.130339</v>
          </cell>
          <cell r="AD246">
            <v>0.048158</v>
          </cell>
          <cell r="AE246">
            <v>0.031138</v>
          </cell>
          <cell r="AF246">
            <v>0.028647</v>
          </cell>
          <cell r="AG246">
            <v>0</v>
          </cell>
          <cell r="AH246">
            <v>0.288445</v>
          </cell>
          <cell r="AI246">
            <v>0.140315</v>
          </cell>
          <cell r="AJ246">
            <v>0.253837</v>
          </cell>
          <cell r="AK246">
            <v>0.33649</v>
          </cell>
          <cell r="AL246">
            <v>0.158888</v>
          </cell>
          <cell r="AM246">
            <v>0.009891</v>
          </cell>
          <cell r="AN246">
            <v>0.123539</v>
          </cell>
          <cell r="AO246">
            <v>0.000199000000000005</v>
          </cell>
          <cell r="AP246">
            <v>0.024164</v>
          </cell>
          <cell r="AQ246">
            <v>0</v>
          </cell>
        </row>
        <row r="247">
          <cell r="B247">
            <v>0.06709318</v>
          </cell>
          <cell r="C247">
            <v>0.0776245</v>
          </cell>
          <cell r="D247">
            <v>0.12835165</v>
          </cell>
          <cell r="E247">
            <v>0.10343372</v>
          </cell>
          <cell r="F247">
            <v>0.1665236</v>
          </cell>
          <cell r="G247">
            <v>0.25845548</v>
          </cell>
          <cell r="H247">
            <v>0.26554438</v>
          </cell>
          <cell r="I247">
            <v>0.22681263338</v>
          </cell>
          <cell r="J247">
            <v>0.0333469</v>
          </cell>
          <cell r="K247">
            <v>0.0091637</v>
          </cell>
          <cell r="L247">
            <v>0.0100776</v>
          </cell>
          <cell r="M247">
            <v>0.0064163</v>
          </cell>
          <cell r="N247">
            <v>0.02126173397</v>
          </cell>
          <cell r="O247">
            <v>0.00779080332</v>
          </cell>
          <cell r="P247">
            <v>0.01376776442</v>
          </cell>
          <cell r="Q247">
            <v>0.021632621</v>
          </cell>
        </row>
        <row r="247">
          <cell r="AB247">
            <v>16.807869</v>
          </cell>
          <cell r="AC247">
            <v>14.383947</v>
          </cell>
          <cell r="AD247">
            <v>18.895671</v>
          </cell>
          <cell r="AE247">
            <v>17.767454</v>
          </cell>
          <cell r="AF247">
            <v>23.630252</v>
          </cell>
          <cell r="AG247">
            <v>32.947042</v>
          </cell>
          <cell r="AH247">
            <v>31.588602</v>
          </cell>
          <cell r="AI247">
            <v>27.906557</v>
          </cell>
          <cell r="AJ247">
            <v>7.718548</v>
          </cell>
          <cell r="AK247">
            <v>2.652378</v>
          </cell>
          <cell r="AL247">
            <v>3.593432</v>
          </cell>
          <cell r="AM247">
            <v>2.173634</v>
          </cell>
          <cell r="AN247">
            <v>6.022591</v>
          </cell>
          <cell r="AO247">
            <v>2.331877</v>
          </cell>
          <cell r="AP247">
            <v>3.395238</v>
          </cell>
          <cell r="AQ247">
            <v>5.479019</v>
          </cell>
        </row>
        <row r="253">
          <cell r="B253">
            <v>0</v>
          </cell>
          <cell r="C253">
            <v>5.7E-005</v>
          </cell>
          <cell r="D253">
            <v>9.12E-005</v>
          </cell>
          <cell r="E253">
            <v>0.0004484</v>
          </cell>
          <cell r="F253">
            <v>0.0003762</v>
          </cell>
          <cell r="G253">
            <v>0.0003876</v>
          </cell>
          <cell r="H253">
            <v>0.000228</v>
          </cell>
          <cell r="I253">
            <v>0.00026524</v>
          </cell>
          <cell r="J253">
            <v>0.0001197</v>
          </cell>
          <cell r="K253">
            <v>6.555912E-005</v>
          </cell>
          <cell r="L253">
            <v>7.18199999999989E-007</v>
          </cell>
          <cell r="M253">
            <v>3.80000000000001E-006</v>
          </cell>
          <cell r="N253">
            <v>3.80000000000001E-006</v>
          </cell>
          <cell r="O253">
            <v>9.81121999999997E-006</v>
          </cell>
          <cell r="P253">
            <v>0</v>
          </cell>
          <cell r="Q253">
            <v>1.89999999999999E-006</v>
          </cell>
        </row>
        <row r="253">
          <cell r="AB253">
            <v>0</v>
          </cell>
          <cell r="AC253">
            <v>0.023148</v>
          </cell>
          <cell r="AD253">
            <v>0.111474</v>
          </cell>
          <cell r="AE253">
            <v>0.225712</v>
          </cell>
          <cell r="AF253">
            <v>0.342558</v>
          </cell>
          <cell r="AG253">
            <v>0.423764</v>
          </cell>
          <cell r="AH253">
            <v>0.412188</v>
          </cell>
          <cell r="AI253">
            <v>0.442353</v>
          </cell>
          <cell r="AJ253">
            <v>0.325312</v>
          </cell>
          <cell r="AK253">
            <v>0.127952</v>
          </cell>
          <cell r="AL253">
            <v>0.004275</v>
          </cell>
          <cell r="AM253">
            <v>0.012297</v>
          </cell>
          <cell r="AN253">
            <v>0.020609</v>
          </cell>
          <cell r="AO253">
            <v>0.015642</v>
          </cell>
          <cell r="AP253">
            <v>0</v>
          </cell>
          <cell r="AQ253">
            <v>0.023007</v>
          </cell>
        </row>
        <row r="263">
          <cell r="B263">
            <v>0.14401600715</v>
          </cell>
          <cell r="C263">
            <v>0.13524649046</v>
          </cell>
          <cell r="D263">
            <v>0.1947382143</v>
          </cell>
          <cell r="E263">
            <v>0.15597533257</v>
          </cell>
          <cell r="F263">
            <v>0.2412137514</v>
          </cell>
          <cell r="G263">
            <v>0.32770953456</v>
          </cell>
          <cell r="H263">
            <v>0.33210355322</v>
          </cell>
          <cell r="I263">
            <v>0.29644428786</v>
          </cell>
          <cell r="J263">
            <v>0.07107659992</v>
          </cell>
          <cell r="K263">
            <v>0.0426995246</v>
          </cell>
          <cell r="L263">
            <v>0.03073646948</v>
          </cell>
          <cell r="M263">
            <v>0.0288751094</v>
          </cell>
          <cell r="N263">
            <v>0.04233525603</v>
          </cell>
          <cell r="O263">
            <v>0.02393164456</v>
          </cell>
          <cell r="P263">
            <v>0.03617446594</v>
          </cell>
          <cell r="Q263">
            <v>0.03803890706</v>
          </cell>
        </row>
        <row r="263">
          <cell r="AB263">
            <v>40.927784</v>
          </cell>
          <cell r="AC263">
            <v>32.156029</v>
          </cell>
          <cell r="AD263">
            <v>36.292048</v>
          </cell>
          <cell r="AE263">
            <v>33.385307</v>
          </cell>
          <cell r="AF263">
            <v>48.811024</v>
          </cell>
          <cell r="AG263">
            <v>61.737045</v>
          </cell>
          <cell r="AH263">
            <v>64.054877</v>
          </cell>
          <cell r="AI263">
            <v>67.020234</v>
          </cell>
          <cell r="AJ263">
            <v>42.353164</v>
          </cell>
          <cell r="AK263">
            <v>22.587163</v>
          </cell>
          <cell r="AL263">
            <v>26.55441</v>
          </cell>
          <cell r="AM263">
            <v>25.931744</v>
          </cell>
          <cell r="AN263">
            <v>28.231401</v>
          </cell>
          <cell r="AO263">
            <v>21.548584</v>
          </cell>
          <cell r="AP263">
            <v>23.83882</v>
          </cell>
          <cell r="AQ263">
            <v>21.735478</v>
          </cell>
        </row>
        <row r="265">
          <cell r="B265">
            <v>0.00545170914</v>
          </cell>
          <cell r="C265">
            <v>0.0084683</v>
          </cell>
          <cell r="D265">
            <v>0.0079686</v>
          </cell>
          <cell r="E265">
            <v>0.0099997</v>
          </cell>
          <cell r="F265">
            <v>0.0042294</v>
          </cell>
          <cell r="G265">
            <v>0.000374566</v>
          </cell>
          <cell r="H265">
            <v>0.00038</v>
          </cell>
          <cell r="I265">
            <v>0.0003838</v>
          </cell>
          <cell r="J265">
            <v>0.00089704472</v>
          </cell>
          <cell r="K265">
            <v>0.0003287</v>
          </cell>
          <cell r="L265">
            <v>0.00013702876</v>
          </cell>
          <cell r="M265">
            <v>0.0001653</v>
          </cell>
          <cell r="N265">
            <v>0.000110523</v>
          </cell>
          <cell r="O265">
            <v>9.69E-005</v>
          </cell>
          <cell r="P265">
            <v>6.08E-005</v>
          </cell>
          <cell r="Q265">
            <v>0.000278464</v>
          </cell>
        </row>
        <row r="265">
          <cell r="AB265">
            <v>0.576479</v>
          </cell>
          <cell r="AC265">
            <v>0.462962</v>
          </cell>
          <cell r="AD265">
            <v>0.476496</v>
          </cell>
          <cell r="AE265">
            <v>0.685064</v>
          </cell>
          <cell r="AF265">
            <v>0.394797</v>
          </cell>
          <cell r="AG265">
            <v>0.187392</v>
          </cell>
          <cell r="AH265">
            <v>0.429718</v>
          </cell>
          <cell r="AI265">
            <v>0.363957</v>
          </cell>
          <cell r="AJ265">
            <v>1.199937</v>
          </cell>
          <cell r="AK265">
            <v>0.37816</v>
          </cell>
          <cell r="AL265">
            <v>0.207818</v>
          </cell>
          <cell r="AM265">
            <v>0.21427</v>
          </cell>
          <cell r="AN265">
            <v>0.18626</v>
          </cell>
          <cell r="AO265">
            <v>0.115098</v>
          </cell>
          <cell r="AP265">
            <v>0.100859</v>
          </cell>
          <cell r="AQ265">
            <v>0.206193</v>
          </cell>
        </row>
        <row r="266">
          <cell r="B266">
            <v>0.0009576</v>
          </cell>
          <cell r="C266">
            <v>0.0020634</v>
          </cell>
          <cell r="D266">
            <v>0.00078736</v>
          </cell>
          <cell r="E266">
            <v>0.000803548</v>
          </cell>
          <cell r="F266">
            <v>0.0015352</v>
          </cell>
          <cell r="G266">
            <v>0.000729429</v>
          </cell>
          <cell r="H266">
            <v>0.0008436</v>
          </cell>
          <cell r="I266">
            <v>0.0023346554</v>
          </cell>
          <cell r="J266">
            <v>0.00056905</v>
          </cell>
          <cell r="K266">
            <v>0.000141341</v>
          </cell>
          <cell r="L266">
            <v>0.00041760594</v>
          </cell>
          <cell r="M266">
            <v>0.0004693</v>
          </cell>
          <cell r="N266">
            <v>0.00011660756</v>
          </cell>
          <cell r="O266">
            <v>6.932796E-005</v>
          </cell>
          <cell r="P266">
            <v>0.00022923766</v>
          </cell>
          <cell r="Q266">
            <v>0.0003154</v>
          </cell>
        </row>
        <row r="266">
          <cell r="AB266">
            <v>0.822068</v>
          </cell>
          <cell r="AC266">
            <v>1.072605</v>
          </cell>
          <cell r="AD266">
            <v>0.542454</v>
          </cell>
          <cell r="AE266">
            <v>0.763923</v>
          </cell>
          <cell r="AF266">
            <v>0.960649</v>
          </cell>
          <cell r="AG266">
            <v>0.505261</v>
          </cell>
          <cell r="AH266">
            <v>0.836927</v>
          </cell>
          <cell r="AI266">
            <v>0.979976</v>
          </cell>
          <cell r="AJ266">
            <v>0.351375</v>
          </cell>
          <cell r="AK266">
            <v>0.164826</v>
          </cell>
          <cell r="AL266">
            <v>0.238543</v>
          </cell>
          <cell r="AM266">
            <v>0.368171</v>
          </cell>
          <cell r="AN266">
            <v>0.074061</v>
          </cell>
          <cell r="AO266">
            <v>0.066694</v>
          </cell>
          <cell r="AP266">
            <v>0.168756</v>
          </cell>
          <cell r="AQ266">
            <v>0.073812</v>
          </cell>
        </row>
      </sheetData>
      <sheetData sheetId="53"/>
      <sheetData sheetId="54"/>
      <sheetData sheetId="55">
        <row r="15">
          <cell r="B15">
            <v>0.0010465</v>
          </cell>
          <cell r="C15">
            <v>0.0003151</v>
          </cell>
          <cell r="D15">
            <v>0.0004439</v>
          </cell>
          <cell r="E15">
            <v>0.0015594</v>
          </cell>
          <cell r="F15">
            <v>0.0013363</v>
          </cell>
          <cell r="G15">
            <v>0.0012696</v>
          </cell>
          <cell r="H15">
            <v>0.0011937</v>
          </cell>
          <cell r="I15">
            <v>0.002714</v>
          </cell>
          <cell r="J15">
            <v>0.0016077</v>
          </cell>
          <cell r="K15">
            <v>0.000137999999999999</v>
          </cell>
          <cell r="L15">
            <v>0.000354199999999996</v>
          </cell>
          <cell r="M15">
            <v>0.000197800000000001</v>
          </cell>
          <cell r="N15">
            <v>0.000204699999999995</v>
          </cell>
          <cell r="O15">
            <v>0</v>
          </cell>
          <cell r="P15">
            <v>0.000275999999999992</v>
          </cell>
          <cell r="Q15">
            <v>0.000172499999999999</v>
          </cell>
        </row>
        <row r="15">
          <cell r="AB15">
            <v>0.124183</v>
          </cell>
          <cell r="AC15">
            <v>0.018775</v>
          </cell>
          <cell r="AD15">
            <v>0.034767</v>
          </cell>
          <cell r="AE15">
            <v>0.146838</v>
          </cell>
          <cell r="AF15">
            <v>0.160681</v>
          </cell>
          <cell r="AG15">
            <v>0.152414</v>
          </cell>
          <cell r="AH15">
            <v>0.217023</v>
          </cell>
          <cell r="AI15">
            <v>0.502022</v>
          </cell>
          <cell r="AJ15">
            <v>0.320551</v>
          </cell>
          <cell r="AK15">
            <v>0.028022</v>
          </cell>
          <cell r="AL15">
            <v>0.0831930000000005</v>
          </cell>
          <cell r="AM15">
            <v>0.0465850000000003</v>
          </cell>
          <cell r="AN15">
            <v>0.0490329999999997</v>
          </cell>
          <cell r="AO15">
            <v>0</v>
          </cell>
          <cell r="AP15">
            <v>0.0854540000000004</v>
          </cell>
          <cell r="AQ15">
            <v>0.0494500000000002</v>
          </cell>
        </row>
        <row r="16">
          <cell r="B16">
            <v>0</v>
          </cell>
          <cell r="C16">
            <v>0</v>
          </cell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</row>
        <row r="16"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</row>
        <row r="23">
          <cell r="B23">
            <v>0.1210099</v>
          </cell>
          <cell r="C23">
            <v>0.1359967</v>
          </cell>
          <cell r="D23">
            <v>0.1270796</v>
          </cell>
          <cell r="E23">
            <v>0.1479107</v>
          </cell>
          <cell r="F23">
            <v>0.2046494</v>
          </cell>
          <cell r="G23">
            <v>0.117001</v>
          </cell>
          <cell r="H23">
            <v>0.0674337</v>
          </cell>
          <cell r="I23">
            <v>0.0657224999999999</v>
          </cell>
          <cell r="J23">
            <v>0.0366942</v>
          </cell>
          <cell r="K23">
            <v>0.0139587</v>
          </cell>
          <cell r="L23">
            <v>0.0033396</v>
          </cell>
          <cell r="M23">
            <v>0.00133400000000006</v>
          </cell>
          <cell r="N23">
            <v>0.0024265</v>
          </cell>
          <cell r="O23">
            <v>0.00652740000000002</v>
          </cell>
          <cell r="P23">
            <v>0.00981713025000003</v>
          </cell>
          <cell r="Q23">
            <v>0.0384434266666666</v>
          </cell>
        </row>
        <row r="23">
          <cell r="AB23">
            <v>12.297072</v>
          </cell>
          <cell r="AC23">
            <v>12.376324</v>
          </cell>
          <cell r="AD23">
            <v>13.072635</v>
          </cell>
          <cell r="AE23">
            <v>15.741971</v>
          </cell>
          <cell r="AF23">
            <v>25.376037</v>
          </cell>
          <cell r="AG23">
            <v>14.80893</v>
          </cell>
          <cell r="AH23">
            <v>11.508147</v>
          </cell>
          <cell r="AI23">
            <v>11.728723</v>
          </cell>
          <cell r="AJ23">
            <v>6.618409</v>
          </cell>
          <cell r="AK23">
            <v>2.110084</v>
          </cell>
          <cell r="AL23">
            <v>0.568676999999994</v>
          </cell>
          <cell r="AM23">
            <v>0.244015999999995</v>
          </cell>
          <cell r="AN23">
            <v>0.349454000000002</v>
          </cell>
          <cell r="AO23">
            <v>0.931235000000001</v>
          </cell>
          <cell r="AP23">
            <v>1.420224</v>
          </cell>
          <cell r="AQ23">
            <v>4.700546</v>
          </cell>
        </row>
        <row r="34">
          <cell r="B34">
            <v>0</v>
          </cell>
          <cell r="C34">
            <v>0</v>
          </cell>
          <cell r="D34">
            <v>0.000303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</row>
        <row r="34">
          <cell r="AB34">
            <v>0</v>
          </cell>
          <cell r="AC34">
            <v>0</v>
          </cell>
          <cell r="AD34">
            <v>0.040187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0</v>
          </cell>
          <cell r="AO34">
            <v>0</v>
          </cell>
          <cell r="AP34">
            <v>0</v>
          </cell>
          <cell r="AQ34">
            <v>0</v>
          </cell>
        </row>
        <row r="39">
          <cell r="B39">
            <v>0.0037375</v>
          </cell>
          <cell r="C39">
            <v>0.0074589</v>
          </cell>
          <cell r="D39">
            <v>0.0132204</v>
          </cell>
          <cell r="E39">
            <v>0.0168061</v>
          </cell>
          <cell r="F39">
            <v>0.0301829</v>
          </cell>
          <cell r="G39">
            <v>0.0115115</v>
          </cell>
          <cell r="H39">
            <v>0.007061</v>
          </cell>
          <cell r="I39">
            <v>0.0108307</v>
          </cell>
          <cell r="J39">
            <v>0.0076843</v>
          </cell>
          <cell r="K39">
            <v>0.0054096</v>
          </cell>
          <cell r="L39">
            <v>0.0045448</v>
          </cell>
          <cell r="M39">
            <v>0.0005819</v>
          </cell>
          <cell r="N39">
            <v>0.0007061</v>
          </cell>
          <cell r="O39">
            <v>0.0010534</v>
          </cell>
          <cell r="P39">
            <v>0.000328899999999999</v>
          </cell>
          <cell r="Q39">
            <v>0.0015479</v>
          </cell>
        </row>
        <row r="39">
          <cell r="AB39">
            <v>0.538398</v>
          </cell>
          <cell r="AC39">
            <v>0.896141</v>
          </cell>
          <cell r="AD39">
            <v>1.453658</v>
          </cell>
          <cell r="AE39">
            <v>2.15715</v>
          </cell>
          <cell r="AF39">
            <v>4.088339</v>
          </cell>
          <cell r="AG39">
            <v>1.822522</v>
          </cell>
          <cell r="AH39">
            <v>1.100198</v>
          </cell>
          <cell r="AI39">
            <v>1.917165</v>
          </cell>
          <cell r="AJ39">
            <v>1.482209</v>
          </cell>
          <cell r="AK39">
            <v>0.95536</v>
          </cell>
          <cell r="AL39">
            <v>0.991869</v>
          </cell>
          <cell r="AM39">
            <v>0.153496</v>
          </cell>
          <cell r="AN39">
            <v>0.165481</v>
          </cell>
          <cell r="AO39">
            <v>0.241407</v>
          </cell>
          <cell r="AP39">
            <v>0.0864130000000001</v>
          </cell>
          <cell r="AQ39">
            <v>0.35941</v>
          </cell>
        </row>
        <row r="47">
          <cell r="B47">
            <v>0.0001104</v>
          </cell>
          <cell r="C47">
            <v>0.0008763</v>
          </cell>
          <cell r="D47">
            <v>0.0007659</v>
          </cell>
          <cell r="E47">
            <v>0.0003795</v>
          </cell>
          <cell r="F47">
            <v>0.0015226</v>
          </cell>
          <cell r="G47">
            <v>0.0003519</v>
          </cell>
          <cell r="H47">
            <v>0</v>
          </cell>
          <cell r="I47">
            <v>0.0003818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9.20000000000022E-006</v>
          </cell>
        </row>
        <row r="47">
          <cell r="AB47">
            <v>0.009645</v>
          </cell>
          <cell r="AC47">
            <v>0.042819</v>
          </cell>
          <cell r="AD47">
            <v>0.099604</v>
          </cell>
          <cell r="AE47">
            <v>0.131577</v>
          </cell>
          <cell r="AF47">
            <v>0.185214</v>
          </cell>
          <cell r="AG47">
            <v>0.048838</v>
          </cell>
          <cell r="AH47">
            <v>0</v>
          </cell>
          <cell r="AI47">
            <v>0.146872</v>
          </cell>
          <cell r="AJ47">
            <v>0</v>
          </cell>
          <cell r="AK47">
            <v>0</v>
          </cell>
          <cell r="AL47">
            <v>0</v>
          </cell>
          <cell r="AM47">
            <v>0</v>
          </cell>
          <cell r="AN47">
            <v>0</v>
          </cell>
          <cell r="AO47">
            <v>0</v>
          </cell>
          <cell r="AP47">
            <v>0</v>
          </cell>
          <cell r="AQ47">
            <v>5.000000000005E-006</v>
          </cell>
        </row>
        <row r="63">
          <cell r="B63">
            <v>0</v>
          </cell>
          <cell r="C63">
            <v>0</v>
          </cell>
          <cell r="D63">
            <v>0</v>
          </cell>
          <cell r="E63">
            <v>0.0003105</v>
          </cell>
          <cell r="F63">
            <v>0.0005175</v>
          </cell>
          <cell r="G63">
            <v>0.0012627</v>
          </cell>
          <cell r="H63">
            <v>0.0010304</v>
          </cell>
          <cell r="I63">
            <v>0.0022333</v>
          </cell>
          <cell r="J63">
            <v>0.0001058</v>
          </cell>
          <cell r="K63">
            <v>1.2098E-005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</row>
        <row r="63">
          <cell r="AB63">
            <v>0</v>
          </cell>
          <cell r="AC63">
            <v>0</v>
          </cell>
          <cell r="AD63">
            <v>0</v>
          </cell>
          <cell r="AE63">
            <v>0.049282</v>
          </cell>
          <cell r="AF63">
            <v>0.092433</v>
          </cell>
          <cell r="AG63">
            <v>0.243251</v>
          </cell>
          <cell r="AH63">
            <v>0.20511</v>
          </cell>
          <cell r="AI63">
            <v>0.311342</v>
          </cell>
          <cell r="AJ63">
            <v>0.017238</v>
          </cell>
          <cell r="AK63">
            <v>0.109775</v>
          </cell>
          <cell r="AL63">
            <v>0</v>
          </cell>
          <cell r="AM63">
            <v>0</v>
          </cell>
          <cell r="AN63">
            <v>0</v>
          </cell>
          <cell r="AO63">
            <v>0</v>
          </cell>
          <cell r="AP63">
            <v>0</v>
          </cell>
          <cell r="AQ63">
            <v>0</v>
          </cell>
        </row>
        <row r="66">
          <cell r="B66">
            <v>0.0005244</v>
          </cell>
          <cell r="C66">
            <v>0.0005037</v>
          </cell>
          <cell r="D66">
            <v>0.0002024</v>
          </cell>
          <cell r="E66">
            <v>0</v>
          </cell>
          <cell r="F66">
            <v>0.0001104</v>
          </cell>
          <cell r="G66">
            <v>0.0003197</v>
          </cell>
          <cell r="H66">
            <v>0.0006762</v>
          </cell>
          <cell r="I66">
            <v>0.0007843</v>
          </cell>
          <cell r="J66">
            <v>0.0009154</v>
          </cell>
          <cell r="K66">
            <v>0</v>
          </cell>
          <cell r="L66">
            <v>4.83E-005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  <cell r="Q66">
            <v>0</v>
          </cell>
        </row>
        <row r="66">
          <cell r="AB66">
            <v>0.08459</v>
          </cell>
          <cell r="AC66">
            <v>0.067587</v>
          </cell>
          <cell r="AD66">
            <v>0.022812</v>
          </cell>
          <cell r="AE66">
            <v>0</v>
          </cell>
          <cell r="AF66">
            <v>0.016697</v>
          </cell>
          <cell r="AG66">
            <v>0.063093</v>
          </cell>
          <cell r="AH66">
            <v>0.141471</v>
          </cell>
          <cell r="AI66">
            <v>0.176283</v>
          </cell>
          <cell r="AJ66">
            <v>0.231993</v>
          </cell>
          <cell r="AK66">
            <v>0</v>
          </cell>
          <cell r="AL66">
            <v>0.011208</v>
          </cell>
          <cell r="AM66">
            <v>0</v>
          </cell>
          <cell r="AN66">
            <v>0</v>
          </cell>
          <cell r="AO66">
            <v>0</v>
          </cell>
          <cell r="AP66">
            <v>0</v>
          </cell>
          <cell r="AQ66">
            <v>0</v>
          </cell>
        </row>
        <row r="67">
          <cell r="B67">
            <v>0</v>
          </cell>
          <cell r="C67">
            <v>0</v>
          </cell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  <cell r="Q67">
            <v>0</v>
          </cell>
        </row>
        <row r="67"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  <cell r="AL67">
            <v>0</v>
          </cell>
          <cell r="AM67">
            <v>0</v>
          </cell>
          <cell r="AN67">
            <v>0</v>
          </cell>
          <cell r="AO67">
            <v>0</v>
          </cell>
          <cell r="AP67">
            <v>0</v>
          </cell>
          <cell r="AQ67">
            <v>0</v>
          </cell>
        </row>
        <row r="69">
          <cell r="B69">
            <v>0.0040917</v>
          </cell>
          <cell r="C69">
            <v>0.008418</v>
          </cell>
          <cell r="D69">
            <v>0.0130341</v>
          </cell>
          <cell r="E69">
            <v>0.009798</v>
          </cell>
          <cell r="F69">
            <v>0.0293388</v>
          </cell>
          <cell r="G69">
            <v>0.0174386</v>
          </cell>
          <cell r="H69">
            <v>0.0191015</v>
          </cell>
          <cell r="I69">
            <v>0.008142</v>
          </cell>
          <cell r="J69">
            <v>0.0021275</v>
          </cell>
          <cell r="K69">
            <v>0.0014467</v>
          </cell>
          <cell r="L69">
            <v>0.0011914</v>
          </cell>
          <cell r="M69">
            <v>0.0012926</v>
          </cell>
          <cell r="N69">
            <v>0.0026542</v>
          </cell>
          <cell r="O69">
            <v>0.0001081</v>
          </cell>
          <cell r="P69">
            <v>8.51000000000046E-005</v>
          </cell>
          <cell r="Q69">
            <v>7.82000000000144E-005</v>
          </cell>
        </row>
        <row r="69">
          <cell r="AB69">
            <v>0.444043</v>
          </cell>
          <cell r="AC69">
            <v>0.831017</v>
          </cell>
          <cell r="AD69">
            <v>1.460406</v>
          </cell>
          <cell r="AE69">
            <v>0.927792</v>
          </cell>
          <cell r="AF69">
            <v>3.559019</v>
          </cell>
          <cell r="AG69">
            <v>2.461307</v>
          </cell>
          <cell r="AH69">
            <v>3.050442</v>
          </cell>
          <cell r="AI69">
            <v>1.401279</v>
          </cell>
          <cell r="AJ69">
            <v>0.52985</v>
          </cell>
          <cell r="AK69">
            <v>0.26512</v>
          </cell>
          <cell r="AL69">
            <v>0.244199</v>
          </cell>
          <cell r="AM69">
            <v>0.277745</v>
          </cell>
          <cell r="AN69">
            <v>0.465347</v>
          </cell>
          <cell r="AO69">
            <v>0.0148470000000014</v>
          </cell>
          <cell r="AP69">
            <v>0.0207370000000005</v>
          </cell>
          <cell r="AQ69">
            <v>0.0150970000000008</v>
          </cell>
        </row>
        <row r="79">
          <cell r="B79">
            <v>0</v>
          </cell>
          <cell r="C79">
            <v>0</v>
          </cell>
          <cell r="D79">
            <v>0</v>
          </cell>
          <cell r="E79">
            <v>0</v>
          </cell>
          <cell r="F79">
            <v>0.0002208</v>
          </cell>
          <cell r="G79">
            <v>0.0008349</v>
          </cell>
          <cell r="H79">
            <v>0.0004094</v>
          </cell>
          <cell r="I79">
            <v>0.005566</v>
          </cell>
          <cell r="J79">
            <v>0.0049841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.000439299999999998</v>
          </cell>
          <cell r="P79">
            <v>0</v>
          </cell>
          <cell r="Q79">
            <v>0.0001104</v>
          </cell>
        </row>
        <row r="79"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.021749</v>
          </cell>
          <cell r="AG79">
            <v>0.146795</v>
          </cell>
          <cell r="AH79">
            <v>0.087863</v>
          </cell>
          <cell r="AI79">
            <v>0.720787</v>
          </cell>
          <cell r="AJ79">
            <v>0.777397</v>
          </cell>
          <cell r="AK79">
            <v>0</v>
          </cell>
          <cell r="AL79">
            <v>0</v>
          </cell>
          <cell r="AM79">
            <v>0</v>
          </cell>
          <cell r="AN79">
            <v>0</v>
          </cell>
          <cell r="AO79">
            <v>0.0669599999999999</v>
          </cell>
          <cell r="AP79">
            <v>0</v>
          </cell>
          <cell r="AQ79">
            <v>0.017602</v>
          </cell>
        </row>
        <row r="84">
          <cell r="B84">
            <v>0.0002507</v>
          </cell>
          <cell r="C84">
            <v>0.0004048</v>
          </cell>
          <cell r="D84">
            <v>0.000805</v>
          </cell>
          <cell r="E84">
            <v>0.0006992</v>
          </cell>
          <cell r="F84">
            <v>0.0005957</v>
          </cell>
          <cell r="G84">
            <v>0.0006049</v>
          </cell>
          <cell r="H84">
            <v>0.000414</v>
          </cell>
          <cell r="I84">
            <v>0.000827999999999999</v>
          </cell>
          <cell r="J84">
            <v>0.0014835</v>
          </cell>
          <cell r="K84">
            <v>0.000832599999999999</v>
          </cell>
          <cell r="L84">
            <v>0.0005129</v>
          </cell>
          <cell r="M84">
            <v>9.65999999999988E-005</v>
          </cell>
          <cell r="N84">
            <v>0.000117299999999997</v>
          </cell>
          <cell r="O84">
            <v>0</v>
          </cell>
          <cell r="P84">
            <v>0.001058</v>
          </cell>
          <cell r="Q84">
            <v>0.000975200000000003</v>
          </cell>
        </row>
        <row r="84">
          <cell r="AB84">
            <v>0.023597</v>
          </cell>
          <cell r="AC84">
            <v>0.051587</v>
          </cell>
          <cell r="AD84">
            <v>0.123676</v>
          </cell>
          <cell r="AE84">
            <v>0.086988</v>
          </cell>
          <cell r="AF84">
            <v>0.112716</v>
          </cell>
          <cell r="AG84">
            <v>0.123072</v>
          </cell>
          <cell r="AH84">
            <v>0.084582</v>
          </cell>
          <cell r="AI84">
            <v>0.206625</v>
          </cell>
          <cell r="AJ84">
            <v>0.378353</v>
          </cell>
          <cell r="AK84">
            <v>0.214452</v>
          </cell>
          <cell r="AL84">
            <v>0.139373</v>
          </cell>
          <cell r="AM84">
            <v>0.0376690000000002</v>
          </cell>
          <cell r="AN84">
            <v>0.017503</v>
          </cell>
          <cell r="AO84">
            <v>0</v>
          </cell>
          <cell r="AP84">
            <v>0.173373999999999</v>
          </cell>
          <cell r="AQ84">
            <v>0.160904</v>
          </cell>
        </row>
        <row r="85">
          <cell r="B85">
            <v>0.0204033</v>
          </cell>
          <cell r="C85">
            <v>0.0248814</v>
          </cell>
          <cell r="D85">
            <v>0.011638</v>
          </cell>
          <cell r="E85">
            <v>0.0225607</v>
          </cell>
          <cell r="F85">
            <v>0.0320551</v>
          </cell>
          <cell r="G85">
            <v>0.0196029</v>
          </cell>
          <cell r="H85">
            <v>0.0223307</v>
          </cell>
          <cell r="I85">
            <v>0.0251988</v>
          </cell>
          <cell r="J85">
            <v>0.0167992</v>
          </cell>
          <cell r="K85">
            <v>0.0139702</v>
          </cell>
          <cell r="L85">
            <v>0.0012305</v>
          </cell>
          <cell r="M85">
            <v>0.000370299999999997</v>
          </cell>
          <cell r="N85">
            <v>0.004324</v>
          </cell>
          <cell r="O85">
            <v>0.0121302</v>
          </cell>
          <cell r="P85">
            <v>0.0100901</v>
          </cell>
          <cell r="Q85">
            <v>0.0166819</v>
          </cell>
        </row>
        <row r="85">
          <cell r="AB85">
            <v>1.948284</v>
          </cell>
          <cell r="AC85">
            <v>2.334935</v>
          </cell>
          <cell r="AD85">
            <v>1.337719</v>
          </cell>
          <cell r="AE85">
            <v>2.365943</v>
          </cell>
          <cell r="AF85">
            <v>4.25678</v>
          </cell>
          <cell r="AG85">
            <v>2.650412</v>
          </cell>
          <cell r="AH85">
            <v>4.290979</v>
          </cell>
          <cell r="AI85">
            <v>5.838046</v>
          </cell>
          <cell r="AJ85">
            <v>3.921756</v>
          </cell>
          <cell r="AK85">
            <v>2.929637</v>
          </cell>
          <cell r="AL85">
            <v>0.302034</v>
          </cell>
          <cell r="AM85">
            <v>0.106207</v>
          </cell>
          <cell r="AN85">
            <v>1.060147</v>
          </cell>
          <cell r="AO85">
            <v>2.919338</v>
          </cell>
          <cell r="AP85">
            <v>2.46964</v>
          </cell>
          <cell r="AQ85">
            <v>3.045595</v>
          </cell>
        </row>
        <row r="91">
          <cell r="B91">
            <v>0.1568416</v>
          </cell>
          <cell r="C91">
            <v>0.1459373</v>
          </cell>
          <cell r="D91">
            <v>0.0838281</v>
          </cell>
          <cell r="E91">
            <v>0.1436051</v>
          </cell>
          <cell r="F91">
            <v>0.122268</v>
          </cell>
          <cell r="G91">
            <v>0.067781</v>
          </cell>
          <cell r="H91">
            <v>0.0674015</v>
          </cell>
          <cell r="I91">
            <v>0.0374831</v>
          </cell>
          <cell r="J91">
            <v>0.0381431999999999</v>
          </cell>
          <cell r="K91">
            <v>0.0125833</v>
          </cell>
          <cell r="L91">
            <v>0.0111872</v>
          </cell>
          <cell r="M91">
            <v>0.0112561999999999</v>
          </cell>
          <cell r="N91">
            <v>0.00703109999999996</v>
          </cell>
          <cell r="O91">
            <v>0.00250240000000002</v>
          </cell>
          <cell r="P91">
            <v>0.01029611491</v>
          </cell>
          <cell r="Q91">
            <v>0.059996121</v>
          </cell>
        </row>
        <row r="91">
          <cell r="AB91">
            <v>15.013898</v>
          </cell>
          <cell r="AC91">
            <v>13.875948</v>
          </cell>
          <cell r="AD91">
            <v>9.26524</v>
          </cell>
          <cell r="AE91">
            <v>17.266838</v>
          </cell>
          <cell r="AF91">
            <v>16.874595</v>
          </cell>
          <cell r="AG91">
            <v>10.214626</v>
          </cell>
          <cell r="AH91">
            <v>12.147934</v>
          </cell>
          <cell r="AI91">
            <v>6.680611</v>
          </cell>
          <cell r="AJ91">
            <v>7.134254</v>
          </cell>
          <cell r="AK91">
            <v>1.95934</v>
          </cell>
          <cell r="AL91">
            <v>2.619347</v>
          </cell>
          <cell r="AM91">
            <v>3.733317</v>
          </cell>
          <cell r="AN91">
            <v>1.804109</v>
          </cell>
          <cell r="AO91">
            <v>0.389479999999992</v>
          </cell>
          <cell r="AP91">
            <v>1.45860499999999</v>
          </cell>
          <cell r="AQ91">
            <v>7.137947</v>
          </cell>
        </row>
        <row r="94">
          <cell r="B94">
            <v>0.0207391</v>
          </cell>
          <cell r="C94">
            <v>0.016675</v>
          </cell>
          <cell r="D94">
            <v>0.0175191</v>
          </cell>
          <cell r="E94">
            <v>0.0335087</v>
          </cell>
          <cell r="F94">
            <v>0.0194626</v>
          </cell>
          <cell r="G94">
            <v>0.0047633</v>
          </cell>
          <cell r="H94">
            <v>0.0008004</v>
          </cell>
          <cell r="I94">
            <v>0.0012121</v>
          </cell>
          <cell r="J94">
            <v>0.0001104</v>
          </cell>
          <cell r="K94">
            <v>0</v>
          </cell>
          <cell r="L94">
            <v>0</v>
          </cell>
          <cell r="M94">
            <v>0</v>
          </cell>
          <cell r="N94">
            <v>0</v>
          </cell>
          <cell r="O94">
            <v>0</v>
          </cell>
          <cell r="P94">
            <v>0</v>
          </cell>
          <cell r="Q94">
            <v>0.0001104</v>
          </cell>
        </row>
        <row r="94">
          <cell r="AB94">
            <v>2.479624</v>
          </cell>
          <cell r="AC94">
            <v>1.788287</v>
          </cell>
          <cell r="AD94">
            <v>1.821367</v>
          </cell>
          <cell r="AE94">
            <v>3.185416</v>
          </cell>
          <cell r="AF94">
            <v>2.403188</v>
          </cell>
          <cell r="AG94">
            <v>0.712822</v>
          </cell>
          <cell r="AH94">
            <v>0.157743</v>
          </cell>
          <cell r="AI94">
            <v>0.207395</v>
          </cell>
          <cell r="AJ94">
            <v>0.027842</v>
          </cell>
          <cell r="AK94">
            <v>0</v>
          </cell>
          <cell r="AL94">
            <v>0</v>
          </cell>
          <cell r="AM94">
            <v>0</v>
          </cell>
          <cell r="AN94">
            <v>0</v>
          </cell>
          <cell r="AO94">
            <v>0</v>
          </cell>
          <cell r="AP94">
            <v>0</v>
          </cell>
          <cell r="AQ94">
            <v>0.015972</v>
          </cell>
        </row>
        <row r="105">
          <cell r="B105">
            <v>0</v>
          </cell>
          <cell r="C105">
            <v>0.0006647</v>
          </cell>
          <cell r="D105">
            <v>0</v>
          </cell>
          <cell r="E105">
            <v>0.0004071</v>
          </cell>
          <cell r="F105">
            <v>0.0003588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  <cell r="O105">
            <v>0</v>
          </cell>
          <cell r="P105">
            <v>0</v>
          </cell>
          <cell r="Q105">
            <v>0</v>
          </cell>
        </row>
        <row r="105">
          <cell r="AB105">
            <v>0</v>
          </cell>
          <cell r="AC105">
            <v>0.057869</v>
          </cell>
          <cell r="AD105">
            <v>0</v>
          </cell>
          <cell r="AE105">
            <v>0.024797</v>
          </cell>
          <cell r="AF105">
            <v>0.038699</v>
          </cell>
          <cell r="AG105">
            <v>0</v>
          </cell>
          <cell r="AH105">
            <v>0</v>
          </cell>
          <cell r="AI105">
            <v>0</v>
          </cell>
          <cell r="AJ105">
            <v>0</v>
          </cell>
          <cell r="AK105">
            <v>0</v>
          </cell>
          <cell r="AL105">
            <v>0</v>
          </cell>
          <cell r="AM105">
            <v>0</v>
          </cell>
          <cell r="AN105">
            <v>0</v>
          </cell>
          <cell r="AO105">
            <v>0</v>
          </cell>
          <cell r="AP105">
            <v>0</v>
          </cell>
          <cell r="AQ105">
            <v>0</v>
          </cell>
        </row>
        <row r="106">
          <cell r="B106">
            <v>8.97E-005</v>
          </cell>
          <cell r="C106">
            <v>0</v>
          </cell>
          <cell r="D106">
            <v>0</v>
          </cell>
          <cell r="E106">
            <v>0</v>
          </cell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0</v>
          </cell>
          <cell r="N106">
            <v>0</v>
          </cell>
          <cell r="O106">
            <v>0</v>
          </cell>
          <cell r="P106">
            <v>0</v>
          </cell>
          <cell r="Q106">
            <v>0</v>
          </cell>
        </row>
        <row r="106">
          <cell r="AB106">
            <v>0.015476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0</v>
          </cell>
          <cell r="AI106">
            <v>0</v>
          </cell>
          <cell r="AJ106">
            <v>0</v>
          </cell>
          <cell r="AK106">
            <v>0</v>
          </cell>
          <cell r="AL106">
            <v>0</v>
          </cell>
          <cell r="AM106">
            <v>0</v>
          </cell>
          <cell r="AN106">
            <v>0</v>
          </cell>
          <cell r="AO106">
            <v>0</v>
          </cell>
          <cell r="AP106">
            <v>0</v>
          </cell>
          <cell r="AQ106">
            <v>0</v>
          </cell>
        </row>
        <row r="108">
          <cell r="B108">
            <v>0</v>
          </cell>
          <cell r="C108">
            <v>0</v>
          </cell>
          <cell r="D108">
            <v>0</v>
          </cell>
          <cell r="E108">
            <v>0</v>
          </cell>
          <cell r="F108">
            <v>0</v>
          </cell>
          <cell r="G108">
            <v>0</v>
          </cell>
          <cell r="H108">
            <v>0</v>
          </cell>
          <cell r="I108">
            <v>0.0002346</v>
          </cell>
          <cell r="J108">
            <v>0</v>
          </cell>
          <cell r="K108">
            <v>0</v>
          </cell>
          <cell r="L108">
            <v>0</v>
          </cell>
          <cell r="M108">
            <v>2.30000000000022E-006</v>
          </cell>
          <cell r="N108">
            <v>2.57599999998505E-008</v>
          </cell>
          <cell r="O108">
            <v>0</v>
          </cell>
          <cell r="P108">
            <v>0</v>
          </cell>
          <cell r="Q108">
            <v>0</v>
          </cell>
        </row>
        <row r="108"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.028336</v>
          </cell>
          <cell r="AJ108">
            <v>0</v>
          </cell>
          <cell r="AK108">
            <v>0</v>
          </cell>
          <cell r="AL108">
            <v>0</v>
          </cell>
          <cell r="AM108">
            <v>0.00119999999999998</v>
          </cell>
          <cell r="AN108">
            <v>1.000000000001E-005</v>
          </cell>
          <cell r="AO108">
            <v>0</v>
          </cell>
          <cell r="AP108">
            <v>0</v>
          </cell>
          <cell r="AQ108">
            <v>0</v>
          </cell>
        </row>
        <row r="112">
          <cell r="B112">
            <v>0.0758517</v>
          </cell>
          <cell r="C112">
            <v>0.0991783</v>
          </cell>
          <cell r="D112">
            <v>0.1087532</v>
          </cell>
          <cell r="E112">
            <v>0.0901899</v>
          </cell>
          <cell r="F112">
            <v>0.0869515</v>
          </cell>
          <cell r="G112">
            <v>0.0303324</v>
          </cell>
          <cell r="H112">
            <v>0.0014605</v>
          </cell>
          <cell r="I112">
            <v>0.00248298799999999</v>
          </cell>
          <cell r="J112">
            <v>0.0053797</v>
          </cell>
          <cell r="K112">
            <v>0.000443899999999997</v>
          </cell>
          <cell r="L112">
            <v>0</v>
          </cell>
          <cell r="M112">
            <v>0.000775100000000003</v>
          </cell>
          <cell r="N112">
            <v>0.000887799999999998</v>
          </cell>
          <cell r="O112">
            <v>0</v>
          </cell>
          <cell r="P112">
            <v>0</v>
          </cell>
          <cell r="Q112">
            <v>0.00666310000000001</v>
          </cell>
        </row>
        <row r="112">
          <cell r="AB112">
            <v>8.387584</v>
          </cell>
          <cell r="AC112">
            <v>9.437445</v>
          </cell>
          <cell r="AD112">
            <v>10.925041</v>
          </cell>
          <cell r="AE112">
            <v>8.642968</v>
          </cell>
          <cell r="AF112">
            <v>10.743324</v>
          </cell>
          <cell r="AG112">
            <v>3.497931</v>
          </cell>
          <cell r="AH112">
            <v>0.205186000000001</v>
          </cell>
          <cell r="AI112">
            <v>0.448122</v>
          </cell>
          <cell r="AJ112">
            <v>0.982139</v>
          </cell>
          <cell r="AK112">
            <v>0.054011</v>
          </cell>
          <cell r="AL112">
            <v>0</v>
          </cell>
          <cell r="AM112">
            <v>0.149663</v>
          </cell>
          <cell r="AN112">
            <v>0.153883</v>
          </cell>
          <cell r="AO112">
            <v>0</v>
          </cell>
          <cell r="AP112">
            <v>0</v>
          </cell>
          <cell r="AQ112">
            <v>1.068062</v>
          </cell>
        </row>
        <row r="114">
          <cell r="B114">
            <v>0.0598552</v>
          </cell>
          <cell r="C114">
            <v>0.05402355</v>
          </cell>
          <cell r="D114">
            <v>0.0534129</v>
          </cell>
          <cell r="E114">
            <v>0.085599744</v>
          </cell>
          <cell r="F114">
            <v>0.1359093</v>
          </cell>
          <cell r="G114">
            <v>0.1104782</v>
          </cell>
          <cell r="H114">
            <v>0.0950291</v>
          </cell>
          <cell r="I114">
            <v>0.0902382000000001</v>
          </cell>
          <cell r="J114">
            <v>0.0419934</v>
          </cell>
          <cell r="K114">
            <v>0.0224503</v>
          </cell>
          <cell r="L114">
            <v>0.0106329</v>
          </cell>
          <cell r="M114">
            <v>0.00395599999999996</v>
          </cell>
          <cell r="N114">
            <v>0</v>
          </cell>
          <cell r="O114">
            <v>0.00310960000000002</v>
          </cell>
          <cell r="P114">
            <v>0.00199870000000002</v>
          </cell>
          <cell r="Q114">
            <v>0.0103408</v>
          </cell>
        </row>
        <row r="114">
          <cell r="AB114">
            <v>5.265193</v>
          </cell>
          <cell r="AC114">
            <v>5.668474</v>
          </cell>
          <cell r="AD114">
            <v>5.961526</v>
          </cell>
          <cell r="AE114">
            <v>10.466824</v>
          </cell>
          <cell r="AF114">
            <v>17.866027</v>
          </cell>
          <cell r="AG114">
            <v>16.427458</v>
          </cell>
          <cell r="AH114">
            <v>13.627919</v>
          </cell>
          <cell r="AI114">
            <v>15.661089</v>
          </cell>
          <cell r="AJ114">
            <v>9.087424</v>
          </cell>
          <cell r="AK114">
            <v>4.686187</v>
          </cell>
          <cell r="AL114">
            <v>2.443288</v>
          </cell>
          <cell r="AM114">
            <v>0.945085000000002</v>
          </cell>
          <cell r="AN114">
            <v>0</v>
          </cell>
          <cell r="AO114">
            <v>0.488865000000001</v>
          </cell>
          <cell r="AP114">
            <v>0.321109</v>
          </cell>
          <cell r="AQ114">
            <v>1.341904</v>
          </cell>
        </row>
        <row r="116">
          <cell r="B116">
            <v>0.025254</v>
          </cell>
          <cell r="C116">
            <v>0.0139656</v>
          </cell>
          <cell r="D116">
            <v>0.001196</v>
          </cell>
          <cell r="E116">
            <v>0.0001679</v>
          </cell>
          <cell r="F116">
            <v>3.8962E-007</v>
          </cell>
          <cell r="G116">
            <v>0.0003197</v>
          </cell>
          <cell r="H116">
            <v>0.0004462</v>
          </cell>
          <cell r="I116">
            <v>0.0045471</v>
          </cell>
          <cell r="J116">
            <v>9.2E-005</v>
          </cell>
          <cell r="K116">
            <v>2.3E-006</v>
          </cell>
          <cell r="L116">
            <v>0</v>
          </cell>
          <cell r="M116">
            <v>0</v>
          </cell>
          <cell r="N116">
            <v>0</v>
          </cell>
          <cell r="O116">
            <v>0</v>
          </cell>
          <cell r="P116">
            <v>0</v>
          </cell>
          <cell r="Q116">
            <v>1.67440000000001E-007</v>
          </cell>
        </row>
        <row r="116">
          <cell r="AB116">
            <v>3.310094</v>
          </cell>
          <cell r="AC116">
            <v>1.788798</v>
          </cell>
          <cell r="AD116">
            <v>0.127929</v>
          </cell>
          <cell r="AE116">
            <v>0.018083</v>
          </cell>
          <cell r="AF116">
            <v>0.00012</v>
          </cell>
          <cell r="AG116">
            <v>0.054601</v>
          </cell>
          <cell r="AH116">
            <v>0.06712</v>
          </cell>
          <cell r="AI116">
            <v>0.873084</v>
          </cell>
          <cell r="AJ116">
            <v>0.010846</v>
          </cell>
          <cell r="AK116">
            <v>0.000463999999999992</v>
          </cell>
          <cell r="AL116">
            <v>0</v>
          </cell>
          <cell r="AM116">
            <v>0</v>
          </cell>
          <cell r="AN116">
            <v>0</v>
          </cell>
          <cell r="AO116">
            <v>0</v>
          </cell>
          <cell r="AP116">
            <v>0</v>
          </cell>
          <cell r="AQ116">
            <v>0.000254</v>
          </cell>
        </row>
        <row r="121">
          <cell r="B121">
            <v>0.0029601</v>
          </cell>
          <cell r="C121">
            <v>0.0007084</v>
          </cell>
          <cell r="D121">
            <v>0</v>
          </cell>
          <cell r="E121">
            <v>0.0008717</v>
          </cell>
          <cell r="F121">
            <v>0</v>
          </cell>
          <cell r="G121">
            <v>0</v>
          </cell>
          <cell r="H121">
            <v>0</v>
          </cell>
          <cell r="I121">
            <v>0.0008073</v>
          </cell>
          <cell r="J121">
            <v>0</v>
          </cell>
          <cell r="K121">
            <v>0</v>
          </cell>
          <cell r="L121">
            <v>0</v>
          </cell>
          <cell r="M121">
            <v>0</v>
          </cell>
          <cell r="N121">
            <v>0.000234600000000001</v>
          </cell>
          <cell r="O121">
            <v>0</v>
          </cell>
          <cell r="P121">
            <v>0</v>
          </cell>
          <cell r="Q121">
            <v>0</v>
          </cell>
        </row>
        <row r="121">
          <cell r="AB121">
            <v>0.373121</v>
          </cell>
          <cell r="AC121">
            <v>0.066678</v>
          </cell>
          <cell r="AD121">
            <v>0</v>
          </cell>
          <cell r="AE121">
            <v>0.069638</v>
          </cell>
          <cell r="AF121">
            <v>0</v>
          </cell>
          <cell r="AG121">
            <v>0</v>
          </cell>
          <cell r="AH121">
            <v>0</v>
          </cell>
          <cell r="AI121">
            <v>0.079534</v>
          </cell>
          <cell r="AJ121">
            <v>0</v>
          </cell>
          <cell r="AK121">
            <v>0</v>
          </cell>
          <cell r="AL121">
            <v>0</v>
          </cell>
          <cell r="AM121">
            <v>0</v>
          </cell>
          <cell r="AN121">
            <v>0.035632</v>
          </cell>
          <cell r="AO121">
            <v>0</v>
          </cell>
          <cell r="AP121">
            <v>0</v>
          </cell>
          <cell r="AQ121">
            <v>0</v>
          </cell>
        </row>
        <row r="126">
          <cell r="B126">
            <v>0</v>
          </cell>
          <cell r="C126">
            <v>0</v>
          </cell>
          <cell r="D126">
            <v>0</v>
          </cell>
          <cell r="E126">
            <v>0</v>
          </cell>
          <cell r="F126">
            <v>0.0001035</v>
          </cell>
          <cell r="G126">
            <v>0</v>
          </cell>
          <cell r="H126">
            <v>9.89000000000001E-005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0</v>
          </cell>
          <cell r="O126">
            <v>0</v>
          </cell>
          <cell r="P126">
            <v>0.0001173</v>
          </cell>
          <cell r="Q126">
            <v>0.0001173</v>
          </cell>
        </row>
        <row r="126">
          <cell r="AB126">
            <v>0</v>
          </cell>
          <cell r="AC126">
            <v>0</v>
          </cell>
          <cell r="AD126">
            <v>0</v>
          </cell>
          <cell r="AE126">
            <v>0</v>
          </cell>
          <cell r="AF126">
            <v>0.01125</v>
          </cell>
          <cell r="AG126">
            <v>0</v>
          </cell>
          <cell r="AH126">
            <v>0.018856</v>
          </cell>
          <cell r="AI126">
            <v>0</v>
          </cell>
          <cell r="AJ126">
            <v>0</v>
          </cell>
          <cell r="AK126">
            <v>0</v>
          </cell>
          <cell r="AL126">
            <v>0</v>
          </cell>
          <cell r="AM126">
            <v>0</v>
          </cell>
          <cell r="AN126">
            <v>0</v>
          </cell>
          <cell r="AO126">
            <v>0</v>
          </cell>
          <cell r="AP126">
            <v>0.017053</v>
          </cell>
          <cell r="AQ126">
            <v>0.013998</v>
          </cell>
        </row>
        <row r="132">
          <cell r="B132">
            <v>0</v>
          </cell>
          <cell r="C132">
            <v>0</v>
          </cell>
          <cell r="D132">
            <v>0</v>
          </cell>
          <cell r="E132">
            <v>0</v>
          </cell>
          <cell r="F132">
            <v>0</v>
          </cell>
          <cell r="G132">
            <v>0</v>
          </cell>
          <cell r="H132">
            <v>0</v>
          </cell>
          <cell r="I132">
            <v>0</v>
          </cell>
          <cell r="J132">
            <v>0</v>
          </cell>
          <cell r="K132">
            <v>0</v>
          </cell>
          <cell r="L132">
            <v>0</v>
          </cell>
          <cell r="M132">
            <v>0</v>
          </cell>
          <cell r="N132">
            <v>0</v>
          </cell>
          <cell r="O132">
            <v>0</v>
          </cell>
          <cell r="P132">
            <v>0</v>
          </cell>
          <cell r="Q132">
            <v>0</v>
          </cell>
        </row>
        <row r="132">
          <cell r="AB132">
            <v>0</v>
          </cell>
          <cell r="AC132">
            <v>0</v>
          </cell>
          <cell r="AD132">
            <v>0</v>
          </cell>
          <cell r="AE132">
            <v>0</v>
          </cell>
          <cell r="AF132">
            <v>0</v>
          </cell>
          <cell r="AG132">
            <v>0</v>
          </cell>
          <cell r="AH132">
            <v>0</v>
          </cell>
          <cell r="AI132">
            <v>0</v>
          </cell>
          <cell r="AJ132">
            <v>0</v>
          </cell>
          <cell r="AK132">
            <v>0</v>
          </cell>
          <cell r="AL132">
            <v>0</v>
          </cell>
          <cell r="AM132">
            <v>0</v>
          </cell>
          <cell r="AN132">
            <v>0</v>
          </cell>
          <cell r="AO132">
            <v>0</v>
          </cell>
          <cell r="AP132">
            <v>0</v>
          </cell>
          <cell r="AQ132">
            <v>0</v>
          </cell>
        </row>
        <row r="133">
          <cell r="B133">
            <v>0</v>
          </cell>
          <cell r="C133">
            <v>0</v>
          </cell>
          <cell r="D133">
            <v>0</v>
          </cell>
          <cell r="E133">
            <v>0</v>
          </cell>
          <cell r="F133">
            <v>0</v>
          </cell>
          <cell r="G133">
            <v>0</v>
          </cell>
          <cell r="H133">
            <v>0</v>
          </cell>
          <cell r="I133">
            <v>0</v>
          </cell>
          <cell r="J133">
            <v>0</v>
          </cell>
          <cell r="K133">
            <v>0</v>
          </cell>
          <cell r="L133">
            <v>0</v>
          </cell>
          <cell r="M133">
            <v>0</v>
          </cell>
          <cell r="N133">
            <v>0</v>
          </cell>
          <cell r="O133">
            <v>0</v>
          </cell>
          <cell r="P133">
            <v>0</v>
          </cell>
          <cell r="Q133">
            <v>0</v>
          </cell>
        </row>
        <row r="133">
          <cell r="AB133">
            <v>0</v>
          </cell>
          <cell r="AC133">
            <v>0</v>
          </cell>
          <cell r="AD133">
            <v>0</v>
          </cell>
          <cell r="AE133">
            <v>0</v>
          </cell>
          <cell r="AF133">
            <v>0</v>
          </cell>
          <cell r="AG133">
            <v>0</v>
          </cell>
          <cell r="AH133">
            <v>0</v>
          </cell>
          <cell r="AI133">
            <v>0</v>
          </cell>
          <cell r="AJ133">
            <v>0</v>
          </cell>
          <cell r="AK133">
            <v>0</v>
          </cell>
          <cell r="AL133">
            <v>0</v>
          </cell>
          <cell r="AM133">
            <v>0</v>
          </cell>
          <cell r="AN133">
            <v>0</v>
          </cell>
          <cell r="AO133">
            <v>0</v>
          </cell>
          <cell r="AP133">
            <v>0</v>
          </cell>
          <cell r="AQ133">
            <v>0</v>
          </cell>
        </row>
        <row r="138">
          <cell r="B138">
            <v>0</v>
          </cell>
          <cell r="C138">
            <v>0</v>
          </cell>
          <cell r="D138">
            <v>0</v>
          </cell>
          <cell r="E138">
            <v>0.0001587</v>
          </cell>
          <cell r="F138">
            <v>0</v>
          </cell>
          <cell r="G138">
            <v>0</v>
          </cell>
          <cell r="H138">
            <v>0.0002231</v>
          </cell>
          <cell r="I138">
            <v>0</v>
          </cell>
          <cell r="J138">
            <v>0</v>
          </cell>
          <cell r="K138">
            <v>0</v>
          </cell>
          <cell r="L138">
            <v>0</v>
          </cell>
          <cell r="M138">
            <v>0</v>
          </cell>
          <cell r="N138">
            <v>0</v>
          </cell>
          <cell r="O138">
            <v>0</v>
          </cell>
          <cell r="P138">
            <v>0</v>
          </cell>
          <cell r="Q138">
            <v>0</v>
          </cell>
        </row>
        <row r="138">
          <cell r="AB138">
            <v>0</v>
          </cell>
          <cell r="AC138">
            <v>0</v>
          </cell>
          <cell r="AD138">
            <v>0</v>
          </cell>
          <cell r="AE138">
            <v>0.013077</v>
          </cell>
          <cell r="AF138">
            <v>0</v>
          </cell>
          <cell r="AG138">
            <v>0</v>
          </cell>
          <cell r="AH138">
            <v>0.039102</v>
          </cell>
          <cell r="AI138">
            <v>0</v>
          </cell>
          <cell r="AJ138">
            <v>0</v>
          </cell>
          <cell r="AK138">
            <v>0</v>
          </cell>
          <cell r="AL138">
            <v>0</v>
          </cell>
          <cell r="AM138">
            <v>0</v>
          </cell>
          <cell r="AN138">
            <v>0</v>
          </cell>
          <cell r="AO138">
            <v>0</v>
          </cell>
          <cell r="AP138">
            <v>0</v>
          </cell>
          <cell r="AQ138">
            <v>0</v>
          </cell>
        </row>
        <row r="141">
          <cell r="B141">
            <v>0.0014007</v>
          </cell>
          <cell r="C141">
            <v>0.0022885</v>
          </cell>
          <cell r="D141">
            <v>0.0039836</v>
          </cell>
          <cell r="E141">
            <v>0.0031625</v>
          </cell>
          <cell r="F141">
            <v>0.0021689</v>
          </cell>
          <cell r="G141">
            <v>0.0018699</v>
          </cell>
          <cell r="H141">
            <v>0.0007774</v>
          </cell>
          <cell r="I141">
            <v>0.0011546</v>
          </cell>
          <cell r="J141">
            <v>0.0008602</v>
          </cell>
          <cell r="K141">
            <v>0.000874</v>
          </cell>
          <cell r="L141">
            <v>0.0003358</v>
          </cell>
          <cell r="M141">
            <v>0</v>
          </cell>
          <cell r="N141">
            <v>0</v>
          </cell>
          <cell r="O141">
            <v>0</v>
          </cell>
          <cell r="P141">
            <v>0</v>
          </cell>
          <cell r="Q141">
            <v>0</v>
          </cell>
        </row>
        <row r="141">
          <cell r="AB141">
            <v>0.168729</v>
          </cell>
          <cell r="AC141">
            <v>0.259038</v>
          </cell>
          <cell r="AD141">
            <v>0.445149</v>
          </cell>
          <cell r="AE141">
            <v>0.324297</v>
          </cell>
          <cell r="AF141">
            <v>0.284055</v>
          </cell>
          <cell r="AG141">
            <v>0.242067</v>
          </cell>
          <cell r="AH141">
            <v>0.122537</v>
          </cell>
          <cell r="AI141">
            <v>0.222171</v>
          </cell>
          <cell r="AJ141">
            <v>0.173774</v>
          </cell>
          <cell r="AK141">
            <v>0.150973</v>
          </cell>
          <cell r="AL141">
            <v>0.127711</v>
          </cell>
          <cell r="AM141">
            <v>0</v>
          </cell>
          <cell r="AN141">
            <v>0</v>
          </cell>
          <cell r="AO141">
            <v>0</v>
          </cell>
          <cell r="AP141">
            <v>0</v>
          </cell>
          <cell r="AQ141">
            <v>0</v>
          </cell>
        </row>
        <row r="147">
          <cell r="B147">
            <v>0.0162518</v>
          </cell>
          <cell r="C147">
            <v>0.0222502</v>
          </cell>
          <cell r="D147">
            <v>0.0255185</v>
          </cell>
          <cell r="E147">
            <v>0.0589904</v>
          </cell>
          <cell r="F147">
            <v>0.0760058</v>
          </cell>
          <cell r="G147">
            <v>0.0595608</v>
          </cell>
          <cell r="H147">
            <v>0.0222203</v>
          </cell>
          <cell r="I147">
            <v>0.0377062</v>
          </cell>
          <cell r="J147">
            <v>0.0161575</v>
          </cell>
          <cell r="K147">
            <v>0.0069138</v>
          </cell>
          <cell r="L147">
            <v>0.00373895268</v>
          </cell>
          <cell r="M147">
            <v>0.00161223428571429</v>
          </cell>
          <cell r="N147">
            <v>0.0017848</v>
          </cell>
          <cell r="O147">
            <v>0.0023841432</v>
          </cell>
          <cell r="P147">
            <v>0.00424350000000002</v>
          </cell>
          <cell r="Q147">
            <v>0.00590343299999996</v>
          </cell>
        </row>
        <row r="147">
          <cell r="AB147">
            <v>2.083998</v>
          </cell>
          <cell r="AC147">
            <v>2.31752</v>
          </cell>
          <cell r="AD147">
            <v>3.485772</v>
          </cell>
          <cell r="AE147">
            <v>6.909941</v>
          </cell>
          <cell r="AF147">
            <v>9.462698</v>
          </cell>
          <cell r="AG147">
            <v>8.163938</v>
          </cell>
          <cell r="AH147">
            <v>2.772541</v>
          </cell>
          <cell r="AI147">
            <v>5.103221</v>
          </cell>
          <cell r="AJ147">
            <v>2.361734</v>
          </cell>
          <cell r="AK147">
            <v>1.106921</v>
          </cell>
          <cell r="AL147">
            <v>0.974355</v>
          </cell>
          <cell r="AM147">
            <v>0.411825</v>
          </cell>
          <cell r="AN147">
            <v>0.697879</v>
          </cell>
          <cell r="AO147">
            <v>0.646866</v>
          </cell>
          <cell r="AP147">
            <v>0.602417999999999</v>
          </cell>
          <cell r="AQ147">
            <v>0.819062999999998</v>
          </cell>
        </row>
        <row r="160">
          <cell r="B160">
            <v>0.0145981</v>
          </cell>
          <cell r="C160">
            <v>0.0112539</v>
          </cell>
          <cell r="D160">
            <v>0.0080983</v>
          </cell>
          <cell r="E160">
            <v>0.0163484</v>
          </cell>
          <cell r="F160">
            <v>0.0328394</v>
          </cell>
          <cell r="G160">
            <v>0.0116357</v>
          </cell>
          <cell r="H160">
            <v>0.0151087</v>
          </cell>
          <cell r="I160">
            <v>0.0276759</v>
          </cell>
          <cell r="J160">
            <v>0.0167486</v>
          </cell>
          <cell r="K160">
            <v>0.0042137656</v>
          </cell>
          <cell r="L160">
            <v>0.001426</v>
          </cell>
          <cell r="M160">
            <v>0.000315099999999999</v>
          </cell>
          <cell r="N160">
            <v>0</v>
          </cell>
          <cell r="O160">
            <v>0.000586500000000004</v>
          </cell>
          <cell r="P160">
            <v>0.000703800000000004</v>
          </cell>
          <cell r="Q160">
            <v>0.000825699999999985</v>
          </cell>
        </row>
        <row r="160">
          <cell r="AB160">
            <v>1.737333</v>
          </cell>
          <cell r="AC160">
            <v>1.263155</v>
          </cell>
          <cell r="AD160">
            <v>1.121785</v>
          </cell>
          <cell r="AE160">
            <v>2.178723</v>
          </cell>
          <cell r="AF160">
            <v>4.953421</v>
          </cell>
          <cell r="AG160">
            <v>1.98282</v>
          </cell>
          <cell r="AH160">
            <v>2.763309</v>
          </cell>
          <cell r="AI160">
            <v>5.552537</v>
          </cell>
          <cell r="AJ160">
            <v>4.646114</v>
          </cell>
          <cell r="AK160">
            <v>0.787471</v>
          </cell>
          <cell r="AL160">
            <v>0.25901</v>
          </cell>
          <cell r="AM160">
            <v>0.0792820000000001</v>
          </cell>
          <cell r="AN160">
            <v>0</v>
          </cell>
          <cell r="AO160">
            <v>0.0862809999999996</v>
          </cell>
          <cell r="AP160">
            <v>0.0998719999999995</v>
          </cell>
          <cell r="AQ160">
            <v>0.0943020000000008</v>
          </cell>
        </row>
        <row r="188">
          <cell r="B188">
            <v>0</v>
          </cell>
          <cell r="C188">
            <v>0</v>
          </cell>
          <cell r="D188">
            <v>0</v>
          </cell>
          <cell r="E188">
            <v>0</v>
          </cell>
          <cell r="F188">
            <v>0</v>
          </cell>
          <cell r="G188">
            <v>0</v>
          </cell>
          <cell r="H188">
            <v>0</v>
          </cell>
          <cell r="I188">
            <v>0</v>
          </cell>
          <cell r="J188">
            <v>0.0004071</v>
          </cell>
          <cell r="K188">
            <v>0</v>
          </cell>
          <cell r="L188">
            <v>0</v>
          </cell>
          <cell r="M188">
            <v>0</v>
          </cell>
          <cell r="N188">
            <v>0</v>
          </cell>
          <cell r="O188">
            <v>0</v>
          </cell>
          <cell r="P188">
            <v>0</v>
          </cell>
          <cell r="Q188">
            <v>0</v>
          </cell>
        </row>
        <row r="188">
          <cell r="AB188">
            <v>0</v>
          </cell>
          <cell r="AC188">
            <v>0</v>
          </cell>
          <cell r="AD188">
            <v>0</v>
          </cell>
          <cell r="AE188">
            <v>0</v>
          </cell>
          <cell r="AF188">
            <v>0</v>
          </cell>
          <cell r="AG188">
            <v>0</v>
          </cell>
          <cell r="AH188">
            <v>0</v>
          </cell>
          <cell r="AI188">
            <v>0</v>
          </cell>
          <cell r="AJ188">
            <v>0.149172</v>
          </cell>
          <cell r="AK188">
            <v>0</v>
          </cell>
          <cell r="AL188">
            <v>0</v>
          </cell>
          <cell r="AM188">
            <v>0</v>
          </cell>
          <cell r="AN188">
            <v>0</v>
          </cell>
          <cell r="AO188">
            <v>0</v>
          </cell>
          <cell r="AP188">
            <v>0</v>
          </cell>
          <cell r="AQ188">
            <v>0</v>
          </cell>
        </row>
        <row r="189">
          <cell r="B189">
            <v>0.0029463</v>
          </cell>
          <cell r="C189">
            <v>0.0051428</v>
          </cell>
          <cell r="D189">
            <v>0.00664585</v>
          </cell>
          <cell r="E189">
            <v>0.0121509</v>
          </cell>
          <cell r="F189">
            <v>0.0305808</v>
          </cell>
          <cell r="G189">
            <v>0.0257048</v>
          </cell>
          <cell r="H189">
            <v>0.0120865</v>
          </cell>
          <cell r="I189">
            <v>0.0110676</v>
          </cell>
          <cell r="J189">
            <v>0.0100556</v>
          </cell>
          <cell r="K189">
            <v>0.0058466</v>
          </cell>
          <cell r="L189">
            <v>0.0020447</v>
          </cell>
          <cell r="M189">
            <v>0.0011362</v>
          </cell>
          <cell r="N189">
            <v>0</v>
          </cell>
          <cell r="O189">
            <v>1.84E-005</v>
          </cell>
          <cell r="P189">
            <v>5.28999999999998E-005</v>
          </cell>
          <cell r="Q189">
            <v>0</v>
          </cell>
        </row>
        <row r="189">
          <cell r="AB189">
            <v>0.4519</v>
          </cell>
          <cell r="AC189">
            <v>0.704465</v>
          </cell>
          <cell r="AD189">
            <v>0.883144</v>
          </cell>
          <cell r="AE189">
            <v>1.73425</v>
          </cell>
          <cell r="AF189">
            <v>4.646184</v>
          </cell>
          <cell r="AG189">
            <v>4.402922</v>
          </cell>
          <cell r="AH189">
            <v>2.107179</v>
          </cell>
          <cell r="AI189">
            <v>2.373948</v>
          </cell>
          <cell r="AJ189">
            <v>2.490052</v>
          </cell>
          <cell r="AK189">
            <v>1.183207</v>
          </cell>
          <cell r="AL189">
            <v>0.403483</v>
          </cell>
          <cell r="AM189">
            <v>0.275505</v>
          </cell>
          <cell r="AN189">
            <v>0</v>
          </cell>
          <cell r="AO189">
            <v>0.00103600000000001</v>
          </cell>
          <cell r="AP189">
            <v>0.01441</v>
          </cell>
          <cell r="AQ189">
            <v>0</v>
          </cell>
        </row>
        <row r="193">
          <cell r="B193">
            <v>0</v>
          </cell>
          <cell r="C193">
            <v>0</v>
          </cell>
          <cell r="D193">
            <v>0</v>
          </cell>
          <cell r="E193">
            <v>0.0001104</v>
          </cell>
          <cell r="F193">
            <v>0</v>
          </cell>
          <cell r="G193">
            <v>0</v>
          </cell>
          <cell r="H193">
            <v>4.6E-006</v>
          </cell>
          <cell r="I193">
            <v>0</v>
          </cell>
          <cell r="J193">
            <v>2.76E-005</v>
          </cell>
          <cell r="K193">
            <v>0.0001495</v>
          </cell>
          <cell r="L193">
            <v>0</v>
          </cell>
          <cell r="M193">
            <v>0</v>
          </cell>
          <cell r="N193">
            <v>0</v>
          </cell>
          <cell r="O193">
            <v>0</v>
          </cell>
          <cell r="P193">
            <v>0</v>
          </cell>
          <cell r="Q193">
            <v>0</v>
          </cell>
        </row>
        <row r="193">
          <cell r="AB193">
            <v>0</v>
          </cell>
          <cell r="AC193">
            <v>0</v>
          </cell>
          <cell r="AD193">
            <v>0</v>
          </cell>
          <cell r="AE193">
            <v>0.008444</v>
          </cell>
          <cell r="AF193">
            <v>0</v>
          </cell>
          <cell r="AG193">
            <v>0</v>
          </cell>
          <cell r="AH193">
            <v>2E-006</v>
          </cell>
          <cell r="AI193">
            <v>0</v>
          </cell>
          <cell r="AJ193">
            <v>0.001371</v>
          </cell>
          <cell r="AK193">
            <v>0.031562</v>
          </cell>
          <cell r="AL193">
            <v>0</v>
          </cell>
          <cell r="AM193">
            <v>0</v>
          </cell>
          <cell r="AN193">
            <v>0</v>
          </cell>
          <cell r="AO193">
            <v>0</v>
          </cell>
          <cell r="AP193">
            <v>0</v>
          </cell>
          <cell r="AQ193">
            <v>0</v>
          </cell>
        </row>
        <row r="206">
          <cell r="B206">
            <v>0</v>
          </cell>
          <cell r="C206">
            <v>0</v>
          </cell>
          <cell r="D206">
            <v>0</v>
          </cell>
          <cell r="E206">
            <v>0</v>
          </cell>
          <cell r="F206">
            <v>0</v>
          </cell>
          <cell r="G206">
            <v>0</v>
          </cell>
          <cell r="H206">
            <v>0</v>
          </cell>
          <cell r="I206">
            <v>0.0001104</v>
          </cell>
          <cell r="J206">
            <v>0</v>
          </cell>
          <cell r="K206">
            <v>0</v>
          </cell>
          <cell r="L206">
            <v>0</v>
          </cell>
          <cell r="M206">
            <v>0</v>
          </cell>
          <cell r="N206">
            <v>0</v>
          </cell>
          <cell r="O206">
            <v>0</v>
          </cell>
          <cell r="P206">
            <v>0</v>
          </cell>
          <cell r="Q206">
            <v>0</v>
          </cell>
        </row>
        <row r="206">
          <cell r="AB206">
            <v>0</v>
          </cell>
          <cell r="AC206">
            <v>0</v>
          </cell>
          <cell r="AD206">
            <v>0</v>
          </cell>
          <cell r="AE206">
            <v>0</v>
          </cell>
          <cell r="AF206">
            <v>0</v>
          </cell>
          <cell r="AG206">
            <v>0</v>
          </cell>
          <cell r="AH206">
            <v>0</v>
          </cell>
          <cell r="AI206">
            <v>0.018325</v>
          </cell>
          <cell r="AJ206">
            <v>0</v>
          </cell>
          <cell r="AK206">
            <v>0</v>
          </cell>
          <cell r="AL206">
            <v>0</v>
          </cell>
          <cell r="AM206">
            <v>0</v>
          </cell>
          <cell r="AN206">
            <v>0</v>
          </cell>
          <cell r="AO206">
            <v>0</v>
          </cell>
          <cell r="AP206">
            <v>0</v>
          </cell>
          <cell r="AQ206">
            <v>0</v>
          </cell>
        </row>
        <row r="207">
          <cell r="B207">
            <v>0</v>
          </cell>
          <cell r="C207">
            <v>0</v>
          </cell>
          <cell r="D207">
            <v>0</v>
          </cell>
          <cell r="E207">
            <v>0</v>
          </cell>
          <cell r="F207">
            <v>0</v>
          </cell>
          <cell r="G207">
            <v>0</v>
          </cell>
          <cell r="H207">
            <v>0</v>
          </cell>
          <cell r="I207">
            <v>0</v>
          </cell>
          <cell r="J207">
            <v>0</v>
          </cell>
          <cell r="K207">
            <v>0</v>
          </cell>
          <cell r="L207">
            <v>0</v>
          </cell>
          <cell r="M207">
            <v>0</v>
          </cell>
          <cell r="N207">
            <v>0</v>
          </cell>
          <cell r="O207">
            <v>0</v>
          </cell>
          <cell r="P207">
            <v>0</v>
          </cell>
          <cell r="Q207">
            <v>0</v>
          </cell>
        </row>
        <row r="207">
          <cell r="AB207">
            <v>0</v>
          </cell>
          <cell r="AC207">
            <v>0</v>
          </cell>
          <cell r="AD207">
            <v>0</v>
          </cell>
          <cell r="AE207">
            <v>0</v>
          </cell>
          <cell r="AF207">
            <v>0</v>
          </cell>
          <cell r="AG207">
            <v>0</v>
          </cell>
          <cell r="AH207">
            <v>0</v>
          </cell>
          <cell r="AI207">
            <v>0</v>
          </cell>
          <cell r="AJ207">
            <v>0</v>
          </cell>
          <cell r="AK207">
            <v>0</v>
          </cell>
          <cell r="AL207">
            <v>0</v>
          </cell>
          <cell r="AM207">
            <v>0</v>
          </cell>
          <cell r="AN207">
            <v>0</v>
          </cell>
          <cell r="AO207">
            <v>0</v>
          </cell>
          <cell r="AP207">
            <v>0</v>
          </cell>
          <cell r="AQ207">
            <v>0</v>
          </cell>
        </row>
        <row r="208">
          <cell r="B208">
            <v>0</v>
          </cell>
          <cell r="C208">
            <v>4.83E-005</v>
          </cell>
          <cell r="D208">
            <v>0</v>
          </cell>
          <cell r="E208">
            <v>0</v>
          </cell>
          <cell r="F208">
            <v>0</v>
          </cell>
          <cell r="G208">
            <v>0</v>
          </cell>
          <cell r="H208">
            <v>0</v>
          </cell>
          <cell r="I208">
            <v>0</v>
          </cell>
          <cell r="J208">
            <v>0</v>
          </cell>
          <cell r="K208">
            <v>0</v>
          </cell>
          <cell r="L208">
            <v>0</v>
          </cell>
          <cell r="M208">
            <v>0</v>
          </cell>
          <cell r="N208">
            <v>0</v>
          </cell>
          <cell r="O208">
            <v>0</v>
          </cell>
          <cell r="P208">
            <v>0</v>
          </cell>
          <cell r="Q208">
            <v>0</v>
          </cell>
        </row>
        <row r="208">
          <cell r="AB208">
            <v>0</v>
          </cell>
          <cell r="AC208">
            <v>0.01</v>
          </cell>
          <cell r="AD208">
            <v>0</v>
          </cell>
          <cell r="AE208">
            <v>0</v>
          </cell>
          <cell r="AF208">
            <v>0</v>
          </cell>
          <cell r="AG208">
            <v>0</v>
          </cell>
          <cell r="AH208">
            <v>0</v>
          </cell>
          <cell r="AI208">
            <v>0</v>
          </cell>
          <cell r="AJ208">
            <v>0</v>
          </cell>
          <cell r="AK208">
            <v>0</v>
          </cell>
          <cell r="AL208">
            <v>0</v>
          </cell>
          <cell r="AM208">
            <v>0</v>
          </cell>
          <cell r="AN208">
            <v>0</v>
          </cell>
          <cell r="AO208">
            <v>0</v>
          </cell>
          <cell r="AP208">
            <v>0</v>
          </cell>
          <cell r="AQ208">
            <v>0</v>
          </cell>
        </row>
        <row r="212">
          <cell r="B212">
            <v>0.0126638</v>
          </cell>
          <cell r="C212">
            <v>0.00789406</v>
          </cell>
          <cell r="D212">
            <v>0.0094415</v>
          </cell>
          <cell r="E212">
            <v>0.0129858</v>
          </cell>
          <cell r="F212">
            <v>0.0164128</v>
          </cell>
          <cell r="G212">
            <v>0.02369</v>
          </cell>
          <cell r="H212">
            <v>0.0054901</v>
          </cell>
          <cell r="I212">
            <v>0.0115506</v>
          </cell>
          <cell r="J212">
            <v>0.0059639</v>
          </cell>
          <cell r="K212">
            <v>0.000791200000000001</v>
          </cell>
          <cell r="L212">
            <v>0.0023391</v>
          </cell>
          <cell r="M212">
            <v>0.0009338</v>
          </cell>
          <cell r="N212">
            <v>0.000207</v>
          </cell>
          <cell r="O212">
            <v>0.000259696450000001</v>
          </cell>
          <cell r="P212">
            <v>0.000903820420000003</v>
          </cell>
          <cell r="Q212">
            <v>0.00388508333333333</v>
          </cell>
        </row>
        <row r="212">
          <cell r="AB212">
            <v>1.711968</v>
          </cell>
          <cell r="AC212">
            <v>1.016881</v>
          </cell>
          <cell r="AD212">
            <v>1.125551</v>
          </cell>
          <cell r="AE212">
            <v>1.298853</v>
          </cell>
          <cell r="AF212">
            <v>2.534547</v>
          </cell>
          <cell r="AG212">
            <v>3.058187</v>
          </cell>
          <cell r="AH212">
            <v>1.01736</v>
          </cell>
          <cell r="AI212">
            <v>1.512954</v>
          </cell>
          <cell r="AJ212">
            <v>1.621779</v>
          </cell>
          <cell r="AK212">
            <v>0.224254</v>
          </cell>
          <cell r="AL212">
            <v>0.714151</v>
          </cell>
          <cell r="AM212">
            <v>0.255934</v>
          </cell>
          <cell r="AN212">
            <v>0.0561389999999999</v>
          </cell>
          <cell r="AO212">
            <v>0.111275</v>
          </cell>
          <cell r="AP212">
            <v>0.340451</v>
          </cell>
          <cell r="AQ212">
            <v>0.483185</v>
          </cell>
        </row>
        <row r="225">
          <cell r="B225">
            <v>0.0017135</v>
          </cell>
          <cell r="C225">
            <v>0.0018124</v>
          </cell>
          <cell r="D225">
            <v>0.003404</v>
          </cell>
          <cell r="E225">
            <v>0.0029164</v>
          </cell>
          <cell r="F225">
            <v>0.0025783</v>
          </cell>
          <cell r="G225">
            <v>0.009548082</v>
          </cell>
          <cell r="H225">
            <v>0.0002162</v>
          </cell>
          <cell r="I225">
            <v>0.0022126</v>
          </cell>
          <cell r="J225">
            <v>0.001196</v>
          </cell>
          <cell r="K225">
            <v>1.84E-005</v>
          </cell>
          <cell r="L225">
            <v>0.0004692</v>
          </cell>
          <cell r="M225">
            <v>0</v>
          </cell>
          <cell r="N225">
            <v>0.0006716</v>
          </cell>
          <cell r="O225">
            <v>0</v>
          </cell>
          <cell r="P225">
            <v>0</v>
          </cell>
          <cell r="Q225">
            <v>0.000324299999999999</v>
          </cell>
        </row>
        <row r="225">
          <cell r="AB225">
            <v>0.211878</v>
          </cell>
          <cell r="AC225">
            <v>0.241764</v>
          </cell>
          <cell r="AD225">
            <v>0.28833</v>
          </cell>
          <cell r="AE225">
            <v>0.289438</v>
          </cell>
          <cell r="AF225">
            <v>0.299666</v>
          </cell>
          <cell r="AG225">
            <v>0.896019</v>
          </cell>
          <cell r="AH225">
            <v>0.01173</v>
          </cell>
          <cell r="AI225">
            <v>0.286412</v>
          </cell>
          <cell r="AJ225">
            <v>0.193076</v>
          </cell>
          <cell r="AK225">
            <v>0.00172799999999995</v>
          </cell>
          <cell r="AL225">
            <v>0.0886930000000001</v>
          </cell>
          <cell r="AM225">
            <v>0</v>
          </cell>
          <cell r="AN225">
            <v>0.105851</v>
          </cell>
          <cell r="AO225">
            <v>0</v>
          </cell>
          <cell r="AP225">
            <v>0</v>
          </cell>
          <cell r="AQ225">
            <v>0.0609399999999999</v>
          </cell>
        </row>
        <row r="228">
          <cell r="B228">
            <v>0.0004991</v>
          </cell>
          <cell r="C228">
            <v>0</v>
          </cell>
          <cell r="D228">
            <v>0.0002208</v>
          </cell>
          <cell r="E228">
            <v>0</v>
          </cell>
          <cell r="F228">
            <v>0.0001196</v>
          </cell>
          <cell r="G228">
            <v>0</v>
          </cell>
          <cell r="H228">
            <v>0</v>
          </cell>
          <cell r="I228">
            <v>0</v>
          </cell>
          <cell r="J228">
            <v>0</v>
          </cell>
          <cell r="K228">
            <v>0</v>
          </cell>
          <cell r="L228">
            <v>0</v>
          </cell>
          <cell r="M228">
            <v>0</v>
          </cell>
          <cell r="N228">
            <v>0</v>
          </cell>
          <cell r="O228">
            <v>8.51E-005</v>
          </cell>
          <cell r="P228">
            <v>0</v>
          </cell>
          <cell r="Q228">
            <v>0</v>
          </cell>
        </row>
        <row r="228">
          <cell r="AB228">
            <v>0.043776</v>
          </cell>
          <cell r="AC228">
            <v>0</v>
          </cell>
          <cell r="AD228">
            <v>0.018606</v>
          </cell>
          <cell r="AE228">
            <v>0</v>
          </cell>
          <cell r="AF228">
            <v>0.023723</v>
          </cell>
          <cell r="AG228">
            <v>0</v>
          </cell>
          <cell r="AH228">
            <v>0</v>
          </cell>
          <cell r="AI228">
            <v>0</v>
          </cell>
          <cell r="AJ228">
            <v>0</v>
          </cell>
          <cell r="AK228">
            <v>0</v>
          </cell>
          <cell r="AL228">
            <v>0</v>
          </cell>
          <cell r="AM228">
            <v>0</v>
          </cell>
          <cell r="AN228">
            <v>0</v>
          </cell>
          <cell r="AO228">
            <v>0.019447</v>
          </cell>
          <cell r="AP228">
            <v>0</v>
          </cell>
          <cell r="AQ228">
            <v>0</v>
          </cell>
        </row>
        <row r="231">
          <cell r="B231">
            <v>9.43E-005</v>
          </cell>
          <cell r="C231">
            <v>0</v>
          </cell>
          <cell r="D231">
            <v>0</v>
          </cell>
          <cell r="E231">
            <v>0</v>
          </cell>
          <cell r="F231">
            <v>0</v>
          </cell>
          <cell r="G231">
            <v>0</v>
          </cell>
          <cell r="H231">
            <v>9.89E-005</v>
          </cell>
          <cell r="I231">
            <v>0.0002185</v>
          </cell>
          <cell r="J231">
            <v>0</v>
          </cell>
          <cell r="K231">
            <v>0</v>
          </cell>
          <cell r="L231">
            <v>0</v>
          </cell>
          <cell r="M231">
            <v>0</v>
          </cell>
          <cell r="N231">
            <v>0</v>
          </cell>
          <cell r="O231">
            <v>0</v>
          </cell>
          <cell r="P231">
            <v>0</v>
          </cell>
          <cell r="Q231">
            <v>0.0001127</v>
          </cell>
        </row>
        <row r="231">
          <cell r="AB231">
            <v>0.007956</v>
          </cell>
          <cell r="AC231">
            <v>0</v>
          </cell>
          <cell r="AD231">
            <v>0</v>
          </cell>
          <cell r="AE231">
            <v>0</v>
          </cell>
          <cell r="AF231">
            <v>0</v>
          </cell>
          <cell r="AG231">
            <v>0</v>
          </cell>
          <cell r="AH231">
            <v>0.020051</v>
          </cell>
          <cell r="AI231">
            <v>0.036428</v>
          </cell>
          <cell r="AJ231">
            <v>0</v>
          </cell>
          <cell r="AK231">
            <v>0</v>
          </cell>
          <cell r="AL231">
            <v>0</v>
          </cell>
          <cell r="AM231">
            <v>0</v>
          </cell>
          <cell r="AN231">
            <v>0</v>
          </cell>
          <cell r="AO231">
            <v>0</v>
          </cell>
          <cell r="AP231">
            <v>0</v>
          </cell>
          <cell r="AQ231">
            <v>0.021808</v>
          </cell>
        </row>
        <row r="238">
          <cell r="B238">
            <v>0.001817</v>
          </cell>
          <cell r="C238">
            <v>0.0005014</v>
          </cell>
          <cell r="D238">
            <v>0.0002024</v>
          </cell>
          <cell r="E238">
            <v>0</v>
          </cell>
          <cell r="F238">
            <v>0.0009614</v>
          </cell>
          <cell r="G238">
            <v>0.0005819</v>
          </cell>
          <cell r="H238">
            <v>0.0016169</v>
          </cell>
          <cell r="I238">
            <v>0.0448454</v>
          </cell>
          <cell r="J238">
            <v>0.0087377</v>
          </cell>
          <cell r="K238">
            <v>0.000917699999999994</v>
          </cell>
          <cell r="L238">
            <v>0.0030935</v>
          </cell>
          <cell r="M238">
            <v>0.000443900000000011</v>
          </cell>
          <cell r="N238">
            <v>0.000322000000000003</v>
          </cell>
          <cell r="O238">
            <v>0.00054740000000001</v>
          </cell>
          <cell r="P238">
            <v>0.000551999999999997</v>
          </cell>
          <cell r="Q238">
            <v>0</v>
          </cell>
        </row>
        <row r="238">
          <cell r="AB238">
            <v>0.261668</v>
          </cell>
          <cell r="AC238">
            <v>0.092396</v>
          </cell>
          <cell r="AD238">
            <v>0.028319</v>
          </cell>
          <cell r="AE238">
            <v>0</v>
          </cell>
          <cell r="AF238">
            <v>0.151443</v>
          </cell>
          <cell r="AG238">
            <v>0.109851</v>
          </cell>
          <cell r="AH238">
            <v>0.317705</v>
          </cell>
          <cell r="AI238">
            <v>9.386816</v>
          </cell>
          <cell r="AJ238">
            <v>2.030201</v>
          </cell>
          <cell r="AK238">
            <v>0.186831</v>
          </cell>
          <cell r="AL238">
            <v>0.674441999999999</v>
          </cell>
          <cell r="AM238">
            <v>0.120144</v>
          </cell>
          <cell r="AN238">
            <v>0.111130000000001</v>
          </cell>
          <cell r="AO238">
            <v>0.147548</v>
          </cell>
          <cell r="AP238">
            <v>0.152532000000001</v>
          </cell>
          <cell r="AQ238">
            <v>0</v>
          </cell>
        </row>
        <row r="246">
          <cell r="B246">
            <v>0.4448913</v>
          </cell>
          <cell r="C246">
            <v>0.4967195</v>
          </cell>
          <cell r="D246">
            <v>0.5511214</v>
          </cell>
          <cell r="E246">
            <v>0.4578978</v>
          </cell>
          <cell r="F246">
            <v>0.5723688</v>
          </cell>
          <cell r="G246">
            <v>0.3625766</v>
          </cell>
          <cell r="H246">
            <v>0.301576</v>
          </cell>
          <cell r="I246">
            <v>0.2905245</v>
          </cell>
          <cell r="J246">
            <v>0.2040146</v>
          </cell>
          <cell r="K246">
            <v>0.0773306</v>
          </cell>
          <cell r="L246">
            <v>0.0588846</v>
          </cell>
          <cell r="M246">
            <v>0.0388585</v>
          </cell>
          <cell r="N246">
            <v>0.006463</v>
          </cell>
          <cell r="O246">
            <v>0.00517039999999996</v>
          </cell>
          <cell r="P246">
            <v>0.0116517999999999</v>
          </cell>
          <cell r="Q246">
            <v>0.0134389</v>
          </cell>
        </row>
        <row r="246">
          <cell r="AB246">
            <v>49.22676</v>
          </cell>
          <cell r="AC246">
            <v>45.984846</v>
          </cell>
          <cell r="AD246">
            <v>57.363037</v>
          </cell>
          <cell r="AE246">
            <v>45.847144</v>
          </cell>
          <cell r="AF246">
            <v>78.547372</v>
          </cell>
          <cell r="AG246">
            <v>50.100025</v>
          </cell>
          <cell r="AH246">
            <v>50.857367</v>
          </cell>
          <cell r="AI246">
            <v>53.838653</v>
          </cell>
          <cell r="AJ246">
            <v>43.021637</v>
          </cell>
          <cell r="AK246">
            <v>14.163265</v>
          </cell>
          <cell r="AL246">
            <v>11.157298</v>
          </cell>
          <cell r="AM246">
            <v>8.698613</v>
          </cell>
          <cell r="AN246">
            <v>1.58338</v>
          </cell>
          <cell r="AO246">
            <v>1.303044</v>
          </cell>
          <cell r="AP246">
            <v>3.04221000000001</v>
          </cell>
          <cell r="AQ246">
            <v>2.80371599999999</v>
          </cell>
        </row>
        <row r="247">
          <cell r="B247">
            <v>0.4884372</v>
          </cell>
          <cell r="C247">
            <v>0.440795</v>
          </cell>
          <cell r="D247">
            <v>0.8013959</v>
          </cell>
          <cell r="E247">
            <v>0.9164327</v>
          </cell>
          <cell r="F247">
            <v>1.051008</v>
          </cell>
          <cell r="G247">
            <v>0.9009836</v>
          </cell>
          <cell r="H247">
            <v>0.3803786</v>
          </cell>
          <cell r="I247">
            <v>0.237314</v>
          </cell>
          <cell r="J247">
            <v>0.0907235</v>
          </cell>
          <cell r="K247">
            <v>0.0192464</v>
          </cell>
          <cell r="L247">
            <v>0.0215912868</v>
          </cell>
          <cell r="M247">
            <v>0.0163254</v>
          </cell>
          <cell r="N247">
            <v>0.0162909</v>
          </cell>
          <cell r="O247">
            <v>0.0360203</v>
          </cell>
          <cell r="P247">
            <v>0.0331200000000001</v>
          </cell>
          <cell r="Q247">
            <v>0.0518810999999999</v>
          </cell>
        </row>
        <row r="247">
          <cell r="AB247">
            <v>58.185928</v>
          </cell>
          <cell r="AC247">
            <v>44.569886</v>
          </cell>
          <cell r="AD247">
            <v>77.441842</v>
          </cell>
          <cell r="AE247">
            <v>87.252474</v>
          </cell>
          <cell r="AF247">
            <v>126.148067</v>
          </cell>
          <cell r="AG247">
            <v>104.652382</v>
          </cell>
          <cell r="AH247">
            <v>62.746172</v>
          </cell>
          <cell r="AI247">
            <v>45.523694</v>
          </cell>
          <cell r="AJ247">
            <v>21.4803</v>
          </cell>
          <cell r="AK247">
            <v>4.222399</v>
          </cell>
          <cell r="AL247">
            <v>6.504014</v>
          </cell>
          <cell r="AM247">
            <v>4.103221</v>
          </cell>
          <cell r="AN247">
            <v>3.63517</v>
          </cell>
          <cell r="AO247">
            <v>7.928084</v>
          </cell>
          <cell r="AP247">
            <v>6.909708</v>
          </cell>
          <cell r="AQ247">
            <v>9.356234</v>
          </cell>
        </row>
        <row r="253">
          <cell r="B253">
            <v>0</v>
          </cell>
          <cell r="C253">
            <v>0</v>
          </cell>
          <cell r="D253">
            <v>0</v>
          </cell>
          <cell r="E253">
            <v>0</v>
          </cell>
          <cell r="F253">
            <v>0.0001978</v>
          </cell>
          <cell r="G253">
            <v>0</v>
          </cell>
          <cell r="H253">
            <v>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  <cell r="Q253">
            <v>0</v>
          </cell>
        </row>
        <row r="253">
          <cell r="AB253">
            <v>0</v>
          </cell>
          <cell r="AC253">
            <v>0</v>
          </cell>
          <cell r="AD253">
            <v>0</v>
          </cell>
          <cell r="AE253">
            <v>0</v>
          </cell>
          <cell r="AF253">
            <v>0.048116</v>
          </cell>
          <cell r="AG253">
            <v>0</v>
          </cell>
          <cell r="AH253">
            <v>0</v>
          </cell>
          <cell r="AI253">
            <v>0</v>
          </cell>
          <cell r="AJ253">
            <v>0</v>
          </cell>
          <cell r="AK253">
            <v>0</v>
          </cell>
          <cell r="AL253">
            <v>0</v>
          </cell>
          <cell r="AM253">
            <v>0</v>
          </cell>
          <cell r="AN253">
            <v>0</v>
          </cell>
          <cell r="AO253">
            <v>0</v>
          </cell>
          <cell r="AP253">
            <v>0</v>
          </cell>
          <cell r="AQ253">
            <v>0</v>
          </cell>
        </row>
        <row r="263">
          <cell r="B263">
            <v>1.8781754</v>
          </cell>
          <cell r="C263">
            <v>2.09268628</v>
          </cell>
          <cell r="D263">
            <v>2.20131247998</v>
          </cell>
          <cell r="E263">
            <v>2.371686308</v>
          </cell>
          <cell r="F263">
            <v>2.87709482022</v>
          </cell>
          <cell r="G263">
            <v>2.08289987476</v>
          </cell>
          <cell r="H263">
            <v>1.2799989946</v>
          </cell>
          <cell r="I263">
            <v>1.18745223906</v>
          </cell>
          <cell r="J263">
            <v>0.70853350948</v>
          </cell>
          <cell r="K263">
            <v>0.33030508748</v>
          </cell>
          <cell r="L263">
            <v>0.27236029554</v>
          </cell>
          <cell r="M263">
            <v>0.200208687485714</v>
          </cell>
          <cell r="N263">
            <v>0.15746444</v>
          </cell>
          <cell r="O263">
            <v>0.14503707517</v>
          </cell>
          <cell r="P263">
            <v>0.1397785739</v>
          </cell>
          <cell r="Q263">
            <v>0.30486951444</v>
          </cell>
        </row>
        <row r="263">
          <cell r="AB263">
            <v>217.475854</v>
          </cell>
          <cell r="AC263">
            <v>204.153623</v>
          </cell>
          <cell r="AD263">
            <v>228.12825</v>
          </cell>
          <cell r="AE263">
            <v>245.851603</v>
          </cell>
          <cell r="AF263">
            <v>372.992147</v>
          </cell>
          <cell r="AG263">
            <v>275.717247</v>
          </cell>
          <cell r="AH263">
            <v>212.463613</v>
          </cell>
          <cell r="AI263">
            <v>221.410316</v>
          </cell>
          <cell r="AJ263">
            <v>154.879949</v>
          </cell>
          <cell r="AK263">
            <v>63.422116</v>
          </cell>
          <cell r="AL263">
            <v>57.802512</v>
          </cell>
          <cell r="AM263">
            <v>45.494178</v>
          </cell>
          <cell r="AN263">
            <v>35.436127</v>
          </cell>
          <cell r="AO263">
            <v>31.122188</v>
          </cell>
          <cell r="AP263">
            <v>29.269738</v>
          </cell>
          <cell r="AQ263">
            <v>48.630685</v>
          </cell>
        </row>
        <row r="265">
          <cell r="B265">
            <v>0.0037444</v>
          </cell>
          <cell r="C265">
            <v>0.0101867</v>
          </cell>
          <cell r="D265">
            <v>0.0202285</v>
          </cell>
          <cell r="E265">
            <v>0.0186461</v>
          </cell>
          <cell r="F265">
            <v>0.0055545</v>
          </cell>
          <cell r="G265">
            <v>0.0148879</v>
          </cell>
          <cell r="H265">
            <v>0.0068793</v>
          </cell>
          <cell r="I265">
            <v>0.015596392</v>
          </cell>
          <cell r="J265">
            <v>0.0044045</v>
          </cell>
          <cell r="K265">
            <v>0.00958544596</v>
          </cell>
          <cell r="L265">
            <v>0.0030889</v>
          </cell>
          <cell r="M265">
            <v>0.0014996</v>
          </cell>
          <cell r="N265">
            <v>0.000591100000000001</v>
          </cell>
          <cell r="O265">
            <v>0.0006325</v>
          </cell>
          <cell r="P265">
            <v>0.0013708</v>
          </cell>
          <cell r="Q265">
            <v>0.0040112</v>
          </cell>
        </row>
        <row r="265">
          <cell r="AB265">
            <v>0.456732</v>
          </cell>
          <cell r="AC265">
            <v>1.04449</v>
          </cell>
          <cell r="AD265">
            <v>1.887743</v>
          </cell>
          <cell r="AE265">
            <v>1.737867</v>
          </cell>
          <cell r="AF265">
            <v>0.625577</v>
          </cell>
          <cell r="AG265">
            <v>2.182636</v>
          </cell>
          <cell r="AH265">
            <v>1.332578</v>
          </cell>
          <cell r="AI265">
            <v>3.317414</v>
          </cell>
          <cell r="AJ265">
            <v>1.04321</v>
          </cell>
          <cell r="AK265">
            <v>1.867289</v>
          </cell>
          <cell r="AL265">
            <v>0.568535</v>
          </cell>
          <cell r="AM265">
            <v>0.448298</v>
          </cell>
          <cell r="AN265">
            <v>0.180808</v>
          </cell>
          <cell r="AO265">
            <v>0.204821</v>
          </cell>
          <cell r="AP265">
            <v>0.408662</v>
          </cell>
          <cell r="AQ265">
            <v>0.978415000000001</v>
          </cell>
        </row>
        <row r="266">
          <cell r="B266">
            <v>0.0026312</v>
          </cell>
          <cell r="C266">
            <v>0.00114908</v>
          </cell>
          <cell r="D266">
            <v>0.002565995</v>
          </cell>
          <cell r="E266">
            <v>0.00600691</v>
          </cell>
          <cell r="F266">
            <v>0.00214475</v>
          </cell>
          <cell r="G266">
            <v>0.00844514</v>
          </cell>
          <cell r="H266">
            <v>0.00949946</v>
          </cell>
          <cell r="I266">
            <v>0.00696578</v>
          </cell>
          <cell r="J266">
            <v>0.015042</v>
          </cell>
          <cell r="K266">
            <v>0.00641747012</v>
          </cell>
          <cell r="L266">
            <v>0.00635670228</v>
          </cell>
          <cell r="M266">
            <v>0.0013179322</v>
          </cell>
          <cell r="N266">
            <v>0.000559311239999998</v>
          </cell>
          <cell r="O266">
            <v>0.000579664400000004</v>
          </cell>
          <cell r="P266">
            <v>0.00625829999999996</v>
          </cell>
          <cell r="Q266">
            <v>0.00485529999999999</v>
          </cell>
        </row>
        <row r="266">
          <cell r="AB266">
            <v>0.456463</v>
          </cell>
          <cell r="AC266">
            <v>0.167655</v>
          </cell>
          <cell r="AD266">
            <v>0.319878</v>
          </cell>
          <cell r="AE266">
            <v>0.831265</v>
          </cell>
          <cell r="AF266">
            <v>0.34223</v>
          </cell>
          <cell r="AG266">
            <v>1.244942</v>
          </cell>
          <cell r="AH266">
            <v>1.135665</v>
          </cell>
          <cell r="AI266">
            <v>1.642879</v>
          </cell>
          <cell r="AJ266">
            <v>2.394225</v>
          </cell>
          <cell r="AK266">
            <v>1.406049</v>
          </cell>
          <cell r="AL266">
            <v>1.396068</v>
          </cell>
          <cell r="AM266">
            <v>0.340532</v>
          </cell>
          <cell r="AN266">
            <v>0.154674</v>
          </cell>
          <cell r="AO266">
            <v>0.140022999999999</v>
          </cell>
          <cell r="AP266">
            <v>1.230281</v>
          </cell>
          <cell r="AQ266">
            <v>0.963566000000001</v>
          </cell>
        </row>
      </sheetData>
      <sheetData sheetId="56"/>
      <sheetData sheetId="57"/>
      <sheetData sheetId="58"/>
      <sheetData sheetId="59"/>
      <sheetData sheetId="60"/>
      <sheetData sheetId="61"/>
      <sheetData sheetId="62">
        <row r="15">
          <cell r="B15">
            <v>0.0002603</v>
          </cell>
          <cell r="C15">
            <v>7.03E-005</v>
          </cell>
          <cell r="D15">
            <v>0.0002508</v>
          </cell>
          <cell r="E15">
            <v>0.0002394</v>
          </cell>
          <cell r="F15">
            <v>0.0023199</v>
          </cell>
          <cell r="G15">
            <v>0.0009614</v>
          </cell>
          <cell r="H15">
            <v>0.0008094</v>
          </cell>
          <cell r="I15">
            <v>0.0008094</v>
          </cell>
          <cell r="J15">
            <v>0.0005092</v>
          </cell>
          <cell r="K15">
            <v>0.001007</v>
          </cell>
          <cell r="L15">
            <v>0.0009158</v>
          </cell>
          <cell r="M15">
            <v>0.0007448</v>
          </cell>
          <cell r="N15">
            <v>0.0017328</v>
          </cell>
          <cell r="O15">
            <v>0.0002375</v>
          </cell>
          <cell r="P15">
            <v>0.0001349</v>
          </cell>
          <cell r="Q15">
            <v>0.000790400000000002</v>
          </cell>
        </row>
        <row r="15">
          <cell r="AB15">
            <v>0.099882</v>
          </cell>
          <cell r="AC15">
            <v>0.01124</v>
          </cell>
          <cell r="AD15">
            <v>0.043796</v>
          </cell>
          <cell r="AE15">
            <v>0.04637</v>
          </cell>
          <cell r="AF15">
            <v>0.959873</v>
          </cell>
          <cell r="AG15">
            <v>0.32407</v>
          </cell>
          <cell r="AH15">
            <v>0.33962</v>
          </cell>
          <cell r="AI15">
            <v>0.465923</v>
          </cell>
          <cell r="AJ15">
            <v>0.481639</v>
          </cell>
          <cell r="AK15">
            <v>0.716931</v>
          </cell>
          <cell r="AL15">
            <v>0.613813</v>
          </cell>
          <cell r="AM15">
            <v>0.73952</v>
          </cell>
          <cell r="AN15">
            <v>1.530127</v>
          </cell>
          <cell r="AO15">
            <v>0.245488999999999</v>
          </cell>
          <cell r="AP15">
            <v>0.150249</v>
          </cell>
          <cell r="AQ15">
            <v>0.610823</v>
          </cell>
        </row>
        <row r="16">
          <cell r="B16">
            <v>3.04E-005</v>
          </cell>
          <cell r="C16">
            <v>3.8E-005</v>
          </cell>
          <cell r="D16">
            <v>0.0001368</v>
          </cell>
          <cell r="E16">
            <v>3.629E-005</v>
          </cell>
          <cell r="F16">
            <v>7.6E-005</v>
          </cell>
          <cell r="G16">
            <v>0</v>
          </cell>
          <cell r="H16">
            <v>0.0002489</v>
          </cell>
          <cell r="I16">
            <v>0.0005415</v>
          </cell>
          <cell r="J16">
            <v>0.0006365</v>
          </cell>
          <cell r="K16">
            <v>0.0002736</v>
          </cell>
          <cell r="L16">
            <v>8.74E-005</v>
          </cell>
          <cell r="M16">
            <v>0.0001444</v>
          </cell>
          <cell r="N16">
            <v>4.56E-005</v>
          </cell>
          <cell r="O16">
            <v>0.0001995</v>
          </cell>
          <cell r="P16">
            <v>6.46E-005</v>
          </cell>
          <cell r="Q16">
            <v>0.0003059</v>
          </cell>
        </row>
        <row r="16">
          <cell r="AB16">
            <v>0.006115</v>
          </cell>
          <cell r="AC16">
            <v>0.016764</v>
          </cell>
          <cell r="AD16">
            <v>0.041816</v>
          </cell>
          <cell r="AE16">
            <v>0.011483</v>
          </cell>
          <cell r="AF16">
            <v>0.057215</v>
          </cell>
          <cell r="AG16">
            <v>0</v>
          </cell>
          <cell r="AH16">
            <v>0.091657</v>
          </cell>
          <cell r="AI16">
            <v>0.15652</v>
          </cell>
          <cell r="AJ16">
            <v>0.287453</v>
          </cell>
          <cell r="AK16">
            <v>0.047406</v>
          </cell>
          <cell r="AL16">
            <v>0.015008</v>
          </cell>
          <cell r="AM16">
            <v>0.113252</v>
          </cell>
          <cell r="AN16">
            <v>0.020363</v>
          </cell>
          <cell r="AO16">
            <v>0.141448</v>
          </cell>
          <cell r="AP16">
            <v>0.082553</v>
          </cell>
          <cell r="AQ16">
            <v>0.392093</v>
          </cell>
        </row>
        <row r="23">
          <cell r="B23">
            <v>0.0065721</v>
          </cell>
          <cell r="C23">
            <v>0.0062092</v>
          </cell>
          <cell r="D23">
            <v>0.0040204</v>
          </cell>
          <cell r="E23">
            <v>0.005491</v>
          </cell>
          <cell r="F23">
            <v>0.0041021</v>
          </cell>
          <cell r="G23">
            <v>0.0058919</v>
          </cell>
          <cell r="H23">
            <v>0.0359328</v>
          </cell>
          <cell r="I23">
            <v>0.0521816</v>
          </cell>
          <cell r="J23">
            <v>0.0375003</v>
          </cell>
          <cell r="K23">
            <v>0.0219754</v>
          </cell>
          <cell r="L23">
            <v>0.0266722</v>
          </cell>
          <cell r="M23">
            <v>0.0402021</v>
          </cell>
          <cell r="N23">
            <v>0.0205599</v>
          </cell>
          <cell r="O23">
            <v>0.0156199</v>
          </cell>
          <cell r="P23">
            <v>0.0202255</v>
          </cell>
          <cell r="Q23">
            <v>0.0225416</v>
          </cell>
        </row>
        <row r="23">
          <cell r="AB23">
            <v>1.438303</v>
          </cell>
          <cell r="AC23">
            <v>1.34366</v>
          </cell>
          <cell r="AD23">
            <v>0.820669</v>
          </cell>
          <cell r="AE23">
            <v>1.342519</v>
          </cell>
          <cell r="AF23">
            <v>1.121337</v>
          </cell>
          <cell r="AG23">
            <v>2.1924</v>
          </cell>
          <cell r="AH23">
            <v>15.262491</v>
          </cell>
          <cell r="AI23">
            <v>26.670355</v>
          </cell>
          <cell r="AJ23">
            <v>26.890542</v>
          </cell>
          <cell r="AK23">
            <v>14.203693</v>
          </cell>
          <cell r="AL23">
            <v>19.066486</v>
          </cell>
          <cell r="AM23">
            <v>36.183831</v>
          </cell>
          <cell r="AN23">
            <v>17.305008</v>
          </cell>
          <cell r="AO23">
            <v>13.071065</v>
          </cell>
          <cell r="AP23">
            <v>19.830528</v>
          </cell>
          <cell r="AQ23">
            <v>20.121875</v>
          </cell>
        </row>
        <row r="34">
          <cell r="B34">
            <v>0</v>
          </cell>
          <cell r="C34">
            <v>0</v>
          </cell>
          <cell r="D34">
            <v>0</v>
          </cell>
          <cell r="E34">
            <v>3.61E-005</v>
          </cell>
          <cell r="F34">
            <v>0.000133</v>
          </cell>
          <cell r="G34">
            <v>0.000152</v>
          </cell>
          <cell r="H34">
            <v>0.0001368</v>
          </cell>
          <cell r="I34">
            <v>0.0002451</v>
          </cell>
          <cell r="J34">
            <v>0.0003667</v>
          </cell>
          <cell r="K34">
            <v>0.0001216</v>
          </cell>
          <cell r="L34">
            <v>0.0001197</v>
          </cell>
          <cell r="M34">
            <v>0</v>
          </cell>
          <cell r="N34">
            <v>0.0001159</v>
          </cell>
          <cell r="O34">
            <v>7.22E-005</v>
          </cell>
          <cell r="P34">
            <v>7.6E-005</v>
          </cell>
          <cell r="Q34">
            <v>3.42E-005</v>
          </cell>
        </row>
        <row r="34">
          <cell r="AB34">
            <v>0</v>
          </cell>
          <cell r="AC34">
            <v>0</v>
          </cell>
          <cell r="AD34">
            <v>0</v>
          </cell>
          <cell r="AE34">
            <v>0.021027</v>
          </cell>
          <cell r="AF34">
            <v>0.074727</v>
          </cell>
          <cell r="AG34">
            <v>0.078517</v>
          </cell>
          <cell r="AH34">
            <v>0.093381</v>
          </cell>
          <cell r="AI34">
            <v>0.193164</v>
          </cell>
          <cell r="AJ34">
            <v>0.326625</v>
          </cell>
          <cell r="AK34">
            <v>0.077822</v>
          </cell>
          <cell r="AL34">
            <v>0.09071</v>
          </cell>
          <cell r="AM34">
            <v>0</v>
          </cell>
          <cell r="AN34">
            <v>0.099989</v>
          </cell>
          <cell r="AO34">
            <v>0.073846</v>
          </cell>
          <cell r="AP34">
            <v>0.073384</v>
          </cell>
          <cell r="AQ34">
            <v>0.032202</v>
          </cell>
        </row>
        <row r="39">
          <cell r="B39">
            <v>0.015029</v>
          </cell>
          <cell r="C39">
            <v>0.003724</v>
          </cell>
          <cell r="D39">
            <v>0.0074442</v>
          </cell>
          <cell r="E39">
            <v>0.0115007</v>
          </cell>
          <cell r="F39">
            <v>0.0178999</v>
          </cell>
          <cell r="G39">
            <v>0.022895</v>
          </cell>
          <cell r="H39">
            <v>0.025631</v>
          </cell>
          <cell r="I39">
            <v>0.0270066</v>
          </cell>
          <cell r="J39">
            <v>0.0181298</v>
          </cell>
          <cell r="K39">
            <v>0.0144913</v>
          </cell>
          <cell r="L39">
            <v>0.016093</v>
          </cell>
          <cell r="M39">
            <v>0.0111948</v>
          </cell>
          <cell r="N39">
            <v>0.0139441</v>
          </cell>
          <cell r="O39">
            <v>0.0118522</v>
          </cell>
          <cell r="P39">
            <v>0.009025</v>
          </cell>
          <cell r="Q39">
            <v>0.00994459999999999</v>
          </cell>
        </row>
        <row r="39">
          <cell r="AB39">
            <v>8.877361</v>
          </cell>
          <cell r="AC39">
            <v>1.829115</v>
          </cell>
          <cell r="AD39">
            <v>3.425134</v>
          </cell>
          <cell r="AE39">
            <v>5.376378</v>
          </cell>
          <cell r="AF39">
            <v>9.561611</v>
          </cell>
          <cell r="AG39">
            <v>13.315807</v>
          </cell>
          <cell r="AH39">
            <v>14.508556</v>
          </cell>
          <cell r="AI39">
            <v>12.941947</v>
          </cell>
          <cell r="AJ39">
            <v>10.708123</v>
          </cell>
          <cell r="AK39">
            <v>9.606807</v>
          </cell>
          <cell r="AL39">
            <v>12.114144</v>
          </cell>
          <cell r="AM39">
            <v>9.651395</v>
          </cell>
          <cell r="AN39">
            <v>12.4527</v>
          </cell>
          <cell r="AO39">
            <v>9.854654</v>
          </cell>
          <cell r="AP39">
            <v>7.821803</v>
          </cell>
          <cell r="AQ39">
            <v>8.700056</v>
          </cell>
        </row>
        <row r="47">
          <cell r="B47">
            <v>0.0208886</v>
          </cell>
          <cell r="C47">
            <v>0.0226917</v>
          </cell>
          <cell r="D47">
            <v>0.0200621</v>
          </cell>
          <cell r="E47">
            <v>0.0308332</v>
          </cell>
          <cell r="F47">
            <v>0.0112081</v>
          </cell>
          <cell r="G47">
            <v>0.0125419</v>
          </cell>
          <cell r="H47">
            <v>0.0170582</v>
          </cell>
          <cell r="I47">
            <v>0.0075449</v>
          </cell>
          <cell r="J47">
            <v>0.0073663</v>
          </cell>
          <cell r="K47">
            <v>0.0102638</v>
          </cell>
          <cell r="L47">
            <v>0.0128364</v>
          </cell>
          <cell r="M47">
            <v>0.0075088</v>
          </cell>
          <cell r="N47">
            <v>0.0054302</v>
          </cell>
          <cell r="O47">
            <v>0.0064353</v>
          </cell>
          <cell r="P47">
            <v>0.004503</v>
          </cell>
          <cell r="Q47">
            <v>0.0014782</v>
          </cell>
        </row>
        <row r="47">
          <cell r="AB47">
            <v>5.416855</v>
          </cell>
          <cell r="AC47">
            <v>5.483113</v>
          </cell>
          <cell r="AD47">
            <v>4.060616</v>
          </cell>
          <cell r="AE47">
            <v>6.431031</v>
          </cell>
          <cell r="AF47">
            <v>2.378698</v>
          </cell>
          <cell r="AG47">
            <v>3.675779</v>
          </cell>
          <cell r="AH47">
            <v>5.169506</v>
          </cell>
          <cell r="AI47">
            <v>2.078644</v>
          </cell>
          <cell r="AJ47">
            <v>2.737066</v>
          </cell>
          <cell r="AK47">
            <v>4.300223</v>
          </cell>
          <cell r="AL47">
            <v>6.058853</v>
          </cell>
          <cell r="AM47">
            <v>4.185127</v>
          </cell>
          <cell r="AN47">
            <v>3.1908</v>
          </cell>
          <cell r="AO47">
            <v>3.628121</v>
          </cell>
          <cell r="AP47">
            <v>2.308743</v>
          </cell>
          <cell r="AQ47">
            <v>0.602759</v>
          </cell>
        </row>
        <row r="63">
          <cell r="B63">
            <v>0</v>
          </cell>
          <cell r="C63">
            <v>0</v>
          </cell>
          <cell r="D63">
            <v>0</v>
          </cell>
          <cell r="E63">
            <v>3.42E-005</v>
          </cell>
          <cell r="F63">
            <v>0.0001444</v>
          </cell>
          <cell r="G63">
            <v>0.0003648</v>
          </cell>
          <cell r="H63">
            <v>0.0003971</v>
          </cell>
          <cell r="I63">
            <v>0.0002337</v>
          </cell>
          <cell r="J63">
            <v>0.0002356</v>
          </cell>
          <cell r="K63">
            <v>8.74E-005</v>
          </cell>
          <cell r="L63">
            <v>0.0001824</v>
          </cell>
          <cell r="M63">
            <v>4.18E-005</v>
          </cell>
          <cell r="N63">
            <v>4.18E-005</v>
          </cell>
          <cell r="O63">
            <v>0</v>
          </cell>
          <cell r="P63">
            <v>0</v>
          </cell>
          <cell r="Q63">
            <v>0.00171</v>
          </cell>
        </row>
        <row r="63">
          <cell r="AB63">
            <v>0</v>
          </cell>
          <cell r="AC63">
            <v>0</v>
          </cell>
          <cell r="AD63">
            <v>0</v>
          </cell>
          <cell r="AE63">
            <v>0.024383</v>
          </cell>
          <cell r="AF63">
            <v>0.101991</v>
          </cell>
          <cell r="AG63">
            <v>0.227913</v>
          </cell>
          <cell r="AH63">
            <v>0.253093</v>
          </cell>
          <cell r="AI63">
            <v>0.189791</v>
          </cell>
          <cell r="AJ63">
            <v>0.151729</v>
          </cell>
          <cell r="AK63">
            <v>0.030106</v>
          </cell>
          <cell r="AL63">
            <v>0.069268</v>
          </cell>
          <cell r="AM63">
            <v>0.021751</v>
          </cell>
          <cell r="AN63">
            <v>0.027853</v>
          </cell>
          <cell r="AO63">
            <v>0</v>
          </cell>
          <cell r="AP63">
            <v>0</v>
          </cell>
          <cell r="AQ63">
            <v>1.37366</v>
          </cell>
        </row>
        <row r="66">
          <cell r="B66">
            <v>2.66E-005</v>
          </cell>
          <cell r="C66">
            <v>0</v>
          </cell>
          <cell r="D66">
            <v>0</v>
          </cell>
          <cell r="E66">
            <v>0.0001387</v>
          </cell>
          <cell r="F66">
            <v>0.000209</v>
          </cell>
          <cell r="G66">
            <v>0.000266</v>
          </cell>
          <cell r="H66">
            <v>0.0003914</v>
          </cell>
          <cell r="I66">
            <v>0.000646</v>
          </cell>
          <cell r="J66">
            <v>0.00099123</v>
          </cell>
          <cell r="K66">
            <v>0.00038</v>
          </cell>
          <cell r="L66">
            <v>0.0001539</v>
          </cell>
          <cell r="M66">
            <v>0.0004389</v>
          </cell>
          <cell r="N66">
            <v>0.000399</v>
          </cell>
          <cell r="O66">
            <v>0.0002337</v>
          </cell>
          <cell r="P66">
            <v>0.0003249</v>
          </cell>
          <cell r="Q66">
            <v>0.0002166</v>
          </cell>
        </row>
        <row r="66">
          <cell r="AB66">
            <v>0.005426</v>
          </cell>
          <cell r="AC66">
            <v>0</v>
          </cell>
          <cell r="AD66">
            <v>0</v>
          </cell>
          <cell r="AE66">
            <v>0.048913</v>
          </cell>
          <cell r="AF66">
            <v>0.107675</v>
          </cell>
          <cell r="AG66">
            <v>0.151409</v>
          </cell>
          <cell r="AH66">
            <v>0.20388</v>
          </cell>
          <cell r="AI66">
            <v>0.370535</v>
          </cell>
          <cell r="AJ66">
            <v>0.58368</v>
          </cell>
          <cell r="AK66">
            <v>0.299347</v>
          </cell>
          <cell r="AL66">
            <v>0.155866</v>
          </cell>
          <cell r="AM66">
            <v>0.320678</v>
          </cell>
          <cell r="AN66">
            <v>0.284436</v>
          </cell>
          <cell r="AO66">
            <v>0.193928</v>
          </cell>
          <cell r="AP66">
            <v>0.211626</v>
          </cell>
          <cell r="AQ66">
            <v>0.151562</v>
          </cell>
        </row>
        <row r="67">
          <cell r="B67">
            <v>0</v>
          </cell>
          <cell r="C67">
            <v>0</v>
          </cell>
          <cell r="D67">
            <v>0</v>
          </cell>
          <cell r="E67">
            <v>0</v>
          </cell>
          <cell r="F67">
            <v>3.8E-006</v>
          </cell>
          <cell r="G67">
            <v>3.724E-007</v>
          </cell>
          <cell r="H67">
            <v>0</v>
          </cell>
          <cell r="I67">
            <v>8.55E-005</v>
          </cell>
          <cell r="J67">
            <v>0.0001843</v>
          </cell>
          <cell r="K67">
            <v>0.0003059</v>
          </cell>
          <cell r="L67">
            <v>0.0001349</v>
          </cell>
          <cell r="M67">
            <v>0.000247</v>
          </cell>
          <cell r="N67">
            <v>0.0009348</v>
          </cell>
          <cell r="O67">
            <v>0.0007942</v>
          </cell>
          <cell r="P67">
            <v>0.000437</v>
          </cell>
          <cell r="Q67">
            <v>0.0004275</v>
          </cell>
        </row>
        <row r="67"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.002999</v>
          </cell>
          <cell r="AG67">
            <v>0.000525</v>
          </cell>
          <cell r="AH67">
            <v>0</v>
          </cell>
          <cell r="AI67">
            <v>0.032035</v>
          </cell>
          <cell r="AJ67">
            <v>0.128847</v>
          </cell>
          <cell r="AK67">
            <v>0.165765</v>
          </cell>
          <cell r="AL67">
            <v>0.075588</v>
          </cell>
          <cell r="AM67">
            <v>0.192841</v>
          </cell>
          <cell r="AN67">
            <v>0.652536</v>
          </cell>
          <cell r="AO67">
            <v>0.492138</v>
          </cell>
          <cell r="AP67">
            <v>0.340591</v>
          </cell>
          <cell r="AQ67">
            <v>0.274468</v>
          </cell>
        </row>
        <row r="69">
          <cell r="B69">
            <v>0.0001007</v>
          </cell>
          <cell r="C69">
            <v>0.0002774</v>
          </cell>
          <cell r="D69">
            <v>0.0004731</v>
          </cell>
          <cell r="E69">
            <v>0.0008816</v>
          </cell>
          <cell r="F69">
            <v>0.0030077</v>
          </cell>
          <cell r="G69">
            <v>0.0041382</v>
          </cell>
          <cell r="H69">
            <v>0.0052782</v>
          </cell>
          <cell r="I69">
            <v>0.0087609</v>
          </cell>
          <cell r="J69">
            <v>0.0072827</v>
          </cell>
          <cell r="K69">
            <v>0.0083372</v>
          </cell>
          <cell r="L69">
            <v>0.0136268</v>
          </cell>
          <cell r="M69">
            <v>0.0088217</v>
          </cell>
          <cell r="N69">
            <v>0.0070642</v>
          </cell>
          <cell r="O69">
            <v>0.0058026</v>
          </cell>
          <cell r="P69">
            <v>0.006992</v>
          </cell>
          <cell r="Q69">
            <v>0.0096387</v>
          </cell>
        </row>
        <row r="69">
          <cell r="AB69">
            <v>0.054483</v>
          </cell>
          <cell r="AC69">
            <v>0.069857</v>
          </cell>
          <cell r="AD69">
            <v>0.11789</v>
          </cell>
          <cell r="AE69">
            <v>0.25597</v>
          </cell>
          <cell r="AF69">
            <v>1.095628</v>
          </cell>
          <cell r="AG69">
            <v>1.886491</v>
          </cell>
          <cell r="AH69">
            <v>2.468237</v>
          </cell>
          <cell r="AI69">
            <v>4.939801</v>
          </cell>
          <cell r="AJ69">
            <v>5.132759</v>
          </cell>
          <cell r="AK69">
            <v>5.2544</v>
          </cell>
          <cell r="AL69">
            <v>9.947849</v>
          </cell>
          <cell r="AM69">
            <v>7.842857</v>
          </cell>
          <cell r="AN69">
            <v>5.63354</v>
          </cell>
          <cell r="AO69">
            <v>4.872987</v>
          </cell>
          <cell r="AP69">
            <v>6.956385</v>
          </cell>
          <cell r="AQ69">
            <v>8.57777</v>
          </cell>
        </row>
        <row r="79">
          <cell r="B79">
            <v>0</v>
          </cell>
          <cell r="C79">
            <v>0</v>
          </cell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.000247</v>
          </cell>
          <cell r="I79">
            <v>0.000304</v>
          </cell>
          <cell r="J79">
            <v>8.74E-005</v>
          </cell>
          <cell r="K79">
            <v>3.8E-005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  <cell r="Q79">
            <v>0</v>
          </cell>
        </row>
        <row r="79"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.116944</v>
          </cell>
          <cell r="AI79">
            <v>0.191066</v>
          </cell>
          <cell r="AJ79">
            <v>0.056335</v>
          </cell>
          <cell r="AK79">
            <v>0.033308</v>
          </cell>
          <cell r="AL79">
            <v>0</v>
          </cell>
          <cell r="AM79">
            <v>0</v>
          </cell>
          <cell r="AN79">
            <v>0</v>
          </cell>
          <cell r="AO79">
            <v>0</v>
          </cell>
          <cell r="AP79">
            <v>0</v>
          </cell>
          <cell r="AQ79">
            <v>0</v>
          </cell>
        </row>
        <row r="84">
          <cell r="B84">
            <v>0</v>
          </cell>
          <cell r="C84">
            <v>3.8E-005</v>
          </cell>
          <cell r="D84">
            <v>0.0002033</v>
          </cell>
          <cell r="E84">
            <v>0</v>
          </cell>
          <cell r="F84">
            <v>0.0001786</v>
          </cell>
          <cell r="G84">
            <v>0.0003154</v>
          </cell>
          <cell r="H84">
            <v>0.0003686</v>
          </cell>
          <cell r="I84">
            <v>0.0005833</v>
          </cell>
          <cell r="J84">
            <v>0.00072618</v>
          </cell>
          <cell r="K84">
            <v>3.8E-005</v>
          </cell>
          <cell r="L84">
            <v>7.98E-005</v>
          </cell>
          <cell r="M84">
            <v>7.22E-005</v>
          </cell>
          <cell r="N84">
            <v>0.000114</v>
          </cell>
          <cell r="O84">
            <v>0</v>
          </cell>
          <cell r="P84">
            <v>0</v>
          </cell>
          <cell r="Q84">
            <v>0</v>
          </cell>
        </row>
        <row r="84">
          <cell r="AB84">
            <v>0</v>
          </cell>
          <cell r="AC84">
            <v>0.006901</v>
          </cell>
          <cell r="AD84">
            <v>0.050782</v>
          </cell>
          <cell r="AE84">
            <v>0</v>
          </cell>
          <cell r="AF84">
            <v>0.039952</v>
          </cell>
          <cell r="AG84">
            <v>0.164655</v>
          </cell>
          <cell r="AH84">
            <v>0.153236</v>
          </cell>
          <cell r="AI84">
            <v>0.430778</v>
          </cell>
          <cell r="AJ84">
            <v>0.56281</v>
          </cell>
          <cell r="AK84">
            <v>0.035823</v>
          </cell>
          <cell r="AL84">
            <v>0.071294</v>
          </cell>
          <cell r="AM84">
            <v>0.067044</v>
          </cell>
          <cell r="AN84">
            <v>0.145159</v>
          </cell>
          <cell r="AO84">
            <v>0</v>
          </cell>
          <cell r="AP84">
            <v>0</v>
          </cell>
          <cell r="AQ84">
            <v>0</v>
          </cell>
        </row>
        <row r="85">
          <cell r="B85">
            <v>0.0307021</v>
          </cell>
          <cell r="C85">
            <v>0.0337269</v>
          </cell>
          <cell r="D85">
            <v>0.025479</v>
          </cell>
          <cell r="E85">
            <v>0.0310878</v>
          </cell>
          <cell r="F85">
            <v>0.0702753</v>
          </cell>
          <cell r="G85">
            <v>0.0807595</v>
          </cell>
          <cell r="H85">
            <v>0.0894463</v>
          </cell>
          <cell r="I85">
            <v>0.1386981</v>
          </cell>
          <cell r="J85">
            <v>0.1030218</v>
          </cell>
          <cell r="K85">
            <v>0.0671061</v>
          </cell>
          <cell r="L85">
            <v>0.0738112</v>
          </cell>
          <cell r="M85">
            <v>0.0775143</v>
          </cell>
          <cell r="N85">
            <v>0.0433029</v>
          </cell>
          <cell r="O85">
            <v>0.0404947</v>
          </cell>
          <cell r="P85">
            <v>0.0445436</v>
          </cell>
          <cell r="Q85">
            <v>0.0439508</v>
          </cell>
        </row>
        <row r="85">
          <cell r="AB85">
            <v>9.459715</v>
          </cell>
          <cell r="AC85">
            <v>11.001706</v>
          </cell>
          <cell r="AD85">
            <v>6.976413</v>
          </cell>
          <cell r="AE85">
            <v>9.43341</v>
          </cell>
          <cell r="AF85">
            <v>27.686822</v>
          </cell>
          <cell r="AG85">
            <v>37.327141</v>
          </cell>
          <cell r="AH85">
            <v>46.921531</v>
          </cell>
          <cell r="AI85">
            <v>83.210375</v>
          </cell>
          <cell r="AJ85">
            <v>77.068308</v>
          </cell>
          <cell r="AK85">
            <v>45.661651</v>
          </cell>
          <cell r="AL85">
            <v>56.250532</v>
          </cell>
          <cell r="AM85">
            <v>76.411539</v>
          </cell>
          <cell r="AN85">
            <v>42.994819</v>
          </cell>
          <cell r="AO85">
            <v>36.183999</v>
          </cell>
          <cell r="AP85">
            <v>43.651598</v>
          </cell>
          <cell r="AQ85">
            <v>40.50811</v>
          </cell>
        </row>
        <row r="91">
          <cell r="B91">
            <v>0.0012274</v>
          </cell>
          <cell r="C91">
            <v>0.0009519</v>
          </cell>
          <cell r="D91">
            <v>0.0007201</v>
          </cell>
          <cell r="E91">
            <v>0.0005776</v>
          </cell>
          <cell r="F91">
            <v>0.0040641</v>
          </cell>
          <cell r="G91">
            <v>0.0076817</v>
          </cell>
          <cell r="H91">
            <v>0.0137655</v>
          </cell>
          <cell r="I91">
            <v>0.0170012</v>
          </cell>
          <cell r="J91">
            <v>0.0136667</v>
          </cell>
          <cell r="K91">
            <v>0.0216448</v>
          </cell>
          <cell r="L91">
            <v>0.0251142</v>
          </cell>
          <cell r="M91">
            <v>0.0236246</v>
          </cell>
          <cell r="N91">
            <v>0.0165775</v>
          </cell>
          <cell r="O91">
            <v>0.0067849</v>
          </cell>
          <cell r="P91">
            <v>0.0080864</v>
          </cell>
          <cell r="Q91">
            <v>0.0110998</v>
          </cell>
        </row>
        <row r="91">
          <cell r="AB91">
            <v>0.321598</v>
          </cell>
          <cell r="AC91">
            <v>0.229272</v>
          </cell>
          <cell r="AD91">
            <v>0.147683</v>
          </cell>
          <cell r="AE91">
            <v>0.169079</v>
          </cell>
          <cell r="AF91">
            <v>0.617817</v>
          </cell>
          <cell r="AG91">
            <v>1.993776</v>
          </cell>
          <cell r="AH91">
            <v>5.531403</v>
          </cell>
          <cell r="AI91">
            <v>7.812813</v>
          </cell>
          <cell r="AJ91">
            <v>7.683263</v>
          </cell>
          <cell r="AK91">
            <v>10.44559</v>
          </cell>
          <cell r="AL91">
            <v>15.598293</v>
          </cell>
          <cell r="AM91">
            <v>17.1465</v>
          </cell>
          <cell r="AN91">
            <v>11.999208</v>
          </cell>
          <cell r="AO91">
            <v>4.860788</v>
          </cell>
          <cell r="AP91">
            <v>5.829242</v>
          </cell>
          <cell r="AQ91">
            <v>8.501999</v>
          </cell>
        </row>
        <row r="94">
          <cell r="B94">
            <v>0</v>
          </cell>
          <cell r="C94">
            <v>3.99E-005</v>
          </cell>
          <cell r="D94">
            <v>0.0001786</v>
          </cell>
          <cell r="E94">
            <v>0.0004864</v>
          </cell>
          <cell r="F94">
            <v>0.0013186</v>
          </cell>
          <cell r="G94">
            <v>0.0015447</v>
          </cell>
          <cell r="H94">
            <v>0.0011647</v>
          </cell>
          <cell r="I94">
            <v>0.0014991</v>
          </cell>
          <cell r="J94">
            <v>0.0018639</v>
          </cell>
          <cell r="K94">
            <v>0.0007961</v>
          </cell>
          <cell r="L94">
            <v>0.0008208</v>
          </cell>
          <cell r="M94">
            <v>0.0004465</v>
          </cell>
          <cell r="N94">
            <v>0.0001824</v>
          </cell>
          <cell r="O94">
            <v>0.0002261</v>
          </cell>
          <cell r="P94">
            <v>0.0002964</v>
          </cell>
          <cell r="Q94">
            <v>3.42E-005</v>
          </cell>
        </row>
        <row r="94">
          <cell r="AB94">
            <v>0</v>
          </cell>
          <cell r="AC94">
            <v>0.021153</v>
          </cell>
          <cell r="AD94">
            <v>0.058102</v>
          </cell>
          <cell r="AE94">
            <v>0.166641</v>
          </cell>
          <cell r="AF94">
            <v>0.359487</v>
          </cell>
          <cell r="AG94">
            <v>0.521803</v>
          </cell>
          <cell r="AH94">
            <v>0.470396</v>
          </cell>
          <cell r="AI94">
            <v>0.782043</v>
          </cell>
          <cell r="AJ94">
            <v>1.100645</v>
          </cell>
          <cell r="AK94">
            <v>0.448731</v>
          </cell>
          <cell r="AL94">
            <v>0.468786</v>
          </cell>
          <cell r="AM94">
            <v>0.281128</v>
          </cell>
          <cell r="AN94">
            <v>0.11336</v>
          </cell>
          <cell r="AO94">
            <v>0.163589</v>
          </cell>
          <cell r="AP94">
            <v>0.194469</v>
          </cell>
          <cell r="AQ94">
            <v>0.021289</v>
          </cell>
        </row>
        <row r="105">
          <cell r="B105">
            <v>0.0078413</v>
          </cell>
          <cell r="C105">
            <v>0.0104329</v>
          </cell>
          <cell r="D105">
            <v>0.0056316</v>
          </cell>
          <cell r="E105">
            <v>0.0027949</v>
          </cell>
          <cell r="F105">
            <v>0.0013528</v>
          </cell>
          <cell r="G105">
            <v>0.0002014</v>
          </cell>
          <cell r="H105">
            <v>0.0007771</v>
          </cell>
          <cell r="I105">
            <v>0.0002204</v>
          </cell>
          <cell r="J105">
            <v>0.0002698</v>
          </cell>
          <cell r="K105">
            <v>7.98E-005</v>
          </cell>
          <cell r="L105">
            <v>0</v>
          </cell>
          <cell r="M105">
            <v>3.99E-005</v>
          </cell>
          <cell r="N105">
            <v>0.0002128</v>
          </cell>
          <cell r="O105">
            <v>4.94E-005</v>
          </cell>
          <cell r="P105">
            <v>0.0002527</v>
          </cell>
          <cell r="Q105">
            <v>4.94E-005</v>
          </cell>
        </row>
        <row r="105">
          <cell r="AB105">
            <v>1.951053</v>
          </cell>
          <cell r="AC105">
            <v>2.516629</v>
          </cell>
          <cell r="AD105">
            <v>1.150552</v>
          </cell>
          <cell r="AE105">
            <v>0.553464</v>
          </cell>
          <cell r="AF105">
            <v>0.297677</v>
          </cell>
          <cell r="AG105">
            <v>0.053766</v>
          </cell>
          <cell r="AH105">
            <v>0.249207</v>
          </cell>
          <cell r="AI105">
            <v>0.116229</v>
          </cell>
          <cell r="AJ105">
            <v>0.105806</v>
          </cell>
          <cell r="AK105">
            <v>0.031726</v>
          </cell>
          <cell r="AL105">
            <v>0</v>
          </cell>
          <cell r="AM105">
            <v>0.044283</v>
          </cell>
          <cell r="AN105">
            <v>0.118282</v>
          </cell>
          <cell r="AO105">
            <v>0.097743</v>
          </cell>
          <cell r="AP105">
            <v>0.072484</v>
          </cell>
          <cell r="AQ105">
            <v>0.068918</v>
          </cell>
        </row>
        <row r="106">
          <cell r="B106">
            <v>0</v>
          </cell>
          <cell r="C106">
            <v>0</v>
          </cell>
          <cell r="D106">
            <v>0</v>
          </cell>
          <cell r="E106">
            <v>0</v>
          </cell>
          <cell r="F106">
            <v>0</v>
          </cell>
          <cell r="G106">
            <v>9.69E-005</v>
          </cell>
          <cell r="H106">
            <v>5.13E-005</v>
          </cell>
          <cell r="I106">
            <v>0</v>
          </cell>
          <cell r="J106">
            <v>0</v>
          </cell>
          <cell r="K106">
            <v>5.32E-005</v>
          </cell>
          <cell r="L106">
            <v>1.52E-005</v>
          </cell>
          <cell r="M106">
            <v>3.61E-005</v>
          </cell>
          <cell r="N106">
            <v>1.9E-006</v>
          </cell>
          <cell r="O106">
            <v>0</v>
          </cell>
          <cell r="P106">
            <v>0</v>
          </cell>
          <cell r="Q106">
            <v>0</v>
          </cell>
        </row>
        <row r="106"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.04336</v>
          </cell>
          <cell r="AH106">
            <v>0.019329</v>
          </cell>
          <cell r="AI106">
            <v>0</v>
          </cell>
          <cell r="AJ106">
            <v>0</v>
          </cell>
          <cell r="AK106">
            <v>0.066491</v>
          </cell>
          <cell r="AL106">
            <v>0.019708</v>
          </cell>
          <cell r="AM106">
            <v>0.047808</v>
          </cell>
          <cell r="AN106">
            <v>0.001669</v>
          </cell>
          <cell r="AO106">
            <v>0</v>
          </cell>
          <cell r="AP106">
            <v>0</v>
          </cell>
          <cell r="AQ106">
            <v>0</v>
          </cell>
        </row>
        <row r="108">
          <cell r="B108">
            <v>0</v>
          </cell>
          <cell r="C108">
            <v>0</v>
          </cell>
          <cell r="D108">
            <v>0</v>
          </cell>
          <cell r="E108">
            <v>0</v>
          </cell>
          <cell r="F108">
            <v>0</v>
          </cell>
          <cell r="G108">
            <v>7.03E-005</v>
          </cell>
          <cell r="H108">
            <v>0.0003439</v>
          </cell>
          <cell r="I108">
            <v>0.0001083</v>
          </cell>
          <cell r="J108">
            <v>0.000437</v>
          </cell>
          <cell r="K108">
            <v>0.0007524</v>
          </cell>
          <cell r="L108">
            <v>0.0027322</v>
          </cell>
          <cell r="M108">
            <v>0.0023332</v>
          </cell>
          <cell r="N108">
            <v>0.0026543</v>
          </cell>
          <cell r="O108">
            <v>0.0030552</v>
          </cell>
          <cell r="P108">
            <v>0.0019741</v>
          </cell>
          <cell r="Q108">
            <v>0.0057969</v>
          </cell>
        </row>
        <row r="108"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.06665</v>
          </cell>
          <cell r="AH108">
            <v>0.200489</v>
          </cell>
          <cell r="AI108">
            <v>0.062091</v>
          </cell>
          <cell r="AJ108">
            <v>0.367004</v>
          </cell>
          <cell r="AK108">
            <v>0.533341</v>
          </cell>
          <cell r="AL108">
            <v>1.989751</v>
          </cell>
          <cell r="AM108">
            <v>1.746221</v>
          </cell>
          <cell r="AN108">
            <v>1.74347</v>
          </cell>
          <cell r="AO108">
            <v>1.92461</v>
          </cell>
          <cell r="AP108">
            <v>1.215947</v>
          </cell>
          <cell r="AQ108">
            <v>3.19031</v>
          </cell>
        </row>
        <row r="112">
          <cell r="B112">
            <v>3.04E-005</v>
          </cell>
          <cell r="C112">
            <v>0.0001919</v>
          </cell>
          <cell r="D112">
            <v>0</v>
          </cell>
          <cell r="E112">
            <v>7.41E-005</v>
          </cell>
          <cell r="F112">
            <v>0.000285</v>
          </cell>
          <cell r="G112">
            <v>0.0003534</v>
          </cell>
          <cell r="H112">
            <v>0.000608</v>
          </cell>
          <cell r="I112">
            <v>0.000912</v>
          </cell>
          <cell r="J112">
            <v>0.0007106</v>
          </cell>
          <cell r="K112">
            <v>0</v>
          </cell>
          <cell r="L112">
            <v>0</v>
          </cell>
          <cell r="M112">
            <v>0</v>
          </cell>
          <cell r="N112">
            <v>8.36E-005</v>
          </cell>
          <cell r="O112">
            <v>6.08E-005</v>
          </cell>
          <cell r="P112">
            <v>0</v>
          </cell>
          <cell r="Q112">
            <v>3.04E-005</v>
          </cell>
        </row>
        <row r="112">
          <cell r="AB112">
            <v>0.010034</v>
          </cell>
          <cell r="AC112">
            <v>0.061351</v>
          </cell>
          <cell r="AD112">
            <v>0</v>
          </cell>
          <cell r="AE112">
            <v>0.017275</v>
          </cell>
          <cell r="AF112">
            <v>0.063503</v>
          </cell>
          <cell r="AG112">
            <v>0.147577</v>
          </cell>
          <cell r="AH112">
            <v>0.26177</v>
          </cell>
          <cell r="AI112">
            <v>0.444377</v>
          </cell>
          <cell r="AJ112">
            <v>0.384798</v>
          </cell>
          <cell r="AK112">
            <v>0</v>
          </cell>
          <cell r="AL112">
            <v>0</v>
          </cell>
          <cell r="AM112">
            <v>0</v>
          </cell>
          <cell r="AN112">
            <v>0.062982</v>
          </cell>
          <cell r="AO112">
            <v>0.030144</v>
          </cell>
          <cell r="AP112">
            <v>0</v>
          </cell>
          <cell r="AQ112">
            <v>0.016973</v>
          </cell>
        </row>
        <row r="114">
          <cell r="B114">
            <v>0.0021052</v>
          </cell>
          <cell r="C114">
            <v>0.0020976</v>
          </cell>
          <cell r="D114">
            <v>0.0031749</v>
          </cell>
          <cell r="E114">
            <v>0.0051281</v>
          </cell>
          <cell r="F114">
            <v>0.004864</v>
          </cell>
          <cell r="G114">
            <v>0.0075183</v>
          </cell>
          <cell r="H114">
            <v>0.0098078</v>
          </cell>
          <cell r="I114">
            <v>0.0115577</v>
          </cell>
          <cell r="J114">
            <v>0.0237766</v>
          </cell>
          <cell r="K114">
            <v>0.0153026</v>
          </cell>
          <cell r="L114">
            <v>0.0198246</v>
          </cell>
          <cell r="M114">
            <v>0.014801</v>
          </cell>
          <cell r="N114">
            <v>0.0113848</v>
          </cell>
          <cell r="O114">
            <v>0.0068951</v>
          </cell>
          <cell r="P114">
            <v>0.0084018</v>
          </cell>
          <cell r="Q114">
            <v>0.0088426</v>
          </cell>
        </row>
        <row r="114">
          <cell r="AB114">
            <v>0.847899</v>
          </cell>
          <cell r="AC114">
            <v>0.764735</v>
          </cell>
          <cell r="AD114">
            <v>1.09</v>
          </cell>
          <cell r="AE114">
            <v>1.131882</v>
          </cell>
          <cell r="AF114">
            <v>1.853321</v>
          </cell>
          <cell r="AG114">
            <v>3.437501</v>
          </cell>
          <cell r="AH114">
            <v>3.827648</v>
          </cell>
          <cell r="AI114">
            <v>5.863641</v>
          </cell>
          <cell r="AJ114">
            <v>7.766485</v>
          </cell>
          <cell r="AK114">
            <v>9.333126</v>
          </cell>
          <cell r="AL114">
            <v>11.70262</v>
          </cell>
          <cell r="AM114">
            <v>10.177207</v>
          </cell>
          <cell r="AN114">
            <v>8.25349</v>
          </cell>
          <cell r="AO114">
            <v>4.318166</v>
          </cell>
          <cell r="AP114">
            <v>5.258263</v>
          </cell>
          <cell r="AQ114">
            <v>5.004128</v>
          </cell>
        </row>
        <row r="116">
          <cell r="B116">
            <v>0.0109193</v>
          </cell>
          <cell r="C116">
            <v>0.0160227</v>
          </cell>
          <cell r="D116">
            <v>0.0126654</v>
          </cell>
          <cell r="E116">
            <v>0.0195301</v>
          </cell>
          <cell r="F116">
            <v>0.0261972</v>
          </cell>
          <cell r="G116">
            <v>0.020767</v>
          </cell>
          <cell r="H116">
            <v>0.0157092</v>
          </cell>
          <cell r="I116">
            <v>0.0157092</v>
          </cell>
          <cell r="J116">
            <v>0.0132373</v>
          </cell>
          <cell r="K116">
            <v>0.0091922</v>
          </cell>
          <cell r="L116">
            <v>0.0108965</v>
          </cell>
          <cell r="M116">
            <v>0.0119681</v>
          </cell>
          <cell r="N116">
            <v>0</v>
          </cell>
          <cell r="O116">
            <v>0.0146946</v>
          </cell>
          <cell r="P116">
            <v>0.013851</v>
          </cell>
          <cell r="Q116">
            <v>0.0103759</v>
          </cell>
        </row>
        <row r="116">
          <cell r="AB116">
            <v>4.486044</v>
          </cell>
          <cell r="AC116">
            <v>6.304235</v>
          </cell>
          <cell r="AD116">
            <v>4.827008</v>
          </cell>
          <cell r="AE116">
            <v>8.080392</v>
          </cell>
          <cell r="AF116">
            <v>12.769684</v>
          </cell>
          <cell r="AG116">
            <v>12.539054</v>
          </cell>
          <cell r="AH116">
            <v>9.609314</v>
          </cell>
          <cell r="AI116">
            <v>10.864374</v>
          </cell>
          <cell r="AJ116">
            <v>11.5573</v>
          </cell>
          <cell r="AK116">
            <v>7.329414</v>
          </cell>
          <cell r="AL116">
            <v>10.34572</v>
          </cell>
          <cell r="AM116">
            <v>13.528922</v>
          </cell>
          <cell r="AN116">
            <v>0</v>
          </cell>
          <cell r="AO116">
            <v>14.773204</v>
          </cell>
          <cell r="AP116">
            <v>13.611202</v>
          </cell>
          <cell r="AQ116">
            <v>9.886101</v>
          </cell>
        </row>
        <row r="121">
          <cell r="B121">
            <v>0</v>
          </cell>
          <cell r="C121">
            <v>0</v>
          </cell>
          <cell r="D121">
            <v>0.0001083</v>
          </cell>
          <cell r="E121">
            <v>4.37E-005</v>
          </cell>
          <cell r="F121">
            <v>0.0007809</v>
          </cell>
          <cell r="G121">
            <v>0.0007999</v>
          </cell>
          <cell r="H121">
            <v>0.0003553</v>
          </cell>
          <cell r="I121">
            <v>0.0008512</v>
          </cell>
          <cell r="J121">
            <v>0.0003895</v>
          </cell>
          <cell r="K121">
            <v>0.0021242</v>
          </cell>
          <cell r="L121">
            <v>0.0008341</v>
          </cell>
          <cell r="M121">
            <v>0.0014554</v>
          </cell>
          <cell r="N121">
            <v>0.0028025</v>
          </cell>
          <cell r="O121">
            <v>0.0018829</v>
          </cell>
          <cell r="P121">
            <v>0.0015903</v>
          </cell>
          <cell r="Q121">
            <v>0.0035055</v>
          </cell>
        </row>
        <row r="121">
          <cell r="AB121">
            <v>0</v>
          </cell>
          <cell r="AC121">
            <v>0</v>
          </cell>
          <cell r="AD121">
            <v>0.036183</v>
          </cell>
          <cell r="AE121">
            <v>0.030079</v>
          </cell>
          <cell r="AF121">
            <v>0.443367</v>
          </cell>
          <cell r="AG121">
            <v>0.458986</v>
          </cell>
          <cell r="AH121">
            <v>0.204076</v>
          </cell>
          <cell r="AI121">
            <v>0.462116</v>
          </cell>
          <cell r="AJ121">
            <v>0.362228</v>
          </cell>
          <cell r="AK121">
            <v>0.865149</v>
          </cell>
          <cell r="AL121">
            <v>0.600804</v>
          </cell>
          <cell r="AM121">
            <v>1.387628</v>
          </cell>
          <cell r="AN121">
            <v>2.707931</v>
          </cell>
          <cell r="AO121">
            <v>1.594319</v>
          </cell>
          <cell r="AP121">
            <v>1.634752</v>
          </cell>
          <cell r="AQ121">
            <v>3.106204</v>
          </cell>
        </row>
        <row r="126">
          <cell r="B126">
            <v>0</v>
          </cell>
          <cell r="C126">
            <v>0</v>
          </cell>
          <cell r="D126">
            <v>0</v>
          </cell>
          <cell r="E126">
            <v>0</v>
          </cell>
          <cell r="F126">
            <v>0</v>
          </cell>
          <cell r="G126">
            <v>0.0002356</v>
          </cell>
          <cell r="H126">
            <v>0.0001444</v>
          </cell>
          <cell r="I126">
            <v>3.42E-005</v>
          </cell>
          <cell r="J126">
            <v>9.31E-005</v>
          </cell>
          <cell r="K126">
            <v>0</v>
          </cell>
          <cell r="L126">
            <v>0</v>
          </cell>
          <cell r="M126">
            <v>0</v>
          </cell>
          <cell r="N126">
            <v>3.61E-005</v>
          </cell>
          <cell r="O126">
            <v>3.73502E-005</v>
          </cell>
          <cell r="P126">
            <v>5.7E-006</v>
          </cell>
          <cell r="Q126">
            <v>0</v>
          </cell>
        </row>
        <row r="126">
          <cell r="AB126">
            <v>0</v>
          </cell>
          <cell r="AC126">
            <v>0</v>
          </cell>
          <cell r="AD126">
            <v>0</v>
          </cell>
          <cell r="AE126">
            <v>0</v>
          </cell>
          <cell r="AF126">
            <v>0</v>
          </cell>
          <cell r="AG126">
            <v>0.14143</v>
          </cell>
          <cell r="AH126">
            <v>0.108361</v>
          </cell>
          <cell r="AI126">
            <v>0.014895</v>
          </cell>
          <cell r="AJ126">
            <v>0.066986</v>
          </cell>
          <cell r="AK126">
            <v>0</v>
          </cell>
          <cell r="AL126">
            <v>0</v>
          </cell>
          <cell r="AM126">
            <v>0</v>
          </cell>
          <cell r="AN126">
            <v>0.056782</v>
          </cell>
          <cell r="AO126">
            <v>0.074326</v>
          </cell>
          <cell r="AP126">
            <v>0.000662</v>
          </cell>
          <cell r="AQ126">
            <v>0</v>
          </cell>
        </row>
        <row r="132">
          <cell r="B132">
            <v>0</v>
          </cell>
          <cell r="C132">
            <v>0</v>
          </cell>
          <cell r="D132">
            <v>0</v>
          </cell>
          <cell r="E132">
            <v>0</v>
          </cell>
          <cell r="F132">
            <v>0</v>
          </cell>
          <cell r="G132">
            <v>7.41E-005</v>
          </cell>
          <cell r="H132">
            <v>0.000114</v>
          </cell>
          <cell r="I132">
            <v>0.0004142</v>
          </cell>
          <cell r="J132">
            <v>0.0009329</v>
          </cell>
          <cell r="K132">
            <v>0.0006973</v>
          </cell>
          <cell r="L132">
            <v>0.0004104</v>
          </cell>
          <cell r="M132">
            <v>0.0007182</v>
          </cell>
          <cell r="N132">
            <v>0.0005016</v>
          </cell>
          <cell r="O132">
            <v>0.0004256</v>
          </cell>
          <cell r="P132">
            <v>0.0002299</v>
          </cell>
          <cell r="Q132">
            <v>0.0001653</v>
          </cell>
        </row>
        <row r="132">
          <cell r="AB132">
            <v>0</v>
          </cell>
          <cell r="AC132">
            <v>0</v>
          </cell>
          <cell r="AD132">
            <v>0</v>
          </cell>
          <cell r="AE132">
            <v>0</v>
          </cell>
          <cell r="AF132">
            <v>0</v>
          </cell>
          <cell r="AG132">
            <v>0.058517</v>
          </cell>
          <cell r="AH132">
            <v>0.100815</v>
          </cell>
          <cell r="AI132">
            <v>0.304711</v>
          </cell>
          <cell r="AJ132">
            <v>0.773052</v>
          </cell>
          <cell r="AK132">
            <v>0.597952</v>
          </cell>
          <cell r="AL132">
            <v>0.482622</v>
          </cell>
          <cell r="AM132">
            <v>0.947297</v>
          </cell>
          <cell r="AN132">
            <v>0.463181</v>
          </cell>
          <cell r="AO132">
            <v>0.387326</v>
          </cell>
          <cell r="AP132">
            <v>0.191557</v>
          </cell>
          <cell r="AQ132">
            <v>0.110897</v>
          </cell>
        </row>
        <row r="133">
          <cell r="B133">
            <v>3.23E-005</v>
          </cell>
          <cell r="C133">
            <v>0</v>
          </cell>
          <cell r="D133">
            <v>0</v>
          </cell>
          <cell r="E133">
            <v>0</v>
          </cell>
          <cell r="F133">
            <v>0</v>
          </cell>
          <cell r="G133">
            <v>0</v>
          </cell>
          <cell r="H133">
            <v>0</v>
          </cell>
          <cell r="I133">
            <v>0</v>
          </cell>
          <cell r="J133">
            <v>0</v>
          </cell>
          <cell r="K133">
            <v>0</v>
          </cell>
          <cell r="L133">
            <v>0</v>
          </cell>
          <cell r="M133">
            <v>0</v>
          </cell>
          <cell r="N133">
            <v>0</v>
          </cell>
          <cell r="O133">
            <v>4.37E-005</v>
          </cell>
          <cell r="P133">
            <v>0</v>
          </cell>
          <cell r="Q133">
            <v>0</v>
          </cell>
        </row>
        <row r="133">
          <cell r="AB133">
            <v>0.014651</v>
          </cell>
          <cell r="AC133">
            <v>0</v>
          </cell>
          <cell r="AD133">
            <v>0</v>
          </cell>
          <cell r="AE133">
            <v>0</v>
          </cell>
          <cell r="AF133">
            <v>0</v>
          </cell>
          <cell r="AG133">
            <v>0</v>
          </cell>
          <cell r="AH133">
            <v>0</v>
          </cell>
          <cell r="AI133">
            <v>0</v>
          </cell>
          <cell r="AJ133">
            <v>0</v>
          </cell>
          <cell r="AK133">
            <v>0</v>
          </cell>
          <cell r="AL133">
            <v>0</v>
          </cell>
          <cell r="AM133">
            <v>0</v>
          </cell>
          <cell r="AN133">
            <v>0</v>
          </cell>
          <cell r="AO133">
            <v>0.055382</v>
          </cell>
          <cell r="AP133">
            <v>0</v>
          </cell>
          <cell r="AQ133">
            <v>0</v>
          </cell>
        </row>
        <row r="138">
          <cell r="B138">
            <v>0.0001083</v>
          </cell>
          <cell r="C138">
            <v>0.0001007</v>
          </cell>
          <cell r="D138">
            <v>7.6E-006</v>
          </cell>
          <cell r="E138">
            <v>0.0005624</v>
          </cell>
          <cell r="F138">
            <v>0.0070908</v>
          </cell>
          <cell r="G138">
            <v>0.0004959</v>
          </cell>
          <cell r="H138">
            <v>0.0009918</v>
          </cell>
          <cell r="I138">
            <v>0.0011058</v>
          </cell>
          <cell r="J138">
            <v>0.0008284</v>
          </cell>
          <cell r="K138">
            <v>0.0004047</v>
          </cell>
          <cell r="L138">
            <v>5.89E-005</v>
          </cell>
          <cell r="M138">
            <v>0.0006384</v>
          </cell>
          <cell r="N138">
            <v>0.0004047</v>
          </cell>
          <cell r="O138">
            <v>0</v>
          </cell>
          <cell r="P138">
            <v>3.8E-005</v>
          </cell>
          <cell r="Q138">
            <v>4.37E-005</v>
          </cell>
        </row>
        <row r="138">
          <cell r="AB138">
            <v>0.029224</v>
          </cell>
          <cell r="AC138">
            <v>0.022683</v>
          </cell>
          <cell r="AD138">
            <v>0.00132</v>
          </cell>
          <cell r="AE138">
            <v>0.112024</v>
          </cell>
          <cell r="AF138">
            <v>1.312841</v>
          </cell>
          <cell r="AG138">
            <v>0.150426</v>
          </cell>
          <cell r="AH138">
            <v>0.267141</v>
          </cell>
          <cell r="AI138">
            <v>0.340671</v>
          </cell>
          <cell r="AJ138">
            <v>0.284236</v>
          </cell>
          <cell r="AK138">
            <v>0.212144</v>
          </cell>
          <cell r="AL138">
            <v>0.028309</v>
          </cell>
          <cell r="AM138">
            <v>0.316183</v>
          </cell>
          <cell r="AN138">
            <v>0.28135</v>
          </cell>
          <cell r="AO138">
            <v>0</v>
          </cell>
          <cell r="AP138">
            <v>0.015659</v>
          </cell>
          <cell r="AQ138">
            <v>0.026996</v>
          </cell>
        </row>
        <row r="141">
          <cell r="B141">
            <v>0</v>
          </cell>
          <cell r="C141">
            <v>0</v>
          </cell>
          <cell r="D141">
            <v>0</v>
          </cell>
          <cell r="E141">
            <v>0</v>
          </cell>
          <cell r="F141">
            <v>0</v>
          </cell>
          <cell r="G141">
            <v>0</v>
          </cell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0</v>
          </cell>
          <cell r="M141">
            <v>0</v>
          </cell>
          <cell r="N141">
            <v>0</v>
          </cell>
          <cell r="O141">
            <v>0</v>
          </cell>
          <cell r="P141">
            <v>0</v>
          </cell>
          <cell r="Q141">
            <v>0</v>
          </cell>
        </row>
        <row r="141">
          <cell r="AB141">
            <v>0</v>
          </cell>
          <cell r="AC141">
            <v>0</v>
          </cell>
          <cell r="AD141">
            <v>0</v>
          </cell>
          <cell r="AE141">
            <v>0</v>
          </cell>
          <cell r="AF141">
            <v>0</v>
          </cell>
          <cell r="AG141">
            <v>0</v>
          </cell>
          <cell r="AH141">
            <v>0</v>
          </cell>
          <cell r="AI141">
            <v>0</v>
          </cell>
          <cell r="AJ141">
            <v>0</v>
          </cell>
          <cell r="AK141">
            <v>0</v>
          </cell>
          <cell r="AL141">
            <v>0</v>
          </cell>
          <cell r="AM141">
            <v>0</v>
          </cell>
          <cell r="AN141">
            <v>0</v>
          </cell>
          <cell r="AO141">
            <v>0</v>
          </cell>
          <cell r="AP141">
            <v>0</v>
          </cell>
          <cell r="AQ141">
            <v>0</v>
          </cell>
        </row>
        <row r="147">
          <cell r="B147">
            <v>0.0001748</v>
          </cell>
          <cell r="C147">
            <v>8.40009E-005</v>
          </cell>
          <cell r="D147">
            <v>6.27E-005</v>
          </cell>
          <cell r="E147">
            <v>0.0001254</v>
          </cell>
          <cell r="F147">
            <v>0.0002356</v>
          </cell>
          <cell r="G147">
            <v>0.0003914</v>
          </cell>
          <cell r="H147">
            <v>0.0008208</v>
          </cell>
          <cell r="I147">
            <v>0.0022097</v>
          </cell>
          <cell r="J147">
            <v>0.0017613</v>
          </cell>
          <cell r="K147">
            <v>0.0018734</v>
          </cell>
          <cell r="L147">
            <v>0.0021071</v>
          </cell>
          <cell r="M147">
            <v>0.0012597</v>
          </cell>
          <cell r="N147">
            <v>0.0008132</v>
          </cell>
          <cell r="O147">
            <v>0.000988</v>
          </cell>
          <cell r="P147">
            <v>0.0011362</v>
          </cell>
          <cell r="Q147">
            <v>0.0003382</v>
          </cell>
        </row>
        <row r="147">
          <cell r="AB147">
            <v>0.051809</v>
          </cell>
          <cell r="AC147">
            <v>0.045229</v>
          </cell>
          <cell r="AD147">
            <v>0.042956</v>
          </cell>
          <cell r="AE147">
            <v>0.040424</v>
          </cell>
          <cell r="AF147">
            <v>0.174269</v>
          </cell>
          <cell r="AG147">
            <v>0.313979</v>
          </cell>
          <cell r="AH147">
            <v>0.480805</v>
          </cell>
          <cell r="AI147">
            <v>0.74862</v>
          </cell>
          <cell r="AJ147">
            <v>0.892396</v>
          </cell>
          <cell r="AK147">
            <v>0.919758</v>
          </cell>
          <cell r="AL147">
            <v>1.214497</v>
          </cell>
          <cell r="AM147">
            <v>1.520072</v>
          </cell>
          <cell r="AN147">
            <v>0.536231</v>
          </cell>
          <cell r="AO147">
            <v>0.549201</v>
          </cell>
          <cell r="AP147">
            <v>0.538925</v>
          </cell>
          <cell r="AQ147">
            <v>0.16696</v>
          </cell>
        </row>
        <row r="160">
          <cell r="B160">
            <v>0.0136401</v>
          </cell>
          <cell r="C160">
            <v>0.016473</v>
          </cell>
          <cell r="D160">
            <v>0.0292144</v>
          </cell>
          <cell r="E160">
            <v>0.0540873</v>
          </cell>
          <cell r="F160">
            <v>0.0861954</v>
          </cell>
          <cell r="G160">
            <v>0.087267</v>
          </cell>
          <cell r="H160">
            <v>0.107673</v>
          </cell>
          <cell r="I160">
            <v>0.1218945</v>
          </cell>
          <cell r="J160">
            <v>0.0670168</v>
          </cell>
          <cell r="K160">
            <v>0.0331493</v>
          </cell>
          <cell r="L160">
            <v>0.0335407</v>
          </cell>
          <cell r="M160">
            <v>0.0285931</v>
          </cell>
          <cell r="N160">
            <v>0.015694</v>
          </cell>
          <cell r="O160">
            <v>0.0115273</v>
          </cell>
          <cell r="P160">
            <v>0.0121353</v>
          </cell>
          <cell r="Q160">
            <v>0.0110523</v>
          </cell>
        </row>
        <row r="160">
          <cell r="AB160">
            <v>2.547462</v>
          </cell>
          <cell r="AC160">
            <v>3.305692</v>
          </cell>
          <cell r="AD160">
            <v>5.302024</v>
          </cell>
          <cell r="AE160">
            <v>11.123405</v>
          </cell>
          <cell r="AF160">
            <v>19.629739</v>
          </cell>
          <cell r="AG160">
            <v>23.062386</v>
          </cell>
          <cell r="AH160">
            <v>36.409891</v>
          </cell>
          <cell r="AI160">
            <v>52.014546</v>
          </cell>
          <cell r="AJ160">
            <v>30.324101</v>
          </cell>
          <cell r="AK160">
            <v>14.770649</v>
          </cell>
          <cell r="AL160">
            <v>15.770465</v>
          </cell>
          <cell r="AM160">
            <v>14.438805</v>
          </cell>
          <cell r="AN160">
            <v>7.776687</v>
          </cell>
          <cell r="AO160">
            <v>5.460425</v>
          </cell>
          <cell r="AP160">
            <v>6.16877</v>
          </cell>
          <cell r="AQ160">
            <v>5.32445</v>
          </cell>
        </row>
        <row r="188">
          <cell r="B188">
            <v>0</v>
          </cell>
          <cell r="C188">
            <v>0.000304</v>
          </cell>
          <cell r="D188">
            <v>3.99E-005</v>
          </cell>
          <cell r="E188">
            <v>0.0004218</v>
          </cell>
          <cell r="F188">
            <v>0.002337</v>
          </cell>
          <cell r="G188">
            <v>0.0023104</v>
          </cell>
          <cell r="H188">
            <v>0.0042617</v>
          </cell>
          <cell r="I188">
            <v>0.0058216</v>
          </cell>
          <cell r="J188">
            <v>0.0078451</v>
          </cell>
          <cell r="K188">
            <v>0.0042788</v>
          </cell>
          <cell r="L188">
            <v>0.0046645</v>
          </cell>
          <cell r="M188">
            <v>0.0026353</v>
          </cell>
          <cell r="N188">
            <v>0.0011856</v>
          </cell>
          <cell r="O188">
            <v>0.0010241</v>
          </cell>
          <cell r="P188">
            <v>0.000836</v>
          </cell>
          <cell r="Q188">
            <v>0.0012426</v>
          </cell>
        </row>
        <row r="188">
          <cell r="AB188">
            <v>0</v>
          </cell>
          <cell r="AC188">
            <v>0.11227</v>
          </cell>
          <cell r="AD188">
            <v>0.011891</v>
          </cell>
          <cell r="AE188">
            <v>0.131676</v>
          </cell>
          <cell r="AF188">
            <v>0.868572</v>
          </cell>
          <cell r="AG188">
            <v>0.92736</v>
          </cell>
          <cell r="AH188">
            <v>1.802491</v>
          </cell>
          <cell r="AI188">
            <v>3.03939</v>
          </cell>
          <cell r="AJ188">
            <v>4.686995</v>
          </cell>
          <cell r="AK188">
            <v>2.248922</v>
          </cell>
          <cell r="AL188">
            <v>2.697091</v>
          </cell>
          <cell r="AM188">
            <v>1.83027</v>
          </cell>
          <cell r="AN188">
            <v>0.871114</v>
          </cell>
          <cell r="AO188">
            <v>0.647303</v>
          </cell>
          <cell r="AP188">
            <v>0.560704</v>
          </cell>
          <cell r="AQ188">
            <v>0.906521</v>
          </cell>
        </row>
        <row r="189">
          <cell r="B189">
            <v>0.0113335</v>
          </cell>
          <cell r="C189">
            <v>0.0106951</v>
          </cell>
          <cell r="D189">
            <v>0.005947</v>
          </cell>
          <cell r="E189">
            <v>0.0115596</v>
          </cell>
          <cell r="F189">
            <v>0.0109972</v>
          </cell>
          <cell r="G189">
            <v>0.0054986</v>
          </cell>
          <cell r="H189">
            <v>0.0044004</v>
          </cell>
          <cell r="I189">
            <v>0.0091219</v>
          </cell>
          <cell r="J189">
            <v>0.00817</v>
          </cell>
          <cell r="K189">
            <v>0.0059261</v>
          </cell>
          <cell r="L189">
            <v>0.0054549</v>
          </cell>
          <cell r="M189">
            <v>0.006137</v>
          </cell>
          <cell r="N189">
            <v>0.0041363</v>
          </cell>
          <cell r="O189">
            <v>0.0019399</v>
          </cell>
          <cell r="P189">
            <v>0.0023161</v>
          </cell>
          <cell r="Q189">
            <v>0.0031065</v>
          </cell>
        </row>
        <row r="189">
          <cell r="AB189">
            <v>3.069308</v>
          </cell>
          <cell r="AC189">
            <v>2.744475</v>
          </cell>
          <cell r="AD189">
            <v>1.379048</v>
          </cell>
          <cell r="AE189">
            <v>2.238045</v>
          </cell>
          <cell r="AF189">
            <v>2.473585</v>
          </cell>
          <cell r="AG189">
            <v>1.825186</v>
          </cell>
          <cell r="AH189">
            <v>1.954188</v>
          </cell>
          <cell r="AI189">
            <v>4.598189</v>
          </cell>
          <cell r="AJ189">
            <v>4.586399</v>
          </cell>
          <cell r="AK189">
            <v>2.750521</v>
          </cell>
          <cell r="AL189">
            <v>3.114331</v>
          </cell>
          <cell r="AM189">
            <v>4.11219</v>
          </cell>
          <cell r="AN189">
            <v>2.916383</v>
          </cell>
          <cell r="AO189">
            <v>1.132571</v>
          </cell>
          <cell r="AP189">
            <v>1.713253</v>
          </cell>
          <cell r="AQ189">
            <v>1.939186</v>
          </cell>
        </row>
        <row r="193">
          <cell r="B193">
            <v>0</v>
          </cell>
          <cell r="C193">
            <v>0</v>
          </cell>
          <cell r="D193">
            <v>0</v>
          </cell>
          <cell r="E193">
            <v>0</v>
          </cell>
          <cell r="F193">
            <v>0</v>
          </cell>
          <cell r="G193">
            <v>0.000437</v>
          </cell>
          <cell r="H193">
            <v>0.0001178</v>
          </cell>
          <cell r="I193">
            <v>0.0005472</v>
          </cell>
          <cell r="J193">
            <v>0.0011723</v>
          </cell>
          <cell r="K193">
            <v>7.03E-005</v>
          </cell>
          <cell r="L193">
            <v>0.0002527</v>
          </cell>
          <cell r="M193">
            <v>0.0002736</v>
          </cell>
          <cell r="N193">
            <v>0</v>
          </cell>
          <cell r="O193">
            <v>0</v>
          </cell>
          <cell r="P193">
            <v>4.18E-005</v>
          </cell>
          <cell r="Q193">
            <v>0</v>
          </cell>
        </row>
        <row r="193">
          <cell r="AB193">
            <v>0</v>
          </cell>
          <cell r="AC193">
            <v>0</v>
          </cell>
          <cell r="AD193">
            <v>0</v>
          </cell>
          <cell r="AE193">
            <v>0</v>
          </cell>
          <cell r="AF193">
            <v>0</v>
          </cell>
          <cell r="AG193">
            <v>0.146351</v>
          </cell>
          <cell r="AH193">
            <v>0.037066</v>
          </cell>
          <cell r="AI193">
            <v>0.312768</v>
          </cell>
          <cell r="AJ193">
            <v>0.751788</v>
          </cell>
          <cell r="AK193">
            <v>0.030194</v>
          </cell>
          <cell r="AL193">
            <v>0.127168</v>
          </cell>
          <cell r="AM193">
            <v>0.139248</v>
          </cell>
          <cell r="AN193">
            <v>0</v>
          </cell>
          <cell r="AO193">
            <v>0</v>
          </cell>
          <cell r="AP193">
            <v>0.027392</v>
          </cell>
          <cell r="AQ193">
            <v>0</v>
          </cell>
        </row>
        <row r="206">
          <cell r="B206">
            <v>8.17E-005</v>
          </cell>
          <cell r="C206">
            <v>0</v>
          </cell>
          <cell r="D206">
            <v>0</v>
          </cell>
          <cell r="E206">
            <v>0</v>
          </cell>
          <cell r="F206">
            <v>0</v>
          </cell>
          <cell r="G206">
            <v>5.7E-005</v>
          </cell>
          <cell r="H206">
            <v>0</v>
          </cell>
          <cell r="I206">
            <v>0</v>
          </cell>
          <cell r="J206">
            <v>0.0001083</v>
          </cell>
          <cell r="K206">
            <v>0.0003724</v>
          </cell>
          <cell r="L206">
            <v>0.0001216</v>
          </cell>
          <cell r="M206">
            <v>3.8E-005</v>
          </cell>
          <cell r="N206">
            <v>0.0001539</v>
          </cell>
          <cell r="O206">
            <v>0.0002584</v>
          </cell>
          <cell r="P206">
            <v>0.0001615</v>
          </cell>
          <cell r="Q206">
            <v>6.27E-005</v>
          </cell>
        </row>
        <row r="206">
          <cell r="AB206">
            <v>0.029881</v>
          </cell>
          <cell r="AC206">
            <v>0</v>
          </cell>
          <cell r="AD206">
            <v>0</v>
          </cell>
          <cell r="AE206">
            <v>0</v>
          </cell>
          <cell r="AF206">
            <v>0</v>
          </cell>
          <cell r="AG206">
            <v>0.014038</v>
          </cell>
          <cell r="AH206">
            <v>0</v>
          </cell>
          <cell r="AI206">
            <v>0</v>
          </cell>
          <cell r="AJ206">
            <v>0.096047</v>
          </cell>
          <cell r="AK206">
            <v>0.242856</v>
          </cell>
          <cell r="AL206">
            <v>0.077382</v>
          </cell>
          <cell r="AM206">
            <v>0.036357</v>
          </cell>
          <cell r="AN206">
            <v>0.147506</v>
          </cell>
          <cell r="AO206">
            <v>0.343042</v>
          </cell>
          <cell r="AP206">
            <v>0.170689</v>
          </cell>
          <cell r="AQ206">
            <v>0.073406</v>
          </cell>
        </row>
        <row r="207">
          <cell r="B207">
            <v>0</v>
          </cell>
          <cell r="C207">
            <v>0</v>
          </cell>
          <cell r="D207">
            <v>0</v>
          </cell>
          <cell r="E207">
            <v>0</v>
          </cell>
          <cell r="F207">
            <v>0</v>
          </cell>
          <cell r="G207">
            <v>0</v>
          </cell>
          <cell r="H207">
            <v>0</v>
          </cell>
          <cell r="I207">
            <v>0</v>
          </cell>
          <cell r="J207">
            <v>0</v>
          </cell>
          <cell r="K207">
            <v>0</v>
          </cell>
          <cell r="L207">
            <v>0</v>
          </cell>
          <cell r="M207">
            <v>0</v>
          </cell>
          <cell r="N207">
            <v>0</v>
          </cell>
          <cell r="O207">
            <v>0</v>
          </cell>
          <cell r="P207">
            <v>0</v>
          </cell>
          <cell r="Q207">
            <v>0</v>
          </cell>
        </row>
        <row r="207">
          <cell r="AB207">
            <v>0</v>
          </cell>
          <cell r="AC207">
            <v>0</v>
          </cell>
          <cell r="AD207">
            <v>0</v>
          </cell>
          <cell r="AE207">
            <v>0</v>
          </cell>
          <cell r="AF207">
            <v>0</v>
          </cell>
          <cell r="AG207">
            <v>0</v>
          </cell>
          <cell r="AH207">
            <v>0</v>
          </cell>
          <cell r="AI207">
            <v>0</v>
          </cell>
          <cell r="AJ207">
            <v>0</v>
          </cell>
          <cell r="AK207">
            <v>0</v>
          </cell>
          <cell r="AL207">
            <v>0</v>
          </cell>
          <cell r="AM207">
            <v>0</v>
          </cell>
          <cell r="AN207">
            <v>0</v>
          </cell>
          <cell r="AO207">
            <v>0</v>
          </cell>
          <cell r="AP207">
            <v>0</v>
          </cell>
          <cell r="AQ207">
            <v>0</v>
          </cell>
        </row>
        <row r="208">
          <cell r="B208">
            <v>0</v>
          </cell>
          <cell r="C208">
            <v>0</v>
          </cell>
          <cell r="D208">
            <v>0</v>
          </cell>
          <cell r="E208">
            <v>0</v>
          </cell>
          <cell r="F208">
            <v>0</v>
          </cell>
          <cell r="G208">
            <v>0</v>
          </cell>
          <cell r="H208">
            <v>3.23E-005</v>
          </cell>
          <cell r="I208">
            <v>0.0001026</v>
          </cell>
          <cell r="J208">
            <v>0.0004275</v>
          </cell>
          <cell r="K208">
            <v>0.0002204</v>
          </cell>
          <cell r="L208">
            <v>0.000456</v>
          </cell>
          <cell r="M208">
            <v>0.0002603</v>
          </cell>
          <cell r="N208">
            <v>0.0008322</v>
          </cell>
          <cell r="O208">
            <v>0.0006973</v>
          </cell>
          <cell r="P208">
            <v>0.0013224</v>
          </cell>
          <cell r="Q208">
            <v>0.0005073</v>
          </cell>
        </row>
        <row r="208">
          <cell r="AB208">
            <v>0</v>
          </cell>
          <cell r="AC208">
            <v>0</v>
          </cell>
          <cell r="AD208">
            <v>0</v>
          </cell>
          <cell r="AE208">
            <v>0</v>
          </cell>
          <cell r="AF208">
            <v>0</v>
          </cell>
          <cell r="AG208">
            <v>0</v>
          </cell>
          <cell r="AH208">
            <v>0.008348</v>
          </cell>
          <cell r="AI208">
            <v>0.074217</v>
          </cell>
          <cell r="AJ208">
            <v>0.361409</v>
          </cell>
          <cell r="AK208">
            <v>0.144386</v>
          </cell>
          <cell r="AL208">
            <v>0.299671</v>
          </cell>
          <cell r="AM208">
            <v>0.201012</v>
          </cell>
          <cell r="AN208">
            <v>0.501852</v>
          </cell>
          <cell r="AO208">
            <v>0.373605</v>
          </cell>
          <cell r="AP208">
            <v>0.663484</v>
          </cell>
          <cell r="AQ208">
            <v>0.239529</v>
          </cell>
        </row>
        <row r="212">
          <cell r="B212">
            <v>0.0031483</v>
          </cell>
          <cell r="C212">
            <v>0.0027246</v>
          </cell>
          <cell r="D212">
            <v>0.0041971</v>
          </cell>
          <cell r="E212">
            <v>0.0042332</v>
          </cell>
          <cell r="F212">
            <v>0.0054112</v>
          </cell>
          <cell r="G212">
            <v>0.009234</v>
          </cell>
          <cell r="H212">
            <v>0.0101042</v>
          </cell>
          <cell r="I212">
            <v>0.0210881</v>
          </cell>
          <cell r="J212">
            <v>0.0233206</v>
          </cell>
          <cell r="K212">
            <v>0.0099332</v>
          </cell>
          <cell r="L212">
            <v>0.0077406</v>
          </cell>
          <cell r="M212">
            <v>0.0062491</v>
          </cell>
          <cell r="N212">
            <v>0.0028519</v>
          </cell>
          <cell r="O212">
            <v>0.0029849</v>
          </cell>
          <cell r="P212">
            <v>0.003724</v>
          </cell>
          <cell r="Q212">
            <v>0.0040774</v>
          </cell>
        </row>
        <row r="212">
          <cell r="AB212">
            <v>1.094668</v>
          </cell>
          <cell r="AC212">
            <v>0.635254</v>
          </cell>
          <cell r="AD212">
            <v>1.172831</v>
          </cell>
          <cell r="AE212">
            <v>1.244901</v>
          </cell>
          <cell r="AF212">
            <v>1.117613</v>
          </cell>
          <cell r="AG212">
            <v>3.294443</v>
          </cell>
          <cell r="AH212">
            <v>5.225012</v>
          </cell>
          <cell r="AI212">
            <v>14.086401</v>
          </cell>
          <cell r="AJ212">
            <v>15.49448</v>
          </cell>
          <cell r="AK212">
            <v>7.344566</v>
          </cell>
          <cell r="AL212">
            <v>5.393634</v>
          </cell>
          <cell r="AM212">
            <v>5.194595</v>
          </cell>
          <cell r="AN212">
            <v>2.340322</v>
          </cell>
          <cell r="AO212">
            <v>2.155564</v>
          </cell>
          <cell r="AP212">
            <v>2.794003</v>
          </cell>
          <cell r="AQ212">
            <v>2.713222</v>
          </cell>
        </row>
        <row r="225">
          <cell r="B225">
            <v>0</v>
          </cell>
          <cell r="C225">
            <v>0</v>
          </cell>
          <cell r="D225">
            <v>0.000133</v>
          </cell>
          <cell r="E225">
            <v>0.0001235</v>
          </cell>
          <cell r="F225">
            <v>6.84E-005</v>
          </cell>
          <cell r="G225">
            <v>0.000209</v>
          </cell>
          <cell r="H225">
            <v>0.0010564</v>
          </cell>
          <cell r="I225">
            <v>0.0027265</v>
          </cell>
          <cell r="J225">
            <v>0.0013319</v>
          </cell>
          <cell r="K225">
            <v>0.0003686</v>
          </cell>
          <cell r="L225">
            <v>0.0004617</v>
          </cell>
          <cell r="M225">
            <v>0.00056354</v>
          </cell>
          <cell r="N225">
            <v>0.0006783</v>
          </cell>
          <cell r="O225">
            <v>0.0004275</v>
          </cell>
          <cell r="P225">
            <v>0.0004731</v>
          </cell>
          <cell r="Q225">
            <v>0.0003382</v>
          </cell>
        </row>
        <row r="225">
          <cell r="AB225">
            <v>0</v>
          </cell>
          <cell r="AC225">
            <v>0</v>
          </cell>
          <cell r="AD225">
            <v>0.050979</v>
          </cell>
          <cell r="AE225">
            <v>0.028612</v>
          </cell>
          <cell r="AF225">
            <v>0.033447</v>
          </cell>
          <cell r="AG225">
            <v>0.108497</v>
          </cell>
          <cell r="AH225">
            <v>0.456779</v>
          </cell>
          <cell r="AI225">
            <v>1.50338</v>
          </cell>
          <cell r="AJ225">
            <v>0.876929</v>
          </cell>
          <cell r="AK225">
            <v>0.198661</v>
          </cell>
          <cell r="AL225">
            <v>0.385252</v>
          </cell>
          <cell r="AM225">
            <v>0.67027</v>
          </cell>
          <cell r="AN225">
            <v>0.74588</v>
          </cell>
          <cell r="AO225">
            <v>0.409846</v>
          </cell>
          <cell r="AP225">
            <v>0.463147</v>
          </cell>
          <cell r="AQ225">
            <v>0.3602</v>
          </cell>
        </row>
        <row r="228">
          <cell r="B228">
            <v>0.0010146</v>
          </cell>
          <cell r="C228">
            <v>0.0002831</v>
          </cell>
          <cell r="D228">
            <v>0.0006289</v>
          </cell>
          <cell r="E228">
            <v>0</v>
          </cell>
          <cell r="F228">
            <v>0.0001235</v>
          </cell>
          <cell r="G228">
            <v>0</v>
          </cell>
          <cell r="H228">
            <v>5.13E-005</v>
          </cell>
          <cell r="I228">
            <v>0.0001292</v>
          </cell>
          <cell r="J228">
            <v>0.0002527</v>
          </cell>
          <cell r="K228">
            <v>7.79E-005</v>
          </cell>
          <cell r="L228">
            <v>0</v>
          </cell>
          <cell r="M228">
            <v>0</v>
          </cell>
          <cell r="N228">
            <v>0</v>
          </cell>
          <cell r="O228">
            <v>0</v>
          </cell>
          <cell r="P228">
            <v>0</v>
          </cell>
          <cell r="Q228">
            <v>2.09E-005</v>
          </cell>
        </row>
        <row r="228">
          <cell r="AB228">
            <v>0.288103</v>
          </cell>
          <cell r="AC228">
            <v>0.080046</v>
          </cell>
          <cell r="AD228">
            <v>0.155478</v>
          </cell>
          <cell r="AE228">
            <v>0</v>
          </cell>
          <cell r="AF228">
            <v>0.026962</v>
          </cell>
          <cell r="AG228">
            <v>0</v>
          </cell>
          <cell r="AH228">
            <v>0.00709</v>
          </cell>
          <cell r="AI228">
            <v>0.044127</v>
          </cell>
          <cell r="AJ228">
            <v>0.216238</v>
          </cell>
          <cell r="AK228">
            <v>0.037501</v>
          </cell>
          <cell r="AL228">
            <v>0</v>
          </cell>
          <cell r="AM228">
            <v>0</v>
          </cell>
          <cell r="AN228">
            <v>0</v>
          </cell>
          <cell r="AO228">
            <v>0</v>
          </cell>
          <cell r="AP228">
            <v>0</v>
          </cell>
          <cell r="AQ228">
            <v>0.015277</v>
          </cell>
        </row>
        <row r="231">
          <cell r="B231">
            <v>0.0009291</v>
          </cell>
          <cell r="C231">
            <v>0</v>
          </cell>
          <cell r="D231">
            <v>0</v>
          </cell>
          <cell r="E231">
            <v>3.99E-005</v>
          </cell>
          <cell r="F231">
            <v>3.42E-005</v>
          </cell>
          <cell r="G231">
            <v>4.18E-005</v>
          </cell>
          <cell r="H231">
            <v>0</v>
          </cell>
          <cell r="I231">
            <v>0</v>
          </cell>
          <cell r="J231">
            <v>4.56E-005</v>
          </cell>
          <cell r="K231">
            <v>0</v>
          </cell>
          <cell r="L231">
            <v>0</v>
          </cell>
          <cell r="M231">
            <v>0</v>
          </cell>
          <cell r="N231">
            <v>0</v>
          </cell>
          <cell r="O231">
            <v>0</v>
          </cell>
          <cell r="P231">
            <v>0</v>
          </cell>
          <cell r="Q231">
            <v>0</v>
          </cell>
        </row>
        <row r="231">
          <cell r="AB231">
            <v>0.081481</v>
          </cell>
          <cell r="AC231">
            <v>0</v>
          </cell>
          <cell r="AD231">
            <v>0</v>
          </cell>
          <cell r="AE231">
            <v>0.011262</v>
          </cell>
          <cell r="AF231">
            <v>0.009915</v>
          </cell>
          <cell r="AG231">
            <v>0.010445</v>
          </cell>
          <cell r="AH231">
            <v>0</v>
          </cell>
          <cell r="AI231">
            <v>0</v>
          </cell>
          <cell r="AJ231">
            <v>0.031334</v>
          </cell>
          <cell r="AK231">
            <v>0</v>
          </cell>
          <cell r="AL231">
            <v>0</v>
          </cell>
          <cell r="AM231">
            <v>0</v>
          </cell>
          <cell r="AN231">
            <v>0</v>
          </cell>
          <cell r="AO231">
            <v>0</v>
          </cell>
          <cell r="AP231">
            <v>0</v>
          </cell>
          <cell r="AQ231">
            <v>0</v>
          </cell>
        </row>
        <row r="238">
          <cell r="B238">
            <v>0.0003268</v>
          </cell>
          <cell r="C238">
            <v>0.0001178</v>
          </cell>
          <cell r="D238">
            <v>7.41E-005</v>
          </cell>
          <cell r="E238">
            <v>0</v>
          </cell>
          <cell r="F238">
            <v>0</v>
          </cell>
          <cell r="G238">
            <v>0.0001083</v>
          </cell>
          <cell r="H238">
            <v>0.0005263</v>
          </cell>
          <cell r="I238">
            <v>0</v>
          </cell>
          <cell r="J238">
            <v>0.0001368</v>
          </cell>
          <cell r="K238">
            <v>0</v>
          </cell>
          <cell r="L238">
            <v>0.0003344</v>
          </cell>
          <cell r="M238">
            <v>0.00057</v>
          </cell>
          <cell r="N238">
            <v>6.46E-005</v>
          </cell>
          <cell r="O238">
            <v>0.0004085</v>
          </cell>
          <cell r="P238">
            <v>0.0006327</v>
          </cell>
          <cell r="Q238">
            <v>0.0001311</v>
          </cell>
        </row>
        <row r="238">
          <cell r="AB238">
            <v>0.157321</v>
          </cell>
          <cell r="AC238">
            <v>0.058184</v>
          </cell>
          <cell r="AD238">
            <v>0.018661</v>
          </cell>
          <cell r="AE238">
            <v>0</v>
          </cell>
          <cell r="AF238">
            <v>0</v>
          </cell>
          <cell r="AG238">
            <v>0.053568</v>
          </cell>
          <cell r="AH238">
            <v>0.269784</v>
          </cell>
          <cell r="AI238">
            <v>0</v>
          </cell>
          <cell r="AJ238">
            <v>0.088903</v>
          </cell>
          <cell r="AK238">
            <v>0</v>
          </cell>
          <cell r="AL238">
            <v>0.146022</v>
          </cell>
          <cell r="AM238">
            <v>0.303374</v>
          </cell>
          <cell r="AN238">
            <v>0.040884</v>
          </cell>
          <cell r="AO238">
            <v>0.210802</v>
          </cell>
          <cell r="AP238">
            <v>0.379707</v>
          </cell>
          <cell r="AQ238">
            <v>0.07197</v>
          </cell>
        </row>
        <row r="246">
          <cell r="B246">
            <v>0.0042826</v>
          </cell>
          <cell r="C246">
            <v>0.0037126</v>
          </cell>
          <cell r="D246">
            <v>0.0043662</v>
          </cell>
          <cell r="E246">
            <v>0.0038209</v>
          </cell>
          <cell r="F246">
            <v>0.0036556</v>
          </cell>
          <cell r="G246">
            <v>0.0048488</v>
          </cell>
          <cell r="H246">
            <v>0.0081491</v>
          </cell>
          <cell r="I246">
            <v>0.0077843</v>
          </cell>
          <cell r="J246">
            <v>0.0054587</v>
          </cell>
          <cell r="K246">
            <v>0.0040907</v>
          </cell>
          <cell r="L246">
            <v>0.0027341</v>
          </cell>
          <cell r="M246">
            <v>0.0033193</v>
          </cell>
          <cell r="N246">
            <v>0.0022458</v>
          </cell>
          <cell r="O246">
            <v>0.0010849</v>
          </cell>
          <cell r="P246">
            <v>0.0019836</v>
          </cell>
          <cell r="Q246">
            <v>0.0025384</v>
          </cell>
        </row>
        <row r="246">
          <cell r="AB246">
            <v>1.223885</v>
          </cell>
          <cell r="AC246">
            <v>0.982277</v>
          </cell>
          <cell r="AD246">
            <v>1.250984</v>
          </cell>
          <cell r="AE246">
            <v>1.098601</v>
          </cell>
          <cell r="AF246">
            <v>1.074013</v>
          </cell>
          <cell r="AG246">
            <v>1.948922</v>
          </cell>
          <cell r="AH246">
            <v>2.764665</v>
          </cell>
          <cell r="AI246">
            <v>4.036458</v>
          </cell>
          <cell r="AJ246">
            <v>4.347871</v>
          </cell>
          <cell r="AK246">
            <v>2.777774</v>
          </cell>
          <cell r="AL246">
            <v>2.578386</v>
          </cell>
          <cell r="AM246">
            <v>3.348605</v>
          </cell>
          <cell r="AN246">
            <v>2.365207</v>
          </cell>
          <cell r="AO246">
            <v>1.06615</v>
          </cell>
          <cell r="AP246">
            <v>1.789504</v>
          </cell>
          <cell r="AQ246">
            <v>2.282949</v>
          </cell>
        </row>
        <row r="247">
          <cell r="B247">
            <v>0.1095692</v>
          </cell>
          <cell r="C247">
            <v>0.1072569</v>
          </cell>
          <cell r="D247">
            <v>0.1350995</v>
          </cell>
          <cell r="E247">
            <v>0.2302268</v>
          </cell>
          <cell r="F247">
            <v>0.2885682</v>
          </cell>
          <cell r="G247">
            <v>0.2972987</v>
          </cell>
          <cell r="H247">
            <v>0.4147776</v>
          </cell>
          <cell r="I247">
            <v>0.3411754</v>
          </cell>
          <cell r="J247">
            <v>0.238944</v>
          </cell>
          <cell r="K247">
            <v>0.1517283</v>
          </cell>
          <cell r="L247">
            <v>0.1594347</v>
          </cell>
          <cell r="M247">
            <v>0.141778</v>
          </cell>
          <cell r="N247">
            <v>0.1309195</v>
          </cell>
          <cell r="O247">
            <v>0.1136865</v>
          </cell>
          <cell r="P247">
            <v>0.1457642</v>
          </cell>
          <cell r="Q247">
            <v>0.116413</v>
          </cell>
        </row>
        <row r="247">
          <cell r="AB247">
            <v>48.845054</v>
          </cell>
          <cell r="AC247">
            <v>36.95531</v>
          </cell>
          <cell r="AD247">
            <v>52.672265</v>
          </cell>
          <cell r="AE247">
            <v>73.933735</v>
          </cell>
          <cell r="AF247">
            <v>138.917372</v>
          </cell>
          <cell r="AG247">
            <v>167.519472</v>
          </cell>
          <cell r="AH247">
            <v>215.157856</v>
          </cell>
          <cell r="AI247">
            <v>210.161073</v>
          </cell>
          <cell r="AJ247">
            <v>187.883266</v>
          </cell>
          <cell r="AK247">
            <v>122.608053</v>
          </cell>
          <cell r="AL247">
            <v>147.536134</v>
          </cell>
          <cell r="AM247">
            <v>134.848654</v>
          </cell>
          <cell r="AN247">
            <v>140.570747</v>
          </cell>
          <cell r="AO247">
            <v>110.483365</v>
          </cell>
          <cell r="AP247">
            <v>141.577398</v>
          </cell>
          <cell r="AQ247">
            <v>117.985079</v>
          </cell>
        </row>
        <row r="253">
          <cell r="B253">
            <v>0</v>
          </cell>
          <cell r="C253">
            <v>0</v>
          </cell>
          <cell r="D253">
            <v>0</v>
          </cell>
          <cell r="E253">
            <v>0</v>
          </cell>
          <cell r="F253">
            <v>0</v>
          </cell>
          <cell r="G253">
            <v>0</v>
          </cell>
          <cell r="H253">
            <v>0</v>
          </cell>
          <cell r="I253">
            <v>0.0005225</v>
          </cell>
          <cell r="J253">
            <v>0</v>
          </cell>
          <cell r="K253">
            <v>0</v>
          </cell>
          <cell r="L253">
            <v>0</v>
          </cell>
          <cell r="M253">
            <v>0.0001634</v>
          </cell>
          <cell r="N253">
            <v>0.0005377</v>
          </cell>
          <cell r="O253">
            <v>0.0007619</v>
          </cell>
          <cell r="P253">
            <v>0.0008664</v>
          </cell>
          <cell r="Q253">
            <v>0.0010412</v>
          </cell>
        </row>
        <row r="253">
          <cell r="AB253">
            <v>0</v>
          </cell>
          <cell r="AC253">
            <v>0</v>
          </cell>
          <cell r="AD253">
            <v>0</v>
          </cell>
          <cell r="AE253">
            <v>0</v>
          </cell>
          <cell r="AF253">
            <v>0</v>
          </cell>
          <cell r="AG253">
            <v>0</v>
          </cell>
          <cell r="AH253">
            <v>0</v>
          </cell>
          <cell r="AI253">
            <v>0.088303</v>
          </cell>
          <cell r="AJ253">
            <v>0</v>
          </cell>
          <cell r="AK253">
            <v>0</v>
          </cell>
          <cell r="AL253">
            <v>0</v>
          </cell>
          <cell r="AM253">
            <v>0.110644</v>
          </cell>
          <cell r="AN253">
            <v>0.276641</v>
          </cell>
          <cell r="AO253">
            <v>0.402753</v>
          </cell>
          <cell r="AP253">
            <v>0.497273</v>
          </cell>
          <cell r="AQ253">
            <v>0.836157</v>
          </cell>
        </row>
        <row r="263">
          <cell r="B263">
            <v>0.27078302352</v>
          </cell>
          <cell r="C263">
            <v>0.27957437824</v>
          </cell>
          <cell r="D263">
            <v>0.284089729</v>
          </cell>
          <cell r="E263">
            <v>0.43646525982</v>
          </cell>
          <cell r="F263">
            <v>0.575491</v>
          </cell>
          <cell r="G263">
            <v>0.6139593424</v>
          </cell>
          <cell r="H263">
            <v>0.8208435898</v>
          </cell>
          <cell r="I263">
            <v>0.8470368644</v>
          </cell>
          <cell r="J263">
            <v>0.6331278021</v>
          </cell>
          <cell r="K263">
            <v>0.42133141364</v>
          </cell>
          <cell r="L263">
            <v>0.45462321326</v>
          </cell>
          <cell r="M263">
            <v>0.4236728015</v>
          </cell>
          <cell r="N263">
            <v>0.3151226</v>
          </cell>
          <cell r="O263">
            <v>0.27562908752</v>
          </cell>
          <cell r="P263">
            <v>0.3147321538</v>
          </cell>
          <cell r="Q263">
            <v>0.29787230848</v>
          </cell>
        </row>
        <row r="263">
          <cell r="AB263">
            <v>97.738985</v>
          </cell>
          <cell r="AC263">
            <v>82.274054</v>
          </cell>
          <cell r="AD263">
            <v>89.47644</v>
          </cell>
          <cell r="AE263">
            <v>127.192847</v>
          </cell>
          <cell r="AF263">
            <v>231.429933</v>
          </cell>
          <cell r="AG263">
            <v>288.794377</v>
          </cell>
          <cell r="AH263">
            <v>387.858781</v>
          </cell>
          <cell r="AI263">
            <v>474.075295</v>
          </cell>
          <cell r="AJ263">
            <v>431.623618</v>
          </cell>
          <cell r="AK263">
            <v>285.119137</v>
          </cell>
          <cell r="AL263">
            <v>350.146784</v>
          </cell>
          <cell r="AM263">
            <v>373.607689</v>
          </cell>
          <cell r="AN263">
            <v>292.866383</v>
          </cell>
          <cell r="AO263">
            <v>242.986587</v>
          </cell>
          <cell r="AP263">
            <v>286.913211</v>
          </cell>
          <cell r="AQ263">
            <v>265.911108</v>
          </cell>
        </row>
        <row r="265">
          <cell r="B265">
            <v>0.0003363</v>
          </cell>
          <cell r="C265">
            <v>0.000228</v>
          </cell>
          <cell r="D265">
            <v>0.0004066</v>
          </cell>
          <cell r="E265">
            <v>0.000798</v>
          </cell>
          <cell r="F265">
            <v>0.0010754</v>
          </cell>
          <cell r="G265">
            <v>0.0011305</v>
          </cell>
          <cell r="H265">
            <v>0.0032718</v>
          </cell>
          <cell r="I265">
            <v>0.00627</v>
          </cell>
          <cell r="J265">
            <v>0.004883</v>
          </cell>
          <cell r="K265">
            <v>0.00816564824</v>
          </cell>
          <cell r="L265">
            <v>0.0101118</v>
          </cell>
          <cell r="M265">
            <v>0.0095931</v>
          </cell>
          <cell r="N265">
            <v>0.0068305</v>
          </cell>
          <cell r="O265">
            <v>0.0108604</v>
          </cell>
          <cell r="P265">
            <v>0.0064505</v>
          </cell>
          <cell r="Q265">
            <v>0.0072181</v>
          </cell>
        </row>
        <row r="265">
          <cell r="AB265">
            <v>0.141706</v>
          </cell>
          <cell r="AC265">
            <v>0.064356</v>
          </cell>
          <cell r="AD265">
            <v>0.098468</v>
          </cell>
          <cell r="AE265">
            <v>0.30298</v>
          </cell>
          <cell r="AF265">
            <v>0.31757</v>
          </cell>
          <cell r="AG265">
            <v>0.61816</v>
          </cell>
          <cell r="AH265">
            <v>1.841092</v>
          </cell>
          <cell r="AI265">
            <v>4.414707</v>
          </cell>
          <cell r="AJ265">
            <v>3.936872</v>
          </cell>
          <cell r="AK265">
            <v>6.244091</v>
          </cell>
          <cell r="AL265">
            <v>9.964154</v>
          </cell>
          <cell r="AM265">
            <v>10.880185</v>
          </cell>
          <cell r="AN265">
            <v>8.147614</v>
          </cell>
          <cell r="AO265">
            <v>12.32281</v>
          </cell>
          <cell r="AP265">
            <v>7.419845</v>
          </cell>
          <cell r="AQ265">
            <v>7.312203</v>
          </cell>
        </row>
        <row r="266">
          <cell r="B266">
            <v>0.0001558</v>
          </cell>
          <cell r="C266">
            <v>0.00063802</v>
          </cell>
          <cell r="D266">
            <v>2.8899E-005</v>
          </cell>
          <cell r="E266">
            <v>0.0007144</v>
          </cell>
          <cell r="F266">
            <v>0.0013034</v>
          </cell>
          <cell r="G266">
            <v>0.0023237</v>
          </cell>
          <cell r="H266">
            <v>0.0031008</v>
          </cell>
          <cell r="I266">
            <v>0.0088984524</v>
          </cell>
          <cell r="J266">
            <v>0.0054351191</v>
          </cell>
          <cell r="K266">
            <v>0.006265554</v>
          </cell>
          <cell r="L266">
            <v>0.00578836406</v>
          </cell>
          <cell r="M266">
            <v>0.0040509615</v>
          </cell>
          <cell r="N266">
            <v>0.006327</v>
          </cell>
          <cell r="O266">
            <v>0.0045714</v>
          </cell>
          <cell r="P266">
            <v>0.0056981</v>
          </cell>
          <cell r="Q266">
            <v>0.0067906</v>
          </cell>
        </row>
        <row r="266">
          <cell r="AB266">
            <v>0.035346</v>
          </cell>
          <cell r="AC266">
            <v>0.095424</v>
          </cell>
          <cell r="AD266">
            <v>0.010979</v>
          </cell>
          <cell r="AE266">
            <v>0.238111</v>
          </cell>
          <cell r="AF266">
            <v>0.438808</v>
          </cell>
          <cell r="AG266">
            <v>0.897969</v>
          </cell>
          <cell r="AH266">
            <v>1.426185</v>
          </cell>
          <cell r="AI266">
            <v>3.987678</v>
          </cell>
          <cell r="AJ266">
            <v>2.924887</v>
          </cell>
          <cell r="AK266">
            <v>3.054652</v>
          </cell>
          <cell r="AL266">
            <v>3.610931</v>
          </cell>
          <cell r="AM266">
            <v>2.857937</v>
          </cell>
          <cell r="AN266">
            <v>4.608595</v>
          </cell>
          <cell r="AO266">
            <v>3.339667</v>
          </cell>
          <cell r="AP266">
            <v>3.984872</v>
          </cell>
          <cell r="AQ266">
            <v>4.68301</v>
          </cell>
        </row>
      </sheetData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8" min="2" style="0" width="9.74"/>
    <col collapsed="false" customWidth="true" hidden="false" outlineLevel="0" max="9" min="9" style="0" width="11.74"/>
    <col collapsed="false" customWidth="true" hidden="false" outlineLevel="0" max="11" min="10" style="0" width="9.74"/>
    <col collapsed="false" customWidth="true" hidden="false" outlineLevel="0" max="16" min="14" style="0" width="9.74"/>
  </cols>
  <sheetData>
    <row r="1" customFormat="false" ht="13.6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A2" s="1"/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3" t="s">
        <v>16</v>
      </c>
    </row>
    <row r="3" customFormat="false" ht="13.6" hidden="false" customHeight="true" outlineLevel="0" collapsed="false">
      <c r="A3" s="1"/>
      <c r="B3" s="5" t="s">
        <v>1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9" hidden="false" customHeight="false" outlineLevel="0" collapsed="false">
      <c r="A4" s="0" t="s">
        <v>18</v>
      </c>
      <c r="B4" s="6" t="n">
        <f aca="false">B$50</f>
        <v>1</v>
      </c>
      <c r="C4" s="6" t="n">
        <f aca="false">C$50</f>
        <v>0.4</v>
      </c>
      <c r="D4" s="6" t="n">
        <f aca="false">D$50</f>
        <v>0.35</v>
      </c>
      <c r="E4" s="6" t="n">
        <f aca="false">E$50</f>
        <v>0.3</v>
      </c>
      <c r="F4" s="6" t="n">
        <f aca="false">F$50</f>
        <v>0.4</v>
      </c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2.9" hidden="false" customHeight="false" outlineLevel="0" collapsed="false">
      <c r="A5" s="0" t="s">
        <v>19</v>
      </c>
      <c r="B5" s="6" t="n">
        <f aca="false">B$50</f>
        <v>1</v>
      </c>
      <c r="C5" s="6" t="n">
        <f aca="false">C$50</f>
        <v>0.4</v>
      </c>
      <c r="D5" s="6" t="n">
        <f aca="false">D$50</f>
        <v>0.35</v>
      </c>
      <c r="E5" s="6" t="n">
        <f aca="false">E$50</f>
        <v>0.3</v>
      </c>
      <c r="F5" s="6" t="n">
        <f aca="false">F$50</f>
        <v>0.4</v>
      </c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2.9" hidden="false" customHeight="false" outlineLevel="0" collapsed="false">
      <c r="A6" s="0" t="s">
        <v>20</v>
      </c>
      <c r="B6" s="6" t="n">
        <f aca="false">B$50</f>
        <v>1</v>
      </c>
      <c r="C6" s="6" t="n">
        <f aca="false">C$50</f>
        <v>0.4</v>
      </c>
      <c r="D6" s="6" t="n">
        <f aca="false">D$50</f>
        <v>0.35</v>
      </c>
      <c r="E6" s="6" t="n">
        <f aca="false">E$50</f>
        <v>0.3</v>
      </c>
      <c r="F6" s="6" t="n">
        <f aca="false">F$50</f>
        <v>0.4</v>
      </c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2.9" hidden="false" customHeight="false" outlineLevel="0" collapsed="false">
      <c r="A7" s="0" t="s">
        <v>21</v>
      </c>
      <c r="B7" s="6" t="n">
        <f aca="false">B$50</f>
        <v>1</v>
      </c>
      <c r="C7" s="6" t="n">
        <f aca="false">C$50</f>
        <v>0.4</v>
      </c>
      <c r="D7" s="6" t="n">
        <f aca="false">D$50</f>
        <v>0.35</v>
      </c>
      <c r="E7" s="6" t="n">
        <f aca="false">E$50</f>
        <v>0.3</v>
      </c>
      <c r="F7" s="6" t="n">
        <f aca="false">F$50</f>
        <v>0.4</v>
      </c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2.9" hidden="false" customHeight="false" outlineLevel="0" collapsed="false">
      <c r="A8" s="0" t="s">
        <v>22</v>
      </c>
      <c r="B8" s="6" t="n">
        <f aca="false">B$50</f>
        <v>1</v>
      </c>
      <c r="C8" s="6" t="n">
        <f aca="false">C$50</f>
        <v>0.4</v>
      </c>
      <c r="D8" s="6" t="n">
        <f aca="false">D$50</f>
        <v>0.35</v>
      </c>
      <c r="E8" s="6" t="n">
        <f aca="false">E$50</f>
        <v>0.3</v>
      </c>
      <c r="F8" s="6" t="n">
        <f aca="false">F$50</f>
        <v>0.4</v>
      </c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2.9" hidden="false" customHeight="false" outlineLevel="0" collapsed="false">
      <c r="A9" s="0" t="s">
        <v>23</v>
      </c>
      <c r="B9" s="6" t="n">
        <f aca="false">B$50</f>
        <v>1</v>
      </c>
      <c r="C9" s="6" t="n">
        <f aca="false">C$50</f>
        <v>0.4</v>
      </c>
      <c r="D9" s="6" t="n">
        <f aca="false">D$50</f>
        <v>0.35</v>
      </c>
      <c r="E9" s="6" t="n">
        <f aca="false">E$50</f>
        <v>0.3</v>
      </c>
      <c r="F9" s="6" t="n">
        <f aca="false">F$50</f>
        <v>0.4</v>
      </c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9" hidden="false" customHeight="false" outlineLevel="0" collapsed="false">
      <c r="A10" s="0" t="s">
        <v>24</v>
      </c>
      <c r="B10" s="6" t="n">
        <f aca="false">B$50</f>
        <v>1</v>
      </c>
      <c r="C10" s="6" t="n">
        <f aca="false">C$50</f>
        <v>0.4</v>
      </c>
      <c r="D10" s="6" t="n">
        <f aca="false">D$50</f>
        <v>0.35</v>
      </c>
      <c r="E10" s="6" t="n">
        <f aca="false">E$50</f>
        <v>0.3</v>
      </c>
      <c r="F10" s="6" t="n">
        <f aca="false">F$50</f>
        <v>0.4</v>
      </c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2.9" hidden="false" customHeight="false" outlineLevel="0" collapsed="false">
      <c r="A11" s="0" t="s">
        <v>25</v>
      </c>
      <c r="B11" s="6" t="n">
        <f aca="false">B$50</f>
        <v>1</v>
      </c>
      <c r="C11" s="6" t="n">
        <f aca="false">C$50</f>
        <v>0.4</v>
      </c>
      <c r="D11" s="6" t="n">
        <f aca="false">D$50</f>
        <v>0.35</v>
      </c>
      <c r="E11" s="6" t="n">
        <f aca="false">E$50</f>
        <v>0.3</v>
      </c>
      <c r="F11" s="6" t="n">
        <f aca="false">F$50</f>
        <v>0.4</v>
      </c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9" hidden="false" customHeight="false" outlineLevel="0" collapsed="false">
      <c r="A12" s="0" t="s">
        <v>26</v>
      </c>
      <c r="B12" s="6" t="n">
        <f aca="false">B$50</f>
        <v>1</v>
      </c>
      <c r="C12" s="6" t="n">
        <f aca="false">C$50</f>
        <v>0.4</v>
      </c>
      <c r="D12" s="6" t="n">
        <f aca="false">D$50</f>
        <v>0.35</v>
      </c>
      <c r="E12" s="6" t="n">
        <f aca="false">E$50</f>
        <v>0.3</v>
      </c>
      <c r="F12" s="6" t="n">
        <f aca="false">F$50</f>
        <v>0.4</v>
      </c>
      <c r="G12" s="7"/>
      <c r="H12" s="7"/>
      <c r="I12" s="7"/>
      <c r="J12" s="7"/>
      <c r="K12" s="7"/>
      <c r="L12" s="7"/>
      <c r="M12" s="7"/>
      <c r="N12" s="7"/>
      <c r="O12" s="7"/>
      <c r="P12" s="7"/>
    </row>
    <row r="13" customFormat="false" ht="12.9" hidden="false" customHeight="false" outlineLevel="0" collapsed="false">
      <c r="A13" s="0" t="s">
        <v>27</v>
      </c>
      <c r="B13" s="6" t="n">
        <f aca="false">B$50</f>
        <v>1</v>
      </c>
      <c r="C13" s="6" t="n">
        <f aca="false">C$50</f>
        <v>0.4</v>
      </c>
      <c r="D13" s="6" t="n">
        <f aca="false">D$50</f>
        <v>0.35</v>
      </c>
      <c r="E13" s="6" t="n">
        <f aca="false">E$50</f>
        <v>0.3</v>
      </c>
      <c r="F13" s="6" t="n">
        <f aca="false">F$50</f>
        <v>0.4</v>
      </c>
      <c r="G13" s="7"/>
      <c r="H13" s="7"/>
      <c r="I13" s="7"/>
      <c r="J13" s="7"/>
      <c r="K13" s="7"/>
      <c r="L13" s="7"/>
      <c r="M13" s="7"/>
      <c r="N13" s="7"/>
      <c r="O13" s="7"/>
      <c r="P13" s="7"/>
    </row>
    <row r="14" customFormat="false" ht="12.9" hidden="false" customHeight="false" outlineLevel="0" collapsed="false">
      <c r="A14" s="0" t="s">
        <v>28</v>
      </c>
      <c r="B14" s="6" t="n">
        <f aca="false">B$50</f>
        <v>1</v>
      </c>
      <c r="C14" s="6" t="n">
        <f aca="false">C$50</f>
        <v>0.4</v>
      </c>
      <c r="D14" s="6" t="n">
        <f aca="false">D$50</f>
        <v>0.35</v>
      </c>
      <c r="E14" s="6" t="n">
        <f aca="false">E$50</f>
        <v>0.3</v>
      </c>
      <c r="F14" s="6" t="n">
        <f aca="false">F$50</f>
        <v>0.4</v>
      </c>
      <c r="G14" s="7"/>
      <c r="H14" s="7"/>
      <c r="I14" s="7"/>
      <c r="J14" s="7"/>
      <c r="K14" s="7"/>
      <c r="L14" s="7"/>
      <c r="M14" s="7"/>
      <c r="N14" s="7"/>
      <c r="O14" s="7"/>
      <c r="P14" s="7"/>
    </row>
    <row r="15" customFormat="false" ht="12.9" hidden="false" customHeight="false" outlineLevel="0" collapsed="false">
      <c r="A15" s="0" t="s">
        <v>29</v>
      </c>
      <c r="B15" s="6" t="n">
        <f aca="false">B$50</f>
        <v>1</v>
      </c>
      <c r="C15" s="6" t="n">
        <f aca="false">C$50</f>
        <v>0.4</v>
      </c>
      <c r="D15" s="6" t="n">
        <f aca="false">D$50</f>
        <v>0.35</v>
      </c>
      <c r="E15" s="6" t="n">
        <f aca="false">E$50</f>
        <v>0.3</v>
      </c>
      <c r="F15" s="6" t="n">
        <f aca="false">F$50</f>
        <v>0.4</v>
      </c>
      <c r="G15" s="7"/>
      <c r="H15" s="7"/>
      <c r="I15" s="7"/>
      <c r="J15" s="7"/>
      <c r="K15" s="7"/>
      <c r="L15" s="7"/>
      <c r="M15" s="7"/>
      <c r="N15" s="7"/>
      <c r="O15" s="7"/>
      <c r="P15" s="7"/>
    </row>
    <row r="16" customFormat="false" ht="12.9" hidden="false" customHeight="false" outlineLevel="0" collapsed="false">
      <c r="A16" s="0" t="s">
        <v>30</v>
      </c>
      <c r="B16" s="6" t="n">
        <f aca="false">B$50</f>
        <v>1</v>
      </c>
      <c r="C16" s="6" t="n">
        <f aca="false">C$50</f>
        <v>0.4</v>
      </c>
      <c r="D16" s="6" t="n">
        <f aca="false">D$50</f>
        <v>0.35</v>
      </c>
      <c r="E16" s="6" t="n">
        <f aca="false">E$50</f>
        <v>0.3</v>
      </c>
      <c r="F16" s="6" t="n">
        <f aca="false">F$50</f>
        <v>0.4</v>
      </c>
      <c r="G16" s="7"/>
      <c r="H16" s="7"/>
      <c r="I16" s="7"/>
      <c r="J16" s="7"/>
      <c r="K16" s="7"/>
      <c r="L16" s="7"/>
      <c r="M16" s="7"/>
      <c r="N16" s="7"/>
      <c r="O16" s="7"/>
      <c r="P16" s="7"/>
    </row>
    <row r="17" customFormat="false" ht="12.9" hidden="false" customHeight="false" outlineLevel="0" collapsed="false">
      <c r="A17" s="0" t="s">
        <v>31</v>
      </c>
      <c r="B17" s="6" t="n">
        <f aca="false">B$50</f>
        <v>1</v>
      </c>
      <c r="C17" s="6" t="n">
        <f aca="false">C$50</f>
        <v>0.4</v>
      </c>
      <c r="D17" s="6" t="n">
        <f aca="false">D$50</f>
        <v>0.35</v>
      </c>
      <c r="E17" s="6" t="n">
        <f aca="false">E$50</f>
        <v>0.3</v>
      </c>
      <c r="F17" s="6" t="n">
        <f aca="false">F$50</f>
        <v>0.4</v>
      </c>
      <c r="G17" s="7"/>
      <c r="H17" s="7"/>
      <c r="I17" s="7"/>
      <c r="J17" s="7"/>
      <c r="K17" s="7"/>
      <c r="L17" s="7"/>
      <c r="M17" s="7"/>
      <c r="N17" s="7"/>
      <c r="O17" s="7"/>
      <c r="P17" s="7"/>
    </row>
    <row r="18" customFormat="false" ht="12.9" hidden="false" customHeight="false" outlineLevel="0" collapsed="false">
      <c r="A18" s="0" t="s">
        <v>32</v>
      </c>
      <c r="B18" s="6" t="n">
        <f aca="false">B$50</f>
        <v>1</v>
      </c>
      <c r="C18" s="6" t="n">
        <f aca="false">C$50</f>
        <v>0.4</v>
      </c>
      <c r="D18" s="6" t="n">
        <f aca="false">D$50</f>
        <v>0.35</v>
      </c>
      <c r="E18" s="6" t="n">
        <f aca="false">E$50</f>
        <v>0.3</v>
      </c>
      <c r="F18" s="6" t="n">
        <f aca="false">F$50</f>
        <v>0.4</v>
      </c>
      <c r="G18" s="7"/>
      <c r="H18" s="7"/>
      <c r="I18" s="7"/>
      <c r="J18" s="7"/>
      <c r="K18" s="7"/>
      <c r="L18" s="7"/>
      <c r="M18" s="7"/>
      <c r="N18" s="7"/>
      <c r="O18" s="7"/>
      <c r="P18" s="7"/>
    </row>
    <row r="19" customFormat="false" ht="12.9" hidden="false" customHeight="false" outlineLevel="0" collapsed="false">
      <c r="A19" s="0" t="s">
        <v>33</v>
      </c>
      <c r="B19" s="6" t="n">
        <f aca="false">B$50</f>
        <v>1</v>
      </c>
      <c r="C19" s="6" t="n">
        <f aca="false">C$50</f>
        <v>0.4</v>
      </c>
      <c r="D19" s="6" t="n">
        <f aca="false">D$50</f>
        <v>0.35</v>
      </c>
      <c r="E19" s="6" t="n">
        <f aca="false">E$50</f>
        <v>0.3</v>
      </c>
      <c r="F19" s="6" t="n">
        <f aca="false">F$50</f>
        <v>0.4</v>
      </c>
      <c r="G19" s="7"/>
      <c r="H19" s="7"/>
      <c r="I19" s="7"/>
      <c r="J19" s="7"/>
      <c r="K19" s="7"/>
      <c r="L19" s="7"/>
      <c r="M19" s="7"/>
      <c r="N19" s="7"/>
      <c r="O19" s="7"/>
      <c r="P19" s="7"/>
    </row>
    <row r="20" customFormat="false" ht="12.9" hidden="false" customHeight="false" outlineLevel="0" collapsed="false">
      <c r="A20" s="0" t="s">
        <v>34</v>
      </c>
      <c r="B20" s="6" t="n">
        <f aca="false">B$50</f>
        <v>1</v>
      </c>
      <c r="C20" s="6" t="n">
        <f aca="false">C$50</f>
        <v>0.4</v>
      </c>
      <c r="D20" s="6" t="n">
        <f aca="false">D$50</f>
        <v>0.35</v>
      </c>
      <c r="E20" s="6" t="n">
        <f aca="false">E$50</f>
        <v>0.3</v>
      </c>
      <c r="F20" s="6" t="n">
        <f aca="false">F$50</f>
        <v>0.4</v>
      </c>
      <c r="G20" s="7"/>
      <c r="H20" s="7"/>
      <c r="I20" s="7"/>
      <c r="J20" s="7"/>
      <c r="K20" s="7"/>
      <c r="L20" s="7"/>
      <c r="M20" s="7"/>
      <c r="N20" s="7"/>
      <c r="O20" s="7"/>
      <c r="P20" s="7"/>
    </row>
    <row r="21" customFormat="false" ht="12.9" hidden="false" customHeight="false" outlineLevel="0" collapsed="false">
      <c r="A21" s="0" t="s">
        <v>35</v>
      </c>
      <c r="B21" s="6" t="n">
        <f aca="false">B$50</f>
        <v>1</v>
      </c>
      <c r="C21" s="6" t="n">
        <f aca="false">C$50</f>
        <v>0.4</v>
      </c>
      <c r="D21" s="6" t="n">
        <f aca="false">D$50</f>
        <v>0.35</v>
      </c>
      <c r="E21" s="6" t="n">
        <f aca="false">E$50</f>
        <v>0.3</v>
      </c>
      <c r="F21" s="6" t="n">
        <f aca="false">F$50</f>
        <v>0.4</v>
      </c>
      <c r="G21" s="7"/>
      <c r="H21" s="7"/>
      <c r="I21" s="7"/>
      <c r="J21" s="7"/>
      <c r="K21" s="7"/>
      <c r="L21" s="7"/>
      <c r="M21" s="7"/>
      <c r="N21" s="7"/>
      <c r="O21" s="7"/>
      <c r="P21" s="7"/>
    </row>
    <row r="22" customFormat="false" ht="12.9" hidden="false" customHeight="false" outlineLevel="0" collapsed="false">
      <c r="A22" s="0" t="s">
        <v>36</v>
      </c>
      <c r="B22" s="6" t="n">
        <f aca="false">B$50</f>
        <v>1</v>
      </c>
      <c r="C22" s="6" t="n">
        <f aca="false">C$50</f>
        <v>0.4</v>
      </c>
      <c r="D22" s="6" t="n">
        <f aca="false">D$50</f>
        <v>0.35</v>
      </c>
      <c r="E22" s="6" t="n">
        <f aca="false">E$50</f>
        <v>0.3</v>
      </c>
      <c r="F22" s="6" t="n">
        <f aca="false">F$50</f>
        <v>0.4</v>
      </c>
      <c r="G22" s="7"/>
      <c r="H22" s="7"/>
      <c r="I22" s="7"/>
      <c r="J22" s="7"/>
      <c r="K22" s="7"/>
      <c r="L22" s="7"/>
      <c r="M22" s="7"/>
      <c r="N22" s="7"/>
      <c r="O22" s="7"/>
      <c r="P22" s="7"/>
    </row>
    <row r="23" customFormat="false" ht="12.9" hidden="false" customHeight="false" outlineLevel="0" collapsed="false">
      <c r="A23" s="0" t="s">
        <v>37</v>
      </c>
      <c r="B23" s="6" t="n">
        <f aca="false">B$50</f>
        <v>1</v>
      </c>
      <c r="C23" s="6" t="n">
        <f aca="false">C$50</f>
        <v>0.4</v>
      </c>
      <c r="D23" s="6" t="n">
        <f aca="false">D$50</f>
        <v>0.35</v>
      </c>
      <c r="E23" s="6" t="n">
        <f aca="false">E$50</f>
        <v>0.3</v>
      </c>
      <c r="F23" s="6" t="n">
        <f aca="false">F$50</f>
        <v>0.4</v>
      </c>
      <c r="G23" s="7"/>
      <c r="H23" s="7"/>
      <c r="I23" s="7"/>
      <c r="J23" s="7"/>
      <c r="K23" s="7"/>
      <c r="L23" s="7"/>
      <c r="M23" s="7"/>
      <c r="N23" s="7"/>
      <c r="O23" s="7"/>
      <c r="P23" s="7"/>
    </row>
    <row r="24" customFormat="false" ht="12.9" hidden="false" customHeight="false" outlineLevel="0" collapsed="false">
      <c r="A24" s="0" t="s">
        <v>38</v>
      </c>
      <c r="B24" s="6" t="n">
        <f aca="false">B$50</f>
        <v>1</v>
      </c>
      <c r="C24" s="6" t="n">
        <f aca="false">C$50</f>
        <v>0.4</v>
      </c>
      <c r="D24" s="6" t="n">
        <f aca="false">D$50</f>
        <v>0.35</v>
      </c>
      <c r="E24" s="6" t="n">
        <f aca="false">E$50</f>
        <v>0.3</v>
      </c>
      <c r="F24" s="6" t="n">
        <f aca="false">F$50</f>
        <v>0.4</v>
      </c>
      <c r="G24" s="7"/>
      <c r="H24" s="7"/>
      <c r="I24" s="7"/>
      <c r="J24" s="7"/>
      <c r="K24" s="7"/>
      <c r="L24" s="7"/>
      <c r="M24" s="7"/>
      <c r="N24" s="7"/>
      <c r="O24" s="7"/>
      <c r="P24" s="7"/>
    </row>
    <row r="25" customFormat="false" ht="12.9" hidden="false" customHeight="false" outlineLevel="0" collapsed="false">
      <c r="A25" s="0" t="s">
        <v>39</v>
      </c>
      <c r="B25" s="6" t="n">
        <f aca="false">B$50</f>
        <v>1</v>
      </c>
      <c r="C25" s="6" t="n">
        <f aca="false">C$50</f>
        <v>0.4</v>
      </c>
      <c r="D25" s="6" t="n">
        <f aca="false">D$50</f>
        <v>0.35</v>
      </c>
      <c r="E25" s="6" t="n">
        <f aca="false">E$50</f>
        <v>0.3</v>
      </c>
      <c r="F25" s="6" t="n">
        <f aca="false">F$50</f>
        <v>0.4</v>
      </c>
      <c r="G25" s="7"/>
      <c r="H25" s="7"/>
      <c r="I25" s="7"/>
      <c r="J25" s="7"/>
      <c r="K25" s="7"/>
      <c r="L25" s="7"/>
      <c r="M25" s="7"/>
      <c r="N25" s="7"/>
      <c r="O25" s="7"/>
      <c r="P25" s="7"/>
    </row>
    <row r="26" customFormat="false" ht="12.9" hidden="false" customHeight="false" outlineLevel="0" collapsed="false">
      <c r="A26" s="0" t="s">
        <v>40</v>
      </c>
      <c r="B26" s="6" t="n">
        <f aca="false">B$50</f>
        <v>1</v>
      </c>
      <c r="C26" s="6" t="n">
        <f aca="false">C$50</f>
        <v>0.4</v>
      </c>
      <c r="D26" s="6" t="n">
        <f aca="false">D$50</f>
        <v>0.35</v>
      </c>
      <c r="E26" s="6" t="n">
        <f aca="false">E$50</f>
        <v>0.3</v>
      </c>
      <c r="F26" s="6" t="n">
        <f aca="false">F$50</f>
        <v>0.4</v>
      </c>
      <c r="G26" s="7"/>
      <c r="H26" s="7"/>
      <c r="I26" s="7"/>
      <c r="J26" s="7"/>
      <c r="K26" s="7"/>
      <c r="L26" s="7"/>
      <c r="M26" s="7"/>
      <c r="N26" s="7"/>
      <c r="O26" s="7"/>
      <c r="P26" s="7"/>
    </row>
    <row r="27" customFormat="false" ht="12.9" hidden="false" customHeight="false" outlineLevel="0" collapsed="false">
      <c r="A27" s="0" t="s">
        <v>41</v>
      </c>
      <c r="B27" s="6" t="n">
        <f aca="false">B$50</f>
        <v>1</v>
      </c>
      <c r="C27" s="6" t="n">
        <f aca="false">C$50</f>
        <v>0.4</v>
      </c>
      <c r="D27" s="6" t="n">
        <f aca="false">D$50</f>
        <v>0.35</v>
      </c>
      <c r="E27" s="6" t="n">
        <f aca="false">E$50</f>
        <v>0.3</v>
      </c>
      <c r="F27" s="6" t="n">
        <f aca="false">F$50</f>
        <v>0.4</v>
      </c>
      <c r="G27" s="7"/>
      <c r="H27" s="7"/>
      <c r="I27" s="7"/>
      <c r="J27" s="7"/>
      <c r="K27" s="7"/>
      <c r="L27" s="7"/>
      <c r="M27" s="7"/>
      <c r="N27" s="7"/>
      <c r="O27" s="7"/>
      <c r="P27" s="7"/>
    </row>
    <row r="28" customFormat="false" ht="12.9" hidden="false" customHeight="false" outlineLevel="0" collapsed="false">
      <c r="A28" s="0" t="s">
        <v>42</v>
      </c>
      <c r="B28" s="6" t="n">
        <f aca="false">B$50</f>
        <v>1</v>
      </c>
      <c r="C28" s="6" t="n">
        <f aca="false">C$50</f>
        <v>0.4</v>
      </c>
      <c r="D28" s="6" t="n">
        <f aca="false">D$50</f>
        <v>0.35</v>
      </c>
      <c r="E28" s="6" t="n">
        <f aca="false">E$50</f>
        <v>0.3</v>
      </c>
      <c r="F28" s="6" t="n">
        <f aca="false">F$50</f>
        <v>0.4</v>
      </c>
      <c r="G28" s="7"/>
      <c r="H28" s="7"/>
      <c r="I28" s="7"/>
      <c r="J28" s="7"/>
      <c r="K28" s="7"/>
      <c r="L28" s="7"/>
      <c r="M28" s="7"/>
      <c r="N28" s="7"/>
      <c r="O28" s="7"/>
      <c r="P28" s="7"/>
    </row>
    <row r="29" customFormat="false" ht="12.9" hidden="false" customHeight="false" outlineLevel="0" collapsed="false">
      <c r="A29" s="0" t="s">
        <v>43</v>
      </c>
      <c r="B29" s="6" t="n">
        <f aca="false">B$50</f>
        <v>1</v>
      </c>
      <c r="C29" s="6" t="n">
        <f aca="false">C$50</f>
        <v>0.4</v>
      </c>
      <c r="D29" s="6" t="n">
        <f aca="false">D$50</f>
        <v>0.35</v>
      </c>
      <c r="E29" s="6" t="n">
        <f aca="false">E$50</f>
        <v>0.3</v>
      </c>
      <c r="F29" s="6" t="n">
        <f aca="false">F$50</f>
        <v>0.4</v>
      </c>
      <c r="G29" s="7"/>
      <c r="H29" s="7"/>
      <c r="I29" s="7"/>
      <c r="J29" s="7"/>
      <c r="K29" s="7"/>
      <c r="L29" s="7"/>
      <c r="M29" s="7"/>
      <c r="N29" s="7"/>
      <c r="O29" s="7"/>
      <c r="P29" s="7"/>
    </row>
    <row r="30" customFormat="false" ht="12.9" hidden="false" customHeight="false" outlineLevel="0" collapsed="false">
      <c r="A30" s="0" t="s">
        <v>44</v>
      </c>
      <c r="B30" s="6" t="n">
        <f aca="false">B$50</f>
        <v>1</v>
      </c>
      <c r="C30" s="6" t="n">
        <f aca="false">C$50</f>
        <v>0.4</v>
      </c>
      <c r="D30" s="6" t="n">
        <f aca="false">D$50</f>
        <v>0.35</v>
      </c>
      <c r="E30" s="6" t="n">
        <f aca="false">E$50</f>
        <v>0.3</v>
      </c>
      <c r="F30" s="6" t="n">
        <f aca="false">F$50</f>
        <v>0.4</v>
      </c>
      <c r="G30" s="7"/>
      <c r="H30" s="7"/>
      <c r="I30" s="7"/>
      <c r="J30" s="7"/>
      <c r="K30" s="7"/>
      <c r="L30" s="7"/>
      <c r="M30" s="7"/>
      <c r="N30" s="7"/>
      <c r="O30" s="7"/>
      <c r="P30" s="7"/>
    </row>
    <row r="31" customFormat="false" ht="12.9" hidden="false" customHeight="false" outlineLevel="0" collapsed="false">
      <c r="A31" s="0" t="s">
        <v>45</v>
      </c>
      <c r="B31" s="6" t="n">
        <f aca="false">B$50</f>
        <v>1</v>
      </c>
      <c r="C31" s="6" t="n">
        <f aca="false">C$50</f>
        <v>0.4</v>
      </c>
      <c r="D31" s="6" t="n">
        <f aca="false">D$50</f>
        <v>0.35</v>
      </c>
      <c r="E31" s="6" t="n">
        <f aca="false">E$50</f>
        <v>0.3</v>
      </c>
      <c r="F31" s="6" t="n">
        <f aca="false">F$50</f>
        <v>0.4</v>
      </c>
      <c r="G31" s="7"/>
      <c r="H31" s="7"/>
      <c r="I31" s="7"/>
      <c r="J31" s="7"/>
      <c r="K31" s="7"/>
      <c r="L31" s="7"/>
      <c r="M31" s="7"/>
      <c r="N31" s="7"/>
      <c r="O31" s="7"/>
      <c r="P31" s="7"/>
    </row>
    <row r="32" customFormat="false" ht="12.9" hidden="false" customHeight="false" outlineLevel="0" collapsed="false">
      <c r="A32" s="0" t="s">
        <v>46</v>
      </c>
      <c r="B32" s="6" t="n">
        <f aca="false">B$50</f>
        <v>1</v>
      </c>
      <c r="C32" s="6" t="n">
        <f aca="false">C$50</f>
        <v>0.4</v>
      </c>
      <c r="D32" s="6" t="n">
        <f aca="false">D$50</f>
        <v>0.35</v>
      </c>
      <c r="E32" s="6" t="n">
        <f aca="false">E$50</f>
        <v>0.3</v>
      </c>
      <c r="F32" s="6" t="n">
        <f aca="false">F$50</f>
        <v>0.4</v>
      </c>
      <c r="G32" s="6"/>
      <c r="H32" s="6"/>
      <c r="I32" s="6"/>
      <c r="J32" s="6"/>
      <c r="K32" s="6"/>
      <c r="L32" s="6"/>
      <c r="M32" s="6"/>
      <c r="N32" s="6"/>
      <c r="O32" s="6"/>
      <c r="P32" s="6"/>
    </row>
    <row r="33" customFormat="false" ht="12.9" hidden="false" customHeight="false" outlineLevel="0" collapsed="false">
      <c r="A33" s="0" t="s">
        <v>47</v>
      </c>
      <c r="B33" s="6" t="n">
        <f aca="false">B$50</f>
        <v>1</v>
      </c>
      <c r="C33" s="6" t="n">
        <f aca="false">C$50</f>
        <v>0.4</v>
      </c>
      <c r="D33" s="6" t="n">
        <f aca="false">D$50</f>
        <v>0.35</v>
      </c>
      <c r="E33" s="6" t="n">
        <f aca="false">E$50</f>
        <v>0.3</v>
      </c>
      <c r="F33" s="6" t="n">
        <f aca="false">F$50</f>
        <v>0.4</v>
      </c>
      <c r="G33" s="6"/>
      <c r="H33" s="6"/>
      <c r="I33" s="6"/>
      <c r="J33" s="6"/>
      <c r="K33" s="6"/>
      <c r="L33" s="6"/>
      <c r="M33" s="6"/>
      <c r="N33" s="6"/>
      <c r="O33" s="6"/>
      <c r="P33" s="6"/>
    </row>
    <row r="34" customFormat="false" ht="12.9" hidden="false" customHeight="false" outlineLevel="0" collapsed="false">
      <c r="A34" s="0" t="s">
        <v>48</v>
      </c>
      <c r="B34" s="6" t="n">
        <f aca="false">B$50</f>
        <v>1</v>
      </c>
      <c r="C34" s="6" t="n">
        <f aca="false">C$50</f>
        <v>0.4</v>
      </c>
      <c r="D34" s="6" t="n">
        <f aca="false">D$50</f>
        <v>0.35</v>
      </c>
      <c r="E34" s="6" t="n">
        <f aca="false">E$50</f>
        <v>0.3</v>
      </c>
      <c r="F34" s="6" t="n">
        <f aca="false">F$50</f>
        <v>0.4</v>
      </c>
      <c r="G34" s="6"/>
      <c r="H34" s="6"/>
      <c r="I34" s="6"/>
      <c r="J34" s="6"/>
      <c r="K34" s="6"/>
      <c r="L34" s="6"/>
      <c r="M34" s="6"/>
      <c r="N34" s="6"/>
      <c r="O34" s="6"/>
      <c r="P34" s="6"/>
    </row>
    <row r="35" customFormat="false" ht="12.9" hidden="false" customHeight="false" outlineLevel="0" collapsed="false">
      <c r="A35" s="0" t="s">
        <v>49</v>
      </c>
      <c r="B35" s="6" t="n">
        <f aca="false">B$50</f>
        <v>1</v>
      </c>
      <c r="C35" s="6" t="n">
        <f aca="false">C$50</f>
        <v>0.4</v>
      </c>
      <c r="D35" s="6" t="n">
        <f aca="false">D$50</f>
        <v>0.35</v>
      </c>
      <c r="E35" s="6" t="n">
        <f aca="false">E$50</f>
        <v>0.3</v>
      </c>
      <c r="F35" s="6" t="n">
        <f aca="false">F$50</f>
        <v>0.4</v>
      </c>
      <c r="G35" s="7"/>
      <c r="H35" s="7"/>
      <c r="I35" s="7"/>
      <c r="J35" s="7"/>
      <c r="K35" s="7"/>
      <c r="L35" s="7"/>
      <c r="M35" s="7"/>
      <c r="N35" s="7"/>
      <c r="O35" s="7"/>
      <c r="P35" s="7"/>
    </row>
    <row r="36" customFormat="false" ht="12.9" hidden="false" customHeight="false" outlineLevel="0" collapsed="false">
      <c r="A36" s="0" t="s">
        <v>50</v>
      </c>
      <c r="B36" s="8" t="n">
        <f aca="false">B35</f>
        <v>1</v>
      </c>
      <c r="C36" s="8" t="n">
        <f aca="false">C35</f>
        <v>0.4</v>
      </c>
      <c r="D36" s="8" t="n">
        <f aca="false">D35</f>
        <v>0.35</v>
      </c>
      <c r="E36" s="8" t="n">
        <f aca="false">E35</f>
        <v>0.3</v>
      </c>
      <c r="F36" s="8" t="n">
        <f aca="false">F35</f>
        <v>0.4</v>
      </c>
      <c r="G36" s="7"/>
      <c r="H36" s="7"/>
      <c r="I36" s="7"/>
      <c r="J36" s="7"/>
      <c r="K36" s="7"/>
      <c r="L36" s="7"/>
      <c r="M36" s="7"/>
      <c r="N36" s="7"/>
      <c r="O36" s="7"/>
      <c r="P36" s="7"/>
    </row>
    <row r="37" customFormat="false" ht="12.9" hidden="false" customHeight="false" outlineLevel="0" collapsed="false">
      <c r="A37" s="0" t="s">
        <v>51</v>
      </c>
      <c r="B37" s="6" t="n">
        <f aca="false">B$50</f>
        <v>1</v>
      </c>
      <c r="C37" s="6" t="n">
        <f aca="false">C$50</f>
        <v>0.4</v>
      </c>
      <c r="D37" s="6" t="n">
        <f aca="false">D$50</f>
        <v>0.35</v>
      </c>
      <c r="E37" s="6" t="n">
        <f aca="false">E$50</f>
        <v>0.3</v>
      </c>
      <c r="F37" s="6" t="n">
        <f aca="false">F$50</f>
        <v>0.4</v>
      </c>
      <c r="G37" s="6"/>
      <c r="H37" s="6"/>
      <c r="I37" s="6"/>
      <c r="J37" s="6"/>
      <c r="K37" s="6"/>
      <c r="L37" s="6"/>
      <c r="M37" s="6"/>
      <c r="N37" s="6"/>
      <c r="O37" s="6"/>
      <c r="P37" s="6"/>
    </row>
    <row r="38" customFormat="false" ht="12.9" hidden="false" customHeight="false" outlineLevel="0" collapsed="false">
      <c r="A38" s="0" t="s">
        <v>52</v>
      </c>
      <c r="B38" s="6" t="n">
        <f aca="false">B$50</f>
        <v>1</v>
      </c>
      <c r="C38" s="6" t="n">
        <f aca="false">C$50</f>
        <v>0.4</v>
      </c>
      <c r="D38" s="6" t="n">
        <f aca="false">D$50</f>
        <v>0.35</v>
      </c>
      <c r="E38" s="6" t="n">
        <f aca="false">E$50</f>
        <v>0.3</v>
      </c>
      <c r="F38" s="6" t="n">
        <f aca="false">F$50</f>
        <v>0.4</v>
      </c>
      <c r="G38" s="7"/>
      <c r="H38" s="7"/>
      <c r="I38" s="7"/>
      <c r="J38" s="7"/>
      <c r="K38" s="7"/>
      <c r="L38" s="7"/>
      <c r="M38" s="7"/>
      <c r="N38" s="7"/>
      <c r="O38" s="7"/>
      <c r="P38" s="7"/>
    </row>
    <row r="39" customFormat="false" ht="12.9" hidden="false" customHeight="false" outlineLevel="0" collapsed="false">
      <c r="A39" s="0" t="s">
        <v>53</v>
      </c>
      <c r="B39" s="6" t="n">
        <f aca="false">B$50</f>
        <v>1</v>
      </c>
      <c r="C39" s="6" t="n">
        <f aca="false">C$50</f>
        <v>0.4</v>
      </c>
      <c r="D39" s="6" t="n">
        <f aca="false">D$50</f>
        <v>0.35</v>
      </c>
      <c r="E39" s="6" t="n">
        <f aca="false">E$50</f>
        <v>0.3</v>
      </c>
      <c r="F39" s="6" t="n">
        <f aca="false">F$50</f>
        <v>0.4</v>
      </c>
      <c r="G39" s="6"/>
      <c r="H39" s="6"/>
      <c r="I39" s="6"/>
      <c r="J39" s="6"/>
      <c r="K39" s="6"/>
      <c r="L39" s="6"/>
      <c r="M39" s="6"/>
      <c r="N39" s="6"/>
      <c r="O39" s="6"/>
      <c r="P39" s="6"/>
    </row>
    <row r="40" customFormat="false" ht="12.9" hidden="false" customHeight="false" outlineLevel="0" collapsed="false">
      <c r="A40" s="0" t="s">
        <v>54</v>
      </c>
      <c r="B40" s="6" t="n">
        <f aca="false">B$50</f>
        <v>1</v>
      </c>
      <c r="C40" s="6" t="n">
        <f aca="false">C$50</f>
        <v>0.4</v>
      </c>
      <c r="D40" s="6" t="n">
        <f aca="false">D$50</f>
        <v>0.35</v>
      </c>
      <c r="E40" s="6" t="n">
        <f aca="false">E$50</f>
        <v>0.3</v>
      </c>
      <c r="F40" s="6" t="n">
        <f aca="false">F$50</f>
        <v>0.4</v>
      </c>
      <c r="G40" s="6"/>
      <c r="H40" s="6"/>
      <c r="I40" s="6"/>
      <c r="J40" s="6"/>
      <c r="K40" s="6"/>
      <c r="L40" s="6"/>
      <c r="M40" s="6"/>
      <c r="N40" s="6"/>
      <c r="O40" s="6"/>
      <c r="P40" s="6"/>
    </row>
    <row r="41" customFormat="false" ht="12.9" hidden="false" customHeight="false" outlineLevel="0" collapsed="false">
      <c r="A41" s="0" t="s">
        <v>55</v>
      </c>
      <c r="B41" s="6" t="n">
        <f aca="false">B$50</f>
        <v>1</v>
      </c>
      <c r="C41" s="6" t="n">
        <f aca="false">C$50</f>
        <v>0.4</v>
      </c>
      <c r="D41" s="6" t="n">
        <f aca="false">D$50</f>
        <v>0.35</v>
      </c>
      <c r="E41" s="6" t="n">
        <f aca="false">E$50</f>
        <v>0.3</v>
      </c>
      <c r="F41" s="6" t="n">
        <f aca="false">F$50</f>
        <v>0.4</v>
      </c>
      <c r="G41" s="6"/>
      <c r="H41" s="6"/>
      <c r="I41" s="6"/>
      <c r="J41" s="6"/>
      <c r="K41" s="6"/>
      <c r="L41" s="6"/>
      <c r="M41" s="6"/>
      <c r="N41" s="6"/>
      <c r="O41" s="6"/>
      <c r="P41" s="6"/>
    </row>
    <row r="42" customFormat="false" ht="12.9" hidden="false" customHeight="false" outlineLevel="0" collapsed="false">
      <c r="A42" s="0" t="s">
        <v>56</v>
      </c>
      <c r="B42" s="6" t="n">
        <f aca="false">B$50</f>
        <v>1</v>
      </c>
      <c r="C42" s="6" t="n">
        <f aca="false">C$50</f>
        <v>0.4</v>
      </c>
      <c r="D42" s="6" t="n">
        <f aca="false">D$50</f>
        <v>0.35</v>
      </c>
      <c r="E42" s="6" t="n">
        <f aca="false">E$50</f>
        <v>0.3</v>
      </c>
      <c r="F42" s="6" t="n">
        <f aca="false">F$50</f>
        <v>0.4</v>
      </c>
      <c r="G42" s="6"/>
      <c r="H42" s="6"/>
      <c r="I42" s="6"/>
      <c r="J42" s="6"/>
      <c r="K42" s="6"/>
      <c r="L42" s="6"/>
      <c r="M42" s="6"/>
      <c r="N42" s="6"/>
      <c r="O42" s="6"/>
      <c r="P42" s="6"/>
    </row>
    <row r="43" customFormat="false" ht="12.9" hidden="false" customHeight="false" outlineLevel="0" collapsed="false">
      <c r="A43" s="0" t="s">
        <v>57</v>
      </c>
      <c r="B43" s="6" t="n">
        <f aca="false">B$50</f>
        <v>1</v>
      </c>
      <c r="C43" s="6" t="n">
        <f aca="false">C$50</f>
        <v>0.4</v>
      </c>
      <c r="D43" s="6" t="n">
        <f aca="false">D$50</f>
        <v>0.35</v>
      </c>
      <c r="E43" s="6" t="n">
        <f aca="false">E$50</f>
        <v>0.3</v>
      </c>
      <c r="F43" s="6" t="n">
        <f aca="false">F$50</f>
        <v>0.4</v>
      </c>
      <c r="G43" s="6"/>
      <c r="H43" s="6"/>
      <c r="I43" s="6"/>
      <c r="J43" s="6"/>
      <c r="K43" s="6"/>
      <c r="L43" s="6"/>
      <c r="M43" s="6"/>
      <c r="N43" s="6"/>
      <c r="O43" s="6"/>
      <c r="P43" s="6"/>
    </row>
    <row r="44" customFormat="false" ht="12.9" hidden="false" customHeight="false" outlineLevel="0" collapsed="false">
      <c r="A44" s="0" t="s">
        <v>58</v>
      </c>
      <c r="B44" s="6" t="n">
        <f aca="false">B$50</f>
        <v>1</v>
      </c>
      <c r="C44" s="6" t="n">
        <f aca="false">C$50</f>
        <v>0.4</v>
      </c>
      <c r="D44" s="6" t="n">
        <f aca="false">D$50</f>
        <v>0.35</v>
      </c>
      <c r="E44" s="6" t="n">
        <f aca="false">E$50</f>
        <v>0.3</v>
      </c>
      <c r="F44" s="6" t="n">
        <f aca="false">F$50</f>
        <v>0.4</v>
      </c>
      <c r="G44" s="6"/>
      <c r="H44" s="6"/>
      <c r="I44" s="6"/>
      <c r="J44" s="6"/>
      <c r="K44" s="6"/>
      <c r="L44" s="6"/>
      <c r="M44" s="6"/>
      <c r="N44" s="6"/>
      <c r="O44" s="6"/>
      <c r="P44" s="6"/>
    </row>
    <row r="45" customFormat="false" ht="12.9" hidden="false" customHeight="false" outlineLevel="0" collapsed="false">
      <c r="A45" s="0" t="s">
        <v>59</v>
      </c>
      <c r="B45" s="6" t="n">
        <f aca="false">B$50</f>
        <v>1</v>
      </c>
      <c r="C45" s="6" t="n">
        <f aca="false">C$50</f>
        <v>0.4</v>
      </c>
      <c r="D45" s="6" t="n">
        <f aca="false">D$50</f>
        <v>0.35</v>
      </c>
      <c r="E45" s="6" t="n">
        <f aca="false">E$50</f>
        <v>0.3</v>
      </c>
      <c r="F45" s="6" t="n">
        <f aca="false">F$50</f>
        <v>0.4</v>
      </c>
      <c r="G45" s="6"/>
      <c r="H45" s="6"/>
      <c r="I45" s="6"/>
      <c r="J45" s="6"/>
      <c r="K45" s="6"/>
      <c r="L45" s="6"/>
      <c r="M45" s="6"/>
      <c r="N45" s="6"/>
      <c r="O45" s="6"/>
      <c r="P45" s="6"/>
    </row>
    <row r="46" customFormat="false" ht="12.9" hidden="false" customHeight="false" outlineLevel="0" collapsed="false">
      <c r="A46" s="0" t="s">
        <v>60</v>
      </c>
      <c r="B46" s="6" t="n">
        <f aca="false">B$50</f>
        <v>1</v>
      </c>
      <c r="C46" s="6" t="n">
        <f aca="false">C$50</f>
        <v>0.4</v>
      </c>
      <c r="D46" s="6" t="n">
        <f aca="false">D$50</f>
        <v>0.35</v>
      </c>
      <c r="E46" s="6" t="n">
        <f aca="false">E$50</f>
        <v>0.3</v>
      </c>
      <c r="F46" s="6" t="n">
        <f aca="false">F$50</f>
        <v>0.4</v>
      </c>
      <c r="G46" s="6"/>
      <c r="H46" s="6"/>
      <c r="I46" s="6"/>
      <c r="J46" s="6"/>
      <c r="K46" s="6"/>
      <c r="L46" s="6"/>
      <c r="M46" s="6"/>
      <c r="N46" s="6"/>
      <c r="O46" s="6"/>
      <c r="P46" s="6"/>
    </row>
    <row r="47" customFormat="false" ht="12.9" hidden="false" customHeight="false" outlineLevel="0" collapsed="false">
      <c r="A47" s="0" t="s">
        <v>61</v>
      </c>
      <c r="B47" s="6" t="n">
        <f aca="false">B$50</f>
        <v>1</v>
      </c>
      <c r="C47" s="6" t="n">
        <f aca="false">C$50</f>
        <v>0.4</v>
      </c>
      <c r="D47" s="6" t="n">
        <f aca="false">D$50</f>
        <v>0.35</v>
      </c>
      <c r="E47" s="6" t="n">
        <f aca="false">E$50</f>
        <v>0.3</v>
      </c>
      <c r="F47" s="6" t="n">
        <f aca="false">F$50</f>
        <v>0.4</v>
      </c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2.9" hidden="false" customHeight="false" outlineLevel="0" collapsed="false">
      <c r="A48" s="0" t="s">
        <v>62</v>
      </c>
      <c r="B48" s="6" t="n">
        <f aca="false">B$50</f>
        <v>1</v>
      </c>
      <c r="C48" s="6" t="n">
        <f aca="false">C$50</f>
        <v>0.4</v>
      </c>
      <c r="D48" s="6" t="n">
        <f aca="false">D$50</f>
        <v>0.35</v>
      </c>
      <c r="E48" s="6" t="n">
        <f aca="false">E$50</f>
        <v>0.3</v>
      </c>
      <c r="F48" s="6" t="n">
        <f aca="false">F$50</f>
        <v>0.4</v>
      </c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2.9" hidden="false" customHeight="false" outlineLevel="0" collapsed="false">
      <c r="A49" s="0" t="s">
        <v>63</v>
      </c>
      <c r="B49" s="6" t="n">
        <f aca="false">B$50</f>
        <v>1</v>
      </c>
      <c r="C49" s="6" t="n">
        <f aca="false">C$50</f>
        <v>0.4</v>
      </c>
      <c r="D49" s="6" t="n">
        <f aca="false">D$50</f>
        <v>0.35</v>
      </c>
      <c r="E49" s="6" t="n">
        <f aca="false">E$50</f>
        <v>0.3</v>
      </c>
      <c r="F49" s="6" t="n">
        <f aca="false">F$50</f>
        <v>0.4</v>
      </c>
      <c r="G49" s="6"/>
      <c r="H49" s="6"/>
      <c r="I49" s="6"/>
      <c r="J49" s="6"/>
      <c r="K49" s="6"/>
      <c r="L49" s="6"/>
      <c r="M49" s="6"/>
      <c r="N49" s="6"/>
      <c r="O49" s="6"/>
      <c r="P49" s="6"/>
    </row>
    <row r="50" customFormat="false" ht="13.6" hidden="false" customHeight="false" outlineLevel="0" collapsed="false">
      <c r="B50" s="9" t="n">
        <v>1</v>
      </c>
      <c r="C50" s="9" t="n">
        <v>0.4</v>
      </c>
      <c r="D50" s="10" t="n">
        <f aca="false">C50-5%</f>
        <v>0.35</v>
      </c>
      <c r="E50" s="10" t="n">
        <f aca="false">D50-5%</f>
        <v>0.3</v>
      </c>
      <c r="F50" s="9" t="n">
        <v>0.4</v>
      </c>
      <c r="G50" s="11"/>
      <c r="H50" s="11"/>
      <c r="I50" s="11"/>
      <c r="J50" s="11"/>
      <c r="K50" s="11"/>
      <c r="L50" s="11"/>
      <c r="M50" s="11"/>
      <c r="N50" s="11"/>
      <c r="O50" s="11"/>
      <c r="P50" s="11"/>
    </row>
  </sheetData>
  <mergeCells count="4">
    <mergeCell ref="A1:A3"/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8" min="2" style="0" width="9.74"/>
    <col collapsed="false" customWidth="true" hidden="false" outlineLevel="0" max="9" min="9" style="0" width="11.74"/>
    <col collapsed="false" customWidth="true" hidden="false" outlineLevel="0" max="11" min="10" style="0" width="9.74"/>
    <col collapsed="false" customWidth="true" hidden="false" outlineLevel="0" max="16" min="14" style="0" width="9.74"/>
  </cols>
  <sheetData>
    <row r="1" customFormat="false" ht="13.6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A2" s="1"/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3" t="s">
        <v>16</v>
      </c>
    </row>
    <row r="3" customFormat="false" ht="13.6" hidden="false" customHeight="true" outlineLevel="0" collapsed="false">
      <c r="A3" s="1"/>
      <c r="B3" s="5" t="s">
        <v>1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9" hidden="false" customHeight="false" outlineLevel="0" collapsed="false">
      <c r="A4" s="0" t="s">
        <v>18</v>
      </c>
      <c r="B4" s="6" t="n">
        <f aca="false">B$50</f>
        <v>1</v>
      </c>
      <c r="C4" s="6" t="n">
        <f aca="false">C$50</f>
        <v>0.31</v>
      </c>
      <c r="D4" s="6" t="n">
        <f aca="false">D$50</f>
        <v>0.26</v>
      </c>
      <c r="E4" s="6" t="n">
        <f aca="false">E$50</f>
        <v>0.21</v>
      </c>
      <c r="F4" s="6" t="n">
        <f aca="false">F$50</f>
        <v>0.49</v>
      </c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2.9" hidden="false" customHeight="false" outlineLevel="0" collapsed="false">
      <c r="A5" s="0" t="s">
        <v>19</v>
      </c>
      <c r="B5" s="6" t="n">
        <f aca="false">B$50</f>
        <v>1</v>
      </c>
      <c r="C5" s="6" t="n">
        <f aca="false">C$50</f>
        <v>0.31</v>
      </c>
      <c r="D5" s="6" t="n">
        <f aca="false">D$50</f>
        <v>0.26</v>
      </c>
      <c r="E5" s="6" t="n">
        <f aca="false">E$50</f>
        <v>0.21</v>
      </c>
      <c r="F5" s="6" t="n">
        <f aca="false">F$50</f>
        <v>0.49</v>
      </c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2.9" hidden="false" customHeight="false" outlineLevel="0" collapsed="false">
      <c r="A6" s="0" t="s">
        <v>20</v>
      </c>
      <c r="B6" s="6" t="n">
        <f aca="false">B$50</f>
        <v>1</v>
      </c>
      <c r="C6" s="6" t="n">
        <f aca="false">C$50</f>
        <v>0.31</v>
      </c>
      <c r="D6" s="6" t="n">
        <f aca="false">D$50</f>
        <v>0.26</v>
      </c>
      <c r="E6" s="6" t="n">
        <f aca="false">E$50</f>
        <v>0.21</v>
      </c>
      <c r="F6" s="6" t="n">
        <f aca="false">F$50</f>
        <v>0.49</v>
      </c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2.9" hidden="false" customHeight="false" outlineLevel="0" collapsed="false">
      <c r="A7" s="0" t="s">
        <v>21</v>
      </c>
      <c r="B7" s="6" t="n">
        <f aca="false">B$50</f>
        <v>1</v>
      </c>
      <c r="C7" s="6" t="n">
        <f aca="false">C$50</f>
        <v>0.31</v>
      </c>
      <c r="D7" s="6" t="n">
        <f aca="false">D$50</f>
        <v>0.26</v>
      </c>
      <c r="E7" s="6" t="n">
        <f aca="false">E$50</f>
        <v>0.21</v>
      </c>
      <c r="F7" s="6" t="n">
        <f aca="false">F$50</f>
        <v>0.49</v>
      </c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2.9" hidden="false" customHeight="false" outlineLevel="0" collapsed="false">
      <c r="A8" s="0" t="s">
        <v>22</v>
      </c>
      <c r="B8" s="6" t="n">
        <f aca="false">B$50</f>
        <v>1</v>
      </c>
      <c r="C8" s="6" t="n">
        <f aca="false">C$50</f>
        <v>0.31</v>
      </c>
      <c r="D8" s="6" t="n">
        <f aca="false">D$50</f>
        <v>0.26</v>
      </c>
      <c r="E8" s="6" t="n">
        <f aca="false">E$50</f>
        <v>0.21</v>
      </c>
      <c r="F8" s="6" t="n">
        <f aca="false">F$50</f>
        <v>0.49</v>
      </c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2.9" hidden="false" customHeight="false" outlineLevel="0" collapsed="false">
      <c r="A9" s="0" t="s">
        <v>23</v>
      </c>
      <c r="B9" s="6" t="n">
        <f aca="false">B$50</f>
        <v>1</v>
      </c>
      <c r="C9" s="6" t="n">
        <f aca="false">C$50</f>
        <v>0.31</v>
      </c>
      <c r="D9" s="6" t="n">
        <f aca="false">D$50</f>
        <v>0.26</v>
      </c>
      <c r="E9" s="6" t="n">
        <f aca="false">E$50</f>
        <v>0.21</v>
      </c>
      <c r="F9" s="6" t="n">
        <f aca="false">F$50</f>
        <v>0.49</v>
      </c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9" hidden="false" customHeight="false" outlineLevel="0" collapsed="false">
      <c r="A10" s="0" t="s">
        <v>24</v>
      </c>
      <c r="B10" s="6" t="n">
        <f aca="false">B$50</f>
        <v>1</v>
      </c>
      <c r="C10" s="6" t="n">
        <f aca="false">C$50</f>
        <v>0.31</v>
      </c>
      <c r="D10" s="6" t="n">
        <f aca="false">D$50</f>
        <v>0.26</v>
      </c>
      <c r="E10" s="6" t="n">
        <f aca="false">E$50</f>
        <v>0.21</v>
      </c>
      <c r="F10" s="6" t="n">
        <f aca="false">F$50</f>
        <v>0.49</v>
      </c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2.9" hidden="false" customHeight="false" outlineLevel="0" collapsed="false">
      <c r="A11" s="0" t="s">
        <v>25</v>
      </c>
      <c r="B11" s="6" t="n">
        <f aca="false">B$50</f>
        <v>1</v>
      </c>
      <c r="C11" s="6" t="n">
        <f aca="false">C$50</f>
        <v>0.31</v>
      </c>
      <c r="D11" s="6" t="n">
        <f aca="false">D$50</f>
        <v>0.26</v>
      </c>
      <c r="E11" s="6" t="n">
        <f aca="false">E$50</f>
        <v>0.21</v>
      </c>
      <c r="F11" s="6" t="n">
        <f aca="false">F$50</f>
        <v>0.49</v>
      </c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9" hidden="false" customHeight="false" outlineLevel="0" collapsed="false">
      <c r="A12" s="0" t="s">
        <v>26</v>
      </c>
      <c r="B12" s="6" t="n">
        <f aca="false">B$50</f>
        <v>1</v>
      </c>
      <c r="C12" s="6" t="n">
        <f aca="false">C$50</f>
        <v>0.31</v>
      </c>
      <c r="D12" s="6" t="n">
        <f aca="false">D$50</f>
        <v>0.26</v>
      </c>
      <c r="E12" s="6" t="n">
        <f aca="false">E$50</f>
        <v>0.21</v>
      </c>
      <c r="F12" s="6" t="n">
        <f aca="false">F$50</f>
        <v>0.49</v>
      </c>
      <c r="G12" s="7"/>
      <c r="H12" s="7"/>
      <c r="I12" s="7"/>
      <c r="J12" s="7"/>
      <c r="K12" s="7"/>
      <c r="L12" s="7"/>
      <c r="M12" s="7"/>
      <c r="N12" s="7"/>
      <c r="O12" s="7"/>
      <c r="P12" s="7"/>
    </row>
    <row r="13" customFormat="false" ht="12.9" hidden="false" customHeight="false" outlineLevel="0" collapsed="false">
      <c r="A13" s="0" t="s">
        <v>27</v>
      </c>
      <c r="B13" s="6" t="n">
        <f aca="false">B$50</f>
        <v>1</v>
      </c>
      <c r="C13" s="6" t="n">
        <f aca="false">C$50</f>
        <v>0.31</v>
      </c>
      <c r="D13" s="6" t="n">
        <f aca="false">D$50</f>
        <v>0.26</v>
      </c>
      <c r="E13" s="6" t="n">
        <f aca="false">E$50</f>
        <v>0.21</v>
      </c>
      <c r="F13" s="6" t="n">
        <f aca="false">F$50</f>
        <v>0.49</v>
      </c>
      <c r="G13" s="7"/>
      <c r="H13" s="7"/>
      <c r="I13" s="7"/>
      <c r="J13" s="7"/>
      <c r="K13" s="7"/>
      <c r="L13" s="7"/>
      <c r="M13" s="7"/>
      <c r="N13" s="7"/>
      <c r="O13" s="7"/>
      <c r="P13" s="7"/>
    </row>
    <row r="14" customFormat="false" ht="12.9" hidden="false" customHeight="false" outlineLevel="0" collapsed="false">
      <c r="A14" s="0" t="s">
        <v>28</v>
      </c>
      <c r="B14" s="6" t="n">
        <f aca="false">B$50</f>
        <v>1</v>
      </c>
      <c r="C14" s="6" t="n">
        <f aca="false">C$50</f>
        <v>0.31</v>
      </c>
      <c r="D14" s="6" t="n">
        <f aca="false">D$50</f>
        <v>0.26</v>
      </c>
      <c r="E14" s="6" t="n">
        <f aca="false">E$50</f>
        <v>0.21</v>
      </c>
      <c r="F14" s="6" t="n">
        <f aca="false">F$50</f>
        <v>0.49</v>
      </c>
      <c r="G14" s="7"/>
      <c r="H14" s="7"/>
      <c r="I14" s="7"/>
      <c r="J14" s="7"/>
      <c r="K14" s="7"/>
      <c r="L14" s="7"/>
      <c r="M14" s="7"/>
      <c r="N14" s="7"/>
      <c r="O14" s="7"/>
      <c r="P14" s="7"/>
    </row>
    <row r="15" customFormat="false" ht="12.9" hidden="false" customHeight="false" outlineLevel="0" collapsed="false">
      <c r="A15" s="0" t="s">
        <v>29</v>
      </c>
      <c r="B15" s="6" t="n">
        <f aca="false">B$50</f>
        <v>1</v>
      </c>
      <c r="C15" s="6" t="n">
        <f aca="false">C$50</f>
        <v>0.31</v>
      </c>
      <c r="D15" s="6" t="n">
        <f aca="false">D$50</f>
        <v>0.26</v>
      </c>
      <c r="E15" s="6" t="n">
        <f aca="false">E$50</f>
        <v>0.21</v>
      </c>
      <c r="F15" s="6" t="n">
        <f aca="false">F$50</f>
        <v>0.49</v>
      </c>
      <c r="G15" s="7"/>
      <c r="H15" s="7"/>
      <c r="I15" s="7"/>
      <c r="J15" s="7"/>
      <c r="K15" s="7"/>
      <c r="L15" s="7"/>
      <c r="M15" s="7"/>
      <c r="N15" s="7"/>
      <c r="O15" s="7"/>
      <c r="P15" s="7"/>
    </row>
    <row r="16" customFormat="false" ht="12.9" hidden="false" customHeight="false" outlineLevel="0" collapsed="false">
      <c r="A16" s="0" t="s">
        <v>30</v>
      </c>
      <c r="B16" s="6" t="n">
        <f aca="false">B$50</f>
        <v>1</v>
      </c>
      <c r="C16" s="6" t="n">
        <f aca="false">C$50</f>
        <v>0.31</v>
      </c>
      <c r="D16" s="6" t="n">
        <f aca="false">D$50</f>
        <v>0.26</v>
      </c>
      <c r="E16" s="6" t="n">
        <f aca="false">E$50</f>
        <v>0.21</v>
      </c>
      <c r="F16" s="6" t="n">
        <f aca="false">F$50</f>
        <v>0.49</v>
      </c>
      <c r="G16" s="7"/>
      <c r="H16" s="7"/>
      <c r="I16" s="7"/>
      <c r="J16" s="7"/>
      <c r="K16" s="7"/>
      <c r="L16" s="7"/>
      <c r="M16" s="7"/>
      <c r="N16" s="7"/>
      <c r="O16" s="7"/>
      <c r="P16" s="7"/>
    </row>
    <row r="17" customFormat="false" ht="12.9" hidden="false" customHeight="false" outlineLevel="0" collapsed="false">
      <c r="A17" s="0" t="s">
        <v>31</v>
      </c>
      <c r="B17" s="6" t="n">
        <f aca="false">B$50</f>
        <v>1</v>
      </c>
      <c r="C17" s="6" t="n">
        <f aca="false">C$50</f>
        <v>0.31</v>
      </c>
      <c r="D17" s="6" t="n">
        <f aca="false">D$50</f>
        <v>0.26</v>
      </c>
      <c r="E17" s="6" t="n">
        <f aca="false">E$50</f>
        <v>0.21</v>
      </c>
      <c r="F17" s="6" t="n">
        <f aca="false">F$50</f>
        <v>0.49</v>
      </c>
      <c r="G17" s="7"/>
      <c r="H17" s="7"/>
      <c r="I17" s="7"/>
      <c r="J17" s="7"/>
      <c r="K17" s="7"/>
      <c r="L17" s="7"/>
      <c r="M17" s="7"/>
      <c r="N17" s="7"/>
      <c r="O17" s="7"/>
      <c r="P17" s="7"/>
    </row>
    <row r="18" customFormat="false" ht="12.9" hidden="false" customHeight="false" outlineLevel="0" collapsed="false">
      <c r="A18" s="0" t="s">
        <v>32</v>
      </c>
      <c r="B18" s="6" t="n">
        <f aca="false">B$50</f>
        <v>1</v>
      </c>
      <c r="C18" s="6" t="n">
        <f aca="false">C$50</f>
        <v>0.31</v>
      </c>
      <c r="D18" s="6" t="n">
        <f aca="false">D$50</f>
        <v>0.26</v>
      </c>
      <c r="E18" s="6" t="n">
        <f aca="false">E$50</f>
        <v>0.21</v>
      </c>
      <c r="F18" s="6" t="n">
        <f aca="false">F$50</f>
        <v>0.49</v>
      </c>
      <c r="G18" s="7"/>
      <c r="H18" s="7"/>
      <c r="I18" s="7"/>
      <c r="J18" s="7"/>
      <c r="K18" s="7"/>
      <c r="L18" s="7"/>
      <c r="M18" s="7"/>
      <c r="N18" s="7"/>
      <c r="O18" s="7"/>
      <c r="P18" s="7"/>
    </row>
    <row r="19" customFormat="false" ht="12.9" hidden="false" customHeight="false" outlineLevel="0" collapsed="false">
      <c r="A19" s="0" t="s">
        <v>33</v>
      </c>
      <c r="B19" s="6" t="n">
        <f aca="false">B$50</f>
        <v>1</v>
      </c>
      <c r="C19" s="6" t="n">
        <f aca="false">C$50</f>
        <v>0.31</v>
      </c>
      <c r="D19" s="6" t="n">
        <f aca="false">D$50</f>
        <v>0.26</v>
      </c>
      <c r="E19" s="6" t="n">
        <f aca="false">E$50</f>
        <v>0.21</v>
      </c>
      <c r="F19" s="6" t="n">
        <f aca="false">F$50</f>
        <v>0.49</v>
      </c>
      <c r="G19" s="7"/>
      <c r="H19" s="7"/>
      <c r="I19" s="7"/>
      <c r="J19" s="7"/>
      <c r="K19" s="7"/>
      <c r="L19" s="7"/>
      <c r="M19" s="7"/>
      <c r="N19" s="7"/>
      <c r="O19" s="7"/>
      <c r="P19" s="7"/>
    </row>
    <row r="20" customFormat="false" ht="12.9" hidden="false" customHeight="false" outlineLevel="0" collapsed="false">
      <c r="A20" s="0" t="s">
        <v>34</v>
      </c>
      <c r="B20" s="6" t="n">
        <f aca="false">B$50</f>
        <v>1</v>
      </c>
      <c r="C20" s="6" t="n">
        <f aca="false">C$50</f>
        <v>0.31</v>
      </c>
      <c r="D20" s="6" t="n">
        <f aca="false">D$50</f>
        <v>0.26</v>
      </c>
      <c r="E20" s="6" t="n">
        <f aca="false">E$50</f>
        <v>0.21</v>
      </c>
      <c r="F20" s="6" t="n">
        <f aca="false">F$50</f>
        <v>0.49</v>
      </c>
      <c r="G20" s="7"/>
      <c r="H20" s="7"/>
      <c r="I20" s="7"/>
      <c r="J20" s="7"/>
      <c r="K20" s="7"/>
      <c r="L20" s="7"/>
      <c r="M20" s="7"/>
      <c r="N20" s="7"/>
      <c r="O20" s="7"/>
      <c r="P20" s="7"/>
    </row>
    <row r="21" customFormat="false" ht="12.9" hidden="false" customHeight="false" outlineLevel="0" collapsed="false">
      <c r="A21" s="0" t="s">
        <v>35</v>
      </c>
      <c r="B21" s="6" t="n">
        <f aca="false">B$50</f>
        <v>1</v>
      </c>
      <c r="C21" s="6" t="n">
        <f aca="false">C$50</f>
        <v>0.31</v>
      </c>
      <c r="D21" s="6" t="n">
        <f aca="false">D$50</f>
        <v>0.26</v>
      </c>
      <c r="E21" s="6" t="n">
        <f aca="false">E$50</f>
        <v>0.21</v>
      </c>
      <c r="F21" s="6" t="n">
        <f aca="false">F$50</f>
        <v>0.49</v>
      </c>
      <c r="G21" s="7"/>
      <c r="H21" s="7"/>
      <c r="I21" s="7"/>
      <c r="J21" s="7"/>
      <c r="K21" s="7"/>
      <c r="L21" s="7"/>
      <c r="M21" s="7"/>
      <c r="N21" s="7"/>
      <c r="O21" s="7"/>
      <c r="P21" s="7"/>
    </row>
    <row r="22" customFormat="false" ht="12.9" hidden="false" customHeight="false" outlineLevel="0" collapsed="false">
      <c r="A22" s="0" t="s">
        <v>36</v>
      </c>
      <c r="B22" s="6" t="n">
        <f aca="false">B$50</f>
        <v>1</v>
      </c>
      <c r="C22" s="6" t="n">
        <f aca="false">C$50</f>
        <v>0.31</v>
      </c>
      <c r="D22" s="6" t="n">
        <f aca="false">D$50</f>
        <v>0.26</v>
      </c>
      <c r="E22" s="6" t="n">
        <f aca="false">E$50</f>
        <v>0.21</v>
      </c>
      <c r="F22" s="6" t="n">
        <f aca="false">F$50</f>
        <v>0.49</v>
      </c>
      <c r="G22" s="7"/>
      <c r="H22" s="7"/>
      <c r="I22" s="7"/>
      <c r="J22" s="7"/>
      <c r="K22" s="7"/>
      <c r="L22" s="7"/>
      <c r="M22" s="7"/>
      <c r="N22" s="7"/>
      <c r="O22" s="7"/>
      <c r="P22" s="7"/>
    </row>
    <row r="23" customFormat="false" ht="12.9" hidden="false" customHeight="false" outlineLevel="0" collapsed="false">
      <c r="A23" s="0" t="s">
        <v>37</v>
      </c>
      <c r="B23" s="6" t="n">
        <f aca="false">B$50</f>
        <v>1</v>
      </c>
      <c r="C23" s="6" t="n">
        <f aca="false">C$50</f>
        <v>0.31</v>
      </c>
      <c r="D23" s="6" t="n">
        <f aca="false">D$50</f>
        <v>0.26</v>
      </c>
      <c r="E23" s="6" t="n">
        <f aca="false">E$50</f>
        <v>0.21</v>
      </c>
      <c r="F23" s="6" t="n">
        <f aca="false">F$50</f>
        <v>0.49</v>
      </c>
      <c r="G23" s="7"/>
      <c r="H23" s="7"/>
      <c r="I23" s="7"/>
      <c r="J23" s="7"/>
      <c r="K23" s="7"/>
      <c r="L23" s="7"/>
      <c r="M23" s="7"/>
      <c r="N23" s="7"/>
      <c r="O23" s="7"/>
      <c r="P23" s="7"/>
    </row>
    <row r="24" customFormat="false" ht="12.9" hidden="false" customHeight="false" outlineLevel="0" collapsed="false">
      <c r="A24" s="0" t="s">
        <v>38</v>
      </c>
      <c r="B24" s="6" t="n">
        <f aca="false">B$50</f>
        <v>1</v>
      </c>
      <c r="C24" s="6" t="n">
        <f aca="false">C$50</f>
        <v>0.31</v>
      </c>
      <c r="D24" s="6" t="n">
        <f aca="false">D$50</f>
        <v>0.26</v>
      </c>
      <c r="E24" s="6" t="n">
        <f aca="false">E$50</f>
        <v>0.21</v>
      </c>
      <c r="F24" s="6" t="n">
        <f aca="false">F$50</f>
        <v>0.49</v>
      </c>
      <c r="G24" s="7"/>
      <c r="H24" s="7"/>
      <c r="I24" s="7"/>
      <c r="J24" s="7"/>
      <c r="K24" s="7"/>
      <c r="L24" s="7"/>
      <c r="M24" s="7"/>
      <c r="N24" s="7"/>
      <c r="O24" s="7"/>
      <c r="P24" s="7"/>
    </row>
    <row r="25" customFormat="false" ht="12.9" hidden="false" customHeight="false" outlineLevel="0" collapsed="false">
      <c r="A25" s="0" t="s">
        <v>39</v>
      </c>
      <c r="B25" s="6" t="n">
        <f aca="false">B$50</f>
        <v>1</v>
      </c>
      <c r="C25" s="6" t="n">
        <f aca="false">C$50</f>
        <v>0.31</v>
      </c>
      <c r="D25" s="6" t="n">
        <f aca="false">D$50</f>
        <v>0.26</v>
      </c>
      <c r="E25" s="6" t="n">
        <f aca="false">E$50</f>
        <v>0.21</v>
      </c>
      <c r="F25" s="6" t="n">
        <f aca="false">F$50</f>
        <v>0.49</v>
      </c>
      <c r="G25" s="7"/>
      <c r="H25" s="7"/>
      <c r="I25" s="7"/>
      <c r="J25" s="7"/>
      <c r="K25" s="7"/>
      <c r="L25" s="7"/>
      <c r="M25" s="7"/>
      <c r="N25" s="7"/>
      <c r="O25" s="7"/>
      <c r="P25" s="7"/>
    </row>
    <row r="26" customFormat="false" ht="12.9" hidden="false" customHeight="false" outlineLevel="0" collapsed="false">
      <c r="A26" s="0" t="s">
        <v>40</v>
      </c>
      <c r="B26" s="6" t="n">
        <f aca="false">B$50</f>
        <v>1</v>
      </c>
      <c r="C26" s="6" t="n">
        <f aca="false">C$50</f>
        <v>0.31</v>
      </c>
      <c r="D26" s="6" t="n">
        <f aca="false">D$50</f>
        <v>0.26</v>
      </c>
      <c r="E26" s="6" t="n">
        <f aca="false">E$50</f>
        <v>0.21</v>
      </c>
      <c r="F26" s="6" t="n">
        <f aca="false">F$50</f>
        <v>0.49</v>
      </c>
      <c r="G26" s="7"/>
      <c r="H26" s="7"/>
      <c r="I26" s="7"/>
      <c r="J26" s="7"/>
      <c r="K26" s="7"/>
      <c r="L26" s="7"/>
      <c r="M26" s="7"/>
      <c r="N26" s="7"/>
      <c r="O26" s="7"/>
      <c r="P26" s="7"/>
    </row>
    <row r="27" customFormat="false" ht="12.9" hidden="false" customHeight="false" outlineLevel="0" collapsed="false">
      <c r="A27" s="0" t="s">
        <v>41</v>
      </c>
      <c r="B27" s="6" t="n">
        <f aca="false">B$50</f>
        <v>1</v>
      </c>
      <c r="C27" s="6" t="n">
        <f aca="false">C$50</f>
        <v>0.31</v>
      </c>
      <c r="D27" s="6" t="n">
        <f aca="false">D$50</f>
        <v>0.26</v>
      </c>
      <c r="E27" s="6" t="n">
        <f aca="false">E$50</f>
        <v>0.21</v>
      </c>
      <c r="F27" s="6" t="n">
        <f aca="false">F$50</f>
        <v>0.49</v>
      </c>
      <c r="G27" s="7"/>
      <c r="H27" s="7"/>
      <c r="I27" s="7"/>
      <c r="J27" s="7"/>
      <c r="K27" s="7"/>
      <c r="L27" s="7"/>
      <c r="M27" s="7"/>
      <c r="N27" s="7"/>
      <c r="O27" s="7"/>
      <c r="P27" s="7"/>
    </row>
    <row r="28" customFormat="false" ht="12.9" hidden="false" customHeight="false" outlineLevel="0" collapsed="false">
      <c r="A28" s="0" t="s">
        <v>42</v>
      </c>
      <c r="B28" s="6" t="n">
        <f aca="false">B$50</f>
        <v>1</v>
      </c>
      <c r="C28" s="6" t="n">
        <f aca="false">C$50</f>
        <v>0.31</v>
      </c>
      <c r="D28" s="6" t="n">
        <f aca="false">D$50</f>
        <v>0.26</v>
      </c>
      <c r="E28" s="6" t="n">
        <f aca="false">E$50</f>
        <v>0.21</v>
      </c>
      <c r="F28" s="6" t="n">
        <f aca="false">F$50</f>
        <v>0.49</v>
      </c>
      <c r="G28" s="7"/>
      <c r="H28" s="7"/>
      <c r="I28" s="7"/>
      <c r="J28" s="7"/>
      <c r="K28" s="7"/>
      <c r="L28" s="7"/>
      <c r="M28" s="7"/>
      <c r="N28" s="7"/>
      <c r="O28" s="7"/>
      <c r="P28" s="7"/>
    </row>
    <row r="29" customFormat="false" ht="12.9" hidden="false" customHeight="false" outlineLevel="0" collapsed="false">
      <c r="A29" s="0" t="s">
        <v>43</v>
      </c>
      <c r="B29" s="6" t="n">
        <f aca="false">B$50</f>
        <v>1</v>
      </c>
      <c r="C29" s="6" t="n">
        <f aca="false">C$50</f>
        <v>0.31</v>
      </c>
      <c r="D29" s="6" t="n">
        <f aca="false">D$50</f>
        <v>0.26</v>
      </c>
      <c r="E29" s="6" t="n">
        <f aca="false">E$50</f>
        <v>0.21</v>
      </c>
      <c r="F29" s="6" t="n">
        <f aca="false">F$50</f>
        <v>0.49</v>
      </c>
      <c r="G29" s="7"/>
      <c r="H29" s="7"/>
      <c r="I29" s="7"/>
      <c r="J29" s="7"/>
      <c r="K29" s="7"/>
      <c r="L29" s="7"/>
      <c r="M29" s="7"/>
      <c r="N29" s="7"/>
      <c r="O29" s="7"/>
      <c r="P29" s="7"/>
    </row>
    <row r="30" customFormat="false" ht="12.9" hidden="false" customHeight="false" outlineLevel="0" collapsed="false">
      <c r="A30" s="0" t="s">
        <v>44</v>
      </c>
      <c r="B30" s="6" t="n">
        <f aca="false">B$50</f>
        <v>1</v>
      </c>
      <c r="C30" s="6" t="n">
        <f aca="false">C$50</f>
        <v>0.31</v>
      </c>
      <c r="D30" s="6" t="n">
        <f aca="false">D$50</f>
        <v>0.26</v>
      </c>
      <c r="E30" s="6" t="n">
        <f aca="false">E$50</f>
        <v>0.21</v>
      </c>
      <c r="F30" s="6" t="n">
        <f aca="false">F$50</f>
        <v>0.49</v>
      </c>
      <c r="G30" s="7"/>
      <c r="H30" s="7"/>
      <c r="I30" s="7"/>
      <c r="J30" s="7"/>
      <c r="K30" s="7"/>
      <c r="L30" s="7"/>
      <c r="M30" s="7"/>
      <c r="N30" s="7"/>
      <c r="O30" s="7"/>
      <c r="P30" s="7"/>
    </row>
    <row r="31" customFormat="false" ht="12.9" hidden="false" customHeight="false" outlineLevel="0" collapsed="false">
      <c r="A31" s="0" t="s">
        <v>45</v>
      </c>
      <c r="B31" s="6" t="n">
        <f aca="false">B$50</f>
        <v>1</v>
      </c>
      <c r="C31" s="6" t="n">
        <f aca="false">C$50</f>
        <v>0.31</v>
      </c>
      <c r="D31" s="6" t="n">
        <f aca="false">D$50</f>
        <v>0.26</v>
      </c>
      <c r="E31" s="6" t="n">
        <f aca="false">E$50</f>
        <v>0.21</v>
      </c>
      <c r="F31" s="6" t="n">
        <f aca="false">F$50</f>
        <v>0.49</v>
      </c>
      <c r="G31" s="7"/>
      <c r="H31" s="7"/>
      <c r="I31" s="7"/>
      <c r="J31" s="7"/>
      <c r="K31" s="7"/>
      <c r="L31" s="7"/>
      <c r="M31" s="7"/>
      <c r="N31" s="7"/>
      <c r="O31" s="7"/>
      <c r="P31" s="7"/>
    </row>
    <row r="32" customFormat="false" ht="12.9" hidden="false" customHeight="false" outlineLevel="0" collapsed="false">
      <c r="A32" s="0" t="s">
        <v>46</v>
      </c>
      <c r="B32" s="6" t="n">
        <f aca="false">B$50</f>
        <v>1</v>
      </c>
      <c r="C32" s="6" t="n">
        <f aca="false">C$50</f>
        <v>0.31</v>
      </c>
      <c r="D32" s="6" t="n">
        <f aca="false">D$50</f>
        <v>0.26</v>
      </c>
      <c r="E32" s="6" t="n">
        <f aca="false">E$50</f>
        <v>0.21</v>
      </c>
      <c r="F32" s="6" t="n">
        <f aca="false">F$50</f>
        <v>0.49</v>
      </c>
      <c r="G32" s="6"/>
      <c r="H32" s="6"/>
      <c r="I32" s="6"/>
      <c r="J32" s="6"/>
      <c r="K32" s="6"/>
      <c r="L32" s="6"/>
      <c r="M32" s="6"/>
      <c r="N32" s="6"/>
      <c r="O32" s="6"/>
      <c r="P32" s="6"/>
    </row>
    <row r="33" customFormat="false" ht="12.9" hidden="false" customHeight="false" outlineLevel="0" collapsed="false">
      <c r="A33" s="0" t="s">
        <v>47</v>
      </c>
      <c r="B33" s="6" t="n">
        <f aca="false">B$50</f>
        <v>1</v>
      </c>
      <c r="C33" s="6" t="n">
        <f aca="false">C$50</f>
        <v>0.31</v>
      </c>
      <c r="D33" s="6" t="n">
        <f aca="false">D$50</f>
        <v>0.26</v>
      </c>
      <c r="E33" s="6" t="n">
        <f aca="false">E$50</f>
        <v>0.21</v>
      </c>
      <c r="F33" s="6" t="n">
        <f aca="false">F$50</f>
        <v>0.49</v>
      </c>
      <c r="G33" s="6"/>
      <c r="H33" s="6"/>
      <c r="I33" s="6"/>
      <c r="J33" s="6"/>
      <c r="K33" s="6"/>
      <c r="L33" s="6"/>
      <c r="M33" s="6"/>
      <c r="N33" s="6"/>
      <c r="O33" s="6"/>
      <c r="P33" s="6"/>
    </row>
    <row r="34" customFormat="false" ht="12.9" hidden="false" customHeight="false" outlineLevel="0" collapsed="false">
      <c r="A34" s="0" t="s">
        <v>48</v>
      </c>
      <c r="B34" s="6" t="n">
        <f aca="false">B$50</f>
        <v>1</v>
      </c>
      <c r="C34" s="6" t="n">
        <f aca="false">C$50</f>
        <v>0.31</v>
      </c>
      <c r="D34" s="6" t="n">
        <f aca="false">D$50</f>
        <v>0.26</v>
      </c>
      <c r="E34" s="6" t="n">
        <f aca="false">E$50</f>
        <v>0.21</v>
      </c>
      <c r="F34" s="6" t="n">
        <f aca="false">F$50</f>
        <v>0.49</v>
      </c>
      <c r="G34" s="6"/>
      <c r="H34" s="6"/>
      <c r="I34" s="6"/>
      <c r="J34" s="6"/>
      <c r="K34" s="6"/>
      <c r="L34" s="6"/>
      <c r="M34" s="6"/>
      <c r="N34" s="6"/>
      <c r="O34" s="6"/>
      <c r="P34" s="6"/>
    </row>
    <row r="35" customFormat="false" ht="12.9" hidden="false" customHeight="false" outlineLevel="0" collapsed="false">
      <c r="A35" s="0" t="s">
        <v>49</v>
      </c>
      <c r="B35" s="6" t="n">
        <f aca="false">B$50</f>
        <v>1</v>
      </c>
      <c r="C35" s="6" t="n">
        <f aca="false">C$50</f>
        <v>0.31</v>
      </c>
      <c r="D35" s="6" t="n">
        <f aca="false">D$50</f>
        <v>0.26</v>
      </c>
      <c r="E35" s="6" t="n">
        <f aca="false">E$50</f>
        <v>0.21</v>
      </c>
      <c r="F35" s="6" t="n">
        <f aca="false">F$50</f>
        <v>0.49</v>
      </c>
      <c r="G35" s="7"/>
      <c r="H35" s="7"/>
      <c r="I35" s="7"/>
      <c r="J35" s="7"/>
      <c r="K35" s="7"/>
      <c r="L35" s="7"/>
      <c r="M35" s="7"/>
      <c r="N35" s="7"/>
      <c r="O35" s="7"/>
      <c r="P35" s="7"/>
    </row>
    <row r="36" customFormat="false" ht="12.9" hidden="false" customHeight="false" outlineLevel="0" collapsed="false">
      <c r="A36" s="0" t="s">
        <v>50</v>
      </c>
      <c r="B36" s="8" t="n">
        <f aca="false">B35</f>
        <v>1</v>
      </c>
      <c r="C36" s="8" t="n">
        <f aca="false">C35</f>
        <v>0.31</v>
      </c>
      <c r="D36" s="8" t="n">
        <f aca="false">D35</f>
        <v>0.26</v>
      </c>
      <c r="E36" s="8" t="n">
        <f aca="false">E35</f>
        <v>0.21</v>
      </c>
      <c r="F36" s="8" t="n">
        <f aca="false">F35</f>
        <v>0.49</v>
      </c>
      <c r="G36" s="7"/>
      <c r="H36" s="7"/>
      <c r="I36" s="7"/>
      <c r="J36" s="7"/>
      <c r="K36" s="7"/>
      <c r="L36" s="7"/>
      <c r="M36" s="7"/>
      <c r="N36" s="7"/>
      <c r="O36" s="7"/>
      <c r="P36" s="7"/>
    </row>
    <row r="37" customFormat="false" ht="12.9" hidden="false" customHeight="false" outlineLevel="0" collapsed="false">
      <c r="A37" s="0" t="s">
        <v>51</v>
      </c>
      <c r="B37" s="6" t="n">
        <f aca="false">B$50</f>
        <v>1</v>
      </c>
      <c r="C37" s="6" t="n">
        <f aca="false">C$50</f>
        <v>0.31</v>
      </c>
      <c r="D37" s="6" t="n">
        <f aca="false">D$50</f>
        <v>0.26</v>
      </c>
      <c r="E37" s="6" t="n">
        <f aca="false">E$50</f>
        <v>0.21</v>
      </c>
      <c r="F37" s="6" t="n">
        <f aca="false">F$50</f>
        <v>0.49</v>
      </c>
      <c r="G37" s="6"/>
      <c r="H37" s="6"/>
      <c r="I37" s="6"/>
      <c r="J37" s="6"/>
      <c r="K37" s="6"/>
      <c r="L37" s="6"/>
      <c r="M37" s="6"/>
      <c r="N37" s="6"/>
      <c r="O37" s="6"/>
      <c r="P37" s="6"/>
    </row>
    <row r="38" customFormat="false" ht="12.9" hidden="false" customHeight="false" outlineLevel="0" collapsed="false">
      <c r="A38" s="0" t="s">
        <v>52</v>
      </c>
      <c r="B38" s="6" t="n">
        <f aca="false">B$50</f>
        <v>1</v>
      </c>
      <c r="C38" s="6" t="n">
        <f aca="false">C$50</f>
        <v>0.31</v>
      </c>
      <c r="D38" s="6" t="n">
        <f aca="false">D$50</f>
        <v>0.26</v>
      </c>
      <c r="E38" s="6" t="n">
        <f aca="false">E$50</f>
        <v>0.21</v>
      </c>
      <c r="F38" s="6" t="n">
        <f aca="false">F$50</f>
        <v>0.49</v>
      </c>
      <c r="G38" s="6"/>
      <c r="H38" s="6"/>
      <c r="I38" s="6"/>
      <c r="J38" s="6"/>
      <c r="K38" s="6"/>
      <c r="L38" s="6"/>
      <c r="M38" s="6"/>
      <c r="N38" s="6"/>
      <c r="O38" s="6"/>
      <c r="P38" s="6"/>
    </row>
    <row r="39" customFormat="false" ht="12.9" hidden="false" customHeight="false" outlineLevel="0" collapsed="false">
      <c r="A39" s="0" t="s">
        <v>53</v>
      </c>
      <c r="B39" s="6" t="n">
        <f aca="false">B$50</f>
        <v>1</v>
      </c>
      <c r="C39" s="6" t="n">
        <f aca="false">C$50</f>
        <v>0.31</v>
      </c>
      <c r="D39" s="6" t="n">
        <f aca="false">D$50</f>
        <v>0.26</v>
      </c>
      <c r="E39" s="6" t="n">
        <f aca="false">E$50</f>
        <v>0.21</v>
      </c>
      <c r="F39" s="6" t="n">
        <f aca="false">F$50</f>
        <v>0.49</v>
      </c>
      <c r="G39" s="6"/>
      <c r="H39" s="6"/>
      <c r="I39" s="6"/>
      <c r="J39" s="6"/>
      <c r="K39" s="6"/>
      <c r="L39" s="6"/>
      <c r="M39" s="6"/>
      <c r="N39" s="6"/>
      <c r="O39" s="6"/>
      <c r="P39" s="6"/>
    </row>
    <row r="40" customFormat="false" ht="12.9" hidden="false" customHeight="false" outlineLevel="0" collapsed="false">
      <c r="A40" s="0" t="s">
        <v>54</v>
      </c>
      <c r="B40" s="6" t="n">
        <f aca="false">B$50</f>
        <v>1</v>
      </c>
      <c r="C40" s="6" t="n">
        <f aca="false">C$50</f>
        <v>0.31</v>
      </c>
      <c r="D40" s="6" t="n">
        <f aca="false">D$50</f>
        <v>0.26</v>
      </c>
      <c r="E40" s="6" t="n">
        <f aca="false">E$50</f>
        <v>0.21</v>
      </c>
      <c r="F40" s="6" t="n">
        <f aca="false">F$50</f>
        <v>0.49</v>
      </c>
      <c r="G40" s="6"/>
      <c r="H40" s="6"/>
      <c r="I40" s="6"/>
      <c r="J40" s="6"/>
      <c r="K40" s="6"/>
      <c r="L40" s="6"/>
      <c r="M40" s="6"/>
      <c r="N40" s="6"/>
      <c r="O40" s="6"/>
      <c r="P40" s="6"/>
    </row>
    <row r="41" customFormat="false" ht="12.9" hidden="false" customHeight="false" outlineLevel="0" collapsed="false">
      <c r="A41" s="0" t="s">
        <v>55</v>
      </c>
      <c r="B41" s="6" t="n">
        <f aca="false">B$50</f>
        <v>1</v>
      </c>
      <c r="C41" s="6" t="n">
        <f aca="false">C$50</f>
        <v>0.31</v>
      </c>
      <c r="D41" s="6" t="n">
        <f aca="false">D$50</f>
        <v>0.26</v>
      </c>
      <c r="E41" s="6" t="n">
        <f aca="false">E$50</f>
        <v>0.21</v>
      </c>
      <c r="F41" s="6" t="n">
        <f aca="false">F$50</f>
        <v>0.49</v>
      </c>
      <c r="G41" s="6"/>
      <c r="H41" s="6"/>
      <c r="I41" s="6"/>
      <c r="J41" s="6"/>
      <c r="K41" s="6"/>
      <c r="L41" s="6"/>
      <c r="M41" s="6"/>
      <c r="N41" s="6"/>
      <c r="O41" s="6"/>
      <c r="P41" s="6"/>
    </row>
    <row r="42" customFormat="false" ht="12.9" hidden="false" customHeight="false" outlineLevel="0" collapsed="false">
      <c r="A42" s="0" t="s">
        <v>56</v>
      </c>
      <c r="B42" s="6" t="n">
        <f aca="false">B$50</f>
        <v>1</v>
      </c>
      <c r="C42" s="6" t="n">
        <f aca="false">C$50</f>
        <v>0.31</v>
      </c>
      <c r="D42" s="6" t="n">
        <f aca="false">D$50</f>
        <v>0.26</v>
      </c>
      <c r="E42" s="6" t="n">
        <f aca="false">E$50</f>
        <v>0.21</v>
      </c>
      <c r="F42" s="6" t="n">
        <f aca="false">F$50</f>
        <v>0.49</v>
      </c>
      <c r="G42" s="6"/>
      <c r="H42" s="6"/>
      <c r="I42" s="6"/>
      <c r="J42" s="6"/>
      <c r="K42" s="6"/>
      <c r="L42" s="6"/>
      <c r="M42" s="6"/>
      <c r="N42" s="6"/>
      <c r="O42" s="6"/>
      <c r="P42" s="6"/>
    </row>
    <row r="43" customFormat="false" ht="12.9" hidden="false" customHeight="false" outlineLevel="0" collapsed="false">
      <c r="A43" s="0" t="s">
        <v>57</v>
      </c>
      <c r="B43" s="6" t="n">
        <f aca="false">B$50</f>
        <v>1</v>
      </c>
      <c r="C43" s="6" t="n">
        <f aca="false">C$50</f>
        <v>0.31</v>
      </c>
      <c r="D43" s="6" t="n">
        <f aca="false">D$50</f>
        <v>0.26</v>
      </c>
      <c r="E43" s="6" t="n">
        <f aca="false">E$50</f>
        <v>0.21</v>
      </c>
      <c r="F43" s="6" t="n">
        <f aca="false">F$50</f>
        <v>0.49</v>
      </c>
      <c r="G43" s="6"/>
      <c r="H43" s="6"/>
      <c r="I43" s="6"/>
      <c r="J43" s="6"/>
      <c r="K43" s="6"/>
      <c r="L43" s="6"/>
      <c r="M43" s="6"/>
      <c r="N43" s="6"/>
      <c r="O43" s="6"/>
      <c r="P43" s="6"/>
    </row>
    <row r="44" customFormat="false" ht="12.9" hidden="false" customHeight="false" outlineLevel="0" collapsed="false">
      <c r="A44" s="0" t="s">
        <v>58</v>
      </c>
      <c r="B44" s="6" t="n">
        <f aca="false">B$50</f>
        <v>1</v>
      </c>
      <c r="C44" s="6" t="n">
        <f aca="false">C$50</f>
        <v>0.31</v>
      </c>
      <c r="D44" s="6" t="n">
        <f aca="false">D$50</f>
        <v>0.26</v>
      </c>
      <c r="E44" s="6" t="n">
        <f aca="false">E$50</f>
        <v>0.21</v>
      </c>
      <c r="F44" s="6" t="n">
        <f aca="false">F$50</f>
        <v>0.49</v>
      </c>
      <c r="G44" s="6"/>
      <c r="H44" s="6"/>
      <c r="I44" s="6"/>
      <c r="J44" s="6"/>
      <c r="K44" s="6"/>
      <c r="L44" s="6"/>
      <c r="M44" s="6"/>
      <c r="N44" s="6"/>
      <c r="O44" s="6"/>
      <c r="P44" s="6"/>
    </row>
    <row r="45" customFormat="false" ht="12.9" hidden="false" customHeight="false" outlineLevel="0" collapsed="false">
      <c r="A45" s="0" t="s">
        <v>59</v>
      </c>
      <c r="B45" s="6" t="n">
        <f aca="false">B$50</f>
        <v>1</v>
      </c>
      <c r="C45" s="6" t="n">
        <f aca="false">C$50</f>
        <v>0.31</v>
      </c>
      <c r="D45" s="6" t="n">
        <f aca="false">D$50</f>
        <v>0.26</v>
      </c>
      <c r="E45" s="6" t="n">
        <f aca="false">E$50</f>
        <v>0.21</v>
      </c>
      <c r="F45" s="6" t="n">
        <f aca="false">F$50</f>
        <v>0.49</v>
      </c>
      <c r="G45" s="6"/>
      <c r="H45" s="6"/>
      <c r="I45" s="6"/>
      <c r="J45" s="6"/>
      <c r="K45" s="6"/>
      <c r="L45" s="6"/>
      <c r="M45" s="6"/>
      <c r="N45" s="6"/>
      <c r="O45" s="6"/>
      <c r="P45" s="6"/>
    </row>
    <row r="46" customFormat="false" ht="12.9" hidden="false" customHeight="false" outlineLevel="0" collapsed="false">
      <c r="A46" s="0" t="s">
        <v>60</v>
      </c>
      <c r="B46" s="6" t="n">
        <f aca="false">B$50</f>
        <v>1</v>
      </c>
      <c r="C46" s="6" t="n">
        <f aca="false">C$50</f>
        <v>0.31</v>
      </c>
      <c r="D46" s="6" t="n">
        <f aca="false">D$50</f>
        <v>0.26</v>
      </c>
      <c r="E46" s="6" t="n">
        <f aca="false">E$50</f>
        <v>0.21</v>
      </c>
      <c r="F46" s="6" t="n">
        <f aca="false">F$50</f>
        <v>0.49</v>
      </c>
      <c r="G46" s="6"/>
      <c r="H46" s="6"/>
      <c r="I46" s="6"/>
      <c r="J46" s="6"/>
      <c r="K46" s="6"/>
      <c r="L46" s="6"/>
      <c r="M46" s="6"/>
      <c r="N46" s="6"/>
      <c r="O46" s="6"/>
      <c r="P46" s="6"/>
    </row>
    <row r="47" customFormat="false" ht="12.9" hidden="false" customHeight="false" outlineLevel="0" collapsed="false">
      <c r="A47" s="0" t="s">
        <v>61</v>
      </c>
      <c r="B47" s="6" t="n">
        <f aca="false">B$50</f>
        <v>1</v>
      </c>
      <c r="C47" s="6" t="n">
        <f aca="false">C$50</f>
        <v>0.31</v>
      </c>
      <c r="D47" s="6" t="n">
        <f aca="false">D$50</f>
        <v>0.26</v>
      </c>
      <c r="E47" s="6" t="n">
        <f aca="false">E$50</f>
        <v>0.21</v>
      </c>
      <c r="F47" s="6" t="n">
        <f aca="false">F$50</f>
        <v>0.49</v>
      </c>
      <c r="G47" s="6"/>
      <c r="H47" s="6"/>
      <c r="I47" s="6"/>
      <c r="J47" s="6"/>
      <c r="K47" s="6"/>
      <c r="L47" s="6"/>
      <c r="M47" s="6"/>
      <c r="N47" s="6"/>
      <c r="O47" s="6"/>
      <c r="P47" s="6"/>
    </row>
    <row r="48" customFormat="false" ht="12.9" hidden="false" customHeight="false" outlineLevel="0" collapsed="false">
      <c r="A48" s="0" t="s">
        <v>62</v>
      </c>
      <c r="B48" s="6" t="n">
        <f aca="false">B$50</f>
        <v>1</v>
      </c>
      <c r="C48" s="6" t="n">
        <f aca="false">C$50</f>
        <v>0.31</v>
      </c>
      <c r="D48" s="6" t="n">
        <f aca="false">D$50</f>
        <v>0.26</v>
      </c>
      <c r="E48" s="6" t="n">
        <f aca="false">E$50</f>
        <v>0.21</v>
      </c>
      <c r="F48" s="6" t="n">
        <f aca="false">F$50</f>
        <v>0.49</v>
      </c>
      <c r="G48" s="6"/>
      <c r="H48" s="6"/>
      <c r="I48" s="6"/>
      <c r="J48" s="6"/>
      <c r="K48" s="6"/>
      <c r="L48" s="6"/>
      <c r="M48" s="6"/>
      <c r="N48" s="6"/>
      <c r="O48" s="6"/>
      <c r="P48" s="6"/>
    </row>
    <row r="49" customFormat="false" ht="12.9" hidden="false" customHeight="false" outlineLevel="0" collapsed="false">
      <c r="A49" s="0" t="s">
        <v>63</v>
      </c>
      <c r="B49" s="6" t="n">
        <f aca="false">B$50</f>
        <v>1</v>
      </c>
      <c r="C49" s="6" t="n">
        <f aca="false">C$50</f>
        <v>0.31</v>
      </c>
      <c r="D49" s="6" t="n">
        <f aca="false">D$50</f>
        <v>0.26</v>
      </c>
      <c r="E49" s="6" t="n">
        <f aca="false">E$50</f>
        <v>0.21</v>
      </c>
      <c r="F49" s="6" t="n">
        <f aca="false">F$50</f>
        <v>0.49</v>
      </c>
      <c r="G49" s="6"/>
      <c r="H49" s="6"/>
      <c r="I49" s="6"/>
      <c r="J49" s="6"/>
      <c r="K49" s="6"/>
      <c r="L49" s="6"/>
      <c r="M49" s="6"/>
      <c r="N49" s="6"/>
      <c r="O49" s="6"/>
      <c r="P49" s="6"/>
    </row>
    <row r="50" customFormat="false" ht="13.6" hidden="false" customHeight="false" outlineLevel="0" collapsed="false">
      <c r="B50" s="9" t="n">
        <f aca="false">2008BaseLine!B50</f>
        <v>1</v>
      </c>
      <c r="C50" s="9" t="n">
        <f aca="false">2008BaseLine!C50-1%</f>
        <v>0.31</v>
      </c>
      <c r="D50" s="9" t="n">
        <f aca="false">2008BaseLine!D50-1%</f>
        <v>0.26</v>
      </c>
      <c r="E50" s="9" t="n">
        <f aca="false">2008BaseLine!E50-1%</f>
        <v>0.21</v>
      </c>
      <c r="F50" s="9" t="n">
        <f aca="false">2008BaseLine!F50+1%</f>
        <v>0.49</v>
      </c>
      <c r="G50" s="11"/>
      <c r="H50" s="11"/>
      <c r="I50" s="11"/>
      <c r="J50" s="11"/>
      <c r="K50" s="11"/>
      <c r="L50" s="11"/>
      <c r="M50" s="11"/>
      <c r="N50" s="11"/>
      <c r="O50" s="11"/>
      <c r="P50" s="11"/>
    </row>
  </sheetData>
  <mergeCells count="4">
    <mergeCell ref="A1:A3"/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8" min="2" style="0" width="9.74"/>
    <col collapsed="false" customWidth="true" hidden="false" outlineLevel="0" max="9" min="9" style="0" width="11.74"/>
    <col collapsed="false" customWidth="true" hidden="false" outlineLevel="0" max="11" min="10" style="0" width="9.74"/>
    <col collapsed="false" customWidth="true" hidden="false" outlineLevel="0" max="16" min="14" style="0" width="9.74"/>
  </cols>
  <sheetData>
    <row r="1" customFormat="false" ht="13.6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A2" s="1"/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3" t="s">
        <v>16</v>
      </c>
    </row>
    <row r="3" customFormat="false" ht="13.6" hidden="false" customHeight="true" outlineLevel="0" collapsed="false">
      <c r="A3" s="1"/>
      <c r="B3" s="5" t="s">
        <v>1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9" hidden="false" customHeight="false" outlineLevel="0" collapsed="false">
      <c r="A4" s="0" t="s">
        <v>18</v>
      </c>
      <c r="B4" s="6" t="n">
        <f aca="false">B$50</f>
        <v>1</v>
      </c>
      <c r="C4" s="6" t="n">
        <f aca="false">C$50</f>
        <v>0.32</v>
      </c>
      <c r="D4" s="6" t="n">
        <f aca="false">D$50</f>
        <v>0.27</v>
      </c>
      <c r="E4" s="6" t="n">
        <f aca="false">E$50</f>
        <v>0.22</v>
      </c>
      <c r="F4" s="6" t="n">
        <f aca="false">F$50</f>
        <v>0.51</v>
      </c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2.9" hidden="false" customHeight="false" outlineLevel="0" collapsed="false">
      <c r="A5" s="0" t="s">
        <v>19</v>
      </c>
      <c r="B5" s="6" t="n">
        <f aca="false">B$50</f>
        <v>1</v>
      </c>
      <c r="C5" s="6" t="n">
        <f aca="false">C$50</f>
        <v>0.32</v>
      </c>
      <c r="D5" s="6" t="n">
        <f aca="false">D$50</f>
        <v>0.27</v>
      </c>
      <c r="E5" s="6" t="n">
        <f aca="false">E$50</f>
        <v>0.22</v>
      </c>
      <c r="F5" s="6" t="n">
        <f aca="false">F$50</f>
        <v>0.51</v>
      </c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2.9" hidden="false" customHeight="false" outlineLevel="0" collapsed="false">
      <c r="A6" s="0" t="s">
        <v>20</v>
      </c>
      <c r="B6" s="6" t="n">
        <f aca="false">B$50</f>
        <v>1</v>
      </c>
      <c r="C6" s="6" t="n">
        <f aca="false">C$50</f>
        <v>0.32</v>
      </c>
      <c r="D6" s="6" t="n">
        <f aca="false">D$50</f>
        <v>0.27</v>
      </c>
      <c r="E6" s="6" t="n">
        <f aca="false">E$50</f>
        <v>0.22</v>
      </c>
      <c r="F6" s="6" t="n">
        <f aca="false">F$50</f>
        <v>0.51</v>
      </c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2.9" hidden="false" customHeight="false" outlineLevel="0" collapsed="false">
      <c r="A7" s="0" t="s">
        <v>21</v>
      </c>
      <c r="B7" s="6" t="n">
        <f aca="false">B$50</f>
        <v>1</v>
      </c>
      <c r="C7" s="6" t="n">
        <f aca="false">C$50</f>
        <v>0.32</v>
      </c>
      <c r="D7" s="6" t="n">
        <f aca="false">D$50</f>
        <v>0.27</v>
      </c>
      <c r="E7" s="6" t="n">
        <f aca="false">E$50</f>
        <v>0.22</v>
      </c>
      <c r="F7" s="6" t="n">
        <f aca="false">F$50</f>
        <v>0.51</v>
      </c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2.9" hidden="false" customHeight="false" outlineLevel="0" collapsed="false">
      <c r="A8" s="0" t="s">
        <v>22</v>
      </c>
      <c r="B8" s="6" t="n">
        <f aca="false">B$50</f>
        <v>1</v>
      </c>
      <c r="C8" s="6" t="n">
        <f aca="false">C$50</f>
        <v>0.32</v>
      </c>
      <c r="D8" s="6" t="n">
        <f aca="false">D$50</f>
        <v>0.27</v>
      </c>
      <c r="E8" s="6" t="n">
        <f aca="false">E$50</f>
        <v>0.22</v>
      </c>
      <c r="F8" s="6" t="n">
        <f aca="false">F$50</f>
        <v>0.51</v>
      </c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2.9" hidden="false" customHeight="false" outlineLevel="0" collapsed="false">
      <c r="A9" s="0" t="s">
        <v>23</v>
      </c>
      <c r="B9" s="6" t="n">
        <f aca="false">B$50</f>
        <v>1</v>
      </c>
      <c r="C9" s="6" t="n">
        <f aca="false">C$50</f>
        <v>0.32</v>
      </c>
      <c r="D9" s="6" t="n">
        <f aca="false">D$50</f>
        <v>0.27</v>
      </c>
      <c r="E9" s="6" t="n">
        <f aca="false">E$50</f>
        <v>0.22</v>
      </c>
      <c r="F9" s="6" t="n">
        <f aca="false">F$50</f>
        <v>0.51</v>
      </c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9" hidden="false" customHeight="false" outlineLevel="0" collapsed="false">
      <c r="A10" s="0" t="s">
        <v>24</v>
      </c>
      <c r="B10" s="6" t="n">
        <f aca="false">B$50</f>
        <v>1</v>
      </c>
      <c r="C10" s="6" t="n">
        <f aca="false">C$50</f>
        <v>0.32</v>
      </c>
      <c r="D10" s="6" t="n">
        <f aca="false">D$50</f>
        <v>0.27</v>
      </c>
      <c r="E10" s="6" t="n">
        <f aca="false">E$50</f>
        <v>0.22</v>
      </c>
      <c r="F10" s="6" t="n">
        <f aca="false">F$50</f>
        <v>0.51</v>
      </c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2.9" hidden="false" customHeight="false" outlineLevel="0" collapsed="false">
      <c r="A11" s="0" t="s">
        <v>25</v>
      </c>
      <c r="B11" s="6" t="n">
        <f aca="false">B$50</f>
        <v>1</v>
      </c>
      <c r="C11" s="6" t="n">
        <f aca="false">C$50</f>
        <v>0.32</v>
      </c>
      <c r="D11" s="6" t="n">
        <f aca="false">D$50</f>
        <v>0.27</v>
      </c>
      <c r="E11" s="6" t="n">
        <f aca="false">E$50</f>
        <v>0.22</v>
      </c>
      <c r="F11" s="6" t="n">
        <f aca="false">F$50</f>
        <v>0.51</v>
      </c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9" hidden="false" customHeight="false" outlineLevel="0" collapsed="false">
      <c r="A12" s="0" t="s">
        <v>26</v>
      </c>
      <c r="B12" s="6" t="n">
        <f aca="false">B$50</f>
        <v>1</v>
      </c>
      <c r="C12" s="6" t="n">
        <f aca="false">C$50</f>
        <v>0.32</v>
      </c>
      <c r="D12" s="6" t="n">
        <f aca="false">D$50</f>
        <v>0.27</v>
      </c>
      <c r="E12" s="6" t="n">
        <f aca="false">E$50</f>
        <v>0.22</v>
      </c>
      <c r="F12" s="6" t="n">
        <f aca="false">F$50</f>
        <v>0.51</v>
      </c>
      <c r="G12" s="7"/>
      <c r="H12" s="7"/>
      <c r="I12" s="7"/>
      <c r="J12" s="7"/>
      <c r="K12" s="7"/>
      <c r="L12" s="7"/>
      <c r="M12" s="7"/>
      <c r="N12" s="7"/>
      <c r="O12" s="7"/>
      <c r="P12" s="7"/>
    </row>
    <row r="13" customFormat="false" ht="12.9" hidden="false" customHeight="false" outlineLevel="0" collapsed="false">
      <c r="A13" s="0" t="s">
        <v>27</v>
      </c>
      <c r="B13" s="6" t="n">
        <f aca="false">B$50</f>
        <v>1</v>
      </c>
      <c r="C13" s="6" t="n">
        <f aca="false">C$50</f>
        <v>0.32</v>
      </c>
      <c r="D13" s="6" t="n">
        <f aca="false">D$50</f>
        <v>0.27</v>
      </c>
      <c r="E13" s="6" t="n">
        <f aca="false">E$50</f>
        <v>0.22</v>
      </c>
      <c r="F13" s="6" t="n">
        <f aca="false">F$50</f>
        <v>0.51</v>
      </c>
      <c r="G13" s="7"/>
      <c r="H13" s="7"/>
      <c r="I13" s="7"/>
      <c r="J13" s="7"/>
      <c r="K13" s="7"/>
      <c r="L13" s="7"/>
      <c r="M13" s="7"/>
      <c r="N13" s="7"/>
      <c r="O13" s="7"/>
      <c r="P13" s="7"/>
    </row>
    <row r="14" customFormat="false" ht="12.9" hidden="false" customHeight="false" outlineLevel="0" collapsed="false">
      <c r="A14" s="0" t="s">
        <v>28</v>
      </c>
      <c r="B14" s="6" t="n">
        <f aca="false">B$50</f>
        <v>1</v>
      </c>
      <c r="C14" s="6" t="n">
        <f aca="false">C$50</f>
        <v>0.32</v>
      </c>
      <c r="D14" s="6" t="n">
        <f aca="false">D$50</f>
        <v>0.27</v>
      </c>
      <c r="E14" s="6" t="n">
        <f aca="false">E$50</f>
        <v>0.22</v>
      </c>
      <c r="F14" s="6" t="n">
        <f aca="false">F$50</f>
        <v>0.51</v>
      </c>
      <c r="G14" s="7"/>
      <c r="H14" s="7"/>
      <c r="I14" s="7"/>
      <c r="J14" s="7"/>
      <c r="K14" s="7"/>
      <c r="L14" s="7"/>
      <c r="M14" s="7"/>
      <c r="N14" s="7"/>
      <c r="O14" s="7"/>
      <c r="P14" s="7"/>
    </row>
    <row r="15" customFormat="false" ht="12.9" hidden="false" customHeight="false" outlineLevel="0" collapsed="false">
      <c r="A15" s="0" t="s">
        <v>29</v>
      </c>
      <c r="B15" s="6" t="n">
        <f aca="false">B$50</f>
        <v>1</v>
      </c>
      <c r="C15" s="6" t="n">
        <f aca="false">C$50</f>
        <v>0.32</v>
      </c>
      <c r="D15" s="6" t="n">
        <f aca="false">D$50</f>
        <v>0.27</v>
      </c>
      <c r="E15" s="6" t="n">
        <f aca="false">E$50</f>
        <v>0.22</v>
      </c>
      <c r="F15" s="6" t="n">
        <f aca="false">F$50</f>
        <v>0.51</v>
      </c>
      <c r="G15" s="7"/>
      <c r="H15" s="7"/>
      <c r="I15" s="7"/>
      <c r="J15" s="7"/>
      <c r="K15" s="7"/>
      <c r="L15" s="7"/>
      <c r="M15" s="7"/>
      <c r="N15" s="7"/>
      <c r="O15" s="7"/>
      <c r="P15" s="7"/>
    </row>
    <row r="16" customFormat="false" ht="12.9" hidden="false" customHeight="false" outlineLevel="0" collapsed="false">
      <c r="A16" s="0" t="s">
        <v>30</v>
      </c>
      <c r="B16" s="6" t="n">
        <f aca="false">B$50</f>
        <v>1</v>
      </c>
      <c r="C16" s="6" t="n">
        <f aca="false">C$50</f>
        <v>0.32</v>
      </c>
      <c r="D16" s="6" t="n">
        <f aca="false">D$50</f>
        <v>0.27</v>
      </c>
      <c r="E16" s="6" t="n">
        <f aca="false">E$50</f>
        <v>0.22</v>
      </c>
      <c r="F16" s="6" t="n">
        <f aca="false">F$50</f>
        <v>0.51</v>
      </c>
      <c r="G16" s="7"/>
      <c r="H16" s="7"/>
      <c r="I16" s="7"/>
      <c r="J16" s="7"/>
      <c r="K16" s="7"/>
      <c r="L16" s="7"/>
      <c r="M16" s="7"/>
      <c r="N16" s="7"/>
      <c r="O16" s="7"/>
      <c r="P16" s="7"/>
    </row>
    <row r="17" customFormat="false" ht="12.9" hidden="false" customHeight="false" outlineLevel="0" collapsed="false">
      <c r="A17" s="0" t="s">
        <v>31</v>
      </c>
      <c r="B17" s="6" t="n">
        <f aca="false">B$50</f>
        <v>1</v>
      </c>
      <c r="C17" s="6" t="n">
        <f aca="false">C$50</f>
        <v>0.32</v>
      </c>
      <c r="D17" s="6" t="n">
        <f aca="false">D$50</f>
        <v>0.27</v>
      </c>
      <c r="E17" s="6" t="n">
        <f aca="false">E$50</f>
        <v>0.22</v>
      </c>
      <c r="F17" s="6" t="n">
        <f aca="false">F$50</f>
        <v>0.51</v>
      </c>
      <c r="G17" s="7"/>
      <c r="H17" s="7"/>
      <c r="I17" s="7"/>
      <c r="J17" s="7"/>
      <c r="K17" s="7"/>
      <c r="L17" s="7"/>
      <c r="M17" s="7"/>
      <c r="N17" s="7"/>
      <c r="O17" s="7"/>
      <c r="P17" s="7"/>
    </row>
    <row r="18" customFormat="false" ht="12.9" hidden="false" customHeight="false" outlineLevel="0" collapsed="false">
      <c r="A18" s="0" t="s">
        <v>32</v>
      </c>
      <c r="B18" s="6" t="n">
        <f aca="false">B$50</f>
        <v>1</v>
      </c>
      <c r="C18" s="6" t="n">
        <f aca="false">C$50</f>
        <v>0.32</v>
      </c>
      <c r="D18" s="6" t="n">
        <f aca="false">D$50</f>
        <v>0.27</v>
      </c>
      <c r="E18" s="6" t="n">
        <f aca="false">E$50</f>
        <v>0.22</v>
      </c>
      <c r="F18" s="6" t="n">
        <f aca="false">F$50</f>
        <v>0.51</v>
      </c>
      <c r="G18" s="7"/>
      <c r="H18" s="7"/>
      <c r="I18" s="7"/>
      <c r="J18" s="7"/>
      <c r="K18" s="7"/>
      <c r="L18" s="7"/>
      <c r="M18" s="7"/>
      <c r="N18" s="7"/>
      <c r="O18" s="7"/>
      <c r="P18" s="7"/>
    </row>
    <row r="19" customFormat="false" ht="12.9" hidden="false" customHeight="false" outlineLevel="0" collapsed="false">
      <c r="A19" s="0" t="s">
        <v>33</v>
      </c>
      <c r="B19" s="6" t="n">
        <f aca="false">B$50</f>
        <v>1</v>
      </c>
      <c r="C19" s="6" t="n">
        <f aca="false">C$50</f>
        <v>0.32</v>
      </c>
      <c r="D19" s="6" t="n">
        <f aca="false">D$50</f>
        <v>0.27</v>
      </c>
      <c r="E19" s="6" t="n">
        <f aca="false">E$50</f>
        <v>0.22</v>
      </c>
      <c r="F19" s="6" t="n">
        <f aca="false">F$50</f>
        <v>0.51</v>
      </c>
      <c r="G19" s="7"/>
      <c r="H19" s="7"/>
      <c r="I19" s="7"/>
      <c r="J19" s="7"/>
      <c r="K19" s="7"/>
      <c r="L19" s="7"/>
      <c r="M19" s="7"/>
      <c r="N19" s="7"/>
      <c r="O19" s="7"/>
      <c r="P19" s="7"/>
    </row>
    <row r="20" customFormat="false" ht="12.9" hidden="false" customHeight="false" outlineLevel="0" collapsed="false">
      <c r="A20" s="0" t="s">
        <v>34</v>
      </c>
      <c r="B20" s="6" t="n">
        <f aca="false">B$50</f>
        <v>1</v>
      </c>
      <c r="C20" s="6" t="n">
        <f aca="false">C$50</f>
        <v>0.32</v>
      </c>
      <c r="D20" s="6" t="n">
        <f aca="false">D$50</f>
        <v>0.27</v>
      </c>
      <c r="E20" s="6" t="n">
        <f aca="false">E$50</f>
        <v>0.22</v>
      </c>
      <c r="F20" s="6" t="n">
        <f aca="false">F$50</f>
        <v>0.51</v>
      </c>
      <c r="G20" s="7"/>
      <c r="H20" s="7"/>
      <c r="I20" s="7"/>
      <c r="J20" s="7"/>
      <c r="K20" s="7"/>
      <c r="L20" s="7"/>
      <c r="M20" s="7"/>
      <c r="N20" s="7"/>
      <c r="O20" s="7"/>
      <c r="P20" s="7"/>
    </row>
    <row r="21" customFormat="false" ht="12.9" hidden="false" customHeight="false" outlineLevel="0" collapsed="false">
      <c r="A21" s="0" t="s">
        <v>35</v>
      </c>
      <c r="B21" s="6" t="n">
        <f aca="false">B$50</f>
        <v>1</v>
      </c>
      <c r="C21" s="6" t="n">
        <f aca="false">C$50</f>
        <v>0.32</v>
      </c>
      <c r="D21" s="6" t="n">
        <f aca="false">D$50</f>
        <v>0.27</v>
      </c>
      <c r="E21" s="6" t="n">
        <f aca="false">E$50</f>
        <v>0.22</v>
      </c>
      <c r="F21" s="6" t="n">
        <f aca="false">F$50</f>
        <v>0.51</v>
      </c>
      <c r="G21" s="7"/>
      <c r="H21" s="7"/>
      <c r="I21" s="7"/>
      <c r="J21" s="7"/>
      <c r="K21" s="7"/>
      <c r="L21" s="7"/>
      <c r="M21" s="7"/>
      <c r="N21" s="7"/>
      <c r="O21" s="7"/>
      <c r="P21" s="7"/>
    </row>
    <row r="22" customFormat="false" ht="12.9" hidden="false" customHeight="false" outlineLevel="0" collapsed="false">
      <c r="A22" s="0" t="s">
        <v>36</v>
      </c>
      <c r="B22" s="6" t="n">
        <f aca="false">B$50</f>
        <v>1</v>
      </c>
      <c r="C22" s="6" t="n">
        <f aca="false">C$50</f>
        <v>0.32</v>
      </c>
      <c r="D22" s="6" t="n">
        <f aca="false">D$50</f>
        <v>0.27</v>
      </c>
      <c r="E22" s="6" t="n">
        <f aca="false">E$50</f>
        <v>0.22</v>
      </c>
      <c r="F22" s="6" t="n">
        <f aca="false">F$50</f>
        <v>0.51</v>
      </c>
      <c r="G22" s="7"/>
      <c r="H22" s="7"/>
      <c r="I22" s="7"/>
      <c r="J22" s="7"/>
      <c r="K22" s="7"/>
      <c r="L22" s="7"/>
      <c r="M22" s="7"/>
      <c r="N22" s="7"/>
      <c r="O22" s="7"/>
      <c r="P22" s="7"/>
    </row>
    <row r="23" customFormat="false" ht="12.9" hidden="false" customHeight="false" outlineLevel="0" collapsed="false">
      <c r="A23" s="0" t="s">
        <v>37</v>
      </c>
      <c r="B23" s="6" t="n">
        <f aca="false">B$50</f>
        <v>1</v>
      </c>
      <c r="C23" s="6" t="n">
        <f aca="false">C$50</f>
        <v>0.32</v>
      </c>
      <c r="D23" s="6" t="n">
        <f aca="false">D$50</f>
        <v>0.27</v>
      </c>
      <c r="E23" s="6" t="n">
        <f aca="false">E$50</f>
        <v>0.22</v>
      </c>
      <c r="F23" s="6" t="n">
        <f aca="false">F$50</f>
        <v>0.51</v>
      </c>
      <c r="G23" s="7"/>
      <c r="H23" s="7"/>
      <c r="I23" s="7"/>
      <c r="J23" s="7"/>
      <c r="K23" s="7"/>
      <c r="L23" s="7"/>
      <c r="M23" s="7"/>
      <c r="N23" s="7"/>
      <c r="O23" s="7"/>
      <c r="P23" s="7"/>
    </row>
    <row r="24" customFormat="false" ht="12.9" hidden="false" customHeight="false" outlineLevel="0" collapsed="false">
      <c r="A24" s="0" t="s">
        <v>38</v>
      </c>
      <c r="B24" s="6" t="n">
        <f aca="false">B$50</f>
        <v>1</v>
      </c>
      <c r="C24" s="6" t="n">
        <f aca="false">C$50</f>
        <v>0.32</v>
      </c>
      <c r="D24" s="6" t="n">
        <f aca="false">D$50</f>
        <v>0.27</v>
      </c>
      <c r="E24" s="6" t="n">
        <f aca="false">E$50</f>
        <v>0.22</v>
      </c>
      <c r="F24" s="6" t="n">
        <f aca="false">F$50</f>
        <v>0.51</v>
      </c>
      <c r="G24" s="7"/>
      <c r="H24" s="7"/>
      <c r="I24" s="7"/>
      <c r="J24" s="7"/>
      <c r="K24" s="7"/>
      <c r="L24" s="7"/>
      <c r="M24" s="7"/>
      <c r="N24" s="7"/>
      <c r="O24" s="7"/>
      <c r="P24" s="7"/>
    </row>
    <row r="25" customFormat="false" ht="12.9" hidden="false" customHeight="false" outlineLevel="0" collapsed="false">
      <c r="A25" s="0" t="s">
        <v>39</v>
      </c>
      <c r="B25" s="6" t="n">
        <f aca="false">B$50</f>
        <v>1</v>
      </c>
      <c r="C25" s="6" t="n">
        <f aca="false">C$50</f>
        <v>0.32</v>
      </c>
      <c r="D25" s="6" t="n">
        <f aca="false">D$50</f>
        <v>0.27</v>
      </c>
      <c r="E25" s="6" t="n">
        <f aca="false">E$50</f>
        <v>0.22</v>
      </c>
      <c r="F25" s="6" t="n">
        <f aca="false">F$50</f>
        <v>0.51</v>
      </c>
      <c r="G25" s="7"/>
      <c r="H25" s="7"/>
      <c r="I25" s="7"/>
      <c r="J25" s="7"/>
      <c r="K25" s="7"/>
      <c r="L25" s="7"/>
      <c r="M25" s="7"/>
      <c r="N25" s="7"/>
      <c r="O25" s="7"/>
      <c r="P25" s="7"/>
    </row>
    <row r="26" customFormat="false" ht="12.9" hidden="false" customHeight="false" outlineLevel="0" collapsed="false">
      <c r="A26" s="0" t="s">
        <v>40</v>
      </c>
      <c r="B26" s="6" t="n">
        <f aca="false">B$50</f>
        <v>1</v>
      </c>
      <c r="C26" s="6" t="n">
        <f aca="false">C$50</f>
        <v>0.32</v>
      </c>
      <c r="D26" s="6" t="n">
        <f aca="false">D$50</f>
        <v>0.27</v>
      </c>
      <c r="E26" s="6" t="n">
        <f aca="false">E$50</f>
        <v>0.22</v>
      </c>
      <c r="F26" s="6" t="n">
        <f aca="false">F$50</f>
        <v>0.51</v>
      </c>
      <c r="G26" s="7"/>
      <c r="H26" s="7"/>
      <c r="I26" s="7"/>
      <c r="J26" s="7"/>
      <c r="K26" s="7"/>
      <c r="L26" s="7"/>
      <c r="M26" s="7"/>
      <c r="N26" s="7"/>
      <c r="O26" s="7"/>
      <c r="P26" s="7"/>
    </row>
    <row r="27" customFormat="false" ht="12.9" hidden="false" customHeight="false" outlineLevel="0" collapsed="false">
      <c r="A27" s="0" t="s">
        <v>41</v>
      </c>
      <c r="B27" s="6" t="n">
        <f aca="false">B$50</f>
        <v>1</v>
      </c>
      <c r="C27" s="6" t="n">
        <f aca="false">C$50</f>
        <v>0.32</v>
      </c>
      <c r="D27" s="6" t="n">
        <f aca="false">D$50</f>
        <v>0.27</v>
      </c>
      <c r="E27" s="6" t="n">
        <f aca="false">E$50</f>
        <v>0.22</v>
      </c>
      <c r="F27" s="6" t="n">
        <f aca="false">F$50</f>
        <v>0.51</v>
      </c>
      <c r="G27" s="7"/>
      <c r="H27" s="7"/>
      <c r="I27" s="7"/>
      <c r="J27" s="7"/>
      <c r="K27" s="7"/>
      <c r="L27" s="7"/>
      <c r="M27" s="7"/>
      <c r="N27" s="7"/>
      <c r="O27" s="7"/>
      <c r="P27" s="7"/>
    </row>
    <row r="28" customFormat="false" ht="12.9" hidden="false" customHeight="false" outlineLevel="0" collapsed="false">
      <c r="A28" s="0" t="s">
        <v>42</v>
      </c>
      <c r="B28" s="6" t="n">
        <f aca="false">B$50</f>
        <v>1</v>
      </c>
      <c r="C28" s="6" t="n">
        <f aca="false">C$50</f>
        <v>0.32</v>
      </c>
      <c r="D28" s="6" t="n">
        <f aca="false">D$50</f>
        <v>0.27</v>
      </c>
      <c r="E28" s="6" t="n">
        <f aca="false">E$50</f>
        <v>0.22</v>
      </c>
      <c r="F28" s="6" t="n">
        <f aca="false">F$50</f>
        <v>0.51</v>
      </c>
      <c r="G28" s="7"/>
      <c r="H28" s="7"/>
      <c r="I28" s="7"/>
      <c r="J28" s="7"/>
      <c r="K28" s="7"/>
      <c r="L28" s="7"/>
      <c r="M28" s="7"/>
      <c r="N28" s="7"/>
      <c r="O28" s="7"/>
      <c r="P28" s="7"/>
    </row>
    <row r="29" customFormat="false" ht="12.9" hidden="false" customHeight="false" outlineLevel="0" collapsed="false">
      <c r="A29" s="0" t="s">
        <v>43</v>
      </c>
      <c r="B29" s="6" t="n">
        <f aca="false">B$50</f>
        <v>1</v>
      </c>
      <c r="C29" s="6" t="n">
        <f aca="false">C$50</f>
        <v>0.32</v>
      </c>
      <c r="D29" s="6" t="n">
        <f aca="false">D$50</f>
        <v>0.27</v>
      </c>
      <c r="E29" s="6" t="n">
        <f aca="false">E$50</f>
        <v>0.22</v>
      </c>
      <c r="F29" s="6" t="n">
        <f aca="false">F$50</f>
        <v>0.51</v>
      </c>
      <c r="G29" s="7"/>
      <c r="H29" s="7"/>
      <c r="I29" s="7"/>
      <c r="J29" s="7"/>
      <c r="K29" s="7"/>
      <c r="L29" s="7"/>
      <c r="M29" s="7"/>
      <c r="N29" s="7"/>
      <c r="O29" s="7"/>
      <c r="P29" s="7"/>
    </row>
    <row r="30" customFormat="false" ht="12.9" hidden="false" customHeight="false" outlineLevel="0" collapsed="false">
      <c r="A30" s="0" t="s">
        <v>44</v>
      </c>
      <c r="B30" s="6" t="n">
        <f aca="false">B$50</f>
        <v>1</v>
      </c>
      <c r="C30" s="6" t="n">
        <f aca="false">C$50</f>
        <v>0.32</v>
      </c>
      <c r="D30" s="6" t="n">
        <f aca="false">D$50</f>
        <v>0.27</v>
      </c>
      <c r="E30" s="6" t="n">
        <f aca="false">E$50</f>
        <v>0.22</v>
      </c>
      <c r="F30" s="6" t="n">
        <f aca="false">F$50</f>
        <v>0.51</v>
      </c>
      <c r="G30" s="7"/>
      <c r="H30" s="7"/>
      <c r="I30" s="7"/>
      <c r="J30" s="7"/>
      <c r="K30" s="7"/>
      <c r="L30" s="7"/>
      <c r="M30" s="7"/>
      <c r="N30" s="7"/>
      <c r="O30" s="7"/>
      <c r="P30" s="7"/>
    </row>
    <row r="31" customFormat="false" ht="12.9" hidden="false" customHeight="false" outlineLevel="0" collapsed="false">
      <c r="A31" s="0" t="s">
        <v>45</v>
      </c>
      <c r="B31" s="6" t="n">
        <f aca="false">B$50</f>
        <v>1</v>
      </c>
      <c r="C31" s="6" t="n">
        <f aca="false">C$50</f>
        <v>0.32</v>
      </c>
      <c r="D31" s="6" t="n">
        <f aca="false">D$50</f>
        <v>0.27</v>
      </c>
      <c r="E31" s="6" t="n">
        <f aca="false">E$50</f>
        <v>0.22</v>
      </c>
      <c r="F31" s="6" t="n">
        <f aca="false">F$50</f>
        <v>0.51</v>
      </c>
      <c r="G31" s="7"/>
      <c r="H31" s="7"/>
      <c r="I31" s="7"/>
      <c r="J31" s="7"/>
      <c r="K31" s="7"/>
      <c r="L31" s="7"/>
      <c r="M31" s="7"/>
      <c r="N31" s="7"/>
      <c r="O31" s="7"/>
      <c r="P31" s="7"/>
    </row>
    <row r="32" customFormat="false" ht="12.9" hidden="false" customHeight="false" outlineLevel="0" collapsed="false">
      <c r="A32" s="0" t="s">
        <v>46</v>
      </c>
      <c r="B32" s="6" t="n">
        <f aca="false">B$50</f>
        <v>1</v>
      </c>
      <c r="C32" s="6" t="n">
        <f aca="false">C$50</f>
        <v>0.32</v>
      </c>
      <c r="D32" s="6" t="n">
        <f aca="false">D$50</f>
        <v>0.27</v>
      </c>
      <c r="E32" s="6" t="n">
        <f aca="false">E$50</f>
        <v>0.22</v>
      </c>
      <c r="F32" s="6" t="n">
        <f aca="false">F$50</f>
        <v>0.51</v>
      </c>
      <c r="G32" s="6"/>
      <c r="H32" s="6"/>
      <c r="I32" s="6"/>
      <c r="J32" s="6"/>
      <c r="K32" s="6"/>
      <c r="L32" s="6"/>
      <c r="M32" s="6"/>
      <c r="N32" s="6"/>
      <c r="O32" s="6"/>
      <c r="P32" s="6"/>
    </row>
    <row r="33" customFormat="false" ht="12.9" hidden="false" customHeight="false" outlineLevel="0" collapsed="false">
      <c r="A33" s="0" t="s">
        <v>47</v>
      </c>
      <c r="B33" s="6" t="n">
        <f aca="false">B$50</f>
        <v>1</v>
      </c>
      <c r="C33" s="6" t="n">
        <f aca="false">C$50</f>
        <v>0.32</v>
      </c>
      <c r="D33" s="6" t="n">
        <f aca="false">D$50</f>
        <v>0.27</v>
      </c>
      <c r="E33" s="6" t="n">
        <f aca="false">E$50</f>
        <v>0.22</v>
      </c>
      <c r="F33" s="6" t="n">
        <f aca="false">F$50</f>
        <v>0.51</v>
      </c>
      <c r="G33" s="6"/>
      <c r="H33" s="6"/>
      <c r="I33" s="6"/>
      <c r="J33" s="6"/>
      <c r="K33" s="6"/>
      <c r="L33" s="6"/>
      <c r="M33" s="6"/>
      <c r="N33" s="6"/>
      <c r="O33" s="6"/>
      <c r="P33" s="6"/>
    </row>
    <row r="34" customFormat="false" ht="12.9" hidden="false" customHeight="false" outlineLevel="0" collapsed="false">
      <c r="A34" s="0" t="s">
        <v>48</v>
      </c>
      <c r="B34" s="6" t="n">
        <f aca="false">B$50</f>
        <v>1</v>
      </c>
      <c r="C34" s="6" t="n">
        <f aca="false">C$50</f>
        <v>0.32</v>
      </c>
      <c r="D34" s="6" t="n">
        <f aca="false">D$50</f>
        <v>0.27</v>
      </c>
      <c r="E34" s="6" t="n">
        <f aca="false">E$50</f>
        <v>0.22</v>
      </c>
      <c r="F34" s="6" t="n">
        <f aca="false">F$50</f>
        <v>0.51</v>
      </c>
      <c r="G34" s="6"/>
      <c r="H34" s="6"/>
      <c r="I34" s="6"/>
      <c r="J34" s="6"/>
      <c r="K34" s="6"/>
      <c r="L34" s="6"/>
      <c r="M34" s="6"/>
      <c r="N34" s="6"/>
      <c r="O34" s="6"/>
      <c r="P34" s="6"/>
    </row>
    <row r="35" customFormat="false" ht="12.9" hidden="false" customHeight="false" outlineLevel="0" collapsed="false">
      <c r="A35" s="0" t="s">
        <v>49</v>
      </c>
      <c r="B35" s="6" t="n">
        <f aca="false">B$50</f>
        <v>1</v>
      </c>
      <c r="C35" s="6" t="n">
        <f aca="false">C$50</f>
        <v>0.32</v>
      </c>
      <c r="D35" s="6" t="n">
        <f aca="false">D$50</f>
        <v>0.27</v>
      </c>
      <c r="E35" s="6" t="n">
        <f aca="false">E$50</f>
        <v>0.22</v>
      </c>
      <c r="F35" s="6" t="n">
        <f aca="false">F$50</f>
        <v>0.51</v>
      </c>
      <c r="G35" s="7"/>
      <c r="H35" s="7"/>
      <c r="I35" s="7"/>
      <c r="J35" s="7"/>
      <c r="K35" s="7"/>
      <c r="L35" s="7"/>
      <c r="M35" s="7"/>
      <c r="N35" s="7"/>
      <c r="O35" s="7"/>
      <c r="P35" s="7"/>
    </row>
    <row r="36" customFormat="false" ht="12.9" hidden="false" customHeight="false" outlineLevel="0" collapsed="false">
      <c r="A36" s="0" t="s">
        <v>50</v>
      </c>
      <c r="B36" s="8" t="n">
        <f aca="false">B35</f>
        <v>1</v>
      </c>
      <c r="C36" s="8" t="n">
        <f aca="false">C35</f>
        <v>0.32</v>
      </c>
      <c r="D36" s="8" t="n">
        <f aca="false">D35</f>
        <v>0.27</v>
      </c>
      <c r="E36" s="8" t="n">
        <f aca="false">E35</f>
        <v>0.22</v>
      </c>
      <c r="F36" s="8" t="n">
        <f aca="false">F35</f>
        <v>0.51</v>
      </c>
      <c r="G36" s="7"/>
      <c r="H36" s="7"/>
      <c r="I36" s="7"/>
      <c r="J36" s="7"/>
      <c r="K36" s="7"/>
      <c r="L36" s="7"/>
      <c r="M36" s="7"/>
      <c r="N36" s="7"/>
      <c r="O36" s="7"/>
      <c r="P36" s="7"/>
    </row>
    <row r="37" customFormat="false" ht="12.9" hidden="false" customHeight="false" outlineLevel="0" collapsed="false">
      <c r="A37" s="0" t="s">
        <v>51</v>
      </c>
      <c r="B37" s="6" t="n">
        <f aca="false">B$50</f>
        <v>1</v>
      </c>
      <c r="C37" s="6" t="n">
        <f aca="false">C$50</f>
        <v>0.32</v>
      </c>
      <c r="D37" s="6" t="n">
        <f aca="false">D$50</f>
        <v>0.27</v>
      </c>
      <c r="E37" s="6" t="n">
        <f aca="false">E$50</f>
        <v>0.22</v>
      </c>
      <c r="F37" s="6" t="n">
        <f aca="false">F$50</f>
        <v>0.51</v>
      </c>
      <c r="G37" s="6"/>
      <c r="H37" s="6"/>
      <c r="I37" s="6"/>
      <c r="J37" s="6"/>
      <c r="K37" s="6"/>
      <c r="L37" s="6"/>
      <c r="M37" s="6"/>
      <c r="N37" s="6"/>
      <c r="O37" s="6"/>
      <c r="P37" s="6"/>
    </row>
    <row r="38" customFormat="false" ht="12.9" hidden="false" customHeight="false" outlineLevel="0" collapsed="false">
      <c r="A38" s="0" t="s">
        <v>52</v>
      </c>
      <c r="B38" s="6" t="n">
        <f aca="false">B$50</f>
        <v>1</v>
      </c>
      <c r="C38" s="6" t="n">
        <f aca="false">C$50</f>
        <v>0.32</v>
      </c>
      <c r="D38" s="6" t="n">
        <f aca="false">D$50</f>
        <v>0.27</v>
      </c>
      <c r="E38" s="6" t="n">
        <f aca="false">E$50</f>
        <v>0.22</v>
      </c>
      <c r="F38" s="6" t="n">
        <f aca="false">F$50</f>
        <v>0.51</v>
      </c>
      <c r="G38" s="6"/>
      <c r="H38" s="6"/>
      <c r="I38" s="6"/>
      <c r="J38" s="6"/>
      <c r="K38" s="6"/>
      <c r="L38" s="6"/>
      <c r="M38" s="6"/>
      <c r="N38" s="6"/>
      <c r="O38" s="6"/>
      <c r="P38" s="6"/>
    </row>
    <row r="39" customFormat="false" ht="12.9" hidden="false" customHeight="false" outlineLevel="0" collapsed="false">
      <c r="A39" s="0" t="s">
        <v>53</v>
      </c>
      <c r="B39" s="6" t="n">
        <f aca="false">B$50</f>
        <v>1</v>
      </c>
      <c r="C39" s="6" t="n">
        <f aca="false">C$50</f>
        <v>0.32</v>
      </c>
      <c r="D39" s="6" t="n">
        <f aca="false">D$50</f>
        <v>0.27</v>
      </c>
      <c r="E39" s="6" t="n">
        <f aca="false">E$50</f>
        <v>0.22</v>
      </c>
      <c r="F39" s="6" t="n">
        <f aca="false">F$50</f>
        <v>0.51</v>
      </c>
      <c r="G39" s="6"/>
      <c r="H39" s="6"/>
      <c r="I39" s="6"/>
      <c r="J39" s="6"/>
      <c r="K39" s="6"/>
      <c r="L39" s="6"/>
      <c r="M39" s="6"/>
      <c r="N39" s="6"/>
      <c r="O39" s="6"/>
      <c r="P39" s="6"/>
    </row>
    <row r="40" customFormat="false" ht="12.9" hidden="false" customHeight="false" outlineLevel="0" collapsed="false">
      <c r="A40" s="0" t="s">
        <v>54</v>
      </c>
      <c r="B40" s="6" t="n">
        <f aca="false">B$50</f>
        <v>1</v>
      </c>
      <c r="C40" s="6" t="n">
        <f aca="false">C$50</f>
        <v>0.32</v>
      </c>
      <c r="D40" s="6" t="n">
        <f aca="false">D$50</f>
        <v>0.27</v>
      </c>
      <c r="E40" s="6" t="n">
        <f aca="false">E$50</f>
        <v>0.22</v>
      </c>
      <c r="F40" s="6" t="n">
        <f aca="false">F$50</f>
        <v>0.51</v>
      </c>
      <c r="G40" s="6"/>
      <c r="H40" s="6"/>
      <c r="I40" s="6"/>
      <c r="J40" s="6"/>
      <c r="K40" s="6"/>
      <c r="L40" s="6"/>
      <c r="M40" s="6"/>
      <c r="N40" s="6"/>
      <c r="O40" s="6"/>
      <c r="P40" s="6"/>
    </row>
    <row r="41" customFormat="false" ht="12.9" hidden="false" customHeight="false" outlineLevel="0" collapsed="false">
      <c r="A41" s="0" t="s">
        <v>55</v>
      </c>
      <c r="B41" s="6" t="n">
        <f aca="false">B$50</f>
        <v>1</v>
      </c>
      <c r="C41" s="6" t="n">
        <f aca="false">C$50</f>
        <v>0.32</v>
      </c>
      <c r="D41" s="6" t="n">
        <f aca="false">D$50</f>
        <v>0.27</v>
      </c>
      <c r="E41" s="6" t="n">
        <f aca="false">E$50</f>
        <v>0.22</v>
      </c>
      <c r="F41" s="6" t="n">
        <f aca="false">F$50</f>
        <v>0.51</v>
      </c>
      <c r="G41" s="6"/>
      <c r="H41" s="6"/>
      <c r="I41" s="6"/>
      <c r="J41" s="6"/>
      <c r="K41" s="6"/>
      <c r="L41" s="6"/>
      <c r="M41" s="6"/>
      <c r="N41" s="6"/>
      <c r="O41" s="6"/>
      <c r="P41" s="6"/>
    </row>
    <row r="42" customFormat="false" ht="12.9" hidden="false" customHeight="false" outlineLevel="0" collapsed="false">
      <c r="A42" s="0" t="s">
        <v>56</v>
      </c>
      <c r="B42" s="6" t="n">
        <f aca="false">B$50</f>
        <v>1</v>
      </c>
      <c r="C42" s="6" t="n">
        <f aca="false">C$50</f>
        <v>0.32</v>
      </c>
      <c r="D42" s="6" t="n">
        <f aca="false">D$50</f>
        <v>0.27</v>
      </c>
      <c r="E42" s="6" t="n">
        <f aca="false">E$50</f>
        <v>0.22</v>
      </c>
      <c r="F42" s="6" t="n">
        <f aca="false">F$50</f>
        <v>0.51</v>
      </c>
      <c r="G42" s="6"/>
      <c r="H42" s="6"/>
      <c r="I42" s="6"/>
      <c r="J42" s="6"/>
      <c r="K42" s="6"/>
      <c r="L42" s="6"/>
      <c r="M42" s="6"/>
      <c r="N42" s="6"/>
      <c r="O42" s="6"/>
      <c r="P42" s="6"/>
    </row>
    <row r="43" customFormat="false" ht="12.9" hidden="false" customHeight="false" outlineLevel="0" collapsed="false">
      <c r="A43" s="0" t="s">
        <v>57</v>
      </c>
      <c r="B43" s="6" t="n">
        <f aca="false">B$50</f>
        <v>1</v>
      </c>
      <c r="C43" s="6" t="n">
        <f aca="false">C$50</f>
        <v>0.32</v>
      </c>
      <c r="D43" s="6" t="n">
        <f aca="false">D$50</f>
        <v>0.27</v>
      </c>
      <c r="E43" s="6" t="n">
        <f aca="false">E$50</f>
        <v>0.22</v>
      </c>
      <c r="F43" s="6" t="n">
        <f aca="false">F$50</f>
        <v>0.51</v>
      </c>
      <c r="G43" s="6"/>
      <c r="H43" s="6"/>
      <c r="I43" s="6"/>
      <c r="J43" s="6"/>
      <c r="K43" s="6"/>
      <c r="L43" s="6"/>
      <c r="M43" s="6"/>
      <c r="N43" s="6"/>
      <c r="O43" s="6"/>
      <c r="P43" s="6"/>
    </row>
    <row r="44" customFormat="false" ht="12.9" hidden="false" customHeight="false" outlineLevel="0" collapsed="false">
      <c r="A44" s="0" t="s">
        <v>58</v>
      </c>
      <c r="B44" s="6" t="n">
        <f aca="false">B$50</f>
        <v>1</v>
      </c>
      <c r="C44" s="6" t="n">
        <f aca="false">C$50</f>
        <v>0.32</v>
      </c>
      <c r="D44" s="6" t="n">
        <f aca="false">D$50</f>
        <v>0.27</v>
      </c>
      <c r="E44" s="6" t="n">
        <f aca="false">E$50</f>
        <v>0.22</v>
      </c>
      <c r="F44" s="6" t="n">
        <f aca="false">F$50</f>
        <v>0.51</v>
      </c>
      <c r="G44" s="6"/>
      <c r="H44" s="6"/>
      <c r="I44" s="6"/>
      <c r="J44" s="6"/>
      <c r="K44" s="6"/>
      <c r="L44" s="6"/>
      <c r="M44" s="6"/>
      <c r="N44" s="6"/>
      <c r="O44" s="6"/>
      <c r="P44" s="6"/>
    </row>
    <row r="45" customFormat="false" ht="12.9" hidden="false" customHeight="false" outlineLevel="0" collapsed="false">
      <c r="A45" s="0" t="s">
        <v>59</v>
      </c>
      <c r="B45" s="6" t="n">
        <f aca="false">B$50</f>
        <v>1</v>
      </c>
      <c r="C45" s="6" t="n">
        <f aca="false">C$50</f>
        <v>0.32</v>
      </c>
      <c r="D45" s="6" t="n">
        <f aca="false">D$50</f>
        <v>0.27</v>
      </c>
      <c r="E45" s="6" t="n">
        <f aca="false">E$50</f>
        <v>0.22</v>
      </c>
      <c r="F45" s="6" t="n">
        <f aca="false">F$50</f>
        <v>0.51</v>
      </c>
      <c r="G45" s="6"/>
      <c r="H45" s="6"/>
      <c r="I45" s="6"/>
      <c r="J45" s="6"/>
      <c r="K45" s="6"/>
      <c r="L45" s="6"/>
      <c r="M45" s="6"/>
      <c r="N45" s="6"/>
      <c r="O45" s="6"/>
      <c r="P45" s="6"/>
    </row>
    <row r="46" customFormat="false" ht="12.9" hidden="false" customHeight="false" outlineLevel="0" collapsed="false">
      <c r="A46" s="0" t="s">
        <v>60</v>
      </c>
      <c r="B46" s="6" t="n">
        <f aca="false">B$50</f>
        <v>1</v>
      </c>
      <c r="C46" s="6" t="n">
        <f aca="false">C$50</f>
        <v>0.32</v>
      </c>
      <c r="D46" s="6" t="n">
        <f aca="false">D$50</f>
        <v>0.27</v>
      </c>
      <c r="E46" s="6" t="n">
        <f aca="false">E$50</f>
        <v>0.22</v>
      </c>
      <c r="F46" s="6" t="n">
        <f aca="false">F$50</f>
        <v>0.51</v>
      </c>
      <c r="G46" s="6"/>
      <c r="H46" s="6"/>
      <c r="I46" s="6"/>
      <c r="J46" s="6"/>
      <c r="K46" s="6"/>
      <c r="L46" s="6"/>
      <c r="M46" s="6"/>
      <c r="N46" s="6"/>
      <c r="O46" s="6"/>
      <c r="P46" s="6"/>
    </row>
    <row r="47" customFormat="false" ht="12.9" hidden="false" customHeight="false" outlineLevel="0" collapsed="false">
      <c r="A47" s="0" t="s">
        <v>61</v>
      </c>
      <c r="B47" s="6" t="n">
        <f aca="false">B$50</f>
        <v>1</v>
      </c>
      <c r="C47" s="6" t="n">
        <f aca="false">C$50</f>
        <v>0.32</v>
      </c>
      <c r="D47" s="6" t="n">
        <f aca="false">D$50</f>
        <v>0.27</v>
      </c>
      <c r="E47" s="6" t="n">
        <f aca="false">E$50</f>
        <v>0.22</v>
      </c>
      <c r="F47" s="6" t="n">
        <f aca="false">F$50</f>
        <v>0.51</v>
      </c>
      <c r="G47" s="6"/>
      <c r="H47" s="6"/>
      <c r="I47" s="6"/>
      <c r="J47" s="6"/>
      <c r="K47" s="6"/>
      <c r="L47" s="6"/>
      <c r="M47" s="6"/>
      <c r="N47" s="6"/>
      <c r="O47" s="6"/>
      <c r="P47" s="6"/>
    </row>
    <row r="48" customFormat="false" ht="12.9" hidden="false" customHeight="false" outlineLevel="0" collapsed="false">
      <c r="A48" s="0" t="s">
        <v>62</v>
      </c>
      <c r="B48" s="6" t="n">
        <f aca="false">B$50</f>
        <v>1</v>
      </c>
      <c r="C48" s="6" t="n">
        <f aca="false">C$50</f>
        <v>0.32</v>
      </c>
      <c r="D48" s="6" t="n">
        <f aca="false">D$50</f>
        <v>0.27</v>
      </c>
      <c r="E48" s="6" t="n">
        <f aca="false">E$50</f>
        <v>0.22</v>
      </c>
      <c r="F48" s="6" t="n">
        <f aca="false">F$50</f>
        <v>0.51</v>
      </c>
      <c r="G48" s="6"/>
      <c r="H48" s="6"/>
      <c r="I48" s="6"/>
      <c r="J48" s="6"/>
      <c r="K48" s="6"/>
      <c r="L48" s="6"/>
      <c r="M48" s="6"/>
      <c r="N48" s="6"/>
      <c r="O48" s="6"/>
      <c r="P48" s="6"/>
    </row>
    <row r="49" customFormat="false" ht="12.9" hidden="false" customHeight="false" outlineLevel="0" collapsed="false">
      <c r="A49" s="0" t="s">
        <v>63</v>
      </c>
      <c r="B49" s="6" t="n">
        <f aca="false">B$50</f>
        <v>1</v>
      </c>
      <c r="C49" s="6" t="n">
        <f aca="false">C$50</f>
        <v>0.32</v>
      </c>
      <c r="D49" s="6" t="n">
        <f aca="false">D$50</f>
        <v>0.27</v>
      </c>
      <c r="E49" s="6" t="n">
        <f aca="false">E$50</f>
        <v>0.22</v>
      </c>
      <c r="F49" s="6" t="n">
        <f aca="false">F$50</f>
        <v>0.51</v>
      </c>
      <c r="G49" s="6"/>
      <c r="H49" s="6"/>
      <c r="I49" s="6"/>
      <c r="J49" s="6"/>
      <c r="K49" s="6"/>
      <c r="L49" s="6"/>
      <c r="M49" s="6"/>
      <c r="N49" s="6"/>
      <c r="O49" s="6"/>
      <c r="P49" s="6"/>
    </row>
    <row r="50" customFormat="false" ht="13.6" hidden="false" customHeight="false" outlineLevel="0" collapsed="false">
      <c r="B50" s="9" t="n">
        <f aca="false">2009BaseLine!B50</f>
        <v>1</v>
      </c>
      <c r="C50" s="9" t="n">
        <f aca="false">2009BaseLine!C50+1%</f>
        <v>0.32</v>
      </c>
      <c r="D50" s="9" t="n">
        <f aca="false">2009BaseLine!D50+1%</f>
        <v>0.27</v>
      </c>
      <c r="E50" s="9" t="n">
        <f aca="false">2009BaseLine!E50+1%</f>
        <v>0.22</v>
      </c>
      <c r="F50" s="10" t="n">
        <f aca="false">2009BaseLine!F50+2%</f>
        <v>0.51</v>
      </c>
      <c r="G50" s="12"/>
      <c r="H50" s="12"/>
      <c r="I50" s="12"/>
      <c r="J50" s="12"/>
      <c r="K50" s="12"/>
      <c r="L50" s="12"/>
      <c r="M50" s="12"/>
      <c r="N50" s="12"/>
      <c r="O50" s="12"/>
      <c r="P50" s="12"/>
    </row>
  </sheetData>
  <mergeCells count="4">
    <mergeCell ref="A1:A3"/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8" min="2" style="0" width="9.74"/>
    <col collapsed="false" customWidth="true" hidden="false" outlineLevel="0" max="9" min="9" style="0" width="11.74"/>
    <col collapsed="false" customWidth="true" hidden="false" outlineLevel="0" max="11" min="10" style="0" width="9.74"/>
    <col collapsed="false" customWidth="true" hidden="false" outlineLevel="0" max="16" min="14" style="0" width="9.74"/>
  </cols>
  <sheetData>
    <row r="1" customFormat="false" ht="13.6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A2" s="1"/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3" t="s">
        <v>16</v>
      </c>
    </row>
    <row r="3" customFormat="false" ht="13.6" hidden="false" customHeight="true" outlineLevel="0" collapsed="false">
      <c r="A3" s="1"/>
      <c r="B3" s="5" t="s">
        <v>1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9" hidden="false" customHeight="false" outlineLevel="0" collapsed="false">
      <c r="A4" s="0" t="s">
        <v>18</v>
      </c>
      <c r="B4" s="6" t="n">
        <f aca="false">B$50</f>
        <v>1</v>
      </c>
      <c r="C4" s="6" t="n">
        <f aca="false">C$50</f>
        <v>0.32</v>
      </c>
      <c r="D4" s="6" t="n">
        <f aca="false">D$50</f>
        <v>0.28</v>
      </c>
      <c r="E4" s="6" t="n">
        <f aca="false">E$50</f>
        <v>0.23</v>
      </c>
      <c r="F4" s="6" t="n">
        <f aca="false">F$50</f>
        <v>0.53</v>
      </c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2.9" hidden="false" customHeight="false" outlineLevel="0" collapsed="false">
      <c r="A5" s="0" t="s">
        <v>19</v>
      </c>
      <c r="B5" s="6" t="n">
        <f aca="false">B$50</f>
        <v>1</v>
      </c>
      <c r="C5" s="6" t="n">
        <f aca="false">C$50</f>
        <v>0.32</v>
      </c>
      <c r="D5" s="6" t="n">
        <f aca="false">D$50</f>
        <v>0.28</v>
      </c>
      <c r="E5" s="6" t="n">
        <f aca="false">E$50</f>
        <v>0.23</v>
      </c>
      <c r="F5" s="6" t="n">
        <f aca="false">F$50</f>
        <v>0.53</v>
      </c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2.9" hidden="false" customHeight="false" outlineLevel="0" collapsed="false">
      <c r="A6" s="0" t="s">
        <v>20</v>
      </c>
      <c r="B6" s="6" t="n">
        <f aca="false">B$50</f>
        <v>1</v>
      </c>
      <c r="C6" s="6" t="n">
        <f aca="false">C$50</f>
        <v>0.32</v>
      </c>
      <c r="D6" s="6" t="n">
        <f aca="false">D$50</f>
        <v>0.28</v>
      </c>
      <c r="E6" s="6" t="n">
        <f aca="false">E$50</f>
        <v>0.23</v>
      </c>
      <c r="F6" s="6" t="n">
        <f aca="false">F$50</f>
        <v>0.53</v>
      </c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2.9" hidden="false" customHeight="false" outlineLevel="0" collapsed="false">
      <c r="A7" s="0" t="s">
        <v>21</v>
      </c>
      <c r="B7" s="6" t="n">
        <f aca="false">B$50</f>
        <v>1</v>
      </c>
      <c r="C7" s="6" t="n">
        <f aca="false">C$50</f>
        <v>0.32</v>
      </c>
      <c r="D7" s="6" t="n">
        <f aca="false">D$50</f>
        <v>0.28</v>
      </c>
      <c r="E7" s="6" t="n">
        <f aca="false">E$50</f>
        <v>0.23</v>
      </c>
      <c r="F7" s="6" t="n">
        <f aca="false">F$50</f>
        <v>0.53</v>
      </c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2.9" hidden="false" customHeight="false" outlineLevel="0" collapsed="false">
      <c r="A8" s="0" t="s">
        <v>22</v>
      </c>
      <c r="B8" s="6" t="n">
        <f aca="false">B$50</f>
        <v>1</v>
      </c>
      <c r="C8" s="6" t="n">
        <f aca="false">C$50</f>
        <v>0.32</v>
      </c>
      <c r="D8" s="6" t="n">
        <f aca="false">D$50</f>
        <v>0.28</v>
      </c>
      <c r="E8" s="6" t="n">
        <f aca="false">E$50</f>
        <v>0.23</v>
      </c>
      <c r="F8" s="6" t="n">
        <f aca="false">F$50</f>
        <v>0.53</v>
      </c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2.9" hidden="false" customHeight="false" outlineLevel="0" collapsed="false">
      <c r="A9" s="0" t="s">
        <v>23</v>
      </c>
      <c r="B9" s="6" t="n">
        <f aca="false">B$50</f>
        <v>1</v>
      </c>
      <c r="C9" s="6" t="n">
        <f aca="false">C$50</f>
        <v>0.32</v>
      </c>
      <c r="D9" s="6" t="n">
        <f aca="false">D$50</f>
        <v>0.28</v>
      </c>
      <c r="E9" s="6" t="n">
        <f aca="false">E$50</f>
        <v>0.23</v>
      </c>
      <c r="F9" s="6" t="n">
        <f aca="false">F$50</f>
        <v>0.53</v>
      </c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9" hidden="false" customHeight="false" outlineLevel="0" collapsed="false">
      <c r="A10" s="0" t="s">
        <v>24</v>
      </c>
      <c r="B10" s="6" t="n">
        <f aca="false">B$50</f>
        <v>1</v>
      </c>
      <c r="C10" s="6" t="n">
        <f aca="false">C$50</f>
        <v>0.32</v>
      </c>
      <c r="D10" s="6" t="n">
        <f aca="false">D$50</f>
        <v>0.28</v>
      </c>
      <c r="E10" s="6" t="n">
        <f aca="false">E$50</f>
        <v>0.23</v>
      </c>
      <c r="F10" s="6" t="n">
        <f aca="false">F$50</f>
        <v>0.53</v>
      </c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2.9" hidden="false" customHeight="false" outlineLevel="0" collapsed="false">
      <c r="A11" s="0" t="s">
        <v>25</v>
      </c>
      <c r="B11" s="6" t="n">
        <f aca="false">B$50</f>
        <v>1</v>
      </c>
      <c r="C11" s="6" t="n">
        <f aca="false">C$50</f>
        <v>0.32</v>
      </c>
      <c r="D11" s="6" t="n">
        <f aca="false">D$50</f>
        <v>0.28</v>
      </c>
      <c r="E11" s="6" t="n">
        <f aca="false">E$50</f>
        <v>0.23</v>
      </c>
      <c r="F11" s="6" t="n">
        <f aca="false">F$50</f>
        <v>0.53</v>
      </c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9" hidden="false" customHeight="false" outlineLevel="0" collapsed="false">
      <c r="A12" s="0" t="s">
        <v>26</v>
      </c>
      <c r="B12" s="6" t="n">
        <f aca="false">B$50</f>
        <v>1</v>
      </c>
      <c r="C12" s="6" t="n">
        <f aca="false">C$50</f>
        <v>0.32</v>
      </c>
      <c r="D12" s="6" t="n">
        <f aca="false">D$50</f>
        <v>0.28</v>
      </c>
      <c r="E12" s="6" t="n">
        <f aca="false">E$50</f>
        <v>0.23</v>
      </c>
      <c r="F12" s="6" t="n">
        <f aca="false">F$50</f>
        <v>0.53</v>
      </c>
      <c r="G12" s="7"/>
      <c r="H12" s="7"/>
      <c r="I12" s="7"/>
      <c r="J12" s="7"/>
      <c r="K12" s="7"/>
      <c r="L12" s="7"/>
      <c r="M12" s="7"/>
      <c r="N12" s="7"/>
      <c r="O12" s="7"/>
      <c r="P12" s="7"/>
    </row>
    <row r="13" customFormat="false" ht="12.9" hidden="false" customHeight="false" outlineLevel="0" collapsed="false">
      <c r="A13" s="0" t="s">
        <v>27</v>
      </c>
      <c r="B13" s="6" t="n">
        <f aca="false">B$50</f>
        <v>1</v>
      </c>
      <c r="C13" s="6" t="n">
        <f aca="false">C$50</f>
        <v>0.32</v>
      </c>
      <c r="D13" s="6" t="n">
        <f aca="false">D$50</f>
        <v>0.28</v>
      </c>
      <c r="E13" s="6" t="n">
        <f aca="false">E$50</f>
        <v>0.23</v>
      </c>
      <c r="F13" s="6" t="n">
        <f aca="false">F$50</f>
        <v>0.53</v>
      </c>
      <c r="G13" s="7"/>
      <c r="H13" s="7"/>
      <c r="I13" s="7"/>
      <c r="J13" s="7"/>
      <c r="K13" s="7"/>
      <c r="L13" s="7"/>
      <c r="M13" s="7"/>
      <c r="N13" s="7"/>
      <c r="O13" s="7"/>
      <c r="P13" s="7"/>
    </row>
    <row r="14" customFormat="false" ht="12.9" hidden="false" customHeight="false" outlineLevel="0" collapsed="false">
      <c r="A14" s="0" t="s">
        <v>28</v>
      </c>
      <c r="B14" s="6" t="n">
        <f aca="false">B$50</f>
        <v>1</v>
      </c>
      <c r="C14" s="6" t="n">
        <f aca="false">C$50</f>
        <v>0.32</v>
      </c>
      <c r="D14" s="6" t="n">
        <f aca="false">D$50</f>
        <v>0.28</v>
      </c>
      <c r="E14" s="6" t="n">
        <f aca="false">E$50</f>
        <v>0.23</v>
      </c>
      <c r="F14" s="6" t="n">
        <f aca="false">F$50</f>
        <v>0.53</v>
      </c>
      <c r="G14" s="7"/>
      <c r="H14" s="7"/>
      <c r="I14" s="7"/>
      <c r="J14" s="7"/>
      <c r="K14" s="7"/>
      <c r="L14" s="7"/>
      <c r="M14" s="7"/>
      <c r="N14" s="7"/>
      <c r="O14" s="7"/>
      <c r="P14" s="7"/>
    </row>
    <row r="15" customFormat="false" ht="12.9" hidden="false" customHeight="false" outlineLevel="0" collapsed="false">
      <c r="A15" s="0" t="s">
        <v>29</v>
      </c>
      <c r="B15" s="6" t="n">
        <f aca="false">B$50</f>
        <v>1</v>
      </c>
      <c r="C15" s="6" t="n">
        <f aca="false">C$50</f>
        <v>0.32</v>
      </c>
      <c r="D15" s="6" t="n">
        <f aca="false">D$50</f>
        <v>0.28</v>
      </c>
      <c r="E15" s="6" t="n">
        <f aca="false">E$50</f>
        <v>0.23</v>
      </c>
      <c r="F15" s="6" t="n">
        <f aca="false">F$50</f>
        <v>0.53</v>
      </c>
      <c r="G15" s="7"/>
      <c r="H15" s="7"/>
      <c r="I15" s="7"/>
      <c r="J15" s="7"/>
      <c r="K15" s="7"/>
      <c r="L15" s="7"/>
      <c r="M15" s="7"/>
      <c r="N15" s="7"/>
      <c r="O15" s="7"/>
      <c r="P15" s="7"/>
    </row>
    <row r="16" customFormat="false" ht="12.9" hidden="false" customHeight="false" outlineLevel="0" collapsed="false">
      <c r="A16" s="0" t="s">
        <v>30</v>
      </c>
      <c r="B16" s="6" t="n">
        <f aca="false">B$50</f>
        <v>1</v>
      </c>
      <c r="C16" s="6" t="n">
        <f aca="false">C$50</f>
        <v>0.32</v>
      </c>
      <c r="D16" s="6" t="n">
        <f aca="false">D$50</f>
        <v>0.28</v>
      </c>
      <c r="E16" s="6" t="n">
        <f aca="false">E$50</f>
        <v>0.23</v>
      </c>
      <c r="F16" s="6" t="n">
        <f aca="false">F$50</f>
        <v>0.53</v>
      </c>
      <c r="G16" s="7"/>
      <c r="H16" s="7"/>
      <c r="I16" s="7"/>
      <c r="J16" s="7"/>
      <c r="K16" s="7"/>
      <c r="L16" s="7"/>
      <c r="M16" s="7"/>
      <c r="N16" s="7"/>
      <c r="O16" s="7"/>
      <c r="P16" s="7"/>
    </row>
    <row r="17" customFormat="false" ht="12.9" hidden="false" customHeight="false" outlineLevel="0" collapsed="false">
      <c r="A17" s="0" t="s">
        <v>31</v>
      </c>
      <c r="B17" s="6" t="n">
        <f aca="false">B$50</f>
        <v>1</v>
      </c>
      <c r="C17" s="6" t="n">
        <f aca="false">C$50</f>
        <v>0.32</v>
      </c>
      <c r="D17" s="6" t="n">
        <f aca="false">D$50</f>
        <v>0.28</v>
      </c>
      <c r="E17" s="6" t="n">
        <f aca="false">E$50</f>
        <v>0.23</v>
      </c>
      <c r="F17" s="6" t="n">
        <f aca="false">F$50</f>
        <v>0.53</v>
      </c>
      <c r="G17" s="7"/>
      <c r="H17" s="7"/>
      <c r="I17" s="7"/>
      <c r="J17" s="7"/>
      <c r="K17" s="7"/>
      <c r="L17" s="7"/>
      <c r="M17" s="7"/>
      <c r="N17" s="7"/>
      <c r="O17" s="7"/>
      <c r="P17" s="7"/>
    </row>
    <row r="18" customFormat="false" ht="12.9" hidden="false" customHeight="false" outlineLevel="0" collapsed="false">
      <c r="A18" s="0" t="s">
        <v>32</v>
      </c>
      <c r="B18" s="6" t="n">
        <f aca="false">B$50</f>
        <v>1</v>
      </c>
      <c r="C18" s="6" t="n">
        <f aca="false">C$50</f>
        <v>0.32</v>
      </c>
      <c r="D18" s="6" t="n">
        <f aca="false">D$50</f>
        <v>0.28</v>
      </c>
      <c r="E18" s="6" t="n">
        <f aca="false">E$50</f>
        <v>0.23</v>
      </c>
      <c r="F18" s="6" t="n">
        <f aca="false">F$50</f>
        <v>0.53</v>
      </c>
      <c r="G18" s="7"/>
      <c r="H18" s="7"/>
      <c r="I18" s="7"/>
      <c r="J18" s="7"/>
      <c r="K18" s="7"/>
      <c r="L18" s="7"/>
      <c r="M18" s="7"/>
      <c r="N18" s="7"/>
      <c r="O18" s="7"/>
      <c r="P18" s="7"/>
    </row>
    <row r="19" customFormat="false" ht="12.9" hidden="false" customHeight="false" outlineLevel="0" collapsed="false">
      <c r="A19" s="0" t="s">
        <v>33</v>
      </c>
      <c r="B19" s="6" t="n">
        <f aca="false">B$50</f>
        <v>1</v>
      </c>
      <c r="C19" s="6" t="n">
        <f aca="false">C$50</f>
        <v>0.32</v>
      </c>
      <c r="D19" s="6" t="n">
        <f aca="false">D$50</f>
        <v>0.28</v>
      </c>
      <c r="E19" s="6" t="n">
        <f aca="false">E$50</f>
        <v>0.23</v>
      </c>
      <c r="F19" s="6" t="n">
        <f aca="false">F$50</f>
        <v>0.53</v>
      </c>
      <c r="G19" s="7"/>
      <c r="H19" s="7"/>
      <c r="I19" s="7"/>
      <c r="J19" s="7"/>
      <c r="K19" s="7"/>
      <c r="L19" s="7"/>
      <c r="M19" s="7"/>
      <c r="N19" s="7"/>
      <c r="O19" s="7"/>
      <c r="P19" s="7"/>
    </row>
    <row r="20" customFormat="false" ht="12.9" hidden="false" customHeight="false" outlineLevel="0" collapsed="false">
      <c r="A20" s="0" t="s">
        <v>34</v>
      </c>
      <c r="B20" s="6" t="n">
        <f aca="false">B$50</f>
        <v>1</v>
      </c>
      <c r="C20" s="6" t="n">
        <f aca="false">C$50</f>
        <v>0.32</v>
      </c>
      <c r="D20" s="6" t="n">
        <f aca="false">D$50</f>
        <v>0.28</v>
      </c>
      <c r="E20" s="6" t="n">
        <f aca="false">E$50</f>
        <v>0.23</v>
      </c>
      <c r="F20" s="6" t="n">
        <f aca="false">F$50</f>
        <v>0.53</v>
      </c>
      <c r="G20" s="7"/>
      <c r="H20" s="7"/>
      <c r="I20" s="7"/>
      <c r="J20" s="7"/>
      <c r="K20" s="7"/>
      <c r="L20" s="7"/>
      <c r="M20" s="7"/>
      <c r="N20" s="7"/>
      <c r="O20" s="7"/>
      <c r="P20" s="7"/>
    </row>
    <row r="21" customFormat="false" ht="12.9" hidden="false" customHeight="false" outlineLevel="0" collapsed="false">
      <c r="A21" s="0" t="s">
        <v>35</v>
      </c>
      <c r="B21" s="6" t="n">
        <f aca="false">B$50</f>
        <v>1</v>
      </c>
      <c r="C21" s="6" t="n">
        <f aca="false">C$50</f>
        <v>0.32</v>
      </c>
      <c r="D21" s="6" t="n">
        <f aca="false">D$50</f>
        <v>0.28</v>
      </c>
      <c r="E21" s="6" t="n">
        <f aca="false">E$50</f>
        <v>0.23</v>
      </c>
      <c r="F21" s="6" t="n">
        <f aca="false">F$50</f>
        <v>0.53</v>
      </c>
      <c r="G21" s="7"/>
      <c r="H21" s="7"/>
      <c r="I21" s="7"/>
      <c r="J21" s="7"/>
      <c r="K21" s="7"/>
      <c r="L21" s="7"/>
      <c r="M21" s="7"/>
      <c r="N21" s="7"/>
      <c r="O21" s="7"/>
      <c r="P21" s="7"/>
    </row>
    <row r="22" customFormat="false" ht="12.9" hidden="false" customHeight="false" outlineLevel="0" collapsed="false">
      <c r="A22" s="0" t="s">
        <v>36</v>
      </c>
      <c r="B22" s="6" t="n">
        <f aca="false">B$50</f>
        <v>1</v>
      </c>
      <c r="C22" s="6" t="n">
        <f aca="false">C$50</f>
        <v>0.32</v>
      </c>
      <c r="D22" s="6" t="n">
        <f aca="false">D$50</f>
        <v>0.28</v>
      </c>
      <c r="E22" s="6" t="n">
        <f aca="false">E$50</f>
        <v>0.23</v>
      </c>
      <c r="F22" s="6" t="n">
        <f aca="false">F$50</f>
        <v>0.53</v>
      </c>
      <c r="G22" s="7"/>
      <c r="H22" s="7"/>
      <c r="I22" s="7"/>
      <c r="J22" s="7"/>
      <c r="K22" s="7"/>
      <c r="L22" s="7"/>
      <c r="M22" s="7"/>
      <c r="N22" s="7"/>
      <c r="O22" s="7"/>
      <c r="P22" s="7"/>
    </row>
    <row r="23" customFormat="false" ht="12.9" hidden="false" customHeight="false" outlineLevel="0" collapsed="false">
      <c r="A23" s="0" t="s">
        <v>37</v>
      </c>
      <c r="B23" s="6" t="n">
        <f aca="false">B$50</f>
        <v>1</v>
      </c>
      <c r="C23" s="6" t="n">
        <f aca="false">C$50</f>
        <v>0.32</v>
      </c>
      <c r="D23" s="6" t="n">
        <f aca="false">D$50</f>
        <v>0.28</v>
      </c>
      <c r="E23" s="6" t="n">
        <f aca="false">E$50</f>
        <v>0.23</v>
      </c>
      <c r="F23" s="6" t="n">
        <f aca="false">F$50</f>
        <v>0.53</v>
      </c>
      <c r="G23" s="7"/>
      <c r="H23" s="7"/>
      <c r="I23" s="7"/>
      <c r="J23" s="7"/>
      <c r="K23" s="7"/>
      <c r="L23" s="7"/>
      <c r="M23" s="7"/>
      <c r="N23" s="7"/>
      <c r="O23" s="7"/>
      <c r="P23" s="7"/>
    </row>
    <row r="24" customFormat="false" ht="12.9" hidden="false" customHeight="false" outlineLevel="0" collapsed="false">
      <c r="A24" s="0" t="s">
        <v>38</v>
      </c>
      <c r="B24" s="6" t="n">
        <f aca="false">B$50</f>
        <v>1</v>
      </c>
      <c r="C24" s="6" t="n">
        <f aca="false">C$50</f>
        <v>0.32</v>
      </c>
      <c r="D24" s="6" t="n">
        <f aca="false">D$50</f>
        <v>0.28</v>
      </c>
      <c r="E24" s="6" t="n">
        <f aca="false">E$50</f>
        <v>0.23</v>
      </c>
      <c r="F24" s="6" t="n">
        <f aca="false">F$50</f>
        <v>0.53</v>
      </c>
      <c r="G24" s="7"/>
      <c r="H24" s="7"/>
      <c r="I24" s="7"/>
      <c r="J24" s="7"/>
      <c r="K24" s="7"/>
      <c r="L24" s="7"/>
      <c r="M24" s="7"/>
      <c r="N24" s="7"/>
      <c r="O24" s="7"/>
      <c r="P24" s="7"/>
    </row>
    <row r="25" customFormat="false" ht="12.9" hidden="false" customHeight="false" outlineLevel="0" collapsed="false">
      <c r="A25" s="0" t="s">
        <v>39</v>
      </c>
      <c r="B25" s="6" t="n">
        <f aca="false">B$50</f>
        <v>1</v>
      </c>
      <c r="C25" s="6" t="n">
        <f aca="false">C$50</f>
        <v>0.32</v>
      </c>
      <c r="D25" s="6" t="n">
        <f aca="false">D$50</f>
        <v>0.28</v>
      </c>
      <c r="E25" s="6" t="n">
        <f aca="false">E$50</f>
        <v>0.23</v>
      </c>
      <c r="F25" s="6" t="n">
        <f aca="false">F$50</f>
        <v>0.53</v>
      </c>
      <c r="G25" s="7"/>
      <c r="H25" s="7"/>
      <c r="I25" s="7"/>
      <c r="J25" s="7"/>
      <c r="K25" s="7"/>
      <c r="L25" s="7"/>
      <c r="M25" s="7"/>
      <c r="N25" s="7"/>
      <c r="O25" s="7"/>
      <c r="P25" s="7"/>
    </row>
    <row r="26" customFormat="false" ht="12.9" hidden="false" customHeight="false" outlineLevel="0" collapsed="false">
      <c r="A26" s="0" t="s">
        <v>40</v>
      </c>
      <c r="B26" s="6" t="n">
        <f aca="false">B$50</f>
        <v>1</v>
      </c>
      <c r="C26" s="6" t="n">
        <f aca="false">C$50</f>
        <v>0.32</v>
      </c>
      <c r="D26" s="6" t="n">
        <f aca="false">D$50</f>
        <v>0.28</v>
      </c>
      <c r="E26" s="6" t="n">
        <f aca="false">E$50</f>
        <v>0.23</v>
      </c>
      <c r="F26" s="6" t="n">
        <f aca="false">F$50</f>
        <v>0.53</v>
      </c>
      <c r="G26" s="7"/>
      <c r="H26" s="7"/>
      <c r="I26" s="7"/>
      <c r="J26" s="7"/>
      <c r="K26" s="7"/>
      <c r="L26" s="7"/>
      <c r="M26" s="7"/>
      <c r="N26" s="7"/>
      <c r="O26" s="7"/>
      <c r="P26" s="7"/>
    </row>
    <row r="27" customFormat="false" ht="12.9" hidden="false" customHeight="false" outlineLevel="0" collapsed="false">
      <c r="A27" s="0" t="s">
        <v>41</v>
      </c>
      <c r="B27" s="6" t="n">
        <f aca="false">B$50</f>
        <v>1</v>
      </c>
      <c r="C27" s="6" t="n">
        <f aca="false">C$50</f>
        <v>0.32</v>
      </c>
      <c r="D27" s="6" t="n">
        <f aca="false">D$50</f>
        <v>0.28</v>
      </c>
      <c r="E27" s="6" t="n">
        <f aca="false">E$50</f>
        <v>0.23</v>
      </c>
      <c r="F27" s="6" t="n">
        <f aca="false">F$50</f>
        <v>0.53</v>
      </c>
      <c r="G27" s="7"/>
      <c r="H27" s="7"/>
      <c r="I27" s="7"/>
      <c r="J27" s="7"/>
      <c r="K27" s="7"/>
      <c r="L27" s="7"/>
      <c r="M27" s="7"/>
      <c r="N27" s="7"/>
      <c r="O27" s="7"/>
      <c r="P27" s="7"/>
    </row>
    <row r="28" customFormat="false" ht="12.9" hidden="false" customHeight="false" outlineLevel="0" collapsed="false">
      <c r="A28" s="0" t="s">
        <v>42</v>
      </c>
      <c r="B28" s="6" t="n">
        <f aca="false">B$50</f>
        <v>1</v>
      </c>
      <c r="C28" s="6" t="n">
        <f aca="false">C$50</f>
        <v>0.32</v>
      </c>
      <c r="D28" s="6" t="n">
        <f aca="false">D$50</f>
        <v>0.28</v>
      </c>
      <c r="E28" s="6" t="n">
        <f aca="false">E$50</f>
        <v>0.23</v>
      </c>
      <c r="F28" s="6" t="n">
        <f aca="false">F$50</f>
        <v>0.53</v>
      </c>
      <c r="G28" s="7"/>
      <c r="H28" s="7"/>
      <c r="I28" s="7"/>
      <c r="J28" s="7"/>
      <c r="K28" s="7"/>
      <c r="L28" s="7"/>
      <c r="M28" s="7"/>
      <c r="N28" s="7"/>
      <c r="O28" s="7"/>
      <c r="P28" s="7"/>
    </row>
    <row r="29" customFormat="false" ht="12.9" hidden="false" customHeight="false" outlineLevel="0" collapsed="false">
      <c r="A29" s="0" t="s">
        <v>43</v>
      </c>
      <c r="B29" s="6" t="n">
        <f aca="false">B$50</f>
        <v>1</v>
      </c>
      <c r="C29" s="6" t="n">
        <f aca="false">C$50</f>
        <v>0.32</v>
      </c>
      <c r="D29" s="6" t="n">
        <f aca="false">D$50</f>
        <v>0.28</v>
      </c>
      <c r="E29" s="6" t="n">
        <f aca="false">E$50</f>
        <v>0.23</v>
      </c>
      <c r="F29" s="6" t="n">
        <f aca="false">F$50</f>
        <v>0.53</v>
      </c>
      <c r="G29" s="7"/>
      <c r="H29" s="7"/>
      <c r="I29" s="7"/>
      <c r="J29" s="7"/>
      <c r="K29" s="7"/>
      <c r="L29" s="7"/>
      <c r="M29" s="7"/>
      <c r="N29" s="7"/>
      <c r="O29" s="7"/>
      <c r="P29" s="7"/>
    </row>
    <row r="30" customFormat="false" ht="12.9" hidden="false" customHeight="false" outlineLevel="0" collapsed="false">
      <c r="A30" s="0" t="s">
        <v>44</v>
      </c>
      <c r="B30" s="6" t="n">
        <f aca="false">B$50</f>
        <v>1</v>
      </c>
      <c r="C30" s="6" t="n">
        <f aca="false">C$50</f>
        <v>0.32</v>
      </c>
      <c r="D30" s="6" t="n">
        <f aca="false">D$50</f>
        <v>0.28</v>
      </c>
      <c r="E30" s="6" t="n">
        <f aca="false">E$50</f>
        <v>0.23</v>
      </c>
      <c r="F30" s="6" t="n">
        <f aca="false">F$50</f>
        <v>0.53</v>
      </c>
      <c r="G30" s="7"/>
      <c r="H30" s="7"/>
      <c r="I30" s="7"/>
      <c r="J30" s="7"/>
      <c r="K30" s="7"/>
      <c r="L30" s="7"/>
      <c r="M30" s="7"/>
      <c r="N30" s="7"/>
      <c r="O30" s="7"/>
      <c r="P30" s="7"/>
    </row>
    <row r="31" customFormat="false" ht="12.9" hidden="false" customHeight="false" outlineLevel="0" collapsed="false">
      <c r="A31" s="0" t="s">
        <v>45</v>
      </c>
      <c r="B31" s="6" t="n">
        <f aca="false">B$50</f>
        <v>1</v>
      </c>
      <c r="C31" s="6" t="n">
        <f aca="false">C$50</f>
        <v>0.32</v>
      </c>
      <c r="D31" s="6" t="n">
        <f aca="false">D$50</f>
        <v>0.28</v>
      </c>
      <c r="E31" s="6" t="n">
        <f aca="false">E$50</f>
        <v>0.23</v>
      </c>
      <c r="F31" s="6" t="n">
        <f aca="false">F$50</f>
        <v>0.53</v>
      </c>
      <c r="G31" s="7"/>
      <c r="H31" s="7"/>
      <c r="I31" s="7"/>
      <c r="J31" s="7"/>
      <c r="K31" s="7"/>
      <c r="L31" s="7"/>
      <c r="M31" s="7"/>
      <c r="N31" s="7"/>
      <c r="O31" s="7"/>
      <c r="P31" s="7"/>
    </row>
    <row r="32" customFormat="false" ht="12.9" hidden="false" customHeight="false" outlineLevel="0" collapsed="false">
      <c r="A32" s="0" t="s">
        <v>46</v>
      </c>
      <c r="B32" s="6" t="n">
        <f aca="false">B$50</f>
        <v>1</v>
      </c>
      <c r="C32" s="6" t="n">
        <f aca="false">C$50</f>
        <v>0.32</v>
      </c>
      <c r="D32" s="6" t="n">
        <f aca="false">D$50</f>
        <v>0.28</v>
      </c>
      <c r="E32" s="6" t="n">
        <f aca="false">E$50</f>
        <v>0.23</v>
      </c>
      <c r="F32" s="6" t="n">
        <f aca="false">F$50</f>
        <v>0.53</v>
      </c>
      <c r="G32" s="6"/>
      <c r="H32" s="6"/>
      <c r="I32" s="6"/>
      <c r="J32" s="6"/>
      <c r="K32" s="6"/>
      <c r="L32" s="6"/>
      <c r="M32" s="6"/>
      <c r="N32" s="6"/>
      <c r="O32" s="6"/>
      <c r="P32" s="6"/>
    </row>
    <row r="33" customFormat="false" ht="12.9" hidden="false" customHeight="false" outlineLevel="0" collapsed="false">
      <c r="A33" s="0" t="s">
        <v>47</v>
      </c>
      <c r="B33" s="6" t="n">
        <f aca="false">B$50</f>
        <v>1</v>
      </c>
      <c r="C33" s="6" t="n">
        <f aca="false">C$50</f>
        <v>0.32</v>
      </c>
      <c r="D33" s="6" t="n">
        <f aca="false">D$50</f>
        <v>0.28</v>
      </c>
      <c r="E33" s="6" t="n">
        <f aca="false">E$50</f>
        <v>0.23</v>
      </c>
      <c r="F33" s="6" t="n">
        <f aca="false">F$50</f>
        <v>0.53</v>
      </c>
      <c r="G33" s="6"/>
      <c r="H33" s="6"/>
      <c r="I33" s="6"/>
      <c r="J33" s="6"/>
      <c r="K33" s="6"/>
      <c r="L33" s="6"/>
      <c r="M33" s="6"/>
      <c r="N33" s="6"/>
      <c r="O33" s="6"/>
      <c r="P33" s="6"/>
    </row>
    <row r="34" customFormat="false" ht="12.9" hidden="false" customHeight="false" outlineLevel="0" collapsed="false">
      <c r="A34" s="0" t="s">
        <v>48</v>
      </c>
      <c r="B34" s="6" t="n">
        <f aca="false">B$50</f>
        <v>1</v>
      </c>
      <c r="C34" s="6" t="n">
        <f aca="false">C$50</f>
        <v>0.32</v>
      </c>
      <c r="D34" s="6" t="n">
        <f aca="false">D$50</f>
        <v>0.28</v>
      </c>
      <c r="E34" s="6" t="n">
        <f aca="false">E$50</f>
        <v>0.23</v>
      </c>
      <c r="F34" s="6" t="n">
        <f aca="false">F$50</f>
        <v>0.53</v>
      </c>
      <c r="G34" s="6"/>
      <c r="H34" s="6"/>
      <c r="I34" s="6"/>
      <c r="J34" s="6"/>
      <c r="K34" s="6"/>
      <c r="L34" s="6"/>
      <c r="M34" s="6"/>
      <c r="N34" s="6"/>
      <c r="O34" s="6"/>
      <c r="P34" s="6"/>
    </row>
    <row r="35" customFormat="false" ht="12.9" hidden="false" customHeight="false" outlineLevel="0" collapsed="false">
      <c r="A35" s="0" t="s">
        <v>49</v>
      </c>
      <c r="B35" s="6" t="n">
        <f aca="false">B$50</f>
        <v>1</v>
      </c>
      <c r="C35" s="6" t="n">
        <f aca="false">C$50</f>
        <v>0.32</v>
      </c>
      <c r="D35" s="6" t="n">
        <f aca="false">D$50</f>
        <v>0.28</v>
      </c>
      <c r="E35" s="6" t="n">
        <f aca="false">E$50</f>
        <v>0.23</v>
      </c>
      <c r="F35" s="6" t="n">
        <f aca="false">F$50</f>
        <v>0.53</v>
      </c>
      <c r="G35" s="7"/>
      <c r="H35" s="7"/>
      <c r="I35" s="7"/>
      <c r="J35" s="7"/>
      <c r="K35" s="7"/>
      <c r="L35" s="7"/>
      <c r="M35" s="7"/>
      <c r="N35" s="7"/>
      <c r="O35" s="7"/>
      <c r="P35" s="7"/>
    </row>
    <row r="36" customFormat="false" ht="12.9" hidden="false" customHeight="false" outlineLevel="0" collapsed="false">
      <c r="A36" s="0" t="s">
        <v>50</v>
      </c>
      <c r="B36" s="8" t="n">
        <f aca="false">B35</f>
        <v>1</v>
      </c>
      <c r="C36" s="8" t="n">
        <f aca="false">C35</f>
        <v>0.32</v>
      </c>
      <c r="D36" s="8" t="n">
        <f aca="false">D35</f>
        <v>0.28</v>
      </c>
      <c r="E36" s="8" t="n">
        <f aca="false">E35</f>
        <v>0.23</v>
      </c>
      <c r="F36" s="8" t="n">
        <f aca="false">F35</f>
        <v>0.53</v>
      </c>
      <c r="G36" s="7"/>
      <c r="H36" s="7"/>
      <c r="I36" s="7"/>
      <c r="J36" s="7"/>
      <c r="K36" s="7"/>
      <c r="L36" s="7"/>
      <c r="M36" s="7"/>
      <c r="N36" s="7"/>
      <c r="O36" s="7"/>
      <c r="P36" s="7"/>
    </row>
    <row r="37" customFormat="false" ht="12.9" hidden="false" customHeight="false" outlineLevel="0" collapsed="false">
      <c r="A37" s="0" t="s">
        <v>51</v>
      </c>
      <c r="B37" s="6" t="n">
        <f aca="false">B$50</f>
        <v>1</v>
      </c>
      <c r="C37" s="6" t="n">
        <f aca="false">C$50</f>
        <v>0.32</v>
      </c>
      <c r="D37" s="6" t="n">
        <f aca="false">D$50</f>
        <v>0.28</v>
      </c>
      <c r="E37" s="6" t="n">
        <f aca="false">E$50</f>
        <v>0.23</v>
      </c>
      <c r="F37" s="6" t="n">
        <f aca="false">F$50</f>
        <v>0.53</v>
      </c>
      <c r="G37" s="6"/>
      <c r="H37" s="6"/>
      <c r="I37" s="6"/>
      <c r="J37" s="6"/>
      <c r="K37" s="6"/>
      <c r="L37" s="6"/>
      <c r="M37" s="6"/>
      <c r="N37" s="6"/>
      <c r="O37" s="6"/>
      <c r="P37" s="6"/>
    </row>
    <row r="38" customFormat="false" ht="12.9" hidden="false" customHeight="false" outlineLevel="0" collapsed="false">
      <c r="A38" s="0" t="s">
        <v>52</v>
      </c>
      <c r="B38" s="6" t="n">
        <f aca="false">B$50</f>
        <v>1</v>
      </c>
      <c r="C38" s="6" t="n">
        <f aca="false">C$50</f>
        <v>0.32</v>
      </c>
      <c r="D38" s="6" t="n">
        <f aca="false">D$50</f>
        <v>0.28</v>
      </c>
      <c r="E38" s="6" t="n">
        <f aca="false">E$50</f>
        <v>0.23</v>
      </c>
      <c r="F38" s="6" t="n">
        <f aca="false">F$50</f>
        <v>0.53</v>
      </c>
      <c r="G38" s="6"/>
      <c r="H38" s="6"/>
      <c r="I38" s="6"/>
      <c r="J38" s="6"/>
      <c r="K38" s="6"/>
      <c r="L38" s="6"/>
      <c r="M38" s="6"/>
      <c r="N38" s="6"/>
      <c r="O38" s="6"/>
      <c r="P38" s="6"/>
    </row>
    <row r="39" customFormat="false" ht="12.9" hidden="false" customHeight="false" outlineLevel="0" collapsed="false">
      <c r="A39" s="0" t="s">
        <v>53</v>
      </c>
      <c r="B39" s="6" t="n">
        <f aca="false">B$50</f>
        <v>1</v>
      </c>
      <c r="C39" s="6" t="n">
        <f aca="false">C$50</f>
        <v>0.32</v>
      </c>
      <c r="D39" s="6" t="n">
        <f aca="false">D$50</f>
        <v>0.28</v>
      </c>
      <c r="E39" s="6" t="n">
        <f aca="false">E$50</f>
        <v>0.23</v>
      </c>
      <c r="F39" s="6" t="n">
        <f aca="false">F$50</f>
        <v>0.53</v>
      </c>
      <c r="G39" s="6"/>
      <c r="H39" s="6"/>
      <c r="I39" s="6"/>
      <c r="J39" s="6"/>
      <c r="K39" s="6"/>
      <c r="L39" s="6"/>
      <c r="M39" s="6"/>
      <c r="N39" s="6"/>
      <c r="O39" s="6"/>
      <c r="P39" s="6"/>
    </row>
    <row r="40" customFormat="false" ht="12.9" hidden="false" customHeight="false" outlineLevel="0" collapsed="false">
      <c r="A40" s="0" t="s">
        <v>54</v>
      </c>
      <c r="B40" s="6" t="n">
        <f aca="false">B$50</f>
        <v>1</v>
      </c>
      <c r="C40" s="6" t="n">
        <f aca="false">C$50</f>
        <v>0.32</v>
      </c>
      <c r="D40" s="6" t="n">
        <f aca="false">D$50</f>
        <v>0.28</v>
      </c>
      <c r="E40" s="6" t="n">
        <f aca="false">E$50</f>
        <v>0.23</v>
      </c>
      <c r="F40" s="6" t="n">
        <f aca="false">F$50</f>
        <v>0.53</v>
      </c>
      <c r="G40" s="6"/>
      <c r="H40" s="6"/>
      <c r="I40" s="6"/>
      <c r="J40" s="6"/>
      <c r="K40" s="6"/>
      <c r="L40" s="6"/>
      <c r="M40" s="6"/>
      <c r="N40" s="6"/>
      <c r="O40" s="6"/>
      <c r="P40" s="6"/>
    </row>
    <row r="41" customFormat="false" ht="12.9" hidden="false" customHeight="false" outlineLevel="0" collapsed="false">
      <c r="A41" s="0" t="s">
        <v>55</v>
      </c>
      <c r="B41" s="6" t="n">
        <f aca="false">B$50</f>
        <v>1</v>
      </c>
      <c r="C41" s="6" t="n">
        <f aca="false">C$50</f>
        <v>0.32</v>
      </c>
      <c r="D41" s="6" t="n">
        <f aca="false">D$50</f>
        <v>0.28</v>
      </c>
      <c r="E41" s="6" t="n">
        <f aca="false">E$50</f>
        <v>0.23</v>
      </c>
      <c r="F41" s="6" t="n">
        <f aca="false">F$50</f>
        <v>0.53</v>
      </c>
      <c r="G41" s="6"/>
      <c r="H41" s="6"/>
      <c r="I41" s="6"/>
      <c r="J41" s="6"/>
      <c r="K41" s="6"/>
      <c r="L41" s="6"/>
      <c r="M41" s="6"/>
      <c r="N41" s="6"/>
      <c r="O41" s="6"/>
      <c r="P41" s="6"/>
    </row>
    <row r="42" customFormat="false" ht="12.9" hidden="false" customHeight="false" outlineLevel="0" collapsed="false">
      <c r="A42" s="0" t="s">
        <v>56</v>
      </c>
      <c r="B42" s="6" t="n">
        <f aca="false">B$50</f>
        <v>1</v>
      </c>
      <c r="C42" s="6" t="n">
        <f aca="false">C$50</f>
        <v>0.32</v>
      </c>
      <c r="D42" s="6" t="n">
        <f aca="false">D$50</f>
        <v>0.28</v>
      </c>
      <c r="E42" s="6" t="n">
        <f aca="false">E$50</f>
        <v>0.23</v>
      </c>
      <c r="F42" s="6" t="n">
        <f aca="false">F$50</f>
        <v>0.53</v>
      </c>
      <c r="G42" s="6"/>
      <c r="H42" s="6"/>
      <c r="I42" s="6"/>
      <c r="J42" s="6"/>
      <c r="K42" s="6"/>
      <c r="L42" s="6"/>
      <c r="M42" s="6"/>
      <c r="N42" s="6"/>
      <c r="O42" s="6"/>
      <c r="P42" s="6"/>
    </row>
    <row r="43" customFormat="false" ht="12.9" hidden="false" customHeight="false" outlineLevel="0" collapsed="false">
      <c r="A43" s="0" t="s">
        <v>57</v>
      </c>
      <c r="B43" s="6" t="n">
        <f aca="false">B$50</f>
        <v>1</v>
      </c>
      <c r="C43" s="6" t="n">
        <f aca="false">C$50</f>
        <v>0.32</v>
      </c>
      <c r="D43" s="6" t="n">
        <f aca="false">D$50</f>
        <v>0.28</v>
      </c>
      <c r="E43" s="6" t="n">
        <f aca="false">E$50</f>
        <v>0.23</v>
      </c>
      <c r="F43" s="6" t="n">
        <f aca="false">F$50</f>
        <v>0.53</v>
      </c>
      <c r="G43" s="6"/>
      <c r="H43" s="6"/>
      <c r="I43" s="6"/>
      <c r="J43" s="6"/>
      <c r="K43" s="6"/>
      <c r="L43" s="6"/>
      <c r="M43" s="6"/>
      <c r="N43" s="6"/>
      <c r="O43" s="6"/>
      <c r="P43" s="6"/>
    </row>
    <row r="44" customFormat="false" ht="12.9" hidden="false" customHeight="false" outlineLevel="0" collapsed="false">
      <c r="A44" s="0" t="s">
        <v>58</v>
      </c>
      <c r="B44" s="6" t="n">
        <f aca="false">B$50</f>
        <v>1</v>
      </c>
      <c r="C44" s="6" t="n">
        <f aca="false">C$50</f>
        <v>0.32</v>
      </c>
      <c r="D44" s="6" t="n">
        <f aca="false">D$50</f>
        <v>0.28</v>
      </c>
      <c r="E44" s="6" t="n">
        <f aca="false">E$50</f>
        <v>0.23</v>
      </c>
      <c r="F44" s="6" t="n">
        <f aca="false">F$50</f>
        <v>0.53</v>
      </c>
      <c r="G44" s="6"/>
      <c r="H44" s="6"/>
      <c r="I44" s="6"/>
      <c r="J44" s="6"/>
      <c r="K44" s="6"/>
      <c r="L44" s="6"/>
      <c r="M44" s="6"/>
      <c r="N44" s="6"/>
      <c r="O44" s="6"/>
      <c r="P44" s="6"/>
    </row>
    <row r="45" customFormat="false" ht="12.9" hidden="false" customHeight="false" outlineLevel="0" collapsed="false">
      <c r="A45" s="0" t="s">
        <v>59</v>
      </c>
      <c r="B45" s="6" t="n">
        <f aca="false">B$50</f>
        <v>1</v>
      </c>
      <c r="C45" s="6" t="n">
        <f aca="false">C$50</f>
        <v>0.32</v>
      </c>
      <c r="D45" s="6" t="n">
        <f aca="false">D$50</f>
        <v>0.28</v>
      </c>
      <c r="E45" s="6" t="n">
        <f aca="false">E$50</f>
        <v>0.23</v>
      </c>
      <c r="F45" s="6" t="n">
        <f aca="false">F$50</f>
        <v>0.53</v>
      </c>
      <c r="G45" s="6"/>
      <c r="H45" s="6"/>
      <c r="I45" s="6"/>
      <c r="J45" s="6"/>
      <c r="K45" s="6"/>
      <c r="L45" s="6"/>
      <c r="M45" s="6"/>
      <c r="N45" s="6"/>
      <c r="O45" s="6"/>
      <c r="P45" s="6"/>
    </row>
    <row r="46" customFormat="false" ht="12.9" hidden="false" customHeight="false" outlineLevel="0" collapsed="false">
      <c r="A46" s="0" t="s">
        <v>60</v>
      </c>
      <c r="B46" s="6" t="n">
        <f aca="false">B$50</f>
        <v>1</v>
      </c>
      <c r="C46" s="6" t="n">
        <f aca="false">C$50</f>
        <v>0.32</v>
      </c>
      <c r="D46" s="6" t="n">
        <f aca="false">D$50</f>
        <v>0.28</v>
      </c>
      <c r="E46" s="6" t="n">
        <f aca="false">E$50</f>
        <v>0.23</v>
      </c>
      <c r="F46" s="6" t="n">
        <f aca="false">F$50</f>
        <v>0.53</v>
      </c>
      <c r="G46" s="6"/>
      <c r="H46" s="6"/>
      <c r="I46" s="6"/>
      <c r="J46" s="6"/>
      <c r="K46" s="6"/>
      <c r="L46" s="6"/>
      <c r="M46" s="6"/>
      <c r="N46" s="6"/>
      <c r="O46" s="6"/>
      <c r="P46" s="6"/>
    </row>
    <row r="47" customFormat="false" ht="12.9" hidden="false" customHeight="false" outlineLevel="0" collapsed="false">
      <c r="A47" s="0" t="s">
        <v>61</v>
      </c>
      <c r="B47" s="6" t="n">
        <f aca="false">B$50</f>
        <v>1</v>
      </c>
      <c r="C47" s="6" t="n">
        <f aca="false">C$50</f>
        <v>0.32</v>
      </c>
      <c r="D47" s="6" t="n">
        <f aca="false">D$50</f>
        <v>0.28</v>
      </c>
      <c r="E47" s="6" t="n">
        <f aca="false">E$50</f>
        <v>0.23</v>
      </c>
      <c r="F47" s="6" t="n">
        <f aca="false">F$50</f>
        <v>0.53</v>
      </c>
      <c r="G47" s="6"/>
      <c r="H47" s="6"/>
      <c r="I47" s="6"/>
      <c r="J47" s="6"/>
      <c r="K47" s="6"/>
      <c r="L47" s="6"/>
      <c r="M47" s="6"/>
      <c r="N47" s="6"/>
      <c r="O47" s="6"/>
      <c r="P47" s="6"/>
    </row>
    <row r="48" customFormat="false" ht="12.9" hidden="false" customHeight="false" outlineLevel="0" collapsed="false">
      <c r="A48" s="0" t="s">
        <v>62</v>
      </c>
      <c r="B48" s="6" t="n">
        <f aca="false">B$50</f>
        <v>1</v>
      </c>
      <c r="C48" s="6" t="n">
        <f aca="false">C$50</f>
        <v>0.32</v>
      </c>
      <c r="D48" s="6" t="n">
        <f aca="false">D$50</f>
        <v>0.28</v>
      </c>
      <c r="E48" s="6" t="n">
        <f aca="false">E$50</f>
        <v>0.23</v>
      </c>
      <c r="F48" s="6" t="n">
        <f aca="false">F$50</f>
        <v>0.53</v>
      </c>
      <c r="G48" s="6"/>
      <c r="H48" s="6"/>
      <c r="I48" s="6"/>
      <c r="J48" s="6"/>
      <c r="K48" s="6"/>
      <c r="L48" s="6"/>
      <c r="M48" s="6"/>
      <c r="N48" s="6"/>
      <c r="O48" s="6"/>
      <c r="P48" s="6"/>
    </row>
    <row r="49" customFormat="false" ht="12.9" hidden="false" customHeight="false" outlineLevel="0" collapsed="false">
      <c r="A49" s="0" t="s">
        <v>63</v>
      </c>
      <c r="B49" s="6" t="n">
        <f aca="false">B$50</f>
        <v>1</v>
      </c>
      <c r="C49" s="6" t="n">
        <f aca="false">C$50</f>
        <v>0.32</v>
      </c>
      <c r="D49" s="6" t="n">
        <f aca="false">D$50</f>
        <v>0.28</v>
      </c>
      <c r="E49" s="6" t="n">
        <f aca="false">E$50</f>
        <v>0.23</v>
      </c>
      <c r="F49" s="6" t="n">
        <f aca="false">F$50</f>
        <v>0.53</v>
      </c>
      <c r="G49" s="6"/>
      <c r="H49" s="6"/>
      <c r="I49" s="6"/>
      <c r="J49" s="6"/>
      <c r="K49" s="6"/>
      <c r="L49" s="6"/>
      <c r="M49" s="6"/>
      <c r="N49" s="6"/>
      <c r="O49" s="6"/>
      <c r="P49" s="6"/>
    </row>
    <row r="50" customFormat="false" ht="13.6" hidden="false" customHeight="false" outlineLevel="0" collapsed="false">
      <c r="B50" s="9" t="n">
        <f aca="false">2010BaseLine!B50</f>
        <v>1</v>
      </c>
      <c r="C50" s="10" t="n">
        <f aca="false">2010BaseLine!C50</f>
        <v>0.32</v>
      </c>
      <c r="D50" s="9" t="n">
        <f aca="false">2010BaseLine!D50+1%</f>
        <v>0.28</v>
      </c>
      <c r="E50" s="9" t="n">
        <f aca="false">2010BaseLine!E50+1%</f>
        <v>0.23</v>
      </c>
      <c r="F50" s="9" t="n">
        <f aca="false">2010BaseLine!F50+2%</f>
        <v>0.53</v>
      </c>
      <c r="G50" s="12"/>
      <c r="H50" s="12"/>
      <c r="I50" s="12"/>
      <c r="J50" s="12"/>
      <c r="K50" s="12"/>
      <c r="L50" s="12"/>
      <c r="M50" s="12"/>
      <c r="N50" s="12"/>
      <c r="O50" s="12"/>
      <c r="P50" s="12"/>
    </row>
  </sheetData>
  <mergeCells count="4">
    <mergeCell ref="A1:A3"/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8" min="2" style="0" width="9.74"/>
    <col collapsed="false" customWidth="true" hidden="false" outlineLevel="0" max="9" min="9" style="0" width="11.74"/>
    <col collapsed="false" customWidth="true" hidden="false" outlineLevel="0" max="11" min="10" style="0" width="9.74"/>
    <col collapsed="false" customWidth="true" hidden="false" outlineLevel="0" max="16" min="14" style="0" width="9.74"/>
  </cols>
  <sheetData>
    <row r="1" customFormat="false" ht="13.6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A2" s="1"/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3" t="s">
        <v>16</v>
      </c>
    </row>
    <row r="3" customFormat="false" ht="13.6" hidden="false" customHeight="true" outlineLevel="0" collapsed="false">
      <c r="A3" s="1"/>
      <c r="B3" s="5" t="s">
        <v>1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9" hidden="false" customHeight="false" outlineLevel="0" collapsed="false">
      <c r="A4" s="0" t="s">
        <v>18</v>
      </c>
      <c r="B4" s="6" t="n">
        <f aca="false">B$50</f>
        <v>1</v>
      </c>
      <c r="C4" s="6" t="n">
        <f aca="false">C$50</f>
        <v>0.32</v>
      </c>
      <c r="D4" s="6" t="n">
        <f aca="false">D$50</f>
        <v>0.29</v>
      </c>
      <c r="E4" s="6" t="n">
        <f aca="false">E$50</f>
        <v>0.24</v>
      </c>
      <c r="F4" s="6" t="n">
        <f aca="false">F$50</f>
        <v>0.55</v>
      </c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2.9" hidden="false" customHeight="false" outlineLevel="0" collapsed="false">
      <c r="A5" s="0" t="s">
        <v>19</v>
      </c>
      <c r="B5" s="6" t="n">
        <f aca="false">B$50</f>
        <v>1</v>
      </c>
      <c r="C5" s="6" t="n">
        <f aca="false">C$50</f>
        <v>0.32</v>
      </c>
      <c r="D5" s="6" t="n">
        <f aca="false">D$50</f>
        <v>0.29</v>
      </c>
      <c r="E5" s="6" t="n">
        <f aca="false">E$50</f>
        <v>0.24</v>
      </c>
      <c r="F5" s="6" t="n">
        <f aca="false">F$50</f>
        <v>0.55</v>
      </c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2.9" hidden="false" customHeight="false" outlineLevel="0" collapsed="false">
      <c r="A6" s="0" t="s">
        <v>20</v>
      </c>
      <c r="B6" s="6" t="n">
        <f aca="false">B$50</f>
        <v>1</v>
      </c>
      <c r="C6" s="6" t="n">
        <f aca="false">C$50</f>
        <v>0.32</v>
      </c>
      <c r="D6" s="6" t="n">
        <f aca="false">D$50</f>
        <v>0.29</v>
      </c>
      <c r="E6" s="6" t="n">
        <f aca="false">E$50</f>
        <v>0.24</v>
      </c>
      <c r="F6" s="6" t="n">
        <f aca="false">F$50</f>
        <v>0.55</v>
      </c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2.9" hidden="false" customHeight="false" outlineLevel="0" collapsed="false">
      <c r="A7" s="0" t="s">
        <v>21</v>
      </c>
      <c r="B7" s="6" t="n">
        <f aca="false">B$50</f>
        <v>1</v>
      </c>
      <c r="C7" s="6" t="n">
        <f aca="false">C$50</f>
        <v>0.32</v>
      </c>
      <c r="D7" s="6" t="n">
        <f aca="false">D$50</f>
        <v>0.29</v>
      </c>
      <c r="E7" s="6" t="n">
        <f aca="false">E$50</f>
        <v>0.24</v>
      </c>
      <c r="F7" s="6" t="n">
        <f aca="false">F$50</f>
        <v>0.55</v>
      </c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2.9" hidden="false" customHeight="false" outlineLevel="0" collapsed="false">
      <c r="A8" s="0" t="s">
        <v>22</v>
      </c>
      <c r="B8" s="6" t="n">
        <f aca="false">B$50</f>
        <v>1</v>
      </c>
      <c r="C8" s="6" t="n">
        <f aca="false">C$50</f>
        <v>0.32</v>
      </c>
      <c r="D8" s="6" t="n">
        <f aca="false">D$50</f>
        <v>0.29</v>
      </c>
      <c r="E8" s="6" t="n">
        <f aca="false">E$50</f>
        <v>0.24</v>
      </c>
      <c r="F8" s="6" t="n">
        <f aca="false">F$50</f>
        <v>0.55</v>
      </c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2.9" hidden="false" customHeight="false" outlineLevel="0" collapsed="false">
      <c r="A9" s="0" t="s">
        <v>23</v>
      </c>
      <c r="B9" s="6" t="n">
        <f aca="false">B$50</f>
        <v>1</v>
      </c>
      <c r="C9" s="6" t="n">
        <f aca="false">C$50</f>
        <v>0.32</v>
      </c>
      <c r="D9" s="6" t="n">
        <f aca="false">D$50</f>
        <v>0.29</v>
      </c>
      <c r="E9" s="6" t="n">
        <f aca="false">E$50</f>
        <v>0.24</v>
      </c>
      <c r="F9" s="6" t="n">
        <f aca="false">F$50</f>
        <v>0.55</v>
      </c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9" hidden="false" customHeight="false" outlineLevel="0" collapsed="false">
      <c r="A10" s="0" t="s">
        <v>24</v>
      </c>
      <c r="B10" s="6" t="n">
        <f aca="false">B$50</f>
        <v>1</v>
      </c>
      <c r="C10" s="6" t="n">
        <f aca="false">C$50</f>
        <v>0.32</v>
      </c>
      <c r="D10" s="6" t="n">
        <f aca="false">D$50</f>
        <v>0.29</v>
      </c>
      <c r="E10" s="6" t="n">
        <f aca="false">E$50</f>
        <v>0.24</v>
      </c>
      <c r="F10" s="6" t="n">
        <f aca="false">F$50</f>
        <v>0.55</v>
      </c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2.9" hidden="false" customHeight="false" outlineLevel="0" collapsed="false">
      <c r="A11" s="0" t="s">
        <v>25</v>
      </c>
      <c r="B11" s="6" t="n">
        <f aca="false">B$50</f>
        <v>1</v>
      </c>
      <c r="C11" s="6" t="n">
        <f aca="false">C$50</f>
        <v>0.32</v>
      </c>
      <c r="D11" s="6" t="n">
        <f aca="false">D$50</f>
        <v>0.29</v>
      </c>
      <c r="E11" s="6" t="n">
        <f aca="false">E$50</f>
        <v>0.24</v>
      </c>
      <c r="F11" s="6" t="n">
        <f aca="false">F$50</f>
        <v>0.55</v>
      </c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9" hidden="false" customHeight="false" outlineLevel="0" collapsed="false">
      <c r="A12" s="0" t="s">
        <v>26</v>
      </c>
      <c r="B12" s="6" t="n">
        <f aca="false">B$50</f>
        <v>1</v>
      </c>
      <c r="C12" s="6" t="n">
        <f aca="false">C$50</f>
        <v>0.32</v>
      </c>
      <c r="D12" s="6" t="n">
        <f aca="false">D$50</f>
        <v>0.29</v>
      </c>
      <c r="E12" s="6" t="n">
        <f aca="false">E$50</f>
        <v>0.24</v>
      </c>
      <c r="F12" s="6" t="n">
        <f aca="false">F$50</f>
        <v>0.55</v>
      </c>
      <c r="G12" s="7"/>
      <c r="H12" s="7"/>
      <c r="I12" s="7"/>
      <c r="J12" s="7"/>
      <c r="K12" s="7"/>
      <c r="L12" s="7"/>
      <c r="M12" s="7"/>
      <c r="N12" s="7"/>
      <c r="O12" s="7"/>
      <c r="P12" s="7"/>
    </row>
    <row r="13" customFormat="false" ht="12.9" hidden="false" customHeight="false" outlineLevel="0" collapsed="false">
      <c r="A13" s="0" t="s">
        <v>27</v>
      </c>
      <c r="B13" s="6" t="n">
        <f aca="false">B$50</f>
        <v>1</v>
      </c>
      <c r="C13" s="6" t="n">
        <f aca="false">C$50</f>
        <v>0.32</v>
      </c>
      <c r="D13" s="6" t="n">
        <f aca="false">D$50</f>
        <v>0.29</v>
      </c>
      <c r="E13" s="6" t="n">
        <f aca="false">E$50</f>
        <v>0.24</v>
      </c>
      <c r="F13" s="6" t="n">
        <f aca="false">F$50</f>
        <v>0.55</v>
      </c>
      <c r="G13" s="7"/>
      <c r="H13" s="7"/>
      <c r="I13" s="7"/>
      <c r="J13" s="7"/>
      <c r="K13" s="7"/>
      <c r="L13" s="7"/>
      <c r="M13" s="7"/>
      <c r="N13" s="7"/>
      <c r="O13" s="7"/>
      <c r="P13" s="7"/>
    </row>
    <row r="14" customFormat="false" ht="12.9" hidden="false" customHeight="false" outlineLevel="0" collapsed="false">
      <c r="A14" s="0" t="s">
        <v>28</v>
      </c>
      <c r="B14" s="6" t="n">
        <f aca="false">B$50</f>
        <v>1</v>
      </c>
      <c r="C14" s="6" t="n">
        <f aca="false">C$50</f>
        <v>0.32</v>
      </c>
      <c r="D14" s="6" t="n">
        <f aca="false">D$50</f>
        <v>0.29</v>
      </c>
      <c r="E14" s="6" t="n">
        <f aca="false">E$50</f>
        <v>0.24</v>
      </c>
      <c r="F14" s="6" t="n">
        <f aca="false">F$50</f>
        <v>0.55</v>
      </c>
      <c r="G14" s="7"/>
      <c r="H14" s="7"/>
      <c r="I14" s="7"/>
      <c r="J14" s="7"/>
      <c r="K14" s="7"/>
      <c r="L14" s="7"/>
      <c r="M14" s="7"/>
      <c r="N14" s="7"/>
      <c r="O14" s="7"/>
      <c r="P14" s="7"/>
    </row>
    <row r="15" customFormat="false" ht="12.9" hidden="false" customHeight="false" outlineLevel="0" collapsed="false">
      <c r="A15" s="0" t="s">
        <v>29</v>
      </c>
      <c r="B15" s="6" t="n">
        <f aca="false">B$50</f>
        <v>1</v>
      </c>
      <c r="C15" s="6" t="n">
        <f aca="false">C$50</f>
        <v>0.32</v>
      </c>
      <c r="D15" s="6" t="n">
        <f aca="false">D$50</f>
        <v>0.29</v>
      </c>
      <c r="E15" s="6" t="n">
        <f aca="false">E$50</f>
        <v>0.24</v>
      </c>
      <c r="F15" s="6" t="n">
        <f aca="false">F$50</f>
        <v>0.55</v>
      </c>
      <c r="G15" s="7"/>
      <c r="H15" s="7"/>
      <c r="I15" s="7"/>
      <c r="J15" s="7"/>
      <c r="K15" s="7"/>
      <c r="L15" s="7"/>
      <c r="M15" s="7"/>
      <c r="N15" s="7"/>
      <c r="O15" s="7"/>
      <c r="P15" s="7"/>
    </row>
    <row r="16" customFormat="false" ht="12.9" hidden="false" customHeight="false" outlineLevel="0" collapsed="false">
      <c r="A16" s="0" t="s">
        <v>30</v>
      </c>
      <c r="B16" s="6" t="n">
        <f aca="false">B$50</f>
        <v>1</v>
      </c>
      <c r="C16" s="6" t="n">
        <f aca="false">C$50</f>
        <v>0.32</v>
      </c>
      <c r="D16" s="6" t="n">
        <f aca="false">D$50</f>
        <v>0.29</v>
      </c>
      <c r="E16" s="6" t="n">
        <f aca="false">E$50</f>
        <v>0.24</v>
      </c>
      <c r="F16" s="6" t="n">
        <f aca="false">F$50</f>
        <v>0.55</v>
      </c>
      <c r="G16" s="7"/>
      <c r="H16" s="7"/>
      <c r="I16" s="7"/>
      <c r="J16" s="7"/>
      <c r="K16" s="7"/>
      <c r="L16" s="7"/>
      <c r="M16" s="7"/>
      <c r="N16" s="7"/>
      <c r="O16" s="7"/>
      <c r="P16" s="7"/>
    </row>
    <row r="17" customFormat="false" ht="12.9" hidden="false" customHeight="false" outlineLevel="0" collapsed="false">
      <c r="A17" s="0" t="s">
        <v>31</v>
      </c>
      <c r="B17" s="6" t="n">
        <f aca="false">B$50</f>
        <v>1</v>
      </c>
      <c r="C17" s="6" t="n">
        <f aca="false">C$50</f>
        <v>0.32</v>
      </c>
      <c r="D17" s="6" t="n">
        <f aca="false">D$50</f>
        <v>0.29</v>
      </c>
      <c r="E17" s="6" t="n">
        <f aca="false">E$50</f>
        <v>0.24</v>
      </c>
      <c r="F17" s="6" t="n">
        <f aca="false">F$50</f>
        <v>0.55</v>
      </c>
      <c r="G17" s="7"/>
      <c r="H17" s="7"/>
      <c r="I17" s="7"/>
      <c r="J17" s="7"/>
      <c r="K17" s="7"/>
      <c r="L17" s="7"/>
      <c r="M17" s="7"/>
      <c r="N17" s="7"/>
      <c r="O17" s="7"/>
      <c r="P17" s="7"/>
    </row>
    <row r="18" customFormat="false" ht="12.9" hidden="false" customHeight="false" outlineLevel="0" collapsed="false">
      <c r="A18" s="0" t="s">
        <v>32</v>
      </c>
      <c r="B18" s="6" t="n">
        <f aca="false">B$50</f>
        <v>1</v>
      </c>
      <c r="C18" s="6" t="n">
        <f aca="false">C$50</f>
        <v>0.32</v>
      </c>
      <c r="D18" s="6" t="n">
        <f aca="false">D$50</f>
        <v>0.29</v>
      </c>
      <c r="E18" s="6" t="n">
        <f aca="false">E$50</f>
        <v>0.24</v>
      </c>
      <c r="F18" s="6" t="n">
        <f aca="false">F$50</f>
        <v>0.55</v>
      </c>
      <c r="G18" s="7"/>
      <c r="H18" s="7"/>
      <c r="I18" s="7"/>
      <c r="J18" s="7"/>
      <c r="K18" s="7"/>
      <c r="L18" s="7"/>
      <c r="M18" s="7"/>
      <c r="N18" s="7"/>
      <c r="O18" s="7"/>
      <c r="P18" s="7"/>
    </row>
    <row r="19" customFormat="false" ht="12.9" hidden="false" customHeight="false" outlineLevel="0" collapsed="false">
      <c r="A19" s="0" t="s">
        <v>33</v>
      </c>
      <c r="B19" s="6" t="n">
        <f aca="false">B$50</f>
        <v>1</v>
      </c>
      <c r="C19" s="6" t="n">
        <f aca="false">C$50</f>
        <v>0.32</v>
      </c>
      <c r="D19" s="6" t="n">
        <f aca="false">D$50</f>
        <v>0.29</v>
      </c>
      <c r="E19" s="6" t="n">
        <f aca="false">E$50</f>
        <v>0.24</v>
      </c>
      <c r="F19" s="6" t="n">
        <f aca="false">F$50</f>
        <v>0.55</v>
      </c>
      <c r="G19" s="7"/>
      <c r="H19" s="7"/>
      <c r="I19" s="7"/>
      <c r="J19" s="7"/>
      <c r="K19" s="7"/>
      <c r="L19" s="7"/>
      <c r="M19" s="7"/>
      <c r="N19" s="7"/>
      <c r="O19" s="7"/>
      <c r="P19" s="7"/>
    </row>
    <row r="20" customFormat="false" ht="12.9" hidden="false" customHeight="false" outlineLevel="0" collapsed="false">
      <c r="A20" s="0" t="s">
        <v>34</v>
      </c>
      <c r="B20" s="6" t="n">
        <f aca="false">B$50</f>
        <v>1</v>
      </c>
      <c r="C20" s="6" t="n">
        <f aca="false">C$50</f>
        <v>0.32</v>
      </c>
      <c r="D20" s="6" t="n">
        <f aca="false">D$50</f>
        <v>0.29</v>
      </c>
      <c r="E20" s="6" t="n">
        <f aca="false">E$50</f>
        <v>0.24</v>
      </c>
      <c r="F20" s="6" t="n">
        <f aca="false">F$50</f>
        <v>0.55</v>
      </c>
      <c r="G20" s="7"/>
      <c r="H20" s="7"/>
      <c r="I20" s="7"/>
      <c r="J20" s="7"/>
      <c r="K20" s="7"/>
      <c r="L20" s="7"/>
      <c r="M20" s="7"/>
      <c r="N20" s="7"/>
      <c r="O20" s="7"/>
      <c r="P20" s="7"/>
    </row>
    <row r="21" customFormat="false" ht="12.9" hidden="false" customHeight="false" outlineLevel="0" collapsed="false">
      <c r="A21" s="0" t="s">
        <v>35</v>
      </c>
      <c r="B21" s="6" t="n">
        <f aca="false">B$50</f>
        <v>1</v>
      </c>
      <c r="C21" s="6" t="n">
        <f aca="false">C$50</f>
        <v>0.32</v>
      </c>
      <c r="D21" s="6" t="n">
        <f aca="false">D$50</f>
        <v>0.29</v>
      </c>
      <c r="E21" s="6" t="n">
        <f aca="false">E$50</f>
        <v>0.24</v>
      </c>
      <c r="F21" s="6" t="n">
        <f aca="false">F$50</f>
        <v>0.55</v>
      </c>
      <c r="G21" s="7"/>
      <c r="H21" s="7"/>
      <c r="I21" s="7"/>
      <c r="J21" s="7"/>
      <c r="K21" s="7"/>
      <c r="L21" s="7"/>
      <c r="M21" s="7"/>
      <c r="N21" s="7"/>
      <c r="O21" s="7"/>
      <c r="P21" s="7"/>
    </row>
    <row r="22" customFormat="false" ht="12.9" hidden="false" customHeight="false" outlineLevel="0" collapsed="false">
      <c r="A22" s="0" t="s">
        <v>36</v>
      </c>
      <c r="B22" s="6" t="n">
        <f aca="false">B$50</f>
        <v>1</v>
      </c>
      <c r="C22" s="6" t="n">
        <f aca="false">C$50</f>
        <v>0.32</v>
      </c>
      <c r="D22" s="6" t="n">
        <f aca="false">D$50</f>
        <v>0.29</v>
      </c>
      <c r="E22" s="6" t="n">
        <f aca="false">E$50</f>
        <v>0.24</v>
      </c>
      <c r="F22" s="6" t="n">
        <f aca="false">F$50</f>
        <v>0.55</v>
      </c>
      <c r="G22" s="7"/>
      <c r="H22" s="7"/>
      <c r="I22" s="7"/>
      <c r="J22" s="7"/>
      <c r="K22" s="7"/>
      <c r="L22" s="7"/>
      <c r="M22" s="7"/>
      <c r="N22" s="7"/>
      <c r="O22" s="7"/>
      <c r="P22" s="7"/>
    </row>
    <row r="23" customFormat="false" ht="12.9" hidden="false" customHeight="false" outlineLevel="0" collapsed="false">
      <c r="A23" s="0" t="s">
        <v>37</v>
      </c>
      <c r="B23" s="6" t="n">
        <f aca="false">B$50</f>
        <v>1</v>
      </c>
      <c r="C23" s="6" t="n">
        <f aca="false">C$50</f>
        <v>0.32</v>
      </c>
      <c r="D23" s="6" t="n">
        <f aca="false">D$50</f>
        <v>0.29</v>
      </c>
      <c r="E23" s="6" t="n">
        <f aca="false">E$50</f>
        <v>0.24</v>
      </c>
      <c r="F23" s="6" t="n">
        <f aca="false">F$50</f>
        <v>0.55</v>
      </c>
      <c r="G23" s="7"/>
      <c r="H23" s="7"/>
      <c r="I23" s="7"/>
      <c r="J23" s="7"/>
      <c r="K23" s="7"/>
      <c r="L23" s="7"/>
      <c r="M23" s="7"/>
      <c r="N23" s="7"/>
      <c r="O23" s="7"/>
      <c r="P23" s="7"/>
    </row>
    <row r="24" customFormat="false" ht="12.9" hidden="false" customHeight="false" outlineLevel="0" collapsed="false">
      <c r="A24" s="0" t="s">
        <v>38</v>
      </c>
      <c r="B24" s="6" t="n">
        <f aca="false">B$50</f>
        <v>1</v>
      </c>
      <c r="C24" s="6" t="n">
        <f aca="false">C$50</f>
        <v>0.32</v>
      </c>
      <c r="D24" s="6" t="n">
        <f aca="false">D$50</f>
        <v>0.29</v>
      </c>
      <c r="E24" s="6" t="n">
        <f aca="false">E$50</f>
        <v>0.24</v>
      </c>
      <c r="F24" s="6" t="n">
        <f aca="false">F$50</f>
        <v>0.55</v>
      </c>
      <c r="G24" s="7"/>
      <c r="H24" s="7"/>
      <c r="I24" s="7"/>
      <c r="J24" s="7"/>
      <c r="K24" s="7"/>
      <c r="L24" s="7"/>
      <c r="M24" s="7"/>
      <c r="N24" s="7"/>
      <c r="O24" s="7"/>
      <c r="P24" s="7"/>
    </row>
    <row r="25" customFormat="false" ht="12.9" hidden="false" customHeight="false" outlineLevel="0" collapsed="false">
      <c r="A25" s="0" t="s">
        <v>39</v>
      </c>
      <c r="B25" s="6" t="n">
        <f aca="false">B$50</f>
        <v>1</v>
      </c>
      <c r="C25" s="6" t="n">
        <f aca="false">C$50</f>
        <v>0.32</v>
      </c>
      <c r="D25" s="6" t="n">
        <f aca="false">D$50</f>
        <v>0.29</v>
      </c>
      <c r="E25" s="6" t="n">
        <f aca="false">E$50</f>
        <v>0.24</v>
      </c>
      <c r="F25" s="6" t="n">
        <f aca="false">F$50</f>
        <v>0.55</v>
      </c>
      <c r="G25" s="7"/>
      <c r="H25" s="7"/>
      <c r="I25" s="7"/>
      <c r="J25" s="7"/>
      <c r="K25" s="7"/>
      <c r="L25" s="7"/>
      <c r="M25" s="7"/>
      <c r="N25" s="7"/>
      <c r="O25" s="7"/>
      <c r="P25" s="7"/>
    </row>
    <row r="26" customFormat="false" ht="12.9" hidden="false" customHeight="false" outlineLevel="0" collapsed="false">
      <c r="A26" s="0" t="s">
        <v>40</v>
      </c>
      <c r="B26" s="6" t="n">
        <f aca="false">B$50</f>
        <v>1</v>
      </c>
      <c r="C26" s="6" t="n">
        <f aca="false">C$50</f>
        <v>0.32</v>
      </c>
      <c r="D26" s="6" t="n">
        <f aca="false">D$50</f>
        <v>0.29</v>
      </c>
      <c r="E26" s="6" t="n">
        <f aca="false">E$50</f>
        <v>0.24</v>
      </c>
      <c r="F26" s="6" t="n">
        <f aca="false">F$50</f>
        <v>0.55</v>
      </c>
      <c r="G26" s="7"/>
      <c r="H26" s="7"/>
      <c r="I26" s="7"/>
      <c r="J26" s="7"/>
      <c r="K26" s="7"/>
      <c r="L26" s="7"/>
      <c r="M26" s="7"/>
      <c r="N26" s="7"/>
      <c r="O26" s="7"/>
      <c r="P26" s="7"/>
    </row>
    <row r="27" customFormat="false" ht="12.9" hidden="false" customHeight="false" outlineLevel="0" collapsed="false">
      <c r="A27" s="0" t="s">
        <v>41</v>
      </c>
      <c r="B27" s="6" t="n">
        <f aca="false">B$50</f>
        <v>1</v>
      </c>
      <c r="C27" s="6" t="n">
        <f aca="false">C$50</f>
        <v>0.32</v>
      </c>
      <c r="D27" s="6" t="n">
        <f aca="false">D$50</f>
        <v>0.29</v>
      </c>
      <c r="E27" s="6" t="n">
        <f aca="false">E$50</f>
        <v>0.24</v>
      </c>
      <c r="F27" s="6" t="n">
        <f aca="false">F$50</f>
        <v>0.55</v>
      </c>
      <c r="G27" s="7"/>
      <c r="H27" s="7"/>
      <c r="I27" s="7"/>
      <c r="J27" s="7"/>
      <c r="K27" s="7"/>
      <c r="L27" s="7"/>
      <c r="M27" s="7"/>
      <c r="N27" s="7"/>
      <c r="O27" s="7"/>
      <c r="P27" s="7"/>
    </row>
    <row r="28" customFormat="false" ht="12.9" hidden="false" customHeight="false" outlineLevel="0" collapsed="false">
      <c r="A28" s="0" t="s">
        <v>42</v>
      </c>
      <c r="B28" s="6" t="n">
        <f aca="false">B$50</f>
        <v>1</v>
      </c>
      <c r="C28" s="6" t="n">
        <f aca="false">C$50</f>
        <v>0.32</v>
      </c>
      <c r="D28" s="6" t="n">
        <f aca="false">D$50</f>
        <v>0.29</v>
      </c>
      <c r="E28" s="6" t="n">
        <f aca="false">E$50</f>
        <v>0.24</v>
      </c>
      <c r="F28" s="6" t="n">
        <f aca="false">F$50</f>
        <v>0.55</v>
      </c>
      <c r="G28" s="7"/>
      <c r="H28" s="7"/>
      <c r="I28" s="7"/>
      <c r="J28" s="7"/>
      <c r="K28" s="7"/>
      <c r="L28" s="7"/>
      <c r="M28" s="7"/>
      <c r="N28" s="7"/>
      <c r="O28" s="7"/>
      <c r="P28" s="7"/>
    </row>
    <row r="29" customFormat="false" ht="12.9" hidden="false" customHeight="false" outlineLevel="0" collapsed="false">
      <c r="A29" s="0" t="s">
        <v>43</v>
      </c>
      <c r="B29" s="6" t="n">
        <f aca="false">B$50</f>
        <v>1</v>
      </c>
      <c r="C29" s="6" t="n">
        <f aca="false">C$50</f>
        <v>0.32</v>
      </c>
      <c r="D29" s="6" t="n">
        <f aca="false">D$50</f>
        <v>0.29</v>
      </c>
      <c r="E29" s="6" t="n">
        <f aca="false">E$50</f>
        <v>0.24</v>
      </c>
      <c r="F29" s="6" t="n">
        <f aca="false">F$50</f>
        <v>0.55</v>
      </c>
      <c r="G29" s="7"/>
      <c r="H29" s="7"/>
      <c r="I29" s="7"/>
      <c r="J29" s="7"/>
      <c r="K29" s="7"/>
      <c r="L29" s="7"/>
      <c r="M29" s="7"/>
      <c r="N29" s="7"/>
      <c r="O29" s="7"/>
      <c r="P29" s="7"/>
    </row>
    <row r="30" customFormat="false" ht="12.9" hidden="false" customHeight="false" outlineLevel="0" collapsed="false">
      <c r="A30" s="0" t="s">
        <v>44</v>
      </c>
      <c r="B30" s="6" t="n">
        <f aca="false">B$50</f>
        <v>1</v>
      </c>
      <c r="C30" s="6" t="n">
        <f aca="false">C$50</f>
        <v>0.32</v>
      </c>
      <c r="D30" s="6" t="n">
        <f aca="false">D$50</f>
        <v>0.29</v>
      </c>
      <c r="E30" s="6" t="n">
        <f aca="false">E$50</f>
        <v>0.24</v>
      </c>
      <c r="F30" s="6" t="n">
        <f aca="false">F$50</f>
        <v>0.55</v>
      </c>
      <c r="G30" s="7"/>
      <c r="H30" s="7"/>
      <c r="I30" s="7"/>
      <c r="J30" s="7"/>
      <c r="K30" s="7"/>
      <c r="L30" s="7"/>
      <c r="M30" s="7"/>
      <c r="N30" s="7"/>
      <c r="O30" s="7"/>
      <c r="P30" s="7"/>
    </row>
    <row r="31" customFormat="false" ht="12.9" hidden="false" customHeight="false" outlineLevel="0" collapsed="false">
      <c r="A31" s="0" t="s">
        <v>45</v>
      </c>
      <c r="B31" s="6" t="n">
        <f aca="false">B$50</f>
        <v>1</v>
      </c>
      <c r="C31" s="6" t="n">
        <f aca="false">C$50</f>
        <v>0.32</v>
      </c>
      <c r="D31" s="6" t="n">
        <f aca="false">D$50</f>
        <v>0.29</v>
      </c>
      <c r="E31" s="6" t="n">
        <f aca="false">E$50</f>
        <v>0.24</v>
      </c>
      <c r="F31" s="6" t="n">
        <f aca="false">F$50</f>
        <v>0.55</v>
      </c>
      <c r="G31" s="7"/>
      <c r="H31" s="7"/>
      <c r="I31" s="7"/>
      <c r="J31" s="7"/>
      <c r="K31" s="7"/>
      <c r="L31" s="7"/>
      <c r="M31" s="7"/>
      <c r="N31" s="7"/>
      <c r="O31" s="7"/>
      <c r="P31" s="7"/>
    </row>
    <row r="32" customFormat="false" ht="12.9" hidden="false" customHeight="false" outlineLevel="0" collapsed="false">
      <c r="A32" s="0" t="s">
        <v>46</v>
      </c>
      <c r="B32" s="6" t="n">
        <f aca="false">B$50</f>
        <v>1</v>
      </c>
      <c r="C32" s="6" t="n">
        <f aca="false">C$50</f>
        <v>0.32</v>
      </c>
      <c r="D32" s="6" t="n">
        <f aca="false">D$50</f>
        <v>0.29</v>
      </c>
      <c r="E32" s="6" t="n">
        <f aca="false">E$50</f>
        <v>0.24</v>
      </c>
      <c r="F32" s="6" t="n">
        <f aca="false">F$50</f>
        <v>0.55</v>
      </c>
      <c r="G32" s="6"/>
      <c r="H32" s="6"/>
      <c r="I32" s="6"/>
      <c r="J32" s="6"/>
      <c r="K32" s="6"/>
      <c r="L32" s="6"/>
      <c r="M32" s="6"/>
      <c r="N32" s="6"/>
      <c r="O32" s="6"/>
      <c r="P32" s="6"/>
    </row>
    <row r="33" customFormat="false" ht="12.9" hidden="false" customHeight="false" outlineLevel="0" collapsed="false">
      <c r="A33" s="0" t="s">
        <v>47</v>
      </c>
      <c r="B33" s="6" t="n">
        <f aca="false">B$50</f>
        <v>1</v>
      </c>
      <c r="C33" s="6" t="n">
        <f aca="false">C$50</f>
        <v>0.32</v>
      </c>
      <c r="D33" s="6" t="n">
        <f aca="false">D$50</f>
        <v>0.29</v>
      </c>
      <c r="E33" s="6" t="n">
        <f aca="false">E$50</f>
        <v>0.24</v>
      </c>
      <c r="F33" s="6" t="n">
        <f aca="false">F$50</f>
        <v>0.55</v>
      </c>
      <c r="G33" s="6"/>
      <c r="H33" s="6"/>
      <c r="I33" s="6"/>
      <c r="J33" s="6"/>
      <c r="K33" s="6"/>
      <c r="L33" s="6"/>
      <c r="M33" s="6"/>
      <c r="N33" s="6"/>
      <c r="O33" s="6"/>
      <c r="P33" s="6"/>
    </row>
    <row r="34" customFormat="false" ht="12.9" hidden="false" customHeight="false" outlineLevel="0" collapsed="false">
      <c r="A34" s="0" t="s">
        <v>48</v>
      </c>
      <c r="B34" s="6" t="n">
        <f aca="false">B$50</f>
        <v>1</v>
      </c>
      <c r="C34" s="6" t="n">
        <f aca="false">C$50</f>
        <v>0.32</v>
      </c>
      <c r="D34" s="6" t="n">
        <f aca="false">D$50</f>
        <v>0.29</v>
      </c>
      <c r="E34" s="6" t="n">
        <f aca="false">E$50</f>
        <v>0.24</v>
      </c>
      <c r="F34" s="6" t="n">
        <f aca="false">F$50</f>
        <v>0.55</v>
      </c>
      <c r="G34" s="6"/>
      <c r="H34" s="6"/>
      <c r="I34" s="6"/>
      <c r="J34" s="6"/>
      <c r="K34" s="6"/>
      <c r="L34" s="6"/>
      <c r="M34" s="6"/>
      <c r="N34" s="6"/>
      <c r="O34" s="6"/>
      <c r="P34" s="6"/>
    </row>
    <row r="35" customFormat="false" ht="12.9" hidden="false" customHeight="false" outlineLevel="0" collapsed="false">
      <c r="A35" s="0" t="s">
        <v>49</v>
      </c>
      <c r="B35" s="6" t="n">
        <f aca="false">B$50</f>
        <v>1</v>
      </c>
      <c r="C35" s="6" t="n">
        <f aca="false">C$50</f>
        <v>0.32</v>
      </c>
      <c r="D35" s="6" t="n">
        <f aca="false">D$50</f>
        <v>0.29</v>
      </c>
      <c r="E35" s="6" t="n">
        <f aca="false">E$50</f>
        <v>0.24</v>
      </c>
      <c r="F35" s="6" t="n">
        <f aca="false">F$50</f>
        <v>0.55</v>
      </c>
      <c r="G35" s="7"/>
      <c r="H35" s="7"/>
      <c r="I35" s="7"/>
      <c r="J35" s="7"/>
      <c r="K35" s="7"/>
      <c r="L35" s="7"/>
      <c r="M35" s="7"/>
      <c r="N35" s="7"/>
      <c r="O35" s="7"/>
      <c r="P35" s="7"/>
    </row>
    <row r="36" customFormat="false" ht="12.9" hidden="false" customHeight="false" outlineLevel="0" collapsed="false">
      <c r="A36" s="0" t="s">
        <v>50</v>
      </c>
      <c r="B36" s="8" t="n">
        <f aca="false">B35</f>
        <v>1</v>
      </c>
      <c r="C36" s="8" t="n">
        <f aca="false">C35</f>
        <v>0.32</v>
      </c>
      <c r="D36" s="8" t="n">
        <f aca="false">D35</f>
        <v>0.29</v>
      </c>
      <c r="E36" s="8" t="n">
        <f aca="false">E35</f>
        <v>0.24</v>
      </c>
      <c r="F36" s="8" t="n">
        <f aca="false">F35</f>
        <v>0.55</v>
      </c>
      <c r="G36" s="7"/>
      <c r="H36" s="7"/>
      <c r="I36" s="7"/>
      <c r="J36" s="7"/>
      <c r="K36" s="7"/>
      <c r="L36" s="7"/>
      <c r="M36" s="7"/>
      <c r="N36" s="7"/>
      <c r="O36" s="7"/>
      <c r="P36" s="7"/>
    </row>
    <row r="37" customFormat="false" ht="12.9" hidden="false" customHeight="false" outlineLevel="0" collapsed="false">
      <c r="A37" s="0" t="s">
        <v>51</v>
      </c>
      <c r="B37" s="6" t="n">
        <f aca="false">B$50</f>
        <v>1</v>
      </c>
      <c r="C37" s="6" t="n">
        <f aca="false">C$50</f>
        <v>0.32</v>
      </c>
      <c r="D37" s="6" t="n">
        <f aca="false">D$50</f>
        <v>0.29</v>
      </c>
      <c r="E37" s="6" t="n">
        <f aca="false">E$50</f>
        <v>0.24</v>
      </c>
      <c r="F37" s="6" t="n">
        <f aca="false">F$50</f>
        <v>0.55</v>
      </c>
      <c r="G37" s="6"/>
      <c r="H37" s="6"/>
      <c r="I37" s="6"/>
      <c r="J37" s="6"/>
      <c r="K37" s="6"/>
      <c r="L37" s="6"/>
      <c r="M37" s="6"/>
      <c r="N37" s="6"/>
      <c r="O37" s="6"/>
      <c r="P37" s="6"/>
    </row>
    <row r="38" customFormat="false" ht="12.9" hidden="false" customHeight="false" outlineLevel="0" collapsed="false">
      <c r="A38" s="0" t="s">
        <v>52</v>
      </c>
      <c r="B38" s="6" t="n">
        <f aca="false">B$50</f>
        <v>1</v>
      </c>
      <c r="C38" s="6" t="n">
        <f aca="false">C$50</f>
        <v>0.32</v>
      </c>
      <c r="D38" s="6" t="n">
        <f aca="false">D$50</f>
        <v>0.29</v>
      </c>
      <c r="E38" s="6" t="n">
        <f aca="false">E$50</f>
        <v>0.24</v>
      </c>
      <c r="F38" s="6" t="n">
        <f aca="false">F$50</f>
        <v>0.55</v>
      </c>
      <c r="G38" s="6"/>
      <c r="H38" s="6"/>
      <c r="I38" s="6"/>
      <c r="J38" s="6"/>
      <c r="K38" s="6"/>
      <c r="L38" s="6"/>
      <c r="M38" s="6"/>
      <c r="N38" s="6"/>
      <c r="O38" s="6"/>
      <c r="P38" s="6"/>
    </row>
    <row r="39" customFormat="false" ht="12.9" hidden="false" customHeight="false" outlineLevel="0" collapsed="false">
      <c r="A39" s="0" t="s">
        <v>53</v>
      </c>
      <c r="B39" s="6" t="n">
        <f aca="false">B$50</f>
        <v>1</v>
      </c>
      <c r="C39" s="6" t="n">
        <f aca="false">C$50</f>
        <v>0.32</v>
      </c>
      <c r="D39" s="6" t="n">
        <f aca="false">D$50</f>
        <v>0.29</v>
      </c>
      <c r="E39" s="6" t="n">
        <f aca="false">E$50</f>
        <v>0.24</v>
      </c>
      <c r="F39" s="6" t="n">
        <f aca="false">F$50</f>
        <v>0.55</v>
      </c>
      <c r="G39" s="6"/>
      <c r="H39" s="6"/>
      <c r="I39" s="6"/>
      <c r="J39" s="6"/>
      <c r="K39" s="6"/>
      <c r="L39" s="6"/>
      <c r="M39" s="6"/>
      <c r="N39" s="6"/>
      <c r="O39" s="6"/>
      <c r="P39" s="6"/>
    </row>
    <row r="40" customFormat="false" ht="12.9" hidden="false" customHeight="false" outlineLevel="0" collapsed="false">
      <c r="A40" s="0" t="s">
        <v>54</v>
      </c>
      <c r="B40" s="6" t="n">
        <f aca="false">B$50</f>
        <v>1</v>
      </c>
      <c r="C40" s="6" t="n">
        <f aca="false">C$50</f>
        <v>0.32</v>
      </c>
      <c r="D40" s="6" t="n">
        <f aca="false">D$50</f>
        <v>0.29</v>
      </c>
      <c r="E40" s="6" t="n">
        <f aca="false">E$50</f>
        <v>0.24</v>
      </c>
      <c r="F40" s="6" t="n">
        <f aca="false">F$50</f>
        <v>0.55</v>
      </c>
      <c r="G40" s="6"/>
      <c r="H40" s="6"/>
      <c r="I40" s="6"/>
      <c r="J40" s="6"/>
      <c r="K40" s="6"/>
      <c r="L40" s="6"/>
      <c r="M40" s="6"/>
      <c r="N40" s="6"/>
      <c r="O40" s="6"/>
      <c r="P40" s="6"/>
    </row>
    <row r="41" customFormat="false" ht="12.9" hidden="false" customHeight="false" outlineLevel="0" collapsed="false">
      <c r="A41" s="0" t="s">
        <v>55</v>
      </c>
      <c r="B41" s="6" t="n">
        <f aca="false">B$50</f>
        <v>1</v>
      </c>
      <c r="C41" s="6" t="n">
        <f aca="false">C$50</f>
        <v>0.32</v>
      </c>
      <c r="D41" s="6" t="n">
        <f aca="false">D$50</f>
        <v>0.29</v>
      </c>
      <c r="E41" s="6" t="n">
        <f aca="false">E$50</f>
        <v>0.24</v>
      </c>
      <c r="F41" s="6" t="n">
        <f aca="false">F$50</f>
        <v>0.55</v>
      </c>
      <c r="G41" s="6"/>
      <c r="H41" s="6"/>
      <c r="I41" s="6"/>
      <c r="J41" s="6"/>
      <c r="K41" s="6"/>
      <c r="L41" s="6"/>
      <c r="M41" s="6"/>
      <c r="N41" s="6"/>
      <c r="O41" s="6"/>
      <c r="P41" s="6"/>
    </row>
    <row r="42" customFormat="false" ht="12.9" hidden="false" customHeight="false" outlineLevel="0" collapsed="false">
      <c r="A42" s="0" t="s">
        <v>56</v>
      </c>
      <c r="B42" s="6" t="n">
        <f aca="false">B$50</f>
        <v>1</v>
      </c>
      <c r="C42" s="6" t="n">
        <f aca="false">C$50</f>
        <v>0.32</v>
      </c>
      <c r="D42" s="6" t="n">
        <f aca="false">D$50</f>
        <v>0.29</v>
      </c>
      <c r="E42" s="6" t="n">
        <f aca="false">E$50</f>
        <v>0.24</v>
      </c>
      <c r="F42" s="6" t="n">
        <f aca="false">F$50</f>
        <v>0.55</v>
      </c>
      <c r="G42" s="6"/>
      <c r="H42" s="6"/>
      <c r="I42" s="6"/>
      <c r="J42" s="6"/>
      <c r="K42" s="6"/>
      <c r="L42" s="6"/>
      <c r="M42" s="6"/>
      <c r="N42" s="6"/>
      <c r="O42" s="6"/>
      <c r="P42" s="6"/>
    </row>
    <row r="43" customFormat="false" ht="12.9" hidden="false" customHeight="false" outlineLevel="0" collapsed="false">
      <c r="A43" s="0" t="s">
        <v>57</v>
      </c>
      <c r="B43" s="6" t="n">
        <f aca="false">B$50</f>
        <v>1</v>
      </c>
      <c r="C43" s="6" t="n">
        <f aca="false">C$50</f>
        <v>0.32</v>
      </c>
      <c r="D43" s="6" t="n">
        <f aca="false">D$50</f>
        <v>0.29</v>
      </c>
      <c r="E43" s="6" t="n">
        <f aca="false">E$50</f>
        <v>0.24</v>
      </c>
      <c r="F43" s="6" t="n">
        <f aca="false">F$50</f>
        <v>0.55</v>
      </c>
      <c r="G43" s="6"/>
      <c r="H43" s="6"/>
      <c r="I43" s="6"/>
      <c r="J43" s="6"/>
      <c r="K43" s="6"/>
      <c r="L43" s="6"/>
      <c r="M43" s="6"/>
      <c r="N43" s="6"/>
      <c r="O43" s="6"/>
      <c r="P43" s="6"/>
    </row>
    <row r="44" customFormat="false" ht="12.9" hidden="false" customHeight="false" outlineLevel="0" collapsed="false">
      <c r="A44" s="0" t="s">
        <v>58</v>
      </c>
      <c r="B44" s="6" t="n">
        <f aca="false">B$50</f>
        <v>1</v>
      </c>
      <c r="C44" s="6" t="n">
        <f aca="false">C$50</f>
        <v>0.32</v>
      </c>
      <c r="D44" s="6" t="n">
        <f aca="false">D$50</f>
        <v>0.29</v>
      </c>
      <c r="E44" s="6" t="n">
        <f aca="false">E$50</f>
        <v>0.24</v>
      </c>
      <c r="F44" s="6" t="n">
        <f aca="false">F$50</f>
        <v>0.55</v>
      </c>
      <c r="G44" s="6"/>
      <c r="H44" s="6"/>
      <c r="I44" s="6"/>
      <c r="J44" s="6"/>
      <c r="K44" s="6"/>
      <c r="L44" s="6"/>
      <c r="M44" s="6"/>
      <c r="N44" s="6"/>
      <c r="O44" s="6"/>
      <c r="P44" s="6"/>
    </row>
    <row r="45" customFormat="false" ht="12.9" hidden="false" customHeight="false" outlineLevel="0" collapsed="false">
      <c r="A45" s="0" t="s">
        <v>59</v>
      </c>
      <c r="B45" s="6" t="n">
        <f aca="false">B$50</f>
        <v>1</v>
      </c>
      <c r="C45" s="6" t="n">
        <f aca="false">C$50</f>
        <v>0.32</v>
      </c>
      <c r="D45" s="6" t="n">
        <f aca="false">D$50</f>
        <v>0.29</v>
      </c>
      <c r="E45" s="6" t="n">
        <f aca="false">E$50</f>
        <v>0.24</v>
      </c>
      <c r="F45" s="6" t="n">
        <f aca="false">F$50</f>
        <v>0.55</v>
      </c>
      <c r="G45" s="6"/>
      <c r="H45" s="6"/>
      <c r="I45" s="6"/>
      <c r="J45" s="6"/>
      <c r="K45" s="6"/>
      <c r="L45" s="6"/>
      <c r="M45" s="6"/>
      <c r="N45" s="6"/>
      <c r="O45" s="6"/>
      <c r="P45" s="6"/>
    </row>
    <row r="46" customFormat="false" ht="12.9" hidden="false" customHeight="false" outlineLevel="0" collapsed="false">
      <c r="A46" s="0" t="s">
        <v>60</v>
      </c>
      <c r="B46" s="6" t="n">
        <f aca="false">B$50</f>
        <v>1</v>
      </c>
      <c r="C46" s="6" t="n">
        <f aca="false">C$50</f>
        <v>0.32</v>
      </c>
      <c r="D46" s="6" t="n">
        <f aca="false">D$50</f>
        <v>0.29</v>
      </c>
      <c r="E46" s="6" t="n">
        <f aca="false">E$50</f>
        <v>0.24</v>
      </c>
      <c r="F46" s="6" t="n">
        <f aca="false">F$50</f>
        <v>0.55</v>
      </c>
      <c r="G46" s="6"/>
      <c r="H46" s="6"/>
      <c r="I46" s="6"/>
      <c r="J46" s="6"/>
      <c r="K46" s="6"/>
      <c r="L46" s="6"/>
      <c r="M46" s="6"/>
      <c r="N46" s="6"/>
      <c r="O46" s="6"/>
      <c r="P46" s="6"/>
    </row>
    <row r="47" customFormat="false" ht="12.9" hidden="false" customHeight="false" outlineLevel="0" collapsed="false">
      <c r="A47" s="0" t="s">
        <v>61</v>
      </c>
      <c r="B47" s="6" t="n">
        <f aca="false">B$50</f>
        <v>1</v>
      </c>
      <c r="C47" s="6" t="n">
        <f aca="false">C$50</f>
        <v>0.32</v>
      </c>
      <c r="D47" s="6" t="n">
        <f aca="false">D$50</f>
        <v>0.29</v>
      </c>
      <c r="E47" s="6" t="n">
        <f aca="false">E$50</f>
        <v>0.24</v>
      </c>
      <c r="F47" s="6" t="n">
        <f aca="false">F$50</f>
        <v>0.55</v>
      </c>
      <c r="G47" s="6"/>
      <c r="H47" s="6"/>
      <c r="I47" s="6"/>
      <c r="J47" s="6"/>
      <c r="K47" s="6"/>
      <c r="L47" s="6"/>
      <c r="M47" s="6"/>
      <c r="N47" s="6"/>
      <c r="O47" s="6"/>
      <c r="P47" s="6"/>
    </row>
    <row r="48" customFormat="false" ht="12.9" hidden="false" customHeight="false" outlineLevel="0" collapsed="false">
      <c r="A48" s="0" t="s">
        <v>62</v>
      </c>
      <c r="B48" s="6" t="n">
        <f aca="false">B$50</f>
        <v>1</v>
      </c>
      <c r="C48" s="6" t="n">
        <f aca="false">C$50</f>
        <v>0.32</v>
      </c>
      <c r="D48" s="6" t="n">
        <f aca="false">D$50</f>
        <v>0.29</v>
      </c>
      <c r="E48" s="6" t="n">
        <f aca="false">E$50</f>
        <v>0.24</v>
      </c>
      <c r="F48" s="6" t="n">
        <f aca="false">F$50</f>
        <v>0.55</v>
      </c>
      <c r="G48" s="6"/>
      <c r="H48" s="6"/>
      <c r="I48" s="6"/>
      <c r="J48" s="6"/>
      <c r="K48" s="6"/>
      <c r="L48" s="6"/>
      <c r="M48" s="6"/>
      <c r="N48" s="6"/>
      <c r="O48" s="6"/>
      <c r="P48" s="6"/>
    </row>
    <row r="49" customFormat="false" ht="12.9" hidden="false" customHeight="false" outlineLevel="0" collapsed="false">
      <c r="A49" s="0" t="s">
        <v>63</v>
      </c>
      <c r="B49" s="6" t="n">
        <f aca="false">B$50</f>
        <v>1</v>
      </c>
      <c r="C49" s="6" t="n">
        <f aca="false">C$50</f>
        <v>0.32</v>
      </c>
      <c r="D49" s="6" t="n">
        <f aca="false">D$50</f>
        <v>0.29</v>
      </c>
      <c r="E49" s="6" t="n">
        <f aca="false">E$50</f>
        <v>0.24</v>
      </c>
      <c r="F49" s="6" t="n">
        <f aca="false">F$50</f>
        <v>0.55</v>
      </c>
      <c r="G49" s="6"/>
      <c r="H49" s="6"/>
      <c r="I49" s="6"/>
      <c r="J49" s="6"/>
      <c r="K49" s="6"/>
      <c r="L49" s="6"/>
      <c r="M49" s="6"/>
      <c r="N49" s="6"/>
      <c r="O49" s="6"/>
      <c r="P49" s="6"/>
    </row>
    <row r="50" customFormat="false" ht="13.6" hidden="false" customHeight="false" outlineLevel="0" collapsed="false">
      <c r="B50" s="9" t="n">
        <f aca="false">2011BaseLine!B50</f>
        <v>1</v>
      </c>
      <c r="C50" s="9" t="n">
        <f aca="false">2011BaseLine!C50</f>
        <v>0.32</v>
      </c>
      <c r="D50" s="9" t="n">
        <f aca="false">2011BaseLine!D50+1%</f>
        <v>0.29</v>
      </c>
      <c r="E50" s="9" t="n">
        <f aca="false">2011BaseLine!E50+1%</f>
        <v>0.24</v>
      </c>
      <c r="F50" s="9" t="n">
        <f aca="false">2011BaseLine!F50+2%</f>
        <v>0.55</v>
      </c>
      <c r="G50" s="12"/>
      <c r="H50" s="12"/>
      <c r="I50" s="12"/>
      <c r="J50" s="12"/>
      <c r="K50" s="12"/>
      <c r="L50" s="12"/>
      <c r="M50" s="12"/>
      <c r="N50" s="12"/>
      <c r="O50" s="12"/>
      <c r="P50" s="12"/>
    </row>
  </sheetData>
  <mergeCells count="4">
    <mergeCell ref="A1:A3"/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8" min="2" style="0" width="9.74"/>
    <col collapsed="false" customWidth="true" hidden="false" outlineLevel="0" max="9" min="9" style="0" width="11.74"/>
    <col collapsed="false" customWidth="true" hidden="false" outlineLevel="0" max="11" min="10" style="0" width="9.74"/>
    <col collapsed="false" customWidth="true" hidden="false" outlineLevel="0" max="16" min="14" style="0" width="9.74"/>
  </cols>
  <sheetData>
    <row r="1" customFormat="false" ht="13.6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A2" s="1"/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3" t="s">
        <v>16</v>
      </c>
    </row>
    <row r="3" customFormat="false" ht="13.6" hidden="false" customHeight="true" outlineLevel="0" collapsed="false">
      <c r="A3" s="1"/>
      <c r="B3" s="5" t="s">
        <v>1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9" hidden="false" customHeight="false" outlineLevel="0" collapsed="false">
      <c r="A4" s="0" t="s">
        <v>18</v>
      </c>
      <c r="B4" s="6" t="n">
        <f aca="false">B$50</f>
        <v>1</v>
      </c>
      <c r="C4" s="6" t="n">
        <f aca="false">C$50</f>
        <v>0.32</v>
      </c>
      <c r="D4" s="6" t="n">
        <f aca="false">D$50</f>
        <v>0.3</v>
      </c>
      <c r="E4" s="6" t="n">
        <f aca="false">E$50</f>
        <v>0.25</v>
      </c>
      <c r="F4" s="6" t="n">
        <f aca="false">F$50</f>
        <v>0.57</v>
      </c>
      <c r="G4" s="13"/>
      <c r="H4" s="13"/>
      <c r="I4" s="13"/>
      <c r="J4" s="13"/>
      <c r="K4" s="13"/>
      <c r="L4" s="13"/>
      <c r="M4" s="13"/>
      <c r="N4" s="13"/>
      <c r="O4" s="13"/>
      <c r="P4" s="13"/>
    </row>
    <row r="5" customFormat="false" ht="12.9" hidden="false" customHeight="false" outlineLevel="0" collapsed="false">
      <c r="A5" s="0" t="s">
        <v>19</v>
      </c>
      <c r="B5" s="6" t="n">
        <f aca="false">B$50</f>
        <v>1</v>
      </c>
      <c r="C5" s="6" t="n">
        <f aca="false">C$50</f>
        <v>0.32</v>
      </c>
      <c r="D5" s="6" t="n">
        <f aca="false">D$50</f>
        <v>0.3</v>
      </c>
      <c r="E5" s="6" t="n">
        <f aca="false">E$50</f>
        <v>0.25</v>
      </c>
      <c r="F5" s="6" t="n">
        <f aca="false">F$50</f>
        <v>0.57</v>
      </c>
      <c r="G5" s="13"/>
      <c r="H5" s="13"/>
      <c r="I5" s="13"/>
      <c r="J5" s="13"/>
      <c r="K5" s="13"/>
      <c r="L5" s="13"/>
      <c r="M5" s="13"/>
      <c r="N5" s="13"/>
      <c r="O5" s="13"/>
      <c r="P5" s="13"/>
    </row>
    <row r="6" customFormat="false" ht="12.9" hidden="false" customHeight="false" outlineLevel="0" collapsed="false">
      <c r="A6" s="0" t="s">
        <v>20</v>
      </c>
      <c r="B6" s="6" t="n">
        <f aca="false">B$50</f>
        <v>1</v>
      </c>
      <c r="C6" s="6" t="n">
        <f aca="false">C$50</f>
        <v>0.32</v>
      </c>
      <c r="D6" s="6" t="n">
        <f aca="false">D$50</f>
        <v>0.3</v>
      </c>
      <c r="E6" s="6" t="n">
        <f aca="false">E$50</f>
        <v>0.25</v>
      </c>
      <c r="F6" s="6" t="n">
        <f aca="false">F$50</f>
        <v>0.57</v>
      </c>
      <c r="G6" s="13"/>
      <c r="H6" s="13"/>
      <c r="I6" s="13"/>
      <c r="J6" s="13"/>
      <c r="K6" s="13"/>
      <c r="L6" s="13"/>
      <c r="M6" s="13"/>
      <c r="N6" s="13"/>
      <c r="O6" s="13"/>
      <c r="P6" s="13"/>
    </row>
    <row r="7" customFormat="false" ht="12.9" hidden="false" customHeight="false" outlineLevel="0" collapsed="false">
      <c r="A7" s="0" t="s">
        <v>21</v>
      </c>
      <c r="B7" s="6" t="n">
        <f aca="false">B$50</f>
        <v>1</v>
      </c>
      <c r="C7" s="6" t="n">
        <f aca="false">C$50</f>
        <v>0.32</v>
      </c>
      <c r="D7" s="6" t="n">
        <f aca="false">D$50</f>
        <v>0.3</v>
      </c>
      <c r="E7" s="6" t="n">
        <f aca="false">E$50</f>
        <v>0.25</v>
      </c>
      <c r="F7" s="6" t="n">
        <f aca="false">F$50</f>
        <v>0.57</v>
      </c>
      <c r="G7" s="13"/>
      <c r="H7" s="13"/>
      <c r="I7" s="13"/>
      <c r="J7" s="13"/>
      <c r="K7" s="13"/>
      <c r="L7" s="13"/>
      <c r="M7" s="13"/>
      <c r="N7" s="13"/>
      <c r="O7" s="13"/>
      <c r="P7" s="13"/>
    </row>
    <row r="8" customFormat="false" ht="12.9" hidden="false" customHeight="false" outlineLevel="0" collapsed="false">
      <c r="A8" s="0" t="s">
        <v>22</v>
      </c>
      <c r="B8" s="6" t="n">
        <f aca="false">B$50</f>
        <v>1</v>
      </c>
      <c r="C8" s="6" t="n">
        <f aca="false">C$50</f>
        <v>0.32</v>
      </c>
      <c r="D8" s="6" t="n">
        <f aca="false">D$50</f>
        <v>0.3</v>
      </c>
      <c r="E8" s="6" t="n">
        <f aca="false">E$50</f>
        <v>0.25</v>
      </c>
      <c r="F8" s="6" t="n">
        <f aca="false">F$50</f>
        <v>0.57</v>
      </c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12.9" hidden="false" customHeight="false" outlineLevel="0" collapsed="false">
      <c r="A9" s="0" t="s">
        <v>23</v>
      </c>
      <c r="B9" s="6" t="n">
        <f aca="false">B$50</f>
        <v>1</v>
      </c>
      <c r="C9" s="6" t="n">
        <f aca="false">C$50</f>
        <v>0.32</v>
      </c>
      <c r="D9" s="6" t="n">
        <f aca="false">D$50</f>
        <v>0.3</v>
      </c>
      <c r="E9" s="6" t="n">
        <f aca="false">E$50</f>
        <v>0.25</v>
      </c>
      <c r="F9" s="6" t="n">
        <f aca="false">F$50</f>
        <v>0.57</v>
      </c>
      <c r="G9" s="13"/>
      <c r="H9" s="13"/>
      <c r="I9" s="13"/>
      <c r="J9" s="13"/>
      <c r="K9" s="13"/>
      <c r="L9" s="13"/>
      <c r="M9" s="13"/>
      <c r="N9" s="13"/>
      <c r="O9" s="13"/>
      <c r="P9" s="13"/>
    </row>
    <row r="10" customFormat="false" ht="12.9" hidden="false" customHeight="false" outlineLevel="0" collapsed="false">
      <c r="A10" s="0" t="s">
        <v>24</v>
      </c>
      <c r="B10" s="6" t="n">
        <f aca="false">B$50</f>
        <v>1</v>
      </c>
      <c r="C10" s="6" t="n">
        <f aca="false">C$50</f>
        <v>0.32</v>
      </c>
      <c r="D10" s="6" t="n">
        <f aca="false">D$50</f>
        <v>0.3</v>
      </c>
      <c r="E10" s="6" t="n">
        <f aca="false">E$50</f>
        <v>0.25</v>
      </c>
      <c r="F10" s="6" t="n">
        <f aca="false">F$50</f>
        <v>0.57</v>
      </c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customFormat="false" ht="12.9" hidden="false" customHeight="false" outlineLevel="0" collapsed="false">
      <c r="A11" s="0" t="s">
        <v>25</v>
      </c>
      <c r="B11" s="6" t="n">
        <f aca="false">B$50</f>
        <v>1</v>
      </c>
      <c r="C11" s="6" t="n">
        <f aca="false">C$50</f>
        <v>0.32</v>
      </c>
      <c r="D11" s="6" t="n">
        <f aca="false">D$50</f>
        <v>0.3</v>
      </c>
      <c r="E11" s="6" t="n">
        <f aca="false">E$50</f>
        <v>0.25</v>
      </c>
      <c r="F11" s="6" t="n">
        <f aca="false">F$50</f>
        <v>0.57</v>
      </c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customFormat="false" ht="12.9" hidden="false" customHeight="false" outlineLevel="0" collapsed="false">
      <c r="A12" s="0" t="s">
        <v>26</v>
      </c>
      <c r="B12" s="6" t="n">
        <f aca="false">B$50</f>
        <v>1</v>
      </c>
      <c r="C12" s="6" t="n">
        <f aca="false">C$50</f>
        <v>0.32</v>
      </c>
      <c r="D12" s="6" t="n">
        <f aca="false">D$50</f>
        <v>0.3</v>
      </c>
      <c r="E12" s="6" t="n">
        <f aca="false">E$50</f>
        <v>0.25</v>
      </c>
      <c r="F12" s="6" t="n">
        <f aca="false">F$50</f>
        <v>0.57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</row>
    <row r="13" customFormat="false" ht="12.9" hidden="false" customHeight="false" outlineLevel="0" collapsed="false">
      <c r="A13" s="0" t="s">
        <v>27</v>
      </c>
      <c r="B13" s="6" t="n">
        <f aca="false">B$50</f>
        <v>1</v>
      </c>
      <c r="C13" s="6" t="n">
        <f aca="false">C$50</f>
        <v>0.32</v>
      </c>
      <c r="D13" s="6" t="n">
        <f aca="false">D$50</f>
        <v>0.3</v>
      </c>
      <c r="E13" s="6" t="n">
        <f aca="false">E$50</f>
        <v>0.25</v>
      </c>
      <c r="F13" s="6" t="n">
        <f aca="false">F$50</f>
        <v>0.57</v>
      </c>
      <c r="G13" s="13"/>
      <c r="H13" s="13"/>
      <c r="I13" s="13"/>
      <c r="J13" s="13"/>
      <c r="K13" s="13"/>
      <c r="L13" s="13"/>
      <c r="M13" s="13"/>
      <c r="N13" s="13"/>
      <c r="O13" s="13"/>
      <c r="P13" s="13"/>
    </row>
    <row r="14" customFormat="false" ht="12.9" hidden="false" customHeight="false" outlineLevel="0" collapsed="false">
      <c r="A14" s="0" t="s">
        <v>28</v>
      </c>
      <c r="B14" s="6" t="n">
        <f aca="false">B$50</f>
        <v>1</v>
      </c>
      <c r="C14" s="6" t="n">
        <f aca="false">C$50</f>
        <v>0.32</v>
      </c>
      <c r="D14" s="6" t="n">
        <f aca="false">D$50</f>
        <v>0.3</v>
      </c>
      <c r="E14" s="6" t="n">
        <f aca="false">E$50</f>
        <v>0.25</v>
      </c>
      <c r="F14" s="6" t="n">
        <f aca="false">F$50</f>
        <v>0.57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</row>
    <row r="15" customFormat="false" ht="12.9" hidden="false" customHeight="false" outlineLevel="0" collapsed="false">
      <c r="A15" s="0" t="s">
        <v>29</v>
      </c>
      <c r="B15" s="6" t="n">
        <f aca="false">B$50</f>
        <v>1</v>
      </c>
      <c r="C15" s="6" t="n">
        <f aca="false">C$50</f>
        <v>0.32</v>
      </c>
      <c r="D15" s="6" t="n">
        <f aca="false">D$50</f>
        <v>0.3</v>
      </c>
      <c r="E15" s="6" t="n">
        <f aca="false">E$50</f>
        <v>0.25</v>
      </c>
      <c r="F15" s="6" t="n">
        <f aca="false">F$50</f>
        <v>0.57</v>
      </c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customFormat="false" ht="12.9" hidden="false" customHeight="false" outlineLevel="0" collapsed="false">
      <c r="A16" s="0" t="s">
        <v>30</v>
      </c>
      <c r="B16" s="6" t="n">
        <f aca="false">B$50</f>
        <v>1</v>
      </c>
      <c r="C16" s="6" t="n">
        <f aca="false">C$50</f>
        <v>0.32</v>
      </c>
      <c r="D16" s="6" t="n">
        <f aca="false">D$50</f>
        <v>0.3</v>
      </c>
      <c r="E16" s="6" t="n">
        <f aca="false">E$50</f>
        <v>0.25</v>
      </c>
      <c r="F16" s="6" t="n">
        <f aca="false">F$50</f>
        <v>0.57</v>
      </c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2.9" hidden="false" customHeight="false" outlineLevel="0" collapsed="false">
      <c r="A17" s="0" t="s">
        <v>31</v>
      </c>
      <c r="B17" s="6" t="n">
        <f aca="false">B$50</f>
        <v>1</v>
      </c>
      <c r="C17" s="6" t="n">
        <f aca="false">C$50</f>
        <v>0.32</v>
      </c>
      <c r="D17" s="6" t="n">
        <f aca="false">D$50</f>
        <v>0.3</v>
      </c>
      <c r="E17" s="6" t="n">
        <f aca="false">E$50</f>
        <v>0.25</v>
      </c>
      <c r="F17" s="6" t="n">
        <f aca="false">F$50</f>
        <v>0.57</v>
      </c>
      <c r="G17" s="13"/>
      <c r="H17" s="13"/>
      <c r="I17" s="13"/>
      <c r="J17" s="13"/>
      <c r="K17" s="13"/>
      <c r="L17" s="13"/>
      <c r="M17" s="13"/>
      <c r="N17" s="13"/>
      <c r="O17" s="13"/>
      <c r="P17" s="13"/>
    </row>
    <row r="18" customFormat="false" ht="12.9" hidden="false" customHeight="false" outlineLevel="0" collapsed="false">
      <c r="A18" s="0" t="s">
        <v>32</v>
      </c>
      <c r="B18" s="6" t="n">
        <f aca="false">B$50</f>
        <v>1</v>
      </c>
      <c r="C18" s="6" t="n">
        <f aca="false">C$50</f>
        <v>0.32</v>
      </c>
      <c r="D18" s="6" t="n">
        <f aca="false">D$50</f>
        <v>0.3</v>
      </c>
      <c r="E18" s="6" t="n">
        <f aca="false">E$50</f>
        <v>0.25</v>
      </c>
      <c r="F18" s="6" t="n">
        <f aca="false">F$50</f>
        <v>0.57</v>
      </c>
      <c r="G18" s="13"/>
      <c r="H18" s="13"/>
      <c r="I18" s="13"/>
      <c r="J18" s="13"/>
      <c r="K18" s="13"/>
      <c r="L18" s="13"/>
      <c r="M18" s="13"/>
      <c r="N18" s="13"/>
      <c r="O18" s="13"/>
      <c r="P18" s="13"/>
    </row>
    <row r="19" customFormat="false" ht="12.9" hidden="false" customHeight="false" outlineLevel="0" collapsed="false">
      <c r="A19" s="0" t="s">
        <v>33</v>
      </c>
      <c r="B19" s="6" t="n">
        <f aca="false">B$50</f>
        <v>1</v>
      </c>
      <c r="C19" s="6" t="n">
        <f aca="false">C$50</f>
        <v>0.32</v>
      </c>
      <c r="D19" s="6" t="n">
        <f aca="false">D$50</f>
        <v>0.3</v>
      </c>
      <c r="E19" s="6" t="n">
        <f aca="false">E$50</f>
        <v>0.25</v>
      </c>
      <c r="F19" s="6" t="n">
        <f aca="false">F$50</f>
        <v>0.57</v>
      </c>
      <c r="G19" s="13"/>
      <c r="H19" s="13"/>
      <c r="I19" s="13"/>
      <c r="J19" s="13"/>
      <c r="K19" s="13"/>
      <c r="L19" s="13"/>
      <c r="M19" s="13"/>
      <c r="N19" s="13"/>
      <c r="O19" s="13"/>
      <c r="P19" s="13"/>
    </row>
    <row r="20" customFormat="false" ht="12.9" hidden="false" customHeight="false" outlineLevel="0" collapsed="false">
      <c r="A20" s="0" t="s">
        <v>34</v>
      </c>
      <c r="B20" s="6" t="n">
        <f aca="false">B$50</f>
        <v>1</v>
      </c>
      <c r="C20" s="6" t="n">
        <f aca="false">C$50</f>
        <v>0.32</v>
      </c>
      <c r="D20" s="6" t="n">
        <f aca="false">D$50</f>
        <v>0.3</v>
      </c>
      <c r="E20" s="6" t="n">
        <f aca="false">E$50</f>
        <v>0.25</v>
      </c>
      <c r="F20" s="6" t="n">
        <f aca="false">F$50</f>
        <v>0.57</v>
      </c>
      <c r="G20" s="13"/>
      <c r="H20" s="13"/>
      <c r="I20" s="13"/>
      <c r="J20" s="13"/>
      <c r="K20" s="13"/>
      <c r="L20" s="13"/>
      <c r="M20" s="13"/>
      <c r="N20" s="13"/>
      <c r="O20" s="13"/>
      <c r="P20" s="13"/>
    </row>
    <row r="21" customFormat="false" ht="12.9" hidden="false" customHeight="false" outlineLevel="0" collapsed="false">
      <c r="A21" s="0" t="s">
        <v>35</v>
      </c>
      <c r="B21" s="6" t="n">
        <f aca="false">B$50</f>
        <v>1</v>
      </c>
      <c r="C21" s="6" t="n">
        <f aca="false">C$50</f>
        <v>0.32</v>
      </c>
      <c r="D21" s="6" t="n">
        <f aca="false">D$50</f>
        <v>0.3</v>
      </c>
      <c r="E21" s="6" t="n">
        <f aca="false">E$50</f>
        <v>0.25</v>
      </c>
      <c r="F21" s="6" t="n">
        <f aca="false">F$50</f>
        <v>0.57</v>
      </c>
      <c r="G21" s="13"/>
      <c r="H21" s="13"/>
      <c r="I21" s="13"/>
      <c r="J21" s="13"/>
      <c r="K21" s="13"/>
      <c r="L21" s="13"/>
      <c r="M21" s="13"/>
      <c r="N21" s="13"/>
      <c r="O21" s="13"/>
      <c r="P21" s="13"/>
    </row>
    <row r="22" customFormat="false" ht="12.9" hidden="false" customHeight="false" outlineLevel="0" collapsed="false">
      <c r="A22" s="0" t="s">
        <v>36</v>
      </c>
      <c r="B22" s="6" t="n">
        <f aca="false">B$50</f>
        <v>1</v>
      </c>
      <c r="C22" s="6" t="n">
        <f aca="false">C$50</f>
        <v>0.32</v>
      </c>
      <c r="D22" s="6" t="n">
        <f aca="false">D$50</f>
        <v>0.3</v>
      </c>
      <c r="E22" s="6" t="n">
        <f aca="false">E$50</f>
        <v>0.25</v>
      </c>
      <c r="F22" s="6" t="n">
        <f aca="false">F$50</f>
        <v>0.57</v>
      </c>
      <c r="G22" s="13"/>
      <c r="H22" s="13"/>
      <c r="I22" s="13"/>
      <c r="J22" s="13"/>
      <c r="K22" s="13"/>
      <c r="L22" s="13"/>
      <c r="M22" s="13"/>
      <c r="N22" s="13"/>
      <c r="O22" s="13"/>
      <c r="P22" s="13"/>
    </row>
    <row r="23" customFormat="false" ht="12.9" hidden="false" customHeight="false" outlineLevel="0" collapsed="false">
      <c r="A23" s="0" t="s">
        <v>37</v>
      </c>
      <c r="B23" s="6" t="n">
        <f aca="false">B$50</f>
        <v>1</v>
      </c>
      <c r="C23" s="6" t="n">
        <f aca="false">C$50</f>
        <v>0.32</v>
      </c>
      <c r="D23" s="6" t="n">
        <f aca="false">D$50</f>
        <v>0.3</v>
      </c>
      <c r="E23" s="6" t="n">
        <f aca="false">E$50</f>
        <v>0.25</v>
      </c>
      <c r="F23" s="6" t="n">
        <f aca="false">F$50</f>
        <v>0.57</v>
      </c>
      <c r="G23" s="13"/>
      <c r="H23" s="13"/>
      <c r="I23" s="13"/>
      <c r="J23" s="13"/>
      <c r="K23" s="13"/>
      <c r="L23" s="13"/>
      <c r="M23" s="13"/>
      <c r="N23" s="13"/>
      <c r="O23" s="13"/>
      <c r="P23" s="13"/>
    </row>
    <row r="24" customFormat="false" ht="12.9" hidden="false" customHeight="false" outlineLevel="0" collapsed="false">
      <c r="A24" s="0" t="s">
        <v>38</v>
      </c>
      <c r="B24" s="6" t="n">
        <f aca="false">B$50</f>
        <v>1</v>
      </c>
      <c r="C24" s="6" t="n">
        <f aca="false">C$50</f>
        <v>0.32</v>
      </c>
      <c r="D24" s="6" t="n">
        <f aca="false">D$50</f>
        <v>0.3</v>
      </c>
      <c r="E24" s="6" t="n">
        <f aca="false">E$50</f>
        <v>0.25</v>
      </c>
      <c r="F24" s="6" t="n">
        <f aca="false">F$50</f>
        <v>0.57</v>
      </c>
      <c r="G24" s="13"/>
      <c r="H24" s="13"/>
      <c r="I24" s="13"/>
      <c r="J24" s="13"/>
      <c r="K24" s="13"/>
      <c r="L24" s="13"/>
      <c r="M24" s="13"/>
      <c r="N24" s="13"/>
      <c r="O24" s="13"/>
      <c r="P24" s="13"/>
    </row>
    <row r="25" customFormat="false" ht="12.9" hidden="false" customHeight="false" outlineLevel="0" collapsed="false">
      <c r="A25" s="0" t="s">
        <v>39</v>
      </c>
      <c r="B25" s="6" t="n">
        <f aca="false">B$50</f>
        <v>1</v>
      </c>
      <c r="C25" s="6" t="n">
        <f aca="false">C$50</f>
        <v>0.32</v>
      </c>
      <c r="D25" s="6" t="n">
        <f aca="false">D$50</f>
        <v>0.3</v>
      </c>
      <c r="E25" s="6" t="n">
        <f aca="false">E$50</f>
        <v>0.25</v>
      </c>
      <c r="F25" s="6" t="n">
        <f aca="false">F$50</f>
        <v>0.57</v>
      </c>
      <c r="G25" s="13"/>
      <c r="H25" s="13"/>
      <c r="I25" s="13"/>
      <c r="J25" s="13"/>
      <c r="K25" s="13"/>
      <c r="L25" s="13"/>
      <c r="M25" s="13"/>
      <c r="N25" s="13"/>
      <c r="O25" s="13"/>
      <c r="P25" s="13"/>
    </row>
    <row r="26" customFormat="false" ht="12.9" hidden="false" customHeight="false" outlineLevel="0" collapsed="false">
      <c r="A26" s="0" t="s">
        <v>40</v>
      </c>
      <c r="B26" s="6" t="n">
        <f aca="false">B$50</f>
        <v>1</v>
      </c>
      <c r="C26" s="6" t="n">
        <f aca="false">C$50</f>
        <v>0.32</v>
      </c>
      <c r="D26" s="6" t="n">
        <f aca="false">D$50</f>
        <v>0.3</v>
      </c>
      <c r="E26" s="6" t="n">
        <f aca="false">E$50</f>
        <v>0.25</v>
      </c>
      <c r="F26" s="6" t="n">
        <f aca="false">F$50</f>
        <v>0.57</v>
      </c>
      <c r="G26" s="13"/>
      <c r="H26" s="13"/>
      <c r="I26" s="13"/>
      <c r="J26" s="13"/>
      <c r="K26" s="13"/>
      <c r="L26" s="13"/>
      <c r="M26" s="13"/>
      <c r="N26" s="13"/>
      <c r="O26" s="13"/>
      <c r="P26" s="13"/>
    </row>
    <row r="27" customFormat="false" ht="12.9" hidden="false" customHeight="false" outlineLevel="0" collapsed="false">
      <c r="A27" s="0" t="s">
        <v>41</v>
      </c>
      <c r="B27" s="6" t="n">
        <f aca="false">B$50</f>
        <v>1</v>
      </c>
      <c r="C27" s="6" t="n">
        <f aca="false">C$50</f>
        <v>0.32</v>
      </c>
      <c r="D27" s="6" t="n">
        <f aca="false">D$50</f>
        <v>0.3</v>
      </c>
      <c r="E27" s="6" t="n">
        <f aca="false">E$50</f>
        <v>0.25</v>
      </c>
      <c r="F27" s="6" t="n">
        <f aca="false">F$50</f>
        <v>0.57</v>
      </c>
      <c r="G27" s="13"/>
      <c r="H27" s="13"/>
      <c r="I27" s="13"/>
      <c r="J27" s="13"/>
      <c r="K27" s="13"/>
      <c r="L27" s="13"/>
      <c r="M27" s="13"/>
      <c r="N27" s="13"/>
      <c r="O27" s="13"/>
      <c r="P27" s="13"/>
    </row>
    <row r="28" customFormat="false" ht="12.9" hidden="false" customHeight="false" outlineLevel="0" collapsed="false">
      <c r="A28" s="0" t="s">
        <v>42</v>
      </c>
      <c r="B28" s="6" t="n">
        <f aca="false">B$50</f>
        <v>1</v>
      </c>
      <c r="C28" s="6" t="n">
        <f aca="false">C$50</f>
        <v>0.32</v>
      </c>
      <c r="D28" s="6" t="n">
        <f aca="false">D$50</f>
        <v>0.3</v>
      </c>
      <c r="E28" s="6" t="n">
        <f aca="false">E$50</f>
        <v>0.25</v>
      </c>
      <c r="F28" s="6" t="n">
        <f aca="false">F$50</f>
        <v>0.57</v>
      </c>
      <c r="G28" s="13"/>
      <c r="H28" s="13"/>
      <c r="I28" s="13"/>
      <c r="J28" s="13"/>
      <c r="K28" s="13"/>
      <c r="L28" s="13"/>
      <c r="M28" s="13"/>
      <c r="N28" s="13"/>
      <c r="O28" s="13"/>
      <c r="P28" s="13"/>
    </row>
    <row r="29" customFormat="false" ht="12.9" hidden="false" customHeight="false" outlineLevel="0" collapsed="false">
      <c r="A29" s="0" t="s">
        <v>43</v>
      </c>
      <c r="B29" s="6" t="n">
        <f aca="false">B$50</f>
        <v>1</v>
      </c>
      <c r="C29" s="6" t="n">
        <f aca="false">C$50</f>
        <v>0.32</v>
      </c>
      <c r="D29" s="6" t="n">
        <f aca="false">D$50</f>
        <v>0.3</v>
      </c>
      <c r="E29" s="6" t="n">
        <f aca="false">E$50</f>
        <v>0.25</v>
      </c>
      <c r="F29" s="6" t="n">
        <f aca="false">F$50</f>
        <v>0.57</v>
      </c>
      <c r="G29" s="13"/>
      <c r="H29" s="13"/>
      <c r="I29" s="13"/>
      <c r="J29" s="13"/>
      <c r="K29" s="13"/>
      <c r="L29" s="13"/>
      <c r="M29" s="13"/>
      <c r="N29" s="13"/>
      <c r="O29" s="13"/>
      <c r="P29" s="13"/>
    </row>
    <row r="30" customFormat="false" ht="12.9" hidden="false" customHeight="false" outlineLevel="0" collapsed="false">
      <c r="A30" s="0" t="s">
        <v>44</v>
      </c>
      <c r="B30" s="6" t="n">
        <f aca="false">B$50</f>
        <v>1</v>
      </c>
      <c r="C30" s="6" t="n">
        <f aca="false">C$50</f>
        <v>0.32</v>
      </c>
      <c r="D30" s="6" t="n">
        <f aca="false">D$50</f>
        <v>0.3</v>
      </c>
      <c r="E30" s="6" t="n">
        <f aca="false">E$50</f>
        <v>0.25</v>
      </c>
      <c r="F30" s="6" t="n">
        <f aca="false">F$50</f>
        <v>0.57</v>
      </c>
      <c r="G30" s="13"/>
      <c r="H30" s="13"/>
      <c r="I30" s="13"/>
      <c r="J30" s="13"/>
      <c r="K30" s="13"/>
      <c r="L30" s="13"/>
      <c r="M30" s="13"/>
      <c r="N30" s="13"/>
      <c r="O30" s="13"/>
      <c r="P30" s="13"/>
    </row>
    <row r="31" customFormat="false" ht="12.9" hidden="false" customHeight="false" outlineLevel="0" collapsed="false">
      <c r="A31" s="0" t="s">
        <v>45</v>
      </c>
      <c r="B31" s="6" t="n">
        <f aca="false">B$50</f>
        <v>1</v>
      </c>
      <c r="C31" s="6" t="n">
        <f aca="false">C$50</f>
        <v>0.32</v>
      </c>
      <c r="D31" s="6" t="n">
        <f aca="false">D$50</f>
        <v>0.3</v>
      </c>
      <c r="E31" s="6" t="n">
        <f aca="false">E$50</f>
        <v>0.25</v>
      </c>
      <c r="F31" s="6" t="n">
        <f aca="false">F$50</f>
        <v>0.57</v>
      </c>
      <c r="G31" s="13"/>
      <c r="H31" s="13"/>
      <c r="I31" s="13"/>
      <c r="J31" s="13"/>
      <c r="K31" s="13"/>
      <c r="L31" s="13"/>
      <c r="M31" s="13"/>
      <c r="N31" s="13"/>
      <c r="O31" s="13"/>
      <c r="P31" s="13"/>
    </row>
    <row r="32" customFormat="false" ht="12.9" hidden="false" customHeight="false" outlineLevel="0" collapsed="false">
      <c r="A32" s="0" t="s">
        <v>46</v>
      </c>
      <c r="B32" s="6" t="n">
        <f aca="false">B$50</f>
        <v>1</v>
      </c>
      <c r="C32" s="6" t="n">
        <f aca="false">C$50</f>
        <v>0.32</v>
      </c>
      <c r="D32" s="6" t="n">
        <f aca="false">D$50</f>
        <v>0.3</v>
      </c>
      <c r="E32" s="6" t="n">
        <f aca="false">E$50</f>
        <v>0.25</v>
      </c>
      <c r="F32" s="6" t="n">
        <f aca="false">F$50</f>
        <v>0.57</v>
      </c>
      <c r="G32" s="13"/>
      <c r="H32" s="13"/>
      <c r="I32" s="13"/>
      <c r="J32" s="13"/>
      <c r="K32" s="13"/>
      <c r="L32" s="13"/>
      <c r="M32" s="13"/>
      <c r="N32" s="13"/>
      <c r="O32" s="13"/>
      <c r="P32" s="13"/>
    </row>
    <row r="33" customFormat="false" ht="12.9" hidden="false" customHeight="false" outlineLevel="0" collapsed="false">
      <c r="A33" s="0" t="s">
        <v>47</v>
      </c>
      <c r="B33" s="6" t="n">
        <f aca="false">B$50</f>
        <v>1</v>
      </c>
      <c r="C33" s="6" t="n">
        <f aca="false">C$50</f>
        <v>0.32</v>
      </c>
      <c r="D33" s="6" t="n">
        <f aca="false">D$50</f>
        <v>0.3</v>
      </c>
      <c r="E33" s="6" t="n">
        <f aca="false">E$50</f>
        <v>0.25</v>
      </c>
      <c r="F33" s="6" t="n">
        <f aca="false">F$50</f>
        <v>0.57</v>
      </c>
      <c r="G33" s="13"/>
      <c r="H33" s="13"/>
      <c r="I33" s="13"/>
      <c r="J33" s="13"/>
      <c r="K33" s="13"/>
      <c r="L33" s="13"/>
      <c r="M33" s="13"/>
      <c r="N33" s="13"/>
      <c r="O33" s="13"/>
      <c r="P33" s="13"/>
    </row>
    <row r="34" customFormat="false" ht="12.9" hidden="false" customHeight="false" outlineLevel="0" collapsed="false">
      <c r="A34" s="0" t="s">
        <v>48</v>
      </c>
      <c r="B34" s="6" t="n">
        <f aca="false">B$50</f>
        <v>1</v>
      </c>
      <c r="C34" s="6" t="n">
        <f aca="false">C$50</f>
        <v>0.32</v>
      </c>
      <c r="D34" s="6" t="n">
        <f aca="false">D$50</f>
        <v>0.3</v>
      </c>
      <c r="E34" s="6" t="n">
        <f aca="false">E$50</f>
        <v>0.25</v>
      </c>
      <c r="F34" s="6" t="n">
        <f aca="false">F$50</f>
        <v>0.57</v>
      </c>
      <c r="G34" s="13"/>
      <c r="H34" s="13"/>
      <c r="I34" s="13"/>
      <c r="J34" s="13"/>
      <c r="K34" s="13"/>
      <c r="L34" s="13"/>
      <c r="M34" s="13"/>
      <c r="N34" s="13"/>
      <c r="O34" s="13"/>
      <c r="P34" s="13"/>
    </row>
    <row r="35" customFormat="false" ht="12.9" hidden="false" customHeight="false" outlineLevel="0" collapsed="false">
      <c r="A35" s="0" t="s">
        <v>49</v>
      </c>
      <c r="B35" s="6" t="n">
        <f aca="false">B$50</f>
        <v>1</v>
      </c>
      <c r="C35" s="6" t="n">
        <f aca="false">C$50</f>
        <v>0.32</v>
      </c>
      <c r="D35" s="6" t="n">
        <f aca="false">D$50</f>
        <v>0.3</v>
      </c>
      <c r="E35" s="6" t="n">
        <f aca="false">E$50</f>
        <v>0.25</v>
      </c>
      <c r="F35" s="6" t="n">
        <f aca="false">F$50</f>
        <v>0.57</v>
      </c>
      <c r="G35" s="13"/>
      <c r="H35" s="13"/>
      <c r="I35" s="13"/>
      <c r="J35" s="13"/>
      <c r="K35" s="13"/>
      <c r="L35" s="13"/>
      <c r="M35" s="13"/>
      <c r="N35" s="13"/>
      <c r="O35" s="13"/>
      <c r="P35" s="13"/>
    </row>
    <row r="36" customFormat="false" ht="12.9" hidden="false" customHeight="false" outlineLevel="0" collapsed="false">
      <c r="A36" s="0" t="s">
        <v>50</v>
      </c>
      <c r="B36" s="8" t="n">
        <f aca="false">B35</f>
        <v>1</v>
      </c>
      <c r="C36" s="8" t="n">
        <f aca="false">C35</f>
        <v>0.32</v>
      </c>
      <c r="D36" s="8" t="n">
        <f aca="false">D35</f>
        <v>0.3</v>
      </c>
      <c r="E36" s="8" t="n">
        <f aca="false">E35</f>
        <v>0.25</v>
      </c>
      <c r="F36" s="8" t="n">
        <f aca="false">F35</f>
        <v>0.57</v>
      </c>
      <c r="G36" s="13"/>
      <c r="H36" s="13"/>
      <c r="I36" s="13"/>
      <c r="J36" s="13"/>
      <c r="K36" s="13"/>
      <c r="L36" s="13"/>
      <c r="M36" s="13"/>
      <c r="N36" s="13"/>
      <c r="O36" s="13"/>
      <c r="P36" s="13"/>
    </row>
    <row r="37" customFormat="false" ht="12.9" hidden="false" customHeight="false" outlineLevel="0" collapsed="false">
      <c r="A37" s="0" t="s">
        <v>51</v>
      </c>
      <c r="B37" s="6" t="n">
        <f aca="false">B$50</f>
        <v>1</v>
      </c>
      <c r="C37" s="6" t="n">
        <f aca="false">C$50</f>
        <v>0.32</v>
      </c>
      <c r="D37" s="6" t="n">
        <f aca="false">D$50</f>
        <v>0.3</v>
      </c>
      <c r="E37" s="6" t="n">
        <f aca="false">E$50</f>
        <v>0.25</v>
      </c>
      <c r="F37" s="6" t="n">
        <f aca="false">F$50</f>
        <v>0.57</v>
      </c>
      <c r="G37" s="13"/>
      <c r="H37" s="13"/>
      <c r="I37" s="13"/>
      <c r="J37" s="13"/>
      <c r="K37" s="13"/>
      <c r="L37" s="13"/>
      <c r="M37" s="13"/>
      <c r="N37" s="13"/>
      <c r="O37" s="13"/>
      <c r="P37" s="13"/>
    </row>
    <row r="38" customFormat="false" ht="12.9" hidden="false" customHeight="false" outlineLevel="0" collapsed="false">
      <c r="A38" s="0" t="s">
        <v>52</v>
      </c>
      <c r="B38" s="6" t="n">
        <f aca="false">B$50</f>
        <v>1</v>
      </c>
      <c r="C38" s="6" t="n">
        <f aca="false">C$50</f>
        <v>0.32</v>
      </c>
      <c r="D38" s="6" t="n">
        <f aca="false">D$50</f>
        <v>0.3</v>
      </c>
      <c r="E38" s="6" t="n">
        <f aca="false">E$50</f>
        <v>0.25</v>
      </c>
      <c r="F38" s="6" t="n">
        <f aca="false">F$50</f>
        <v>0.57</v>
      </c>
      <c r="G38" s="13"/>
      <c r="H38" s="13"/>
      <c r="I38" s="13"/>
      <c r="J38" s="13"/>
      <c r="K38" s="13"/>
      <c r="L38" s="13"/>
      <c r="M38" s="13"/>
      <c r="N38" s="13"/>
      <c r="O38" s="13"/>
      <c r="P38" s="13"/>
    </row>
    <row r="39" customFormat="false" ht="12.9" hidden="false" customHeight="false" outlineLevel="0" collapsed="false">
      <c r="A39" s="0" t="s">
        <v>53</v>
      </c>
      <c r="B39" s="6" t="n">
        <f aca="false">B$50</f>
        <v>1</v>
      </c>
      <c r="C39" s="6" t="n">
        <f aca="false">C$50</f>
        <v>0.32</v>
      </c>
      <c r="D39" s="6" t="n">
        <f aca="false">D$50</f>
        <v>0.3</v>
      </c>
      <c r="E39" s="6" t="n">
        <f aca="false">E$50</f>
        <v>0.25</v>
      </c>
      <c r="F39" s="6" t="n">
        <f aca="false">F$50</f>
        <v>0.57</v>
      </c>
      <c r="G39" s="13"/>
      <c r="H39" s="13"/>
      <c r="I39" s="13"/>
      <c r="J39" s="13"/>
      <c r="K39" s="13"/>
      <c r="L39" s="13"/>
      <c r="M39" s="13"/>
      <c r="N39" s="13"/>
      <c r="O39" s="13"/>
      <c r="P39" s="13"/>
    </row>
    <row r="40" customFormat="false" ht="12.9" hidden="false" customHeight="false" outlineLevel="0" collapsed="false">
      <c r="A40" s="0" t="s">
        <v>54</v>
      </c>
      <c r="B40" s="6" t="n">
        <f aca="false">B$50</f>
        <v>1</v>
      </c>
      <c r="C40" s="6" t="n">
        <f aca="false">C$50</f>
        <v>0.32</v>
      </c>
      <c r="D40" s="6" t="n">
        <f aca="false">D$50</f>
        <v>0.3</v>
      </c>
      <c r="E40" s="6" t="n">
        <f aca="false">E$50</f>
        <v>0.25</v>
      </c>
      <c r="F40" s="6" t="n">
        <f aca="false">F$50</f>
        <v>0.57</v>
      </c>
      <c r="G40" s="13"/>
      <c r="H40" s="13"/>
      <c r="I40" s="13"/>
      <c r="J40" s="13"/>
      <c r="K40" s="13"/>
      <c r="L40" s="13"/>
      <c r="M40" s="13"/>
      <c r="N40" s="13"/>
      <c r="O40" s="13"/>
      <c r="P40" s="13"/>
    </row>
    <row r="41" customFormat="false" ht="12.9" hidden="false" customHeight="false" outlineLevel="0" collapsed="false">
      <c r="A41" s="0" t="s">
        <v>55</v>
      </c>
      <c r="B41" s="6" t="n">
        <f aca="false">B$50</f>
        <v>1</v>
      </c>
      <c r="C41" s="6" t="n">
        <f aca="false">C$50</f>
        <v>0.32</v>
      </c>
      <c r="D41" s="6" t="n">
        <f aca="false">D$50</f>
        <v>0.3</v>
      </c>
      <c r="E41" s="6" t="n">
        <f aca="false">E$50</f>
        <v>0.25</v>
      </c>
      <c r="F41" s="6" t="n">
        <f aca="false">F$50</f>
        <v>0.57</v>
      </c>
      <c r="G41" s="13"/>
      <c r="H41" s="13"/>
      <c r="I41" s="13"/>
      <c r="J41" s="13"/>
      <c r="K41" s="13"/>
      <c r="L41" s="13"/>
      <c r="M41" s="13"/>
      <c r="N41" s="13"/>
      <c r="O41" s="13"/>
      <c r="P41" s="13"/>
    </row>
    <row r="42" customFormat="false" ht="12.9" hidden="false" customHeight="false" outlineLevel="0" collapsed="false">
      <c r="A42" s="0" t="s">
        <v>56</v>
      </c>
      <c r="B42" s="6" t="n">
        <f aca="false">B$50</f>
        <v>1</v>
      </c>
      <c r="C42" s="6" t="n">
        <f aca="false">C$50</f>
        <v>0.32</v>
      </c>
      <c r="D42" s="6" t="n">
        <f aca="false">D$50</f>
        <v>0.3</v>
      </c>
      <c r="E42" s="6" t="n">
        <f aca="false">E$50</f>
        <v>0.25</v>
      </c>
      <c r="F42" s="6" t="n">
        <f aca="false">F$50</f>
        <v>0.57</v>
      </c>
      <c r="G42" s="13"/>
      <c r="H42" s="13"/>
      <c r="I42" s="13"/>
      <c r="J42" s="13"/>
      <c r="K42" s="13"/>
      <c r="L42" s="13"/>
      <c r="M42" s="13"/>
      <c r="N42" s="13"/>
      <c r="O42" s="13"/>
      <c r="P42" s="13"/>
    </row>
    <row r="43" customFormat="false" ht="12.9" hidden="false" customHeight="false" outlineLevel="0" collapsed="false">
      <c r="A43" s="0" t="s">
        <v>57</v>
      </c>
      <c r="B43" s="6" t="n">
        <f aca="false">B$50</f>
        <v>1</v>
      </c>
      <c r="C43" s="6" t="n">
        <f aca="false">C$50</f>
        <v>0.32</v>
      </c>
      <c r="D43" s="6" t="n">
        <f aca="false">D$50</f>
        <v>0.3</v>
      </c>
      <c r="E43" s="6" t="n">
        <f aca="false">E$50</f>
        <v>0.25</v>
      </c>
      <c r="F43" s="6" t="n">
        <f aca="false">F$50</f>
        <v>0.57</v>
      </c>
      <c r="G43" s="13"/>
      <c r="H43" s="13"/>
      <c r="I43" s="13"/>
      <c r="J43" s="13"/>
      <c r="K43" s="13"/>
      <c r="L43" s="13"/>
      <c r="M43" s="13"/>
      <c r="N43" s="13"/>
      <c r="O43" s="13"/>
      <c r="P43" s="13"/>
    </row>
    <row r="44" customFormat="false" ht="12.9" hidden="false" customHeight="false" outlineLevel="0" collapsed="false">
      <c r="A44" s="0" t="s">
        <v>58</v>
      </c>
      <c r="B44" s="6" t="n">
        <f aca="false">B$50</f>
        <v>1</v>
      </c>
      <c r="C44" s="6" t="n">
        <f aca="false">C$50</f>
        <v>0.32</v>
      </c>
      <c r="D44" s="6" t="n">
        <f aca="false">D$50</f>
        <v>0.3</v>
      </c>
      <c r="E44" s="6" t="n">
        <f aca="false">E$50</f>
        <v>0.25</v>
      </c>
      <c r="F44" s="6" t="n">
        <f aca="false">F$50</f>
        <v>0.57</v>
      </c>
      <c r="G44" s="13"/>
      <c r="H44" s="13"/>
      <c r="I44" s="13"/>
      <c r="J44" s="13"/>
      <c r="K44" s="13"/>
      <c r="L44" s="13"/>
      <c r="M44" s="13"/>
      <c r="N44" s="13"/>
      <c r="O44" s="13"/>
      <c r="P44" s="13"/>
    </row>
    <row r="45" customFormat="false" ht="12.9" hidden="false" customHeight="false" outlineLevel="0" collapsed="false">
      <c r="A45" s="0" t="s">
        <v>59</v>
      </c>
      <c r="B45" s="6" t="n">
        <f aca="false">B$50</f>
        <v>1</v>
      </c>
      <c r="C45" s="6" t="n">
        <f aca="false">C$50</f>
        <v>0.32</v>
      </c>
      <c r="D45" s="6" t="n">
        <f aca="false">D$50</f>
        <v>0.3</v>
      </c>
      <c r="E45" s="6" t="n">
        <f aca="false">E$50</f>
        <v>0.25</v>
      </c>
      <c r="F45" s="6" t="n">
        <f aca="false">F$50</f>
        <v>0.57</v>
      </c>
      <c r="G45" s="13"/>
      <c r="H45" s="13"/>
      <c r="I45" s="13"/>
      <c r="J45" s="13"/>
      <c r="K45" s="13"/>
      <c r="L45" s="13"/>
      <c r="M45" s="13"/>
      <c r="N45" s="13"/>
      <c r="O45" s="13"/>
      <c r="P45" s="13"/>
    </row>
    <row r="46" customFormat="false" ht="12.9" hidden="false" customHeight="false" outlineLevel="0" collapsed="false">
      <c r="A46" s="0" t="s">
        <v>60</v>
      </c>
      <c r="B46" s="6" t="n">
        <f aca="false">B$50</f>
        <v>1</v>
      </c>
      <c r="C46" s="6" t="n">
        <f aca="false">C$50</f>
        <v>0.32</v>
      </c>
      <c r="D46" s="6" t="n">
        <f aca="false">D$50</f>
        <v>0.3</v>
      </c>
      <c r="E46" s="6" t="n">
        <f aca="false">E$50</f>
        <v>0.25</v>
      </c>
      <c r="F46" s="6" t="n">
        <f aca="false">F$50</f>
        <v>0.57</v>
      </c>
      <c r="G46" s="13"/>
      <c r="H46" s="13"/>
      <c r="I46" s="13"/>
      <c r="J46" s="13"/>
      <c r="K46" s="13"/>
      <c r="L46" s="13"/>
      <c r="M46" s="13"/>
      <c r="N46" s="13"/>
      <c r="O46" s="13"/>
      <c r="P46" s="13"/>
    </row>
    <row r="47" customFormat="false" ht="12.9" hidden="false" customHeight="false" outlineLevel="0" collapsed="false">
      <c r="A47" s="0" t="s">
        <v>61</v>
      </c>
      <c r="B47" s="6" t="n">
        <f aca="false">B$50</f>
        <v>1</v>
      </c>
      <c r="C47" s="6" t="n">
        <f aca="false">C$50</f>
        <v>0.32</v>
      </c>
      <c r="D47" s="6" t="n">
        <f aca="false">D$50</f>
        <v>0.3</v>
      </c>
      <c r="E47" s="6" t="n">
        <f aca="false">E$50</f>
        <v>0.25</v>
      </c>
      <c r="F47" s="6" t="n">
        <f aca="false">F$50</f>
        <v>0.57</v>
      </c>
      <c r="G47" s="13"/>
      <c r="H47" s="13"/>
      <c r="I47" s="13"/>
      <c r="J47" s="13"/>
      <c r="K47" s="13"/>
      <c r="L47" s="13"/>
      <c r="M47" s="13"/>
      <c r="N47" s="13"/>
      <c r="O47" s="13"/>
      <c r="P47" s="13"/>
    </row>
    <row r="48" customFormat="false" ht="12.9" hidden="false" customHeight="false" outlineLevel="0" collapsed="false">
      <c r="A48" s="0" t="s">
        <v>62</v>
      </c>
      <c r="B48" s="6" t="n">
        <f aca="false">B$50</f>
        <v>1</v>
      </c>
      <c r="C48" s="6" t="n">
        <f aca="false">C$50</f>
        <v>0.32</v>
      </c>
      <c r="D48" s="6" t="n">
        <f aca="false">D$50</f>
        <v>0.3</v>
      </c>
      <c r="E48" s="6" t="n">
        <f aca="false">E$50</f>
        <v>0.25</v>
      </c>
      <c r="F48" s="6" t="n">
        <f aca="false">F$50</f>
        <v>0.57</v>
      </c>
      <c r="G48" s="13"/>
      <c r="H48" s="13"/>
      <c r="I48" s="13"/>
      <c r="J48" s="13"/>
      <c r="K48" s="13"/>
      <c r="L48" s="13"/>
      <c r="M48" s="13"/>
      <c r="N48" s="13"/>
      <c r="O48" s="13"/>
      <c r="P48" s="13"/>
    </row>
    <row r="49" customFormat="false" ht="12.9" hidden="false" customHeight="false" outlineLevel="0" collapsed="false">
      <c r="A49" s="0" t="s">
        <v>63</v>
      </c>
      <c r="B49" s="6" t="n">
        <f aca="false">B$50</f>
        <v>1</v>
      </c>
      <c r="C49" s="6" t="n">
        <f aca="false">C$50</f>
        <v>0.32</v>
      </c>
      <c r="D49" s="6" t="n">
        <f aca="false">D$50</f>
        <v>0.3</v>
      </c>
      <c r="E49" s="6" t="n">
        <f aca="false">E$50</f>
        <v>0.25</v>
      </c>
      <c r="F49" s="6" t="n">
        <f aca="false">F$50</f>
        <v>0.57</v>
      </c>
      <c r="G49" s="13"/>
      <c r="H49" s="13"/>
      <c r="I49" s="13"/>
      <c r="J49" s="13"/>
      <c r="K49" s="13"/>
      <c r="L49" s="13"/>
      <c r="M49" s="13"/>
      <c r="N49" s="13"/>
      <c r="O49" s="13"/>
      <c r="P49" s="13"/>
    </row>
    <row r="50" customFormat="false" ht="13.6" hidden="false" customHeight="false" outlineLevel="0" collapsed="false">
      <c r="B50" s="9" t="n">
        <f aca="false">2012BaseLine!B50</f>
        <v>1</v>
      </c>
      <c r="C50" s="9" t="n">
        <f aca="false">2012BaseLine!C50</f>
        <v>0.32</v>
      </c>
      <c r="D50" s="9" t="n">
        <f aca="false">2012BaseLine!D50+1%</f>
        <v>0.3</v>
      </c>
      <c r="E50" s="9" t="n">
        <f aca="false">2012BaseLine!E50+1%</f>
        <v>0.25</v>
      </c>
      <c r="F50" s="9" t="n">
        <f aca="false">2012BaseLine!F50+2%</f>
        <v>0.57</v>
      </c>
    </row>
  </sheetData>
  <mergeCells count="4">
    <mergeCell ref="A1:A3"/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8" min="2" style="0" width="9.74"/>
    <col collapsed="false" customWidth="true" hidden="false" outlineLevel="0" max="9" min="9" style="0" width="11.74"/>
    <col collapsed="false" customWidth="true" hidden="false" outlineLevel="0" max="11" min="10" style="0" width="9.74"/>
    <col collapsed="false" customWidth="true" hidden="false" outlineLevel="0" max="16" min="14" style="0" width="9.74"/>
  </cols>
  <sheetData>
    <row r="1" customFormat="false" ht="13.6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A2" s="1"/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3" t="s">
        <v>16</v>
      </c>
    </row>
    <row r="3" customFormat="false" ht="13.6" hidden="false" customHeight="true" outlineLevel="0" collapsed="false">
      <c r="A3" s="1"/>
      <c r="B3" s="5" t="s">
        <v>1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9" hidden="false" customHeight="false" outlineLevel="0" collapsed="false">
      <c r="A4" s="0" t="s">
        <v>18</v>
      </c>
      <c r="B4" s="6" t="n">
        <f aca="false">B$50</f>
        <v>1</v>
      </c>
      <c r="C4" s="6" t="n">
        <f aca="false">C$50</f>
        <v>0.32</v>
      </c>
      <c r="D4" s="6" t="n">
        <f aca="false">D$50</f>
        <v>0.31</v>
      </c>
      <c r="E4" s="6" t="n">
        <f aca="false">E$50</f>
        <v>0.26</v>
      </c>
      <c r="F4" s="6" t="n">
        <f aca="false">F$50</f>
        <v>0.59</v>
      </c>
      <c r="G4" s="13"/>
      <c r="H4" s="13"/>
      <c r="I4" s="13"/>
      <c r="J4" s="13"/>
      <c r="K4" s="13"/>
      <c r="L4" s="13"/>
      <c r="M4" s="13"/>
      <c r="N4" s="13"/>
      <c r="O4" s="13"/>
      <c r="P4" s="13"/>
    </row>
    <row r="5" customFormat="false" ht="12.9" hidden="false" customHeight="false" outlineLevel="0" collapsed="false">
      <c r="A5" s="0" t="s">
        <v>19</v>
      </c>
      <c r="B5" s="6" t="n">
        <f aca="false">B$50</f>
        <v>1</v>
      </c>
      <c r="C5" s="6" t="n">
        <f aca="false">C$50</f>
        <v>0.32</v>
      </c>
      <c r="D5" s="6" t="n">
        <f aca="false">D$50</f>
        <v>0.31</v>
      </c>
      <c r="E5" s="6" t="n">
        <f aca="false">E$50</f>
        <v>0.26</v>
      </c>
      <c r="F5" s="6" t="n">
        <f aca="false">F$50</f>
        <v>0.59</v>
      </c>
      <c r="G5" s="13"/>
      <c r="H5" s="13"/>
      <c r="I5" s="13"/>
      <c r="J5" s="13"/>
      <c r="K5" s="13"/>
      <c r="L5" s="13"/>
      <c r="M5" s="13"/>
      <c r="N5" s="13"/>
      <c r="O5" s="13"/>
      <c r="P5" s="13"/>
    </row>
    <row r="6" customFormat="false" ht="12.9" hidden="false" customHeight="false" outlineLevel="0" collapsed="false">
      <c r="A6" s="0" t="s">
        <v>20</v>
      </c>
      <c r="B6" s="6" t="n">
        <f aca="false">B$50</f>
        <v>1</v>
      </c>
      <c r="C6" s="6" t="n">
        <f aca="false">C$50</f>
        <v>0.32</v>
      </c>
      <c r="D6" s="6" t="n">
        <f aca="false">D$50</f>
        <v>0.31</v>
      </c>
      <c r="E6" s="6" t="n">
        <f aca="false">E$50</f>
        <v>0.26</v>
      </c>
      <c r="F6" s="6" t="n">
        <f aca="false">F$50</f>
        <v>0.59</v>
      </c>
      <c r="G6" s="13"/>
      <c r="H6" s="13"/>
      <c r="I6" s="13"/>
      <c r="J6" s="13"/>
      <c r="K6" s="13"/>
      <c r="L6" s="13"/>
      <c r="M6" s="13"/>
      <c r="N6" s="13"/>
      <c r="O6" s="13"/>
      <c r="P6" s="13"/>
    </row>
    <row r="7" customFormat="false" ht="12.9" hidden="false" customHeight="false" outlineLevel="0" collapsed="false">
      <c r="A7" s="0" t="s">
        <v>21</v>
      </c>
      <c r="B7" s="6" t="n">
        <f aca="false">B$50</f>
        <v>1</v>
      </c>
      <c r="C7" s="6" t="n">
        <f aca="false">C$50</f>
        <v>0.32</v>
      </c>
      <c r="D7" s="6" t="n">
        <f aca="false">D$50</f>
        <v>0.31</v>
      </c>
      <c r="E7" s="6" t="n">
        <f aca="false">E$50</f>
        <v>0.26</v>
      </c>
      <c r="F7" s="6" t="n">
        <f aca="false">F$50</f>
        <v>0.59</v>
      </c>
      <c r="G7" s="13"/>
      <c r="H7" s="13"/>
      <c r="I7" s="13"/>
      <c r="J7" s="13"/>
      <c r="K7" s="13"/>
      <c r="L7" s="13"/>
      <c r="M7" s="13"/>
      <c r="N7" s="13"/>
      <c r="O7" s="13"/>
      <c r="P7" s="13"/>
    </row>
    <row r="8" customFormat="false" ht="12.9" hidden="false" customHeight="false" outlineLevel="0" collapsed="false">
      <c r="A8" s="0" t="s">
        <v>22</v>
      </c>
      <c r="B8" s="6" t="n">
        <f aca="false">B$50</f>
        <v>1</v>
      </c>
      <c r="C8" s="6" t="n">
        <f aca="false">C$50</f>
        <v>0.32</v>
      </c>
      <c r="D8" s="6" t="n">
        <f aca="false">D$50</f>
        <v>0.31</v>
      </c>
      <c r="E8" s="6" t="n">
        <f aca="false">E$50</f>
        <v>0.26</v>
      </c>
      <c r="F8" s="6" t="n">
        <f aca="false">F$50</f>
        <v>0.59</v>
      </c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12.9" hidden="false" customHeight="false" outlineLevel="0" collapsed="false">
      <c r="A9" s="0" t="s">
        <v>23</v>
      </c>
      <c r="B9" s="6" t="n">
        <f aca="false">B$50</f>
        <v>1</v>
      </c>
      <c r="C9" s="6" t="n">
        <f aca="false">C$50</f>
        <v>0.32</v>
      </c>
      <c r="D9" s="6" t="n">
        <f aca="false">D$50</f>
        <v>0.31</v>
      </c>
      <c r="E9" s="6" t="n">
        <f aca="false">E$50</f>
        <v>0.26</v>
      </c>
      <c r="F9" s="6" t="n">
        <f aca="false">F$50</f>
        <v>0.59</v>
      </c>
      <c r="G9" s="13"/>
      <c r="H9" s="13"/>
      <c r="I9" s="13"/>
      <c r="J9" s="13"/>
      <c r="K9" s="13"/>
      <c r="L9" s="13"/>
      <c r="M9" s="13"/>
      <c r="N9" s="13"/>
      <c r="O9" s="13"/>
      <c r="P9" s="13"/>
    </row>
    <row r="10" customFormat="false" ht="12.9" hidden="false" customHeight="false" outlineLevel="0" collapsed="false">
      <c r="A10" s="0" t="s">
        <v>24</v>
      </c>
      <c r="B10" s="6" t="n">
        <f aca="false">B$50</f>
        <v>1</v>
      </c>
      <c r="C10" s="6" t="n">
        <f aca="false">C$50</f>
        <v>0.32</v>
      </c>
      <c r="D10" s="6" t="n">
        <f aca="false">D$50</f>
        <v>0.31</v>
      </c>
      <c r="E10" s="6" t="n">
        <f aca="false">E$50</f>
        <v>0.26</v>
      </c>
      <c r="F10" s="6" t="n">
        <f aca="false">F$50</f>
        <v>0.59</v>
      </c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customFormat="false" ht="12.9" hidden="false" customHeight="false" outlineLevel="0" collapsed="false">
      <c r="A11" s="0" t="s">
        <v>25</v>
      </c>
      <c r="B11" s="6" t="n">
        <f aca="false">B$50</f>
        <v>1</v>
      </c>
      <c r="C11" s="6" t="n">
        <f aca="false">C$50</f>
        <v>0.32</v>
      </c>
      <c r="D11" s="6" t="n">
        <f aca="false">D$50</f>
        <v>0.31</v>
      </c>
      <c r="E11" s="6" t="n">
        <f aca="false">E$50</f>
        <v>0.26</v>
      </c>
      <c r="F11" s="6" t="n">
        <f aca="false">F$50</f>
        <v>0.59</v>
      </c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customFormat="false" ht="12.9" hidden="false" customHeight="false" outlineLevel="0" collapsed="false">
      <c r="A12" s="0" t="s">
        <v>26</v>
      </c>
      <c r="B12" s="6" t="n">
        <f aca="false">B$50</f>
        <v>1</v>
      </c>
      <c r="C12" s="6" t="n">
        <f aca="false">C$50</f>
        <v>0.32</v>
      </c>
      <c r="D12" s="6" t="n">
        <f aca="false">D$50</f>
        <v>0.31</v>
      </c>
      <c r="E12" s="6" t="n">
        <f aca="false">E$50</f>
        <v>0.26</v>
      </c>
      <c r="F12" s="6" t="n">
        <f aca="false">F$50</f>
        <v>0.59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</row>
    <row r="13" customFormat="false" ht="12.9" hidden="false" customHeight="false" outlineLevel="0" collapsed="false">
      <c r="A13" s="0" t="s">
        <v>27</v>
      </c>
      <c r="B13" s="6" t="n">
        <f aca="false">B$50</f>
        <v>1</v>
      </c>
      <c r="C13" s="6" t="n">
        <f aca="false">C$50</f>
        <v>0.32</v>
      </c>
      <c r="D13" s="6" t="n">
        <f aca="false">D$50</f>
        <v>0.31</v>
      </c>
      <c r="E13" s="6" t="n">
        <f aca="false">E$50</f>
        <v>0.26</v>
      </c>
      <c r="F13" s="6" t="n">
        <f aca="false">F$50</f>
        <v>0.59</v>
      </c>
      <c r="G13" s="13"/>
      <c r="H13" s="13"/>
      <c r="I13" s="13"/>
      <c r="J13" s="13"/>
      <c r="K13" s="13"/>
      <c r="L13" s="13"/>
      <c r="M13" s="13"/>
      <c r="N13" s="13"/>
      <c r="O13" s="13"/>
      <c r="P13" s="13"/>
    </row>
    <row r="14" customFormat="false" ht="12.9" hidden="false" customHeight="false" outlineLevel="0" collapsed="false">
      <c r="A14" s="0" t="s">
        <v>28</v>
      </c>
      <c r="B14" s="6" t="n">
        <f aca="false">B$50</f>
        <v>1</v>
      </c>
      <c r="C14" s="6" t="n">
        <f aca="false">C$50</f>
        <v>0.32</v>
      </c>
      <c r="D14" s="6" t="n">
        <f aca="false">D$50</f>
        <v>0.31</v>
      </c>
      <c r="E14" s="6" t="n">
        <f aca="false">E$50</f>
        <v>0.26</v>
      </c>
      <c r="F14" s="6" t="n">
        <f aca="false">F$50</f>
        <v>0.59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</row>
    <row r="15" customFormat="false" ht="12.9" hidden="false" customHeight="false" outlineLevel="0" collapsed="false">
      <c r="A15" s="0" t="s">
        <v>29</v>
      </c>
      <c r="B15" s="6" t="n">
        <f aca="false">B$50</f>
        <v>1</v>
      </c>
      <c r="C15" s="6" t="n">
        <f aca="false">C$50</f>
        <v>0.32</v>
      </c>
      <c r="D15" s="6" t="n">
        <f aca="false">D$50</f>
        <v>0.31</v>
      </c>
      <c r="E15" s="6" t="n">
        <f aca="false">E$50</f>
        <v>0.26</v>
      </c>
      <c r="F15" s="6" t="n">
        <f aca="false">F$50</f>
        <v>0.59</v>
      </c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customFormat="false" ht="12.9" hidden="false" customHeight="false" outlineLevel="0" collapsed="false">
      <c r="A16" s="0" t="s">
        <v>30</v>
      </c>
      <c r="B16" s="6" t="n">
        <f aca="false">B$50</f>
        <v>1</v>
      </c>
      <c r="C16" s="6" t="n">
        <f aca="false">C$50</f>
        <v>0.32</v>
      </c>
      <c r="D16" s="6" t="n">
        <f aca="false">D$50</f>
        <v>0.31</v>
      </c>
      <c r="E16" s="6" t="n">
        <f aca="false">E$50</f>
        <v>0.26</v>
      </c>
      <c r="F16" s="6" t="n">
        <f aca="false">F$50</f>
        <v>0.59</v>
      </c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2.9" hidden="false" customHeight="false" outlineLevel="0" collapsed="false">
      <c r="A17" s="0" t="s">
        <v>31</v>
      </c>
      <c r="B17" s="6" t="n">
        <f aca="false">B$50</f>
        <v>1</v>
      </c>
      <c r="C17" s="6" t="n">
        <f aca="false">C$50</f>
        <v>0.32</v>
      </c>
      <c r="D17" s="6" t="n">
        <f aca="false">D$50</f>
        <v>0.31</v>
      </c>
      <c r="E17" s="6" t="n">
        <f aca="false">E$50</f>
        <v>0.26</v>
      </c>
      <c r="F17" s="6" t="n">
        <f aca="false">F$50</f>
        <v>0.59</v>
      </c>
      <c r="G17" s="13"/>
      <c r="H17" s="13"/>
      <c r="I17" s="13"/>
      <c r="J17" s="13"/>
      <c r="K17" s="13"/>
      <c r="L17" s="13"/>
      <c r="M17" s="13"/>
      <c r="N17" s="13"/>
      <c r="O17" s="13"/>
      <c r="P17" s="13"/>
    </row>
    <row r="18" customFormat="false" ht="12.9" hidden="false" customHeight="false" outlineLevel="0" collapsed="false">
      <c r="A18" s="0" t="s">
        <v>32</v>
      </c>
      <c r="B18" s="6" t="n">
        <f aca="false">B$50</f>
        <v>1</v>
      </c>
      <c r="C18" s="6" t="n">
        <f aca="false">C$50</f>
        <v>0.32</v>
      </c>
      <c r="D18" s="6" t="n">
        <f aca="false">D$50</f>
        <v>0.31</v>
      </c>
      <c r="E18" s="6" t="n">
        <f aca="false">E$50</f>
        <v>0.26</v>
      </c>
      <c r="F18" s="6" t="n">
        <f aca="false">F$50</f>
        <v>0.59</v>
      </c>
      <c r="G18" s="13"/>
      <c r="H18" s="13"/>
      <c r="I18" s="13"/>
      <c r="J18" s="13"/>
      <c r="K18" s="13"/>
      <c r="L18" s="13"/>
      <c r="M18" s="13"/>
      <c r="N18" s="13"/>
      <c r="O18" s="13"/>
      <c r="P18" s="13"/>
    </row>
    <row r="19" customFormat="false" ht="12.9" hidden="false" customHeight="false" outlineLevel="0" collapsed="false">
      <c r="A19" s="0" t="s">
        <v>33</v>
      </c>
      <c r="B19" s="6" t="n">
        <f aca="false">B$50</f>
        <v>1</v>
      </c>
      <c r="C19" s="6" t="n">
        <f aca="false">C$50</f>
        <v>0.32</v>
      </c>
      <c r="D19" s="6" t="n">
        <f aca="false">D$50</f>
        <v>0.31</v>
      </c>
      <c r="E19" s="6" t="n">
        <f aca="false">E$50</f>
        <v>0.26</v>
      </c>
      <c r="F19" s="6" t="n">
        <f aca="false">F$50</f>
        <v>0.59</v>
      </c>
      <c r="G19" s="13"/>
      <c r="H19" s="13"/>
      <c r="I19" s="13"/>
      <c r="J19" s="13"/>
      <c r="K19" s="13"/>
      <c r="L19" s="13"/>
      <c r="M19" s="13"/>
      <c r="N19" s="13"/>
      <c r="O19" s="13"/>
      <c r="P19" s="13"/>
    </row>
    <row r="20" customFormat="false" ht="12.9" hidden="false" customHeight="false" outlineLevel="0" collapsed="false">
      <c r="A20" s="0" t="s">
        <v>34</v>
      </c>
      <c r="B20" s="6" t="n">
        <f aca="false">B$50</f>
        <v>1</v>
      </c>
      <c r="C20" s="6" t="n">
        <f aca="false">C$50</f>
        <v>0.32</v>
      </c>
      <c r="D20" s="6" t="n">
        <f aca="false">D$50</f>
        <v>0.31</v>
      </c>
      <c r="E20" s="6" t="n">
        <f aca="false">E$50</f>
        <v>0.26</v>
      </c>
      <c r="F20" s="6" t="n">
        <f aca="false">F$50</f>
        <v>0.59</v>
      </c>
      <c r="G20" s="13"/>
      <c r="H20" s="13"/>
      <c r="I20" s="13"/>
      <c r="J20" s="13"/>
      <c r="K20" s="13"/>
      <c r="L20" s="13"/>
      <c r="M20" s="13"/>
      <c r="N20" s="13"/>
      <c r="O20" s="13"/>
      <c r="P20" s="13"/>
    </row>
    <row r="21" customFormat="false" ht="12.9" hidden="false" customHeight="false" outlineLevel="0" collapsed="false">
      <c r="A21" s="0" t="s">
        <v>35</v>
      </c>
      <c r="B21" s="6" t="n">
        <f aca="false">B$50</f>
        <v>1</v>
      </c>
      <c r="C21" s="6" t="n">
        <f aca="false">C$50</f>
        <v>0.32</v>
      </c>
      <c r="D21" s="6" t="n">
        <f aca="false">D$50</f>
        <v>0.31</v>
      </c>
      <c r="E21" s="6" t="n">
        <f aca="false">E$50</f>
        <v>0.26</v>
      </c>
      <c r="F21" s="6" t="n">
        <f aca="false">F$50</f>
        <v>0.59</v>
      </c>
      <c r="G21" s="13"/>
      <c r="H21" s="13"/>
      <c r="I21" s="13"/>
      <c r="J21" s="13"/>
      <c r="K21" s="13"/>
      <c r="L21" s="13"/>
      <c r="M21" s="13"/>
      <c r="N21" s="13"/>
      <c r="O21" s="13"/>
      <c r="P21" s="13"/>
    </row>
    <row r="22" customFormat="false" ht="12.9" hidden="false" customHeight="false" outlineLevel="0" collapsed="false">
      <c r="A22" s="0" t="s">
        <v>36</v>
      </c>
      <c r="B22" s="6" t="n">
        <f aca="false">B$50</f>
        <v>1</v>
      </c>
      <c r="C22" s="6" t="n">
        <f aca="false">C$50</f>
        <v>0.32</v>
      </c>
      <c r="D22" s="6" t="n">
        <f aca="false">D$50</f>
        <v>0.31</v>
      </c>
      <c r="E22" s="6" t="n">
        <f aca="false">E$50</f>
        <v>0.26</v>
      </c>
      <c r="F22" s="6" t="n">
        <f aca="false">F$50</f>
        <v>0.59</v>
      </c>
      <c r="G22" s="13"/>
      <c r="H22" s="13"/>
      <c r="I22" s="13"/>
      <c r="J22" s="13"/>
      <c r="K22" s="13"/>
      <c r="L22" s="13"/>
      <c r="M22" s="13"/>
      <c r="N22" s="13"/>
      <c r="O22" s="13"/>
      <c r="P22" s="13"/>
    </row>
    <row r="23" customFormat="false" ht="12.9" hidden="false" customHeight="false" outlineLevel="0" collapsed="false">
      <c r="A23" s="0" t="s">
        <v>37</v>
      </c>
      <c r="B23" s="6" t="n">
        <f aca="false">B$50</f>
        <v>1</v>
      </c>
      <c r="C23" s="6" t="n">
        <f aca="false">C$50</f>
        <v>0.32</v>
      </c>
      <c r="D23" s="6" t="n">
        <f aca="false">D$50</f>
        <v>0.31</v>
      </c>
      <c r="E23" s="6" t="n">
        <f aca="false">E$50</f>
        <v>0.26</v>
      </c>
      <c r="F23" s="6" t="n">
        <f aca="false">F$50</f>
        <v>0.59</v>
      </c>
      <c r="G23" s="13"/>
      <c r="H23" s="13"/>
      <c r="I23" s="13"/>
      <c r="J23" s="13"/>
      <c r="K23" s="13"/>
      <c r="L23" s="13"/>
      <c r="M23" s="13"/>
      <c r="N23" s="13"/>
      <c r="O23" s="13"/>
      <c r="P23" s="13"/>
    </row>
    <row r="24" customFormat="false" ht="12.9" hidden="false" customHeight="false" outlineLevel="0" collapsed="false">
      <c r="A24" s="0" t="s">
        <v>38</v>
      </c>
      <c r="B24" s="6" t="n">
        <f aca="false">B$50</f>
        <v>1</v>
      </c>
      <c r="C24" s="6" t="n">
        <f aca="false">C$50</f>
        <v>0.32</v>
      </c>
      <c r="D24" s="6" t="n">
        <f aca="false">D$50</f>
        <v>0.31</v>
      </c>
      <c r="E24" s="6" t="n">
        <f aca="false">E$50</f>
        <v>0.26</v>
      </c>
      <c r="F24" s="6" t="n">
        <f aca="false">F$50</f>
        <v>0.59</v>
      </c>
      <c r="G24" s="13"/>
      <c r="H24" s="13"/>
      <c r="I24" s="13"/>
      <c r="J24" s="13"/>
      <c r="K24" s="13"/>
      <c r="L24" s="13"/>
      <c r="M24" s="13"/>
      <c r="N24" s="13"/>
      <c r="O24" s="13"/>
      <c r="P24" s="13"/>
    </row>
    <row r="25" customFormat="false" ht="12.9" hidden="false" customHeight="false" outlineLevel="0" collapsed="false">
      <c r="A25" s="0" t="s">
        <v>39</v>
      </c>
      <c r="B25" s="6" t="n">
        <f aca="false">B$50</f>
        <v>1</v>
      </c>
      <c r="C25" s="6" t="n">
        <f aca="false">C$50</f>
        <v>0.32</v>
      </c>
      <c r="D25" s="6" t="n">
        <f aca="false">D$50</f>
        <v>0.31</v>
      </c>
      <c r="E25" s="6" t="n">
        <f aca="false">E$50</f>
        <v>0.26</v>
      </c>
      <c r="F25" s="6" t="n">
        <f aca="false">F$50</f>
        <v>0.59</v>
      </c>
      <c r="G25" s="13"/>
      <c r="H25" s="13"/>
      <c r="I25" s="13"/>
      <c r="J25" s="13"/>
      <c r="K25" s="13"/>
      <c r="L25" s="13"/>
      <c r="M25" s="13"/>
      <c r="N25" s="13"/>
      <c r="O25" s="13"/>
      <c r="P25" s="13"/>
    </row>
    <row r="26" customFormat="false" ht="12.9" hidden="false" customHeight="false" outlineLevel="0" collapsed="false">
      <c r="A26" s="0" t="s">
        <v>40</v>
      </c>
      <c r="B26" s="6" t="n">
        <f aca="false">B$50</f>
        <v>1</v>
      </c>
      <c r="C26" s="6" t="n">
        <f aca="false">C$50</f>
        <v>0.32</v>
      </c>
      <c r="D26" s="6" t="n">
        <f aca="false">D$50</f>
        <v>0.31</v>
      </c>
      <c r="E26" s="6" t="n">
        <f aca="false">E$50</f>
        <v>0.26</v>
      </c>
      <c r="F26" s="6" t="n">
        <f aca="false">F$50</f>
        <v>0.59</v>
      </c>
      <c r="G26" s="13"/>
      <c r="H26" s="13"/>
      <c r="I26" s="13"/>
      <c r="J26" s="13"/>
      <c r="K26" s="13"/>
      <c r="L26" s="13"/>
      <c r="M26" s="13"/>
      <c r="N26" s="13"/>
      <c r="O26" s="13"/>
      <c r="P26" s="13"/>
    </row>
    <row r="27" customFormat="false" ht="12.9" hidden="false" customHeight="false" outlineLevel="0" collapsed="false">
      <c r="A27" s="0" t="s">
        <v>41</v>
      </c>
      <c r="B27" s="6" t="n">
        <f aca="false">B$50</f>
        <v>1</v>
      </c>
      <c r="C27" s="6" t="n">
        <f aca="false">C$50</f>
        <v>0.32</v>
      </c>
      <c r="D27" s="6" t="n">
        <f aca="false">D$50</f>
        <v>0.31</v>
      </c>
      <c r="E27" s="6" t="n">
        <f aca="false">E$50</f>
        <v>0.26</v>
      </c>
      <c r="F27" s="6" t="n">
        <f aca="false">F$50</f>
        <v>0.59</v>
      </c>
      <c r="G27" s="13"/>
      <c r="H27" s="13"/>
      <c r="I27" s="13"/>
      <c r="J27" s="13"/>
      <c r="K27" s="13"/>
      <c r="L27" s="13"/>
      <c r="M27" s="13"/>
      <c r="N27" s="13"/>
      <c r="O27" s="13"/>
      <c r="P27" s="13"/>
    </row>
    <row r="28" customFormat="false" ht="12.9" hidden="false" customHeight="false" outlineLevel="0" collapsed="false">
      <c r="A28" s="0" t="s">
        <v>42</v>
      </c>
      <c r="B28" s="6" t="n">
        <f aca="false">B$50</f>
        <v>1</v>
      </c>
      <c r="C28" s="6" t="n">
        <f aca="false">C$50</f>
        <v>0.32</v>
      </c>
      <c r="D28" s="6" t="n">
        <f aca="false">D$50</f>
        <v>0.31</v>
      </c>
      <c r="E28" s="6" t="n">
        <f aca="false">E$50</f>
        <v>0.26</v>
      </c>
      <c r="F28" s="6" t="n">
        <f aca="false">F$50</f>
        <v>0.59</v>
      </c>
      <c r="G28" s="13"/>
      <c r="H28" s="13"/>
      <c r="I28" s="13"/>
      <c r="J28" s="13"/>
      <c r="K28" s="13"/>
      <c r="L28" s="13"/>
      <c r="M28" s="13"/>
      <c r="N28" s="13"/>
      <c r="O28" s="13"/>
      <c r="P28" s="13"/>
    </row>
    <row r="29" customFormat="false" ht="12.9" hidden="false" customHeight="false" outlineLevel="0" collapsed="false">
      <c r="A29" s="0" t="s">
        <v>43</v>
      </c>
      <c r="B29" s="6" t="n">
        <f aca="false">B$50</f>
        <v>1</v>
      </c>
      <c r="C29" s="6" t="n">
        <f aca="false">C$50</f>
        <v>0.32</v>
      </c>
      <c r="D29" s="6" t="n">
        <f aca="false">D$50</f>
        <v>0.31</v>
      </c>
      <c r="E29" s="6" t="n">
        <f aca="false">E$50</f>
        <v>0.26</v>
      </c>
      <c r="F29" s="6" t="n">
        <f aca="false">F$50</f>
        <v>0.59</v>
      </c>
      <c r="G29" s="13"/>
      <c r="H29" s="13"/>
      <c r="I29" s="13"/>
      <c r="J29" s="13"/>
      <c r="K29" s="13"/>
      <c r="L29" s="13"/>
      <c r="M29" s="13"/>
      <c r="N29" s="13"/>
      <c r="O29" s="13"/>
      <c r="P29" s="13"/>
    </row>
    <row r="30" customFormat="false" ht="12.9" hidden="false" customHeight="false" outlineLevel="0" collapsed="false">
      <c r="A30" s="0" t="s">
        <v>44</v>
      </c>
      <c r="B30" s="6" t="n">
        <f aca="false">B$50</f>
        <v>1</v>
      </c>
      <c r="C30" s="6" t="n">
        <f aca="false">C$50</f>
        <v>0.32</v>
      </c>
      <c r="D30" s="6" t="n">
        <f aca="false">D$50</f>
        <v>0.31</v>
      </c>
      <c r="E30" s="6" t="n">
        <f aca="false">E$50</f>
        <v>0.26</v>
      </c>
      <c r="F30" s="6" t="n">
        <f aca="false">F$50</f>
        <v>0.59</v>
      </c>
      <c r="G30" s="13"/>
      <c r="H30" s="13"/>
      <c r="I30" s="13"/>
      <c r="J30" s="13"/>
      <c r="K30" s="13"/>
      <c r="L30" s="13"/>
      <c r="M30" s="13"/>
      <c r="N30" s="13"/>
      <c r="O30" s="13"/>
      <c r="P30" s="13"/>
    </row>
    <row r="31" customFormat="false" ht="12.9" hidden="false" customHeight="false" outlineLevel="0" collapsed="false">
      <c r="A31" s="0" t="s">
        <v>45</v>
      </c>
      <c r="B31" s="6" t="n">
        <f aca="false">B$50</f>
        <v>1</v>
      </c>
      <c r="C31" s="6" t="n">
        <f aca="false">C$50</f>
        <v>0.32</v>
      </c>
      <c r="D31" s="6" t="n">
        <f aca="false">D$50</f>
        <v>0.31</v>
      </c>
      <c r="E31" s="6" t="n">
        <f aca="false">E$50</f>
        <v>0.26</v>
      </c>
      <c r="F31" s="6" t="n">
        <f aca="false">F$50</f>
        <v>0.59</v>
      </c>
      <c r="G31" s="13"/>
      <c r="H31" s="13"/>
      <c r="I31" s="13"/>
      <c r="J31" s="13"/>
      <c r="K31" s="13"/>
      <c r="L31" s="13"/>
      <c r="M31" s="13"/>
      <c r="N31" s="13"/>
      <c r="O31" s="13"/>
      <c r="P31" s="13"/>
    </row>
    <row r="32" customFormat="false" ht="12.9" hidden="false" customHeight="false" outlineLevel="0" collapsed="false">
      <c r="A32" s="0" t="s">
        <v>46</v>
      </c>
      <c r="B32" s="6" t="n">
        <f aca="false">B$50</f>
        <v>1</v>
      </c>
      <c r="C32" s="6" t="n">
        <f aca="false">C$50</f>
        <v>0.32</v>
      </c>
      <c r="D32" s="6" t="n">
        <f aca="false">D$50</f>
        <v>0.31</v>
      </c>
      <c r="E32" s="6" t="n">
        <f aca="false">E$50</f>
        <v>0.26</v>
      </c>
      <c r="F32" s="6" t="n">
        <f aca="false">F$50</f>
        <v>0.59</v>
      </c>
      <c r="G32" s="13"/>
      <c r="H32" s="13"/>
      <c r="I32" s="13"/>
      <c r="J32" s="13"/>
      <c r="K32" s="13"/>
      <c r="L32" s="13"/>
      <c r="M32" s="13"/>
      <c r="N32" s="13"/>
      <c r="O32" s="13"/>
      <c r="P32" s="13"/>
    </row>
    <row r="33" customFormat="false" ht="12.9" hidden="false" customHeight="false" outlineLevel="0" collapsed="false">
      <c r="A33" s="0" t="s">
        <v>47</v>
      </c>
      <c r="B33" s="6" t="n">
        <f aca="false">B$50</f>
        <v>1</v>
      </c>
      <c r="C33" s="6" t="n">
        <f aca="false">C$50</f>
        <v>0.32</v>
      </c>
      <c r="D33" s="6" t="n">
        <f aca="false">D$50</f>
        <v>0.31</v>
      </c>
      <c r="E33" s="6" t="n">
        <f aca="false">E$50</f>
        <v>0.26</v>
      </c>
      <c r="F33" s="6" t="n">
        <f aca="false">F$50</f>
        <v>0.59</v>
      </c>
      <c r="G33" s="13"/>
      <c r="H33" s="13"/>
      <c r="I33" s="13"/>
      <c r="J33" s="13"/>
      <c r="K33" s="13"/>
      <c r="L33" s="13"/>
      <c r="M33" s="13"/>
      <c r="N33" s="13"/>
      <c r="O33" s="13"/>
      <c r="P33" s="13"/>
    </row>
    <row r="34" customFormat="false" ht="12.9" hidden="false" customHeight="false" outlineLevel="0" collapsed="false">
      <c r="A34" s="0" t="s">
        <v>48</v>
      </c>
      <c r="B34" s="6" t="n">
        <f aca="false">B$50</f>
        <v>1</v>
      </c>
      <c r="C34" s="6" t="n">
        <f aca="false">C$50</f>
        <v>0.32</v>
      </c>
      <c r="D34" s="6" t="n">
        <f aca="false">D$50</f>
        <v>0.31</v>
      </c>
      <c r="E34" s="6" t="n">
        <f aca="false">E$50</f>
        <v>0.26</v>
      </c>
      <c r="F34" s="6" t="n">
        <f aca="false">F$50</f>
        <v>0.59</v>
      </c>
      <c r="G34" s="13"/>
      <c r="H34" s="13"/>
      <c r="I34" s="13"/>
      <c r="J34" s="13"/>
      <c r="K34" s="13"/>
      <c r="L34" s="13"/>
      <c r="M34" s="13"/>
      <c r="N34" s="13"/>
      <c r="O34" s="13"/>
      <c r="P34" s="13"/>
    </row>
    <row r="35" customFormat="false" ht="12.9" hidden="false" customHeight="false" outlineLevel="0" collapsed="false">
      <c r="A35" s="0" t="s">
        <v>49</v>
      </c>
      <c r="B35" s="6" t="n">
        <f aca="false">B$50</f>
        <v>1</v>
      </c>
      <c r="C35" s="6" t="n">
        <f aca="false">C$50</f>
        <v>0.32</v>
      </c>
      <c r="D35" s="6" t="n">
        <f aca="false">D$50</f>
        <v>0.31</v>
      </c>
      <c r="E35" s="6" t="n">
        <f aca="false">E$50</f>
        <v>0.26</v>
      </c>
      <c r="F35" s="6" t="n">
        <f aca="false">F$50</f>
        <v>0.59</v>
      </c>
      <c r="G35" s="13"/>
      <c r="H35" s="13"/>
      <c r="I35" s="13"/>
      <c r="J35" s="13"/>
      <c r="K35" s="13"/>
      <c r="L35" s="13"/>
      <c r="M35" s="13"/>
      <c r="N35" s="13"/>
      <c r="O35" s="13"/>
      <c r="P35" s="13"/>
    </row>
    <row r="36" customFormat="false" ht="12.9" hidden="false" customHeight="false" outlineLevel="0" collapsed="false">
      <c r="A36" s="0" t="s">
        <v>50</v>
      </c>
      <c r="B36" s="8" t="n">
        <f aca="false">B35</f>
        <v>1</v>
      </c>
      <c r="C36" s="8" t="n">
        <f aca="false">C35</f>
        <v>0.32</v>
      </c>
      <c r="D36" s="8" t="n">
        <f aca="false">D35</f>
        <v>0.31</v>
      </c>
      <c r="E36" s="8" t="n">
        <f aca="false">E35</f>
        <v>0.26</v>
      </c>
      <c r="F36" s="8" t="n">
        <f aca="false">F35</f>
        <v>0.59</v>
      </c>
      <c r="G36" s="13"/>
      <c r="H36" s="13"/>
      <c r="I36" s="13"/>
      <c r="J36" s="13"/>
      <c r="K36" s="13"/>
      <c r="L36" s="13"/>
      <c r="M36" s="13"/>
      <c r="N36" s="13"/>
      <c r="O36" s="13"/>
      <c r="P36" s="13"/>
    </row>
    <row r="37" customFormat="false" ht="12.9" hidden="false" customHeight="false" outlineLevel="0" collapsed="false">
      <c r="A37" s="0" t="s">
        <v>51</v>
      </c>
      <c r="B37" s="6" t="n">
        <f aca="false">B$50</f>
        <v>1</v>
      </c>
      <c r="C37" s="6" t="n">
        <f aca="false">C$50</f>
        <v>0.32</v>
      </c>
      <c r="D37" s="6" t="n">
        <f aca="false">D$50</f>
        <v>0.31</v>
      </c>
      <c r="E37" s="6" t="n">
        <f aca="false">E$50</f>
        <v>0.26</v>
      </c>
      <c r="F37" s="6" t="n">
        <f aca="false">F$50</f>
        <v>0.59</v>
      </c>
      <c r="G37" s="13"/>
      <c r="H37" s="13"/>
      <c r="I37" s="13"/>
      <c r="J37" s="13"/>
      <c r="K37" s="13"/>
      <c r="L37" s="13"/>
      <c r="M37" s="13"/>
      <c r="N37" s="13"/>
      <c r="O37" s="13"/>
      <c r="P37" s="13"/>
    </row>
    <row r="38" customFormat="false" ht="12.9" hidden="false" customHeight="false" outlineLevel="0" collapsed="false">
      <c r="A38" s="0" t="s">
        <v>52</v>
      </c>
      <c r="B38" s="6" t="n">
        <f aca="false">B$50</f>
        <v>1</v>
      </c>
      <c r="C38" s="6" t="n">
        <f aca="false">C$50</f>
        <v>0.32</v>
      </c>
      <c r="D38" s="6" t="n">
        <f aca="false">D$50</f>
        <v>0.31</v>
      </c>
      <c r="E38" s="6" t="n">
        <f aca="false">E$50</f>
        <v>0.26</v>
      </c>
      <c r="F38" s="6" t="n">
        <f aca="false">F$50</f>
        <v>0.59</v>
      </c>
      <c r="G38" s="13"/>
      <c r="H38" s="13"/>
      <c r="I38" s="13"/>
      <c r="J38" s="13"/>
      <c r="K38" s="13"/>
      <c r="L38" s="13"/>
      <c r="M38" s="13"/>
      <c r="N38" s="13"/>
      <c r="O38" s="13"/>
      <c r="P38" s="13"/>
    </row>
    <row r="39" customFormat="false" ht="12.9" hidden="false" customHeight="false" outlineLevel="0" collapsed="false">
      <c r="A39" s="0" t="s">
        <v>53</v>
      </c>
      <c r="B39" s="6" t="n">
        <f aca="false">B$50</f>
        <v>1</v>
      </c>
      <c r="C39" s="6" t="n">
        <f aca="false">C$50</f>
        <v>0.32</v>
      </c>
      <c r="D39" s="6" t="n">
        <f aca="false">D$50</f>
        <v>0.31</v>
      </c>
      <c r="E39" s="6" t="n">
        <f aca="false">E$50</f>
        <v>0.26</v>
      </c>
      <c r="F39" s="6" t="n">
        <f aca="false">F$50</f>
        <v>0.59</v>
      </c>
      <c r="G39" s="13"/>
      <c r="H39" s="13"/>
      <c r="I39" s="13"/>
      <c r="J39" s="13"/>
      <c r="K39" s="13"/>
      <c r="L39" s="13"/>
      <c r="M39" s="13"/>
      <c r="N39" s="13"/>
      <c r="O39" s="13"/>
      <c r="P39" s="13"/>
    </row>
    <row r="40" customFormat="false" ht="12.9" hidden="false" customHeight="false" outlineLevel="0" collapsed="false">
      <c r="A40" s="0" t="s">
        <v>54</v>
      </c>
      <c r="B40" s="6" t="n">
        <f aca="false">B$50</f>
        <v>1</v>
      </c>
      <c r="C40" s="6" t="n">
        <f aca="false">C$50</f>
        <v>0.32</v>
      </c>
      <c r="D40" s="6" t="n">
        <f aca="false">D$50</f>
        <v>0.31</v>
      </c>
      <c r="E40" s="6" t="n">
        <f aca="false">E$50</f>
        <v>0.26</v>
      </c>
      <c r="F40" s="6" t="n">
        <f aca="false">F$50</f>
        <v>0.59</v>
      </c>
      <c r="G40" s="13"/>
      <c r="H40" s="13"/>
      <c r="I40" s="13"/>
      <c r="J40" s="13"/>
      <c r="K40" s="13"/>
      <c r="L40" s="13"/>
      <c r="M40" s="13"/>
      <c r="N40" s="13"/>
      <c r="O40" s="13"/>
      <c r="P40" s="13"/>
    </row>
    <row r="41" customFormat="false" ht="12.9" hidden="false" customHeight="false" outlineLevel="0" collapsed="false">
      <c r="A41" s="0" t="s">
        <v>55</v>
      </c>
      <c r="B41" s="6" t="n">
        <f aca="false">B$50</f>
        <v>1</v>
      </c>
      <c r="C41" s="6" t="n">
        <f aca="false">C$50</f>
        <v>0.32</v>
      </c>
      <c r="D41" s="6" t="n">
        <f aca="false">D$50</f>
        <v>0.31</v>
      </c>
      <c r="E41" s="6" t="n">
        <f aca="false">E$50</f>
        <v>0.26</v>
      </c>
      <c r="F41" s="6" t="n">
        <f aca="false">F$50</f>
        <v>0.59</v>
      </c>
      <c r="G41" s="13"/>
      <c r="H41" s="13"/>
      <c r="I41" s="13"/>
      <c r="J41" s="13"/>
      <c r="K41" s="13"/>
      <c r="L41" s="13"/>
      <c r="M41" s="13"/>
      <c r="N41" s="13"/>
      <c r="O41" s="13"/>
      <c r="P41" s="13"/>
    </row>
    <row r="42" customFormat="false" ht="12.9" hidden="false" customHeight="false" outlineLevel="0" collapsed="false">
      <c r="A42" s="0" t="s">
        <v>56</v>
      </c>
      <c r="B42" s="6" t="n">
        <f aca="false">B$50</f>
        <v>1</v>
      </c>
      <c r="C42" s="6" t="n">
        <f aca="false">C$50</f>
        <v>0.32</v>
      </c>
      <c r="D42" s="6" t="n">
        <f aca="false">D$50</f>
        <v>0.31</v>
      </c>
      <c r="E42" s="6" t="n">
        <f aca="false">E$50</f>
        <v>0.26</v>
      </c>
      <c r="F42" s="6" t="n">
        <f aca="false">F$50</f>
        <v>0.59</v>
      </c>
      <c r="G42" s="13"/>
      <c r="H42" s="13"/>
      <c r="I42" s="13"/>
      <c r="J42" s="13"/>
      <c r="K42" s="13"/>
      <c r="L42" s="13"/>
      <c r="M42" s="13"/>
      <c r="N42" s="13"/>
      <c r="O42" s="13"/>
      <c r="P42" s="13"/>
    </row>
    <row r="43" customFormat="false" ht="12.9" hidden="false" customHeight="false" outlineLevel="0" collapsed="false">
      <c r="A43" s="0" t="s">
        <v>57</v>
      </c>
      <c r="B43" s="6" t="n">
        <f aca="false">B$50</f>
        <v>1</v>
      </c>
      <c r="C43" s="6" t="n">
        <f aca="false">C$50</f>
        <v>0.32</v>
      </c>
      <c r="D43" s="6" t="n">
        <f aca="false">D$50</f>
        <v>0.31</v>
      </c>
      <c r="E43" s="6" t="n">
        <f aca="false">E$50</f>
        <v>0.26</v>
      </c>
      <c r="F43" s="6" t="n">
        <f aca="false">F$50</f>
        <v>0.59</v>
      </c>
      <c r="G43" s="13"/>
      <c r="H43" s="13"/>
      <c r="I43" s="13"/>
      <c r="J43" s="13"/>
      <c r="K43" s="13"/>
      <c r="L43" s="13"/>
      <c r="M43" s="13"/>
      <c r="N43" s="13"/>
      <c r="O43" s="13"/>
      <c r="P43" s="13"/>
    </row>
    <row r="44" customFormat="false" ht="12.9" hidden="false" customHeight="false" outlineLevel="0" collapsed="false">
      <c r="A44" s="0" t="s">
        <v>58</v>
      </c>
      <c r="B44" s="6" t="n">
        <f aca="false">B$50</f>
        <v>1</v>
      </c>
      <c r="C44" s="6" t="n">
        <f aca="false">C$50</f>
        <v>0.32</v>
      </c>
      <c r="D44" s="6" t="n">
        <f aca="false">D$50</f>
        <v>0.31</v>
      </c>
      <c r="E44" s="6" t="n">
        <f aca="false">E$50</f>
        <v>0.26</v>
      </c>
      <c r="F44" s="6" t="n">
        <f aca="false">F$50</f>
        <v>0.59</v>
      </c>
      <c r="G44" s="13"/>
      <c r="H44" s="13"/>
      <c r="I44" s="13"/>
      <c r="J44" s="13"/>
      <c r="K44" s="13"/>
      <c r="L44" s="13"/>
      <c r="M44" s="13"/>
      <c r="N44" s="13"/>
      <c r="O44" s="13"/>
      <c r="P44" s="13"/>
    </row>
    <row r="45" customFormat="false" ht="12.9" hidden="false" customHeight="false" outlineLevel="0" collapsed="false">
      <c r="A45" s="0" t="s">
        <v>59</v>
      </c>
      <c r="B45" s="6" t="n">
        <f aca="false">B$50</f>
        <v>1</v>
      </c>
      <c r="C45" s="6" t="n">
        <f aca="false">C$50</f>
        <v>0.32</v>
      </c>
      <c r="D45" s="6" t="n">
        <f aca="false">D$50</f>
        <v>0.31</v>
      </c>
      <c r="E45" s="6" t="n">
        <f aca="false">E$50</f>
        <v>0.26</v>
      </c>
      <c r="F45" s="6" t="n">
        <f aca="false">F$50</f>
        <v>0.59</v>
      </c>
      <c r="G45" s="13"/>
      <c r="H45" s="13"/>
      <c r="I45" s="13"/>
      <c r="J45" s="13"/>
      <c r="K45" s="13"/>
      <c r="L45" s="13"/>
      <c r="M45" s="13"/>
      <c r="N45" s="13"/>
      <c r="O45" s="13"/>
      <c r="P45" s="13"/>
    </row>
    <row r="46" customFormat="false" ht="12.9" hidden="false" customHeight="false" outlineLevel="0" collapsed="false">
      <c r="A46" s="0" t="s">
        <v>60</v>
      </c>
      <c r="B46" s="6" t="n">
        <f aca="false">B$50</f>
        <v>1</v>
      </c>
      <c r="C46" s="6" t="n">
        <f aca="false">C$50</f>
        <v>0.32</v>
      </c>
      <c r="D46" s="6" t="n">
        <f aca="false">D$50</f>
        <v>0.31</v>
      </c>
      <c r="E46" s="6" t="n">
        <f aca="false">E$50</f>
        <v>0.26</v>
      </c>
      <c r="F46" s="6" t="n">
        <f aca="false">F$50</f>
        <v>0.59</v>
      </c>
      <c r="G46" s="13"/>
      <c r="H46" s="13"/>
      <c r="I46" s="13"/>
      <c r="J46" s="13"/>
      <c r="K46" s="13"/>
      <c r="L46" s="13"/>
      <c r="M46" s="13"/>
      <c r="N46" s="13"/>
      <c r="O46" s="13"/>
      <c r="P46" s="13"/>
    </row>
    <row r="47" customFormat="false" ht="12.9" hidden="false" customHeight="false" outlineLevel="0" collapsed="false">
      <c r="A47" s="0" t="s">
        <v>61</v>
      </c>
      <c r="B47" s="6" t="n">
        <f aca="false">B$50</f>
        <v>1</v>
      </c>
      <c r="C47" s="6" t="n">
        <f aca="false">C$50</f>
        <v>0.32</v>
      </c>
      <c r="D47" s="6" t="n">
        <f aca="false">D$50</f>
        <v>0.31</v>
      </c>
      <c r="E47" s="6" t="n">
        <f aca="false">E$50</f>
        <v>0.26</v>
      </c>
      <c r="F47" s="6" t="n">
        <f aca="false">F$50</f>
        <v>0.59</v>
      </c>
      <c r="G47" s="13"/>
      <c r="H47" s="13"/>
      <c r="I47" s="13"/>
      <c r="J47" s="13"/>
      <c r="K47" s="13"/>
      <c r="L47" s="13"/>
      <c r="M47" s="13"/>
      <c r="N47" s="13"/>
      <c r="O47" s="13"/>
      <c r="P47" s="13"/>
    </row>
    <row r="48" customFormat="false" ht="12.9" hidden="false" customHeight="false" outlineLevel="0" collapsed="false">
      <c r="A48" s="0" t="s">
        <v>62</v>
      </c>
      <c r="B48" s="6" t="n">
        <f aca="false">B$50</f>
        <v>1</v>
      </c>
      <c r="C48" s="6" t="n">
        <f aca="false">C$50</f>
        <v>0.32</v>
      </c>
      <c r="D48" s="6" t="n">
        <f aca="false">D$50</f>
        <v>0.31</v>
      </c>
      <c r="E48" s="6" t="n">
        <f aca="false">E$50</f>
        <v>0.26</v>
      </c>
      <c r="F48" s="6" t="n">
        <f aca="false">F$50</f>
        <v>0.59</v>
      </c>
      <c r="G48" s="13"/>
      <c r="H48" s="13"/>
      <c r="I48" s="13"/>
      <c r="J48" s="13"/>
      <c r="K48" s="13"/>
      <c r="L48" s="13"/>
      <c r="M48" s="13"/>
      <c r="N48" s="13"/>
      <c r="O48" s="13"/>
      <c r="P48" s="13"/>
    </row>
    <row r="49" customFormat="false" ht="12.9" hidden="false" customHeight="false" outlineLevel="0" collapsed="false">
      <c r="A49" s="0" t="s">
        <v>63</v>
      </c>
      <c r="B49" s="6" t="n">
        <f aca="false">B$50</f>
        <v>1</v>
      </c>
      <c r="C49" s="6" t="n">
        <f aca="false">C$50</f>
        <v>0.32</v>
      </c>
      <c r="D49" s="6" t="n">
        <f aca="false">D$50</f>
        <v>0.31</v>
      </c>
      <c r="E49" s="6" t="n">
        <f aca="false">E$50</f>
        <v>0.26</v>
      </c>
      <c r="F49" s="6" t="n">
        <f aca="false">F$50</f>
        <v>0.59</v>
      </c>
      <c r="G49" s="13"/>
      <c r="H49" s="13"/>
      <c r="I49" s="13"/>
      <c r="J49" s="13"/>
      <c r="K49" s="13"/>
      <c r="L49" s="13"/>
      <c r="M49" s="13"/>
      <c r="N49" s="13"/>
      <c r="O49" s="13"/>
      <c r="P49" s="13"/>
    </row>
    <row r="50" customFormat="false" ht="13.6" hidden="false" customHeight="false" outlineLevel="0" collapsed="false">
      <c r="B50" s="9" t="n">
        <f aca="false">2013BaseLine!B50</f>
        <v>1</v>
      </c>
      <c r="C50" s="9" t="n">
        <f aca="false">2013BaseLine!C50</f>
        <v>0.32</v>
      </c>
      <c r="D50" s="9" t="n">
        <f aca="false">2013BaseLine!D50+1%</f>
        <v>0.31</v>
      </c>
      <c r="E50" s="9" t="n">
        <f aca="false">2013BaseLine!E50+1%</f>
        <v>0.26</v>
      </c>
      <c r="F50" s="9" t="n">
        <f aca="false">2013BaseLine!F50+2%</f>
        <v>0.59</v>
      </c>
    </row>
  </sheetData>
  <mergeCells count="4">
    <mergeCell ref="A1:A3"/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8" min="2" style="0" width="9.74"/>
    <col collapsed="false" customWidth="true" hidden="false" outlineLevel="0" max="9" min="9" style="0" width="11.74"/>
    <col collapsed="false" customWidth="true" hidden="false" outlineLevel="0" max="11" min="10" style="0" width="9.74"/>
    <col collapsed="false" customWidth="true" hidden="false" outlineLevel="0" max="16" min="14" style="0" width="9.74"/>
  </cols>
  <sheetData>
    <row r="1" customFormat="false" ht="13.6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A2" s="1"/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3" t="s">
        <v>16</v>
      </c>
    </row>
    <row r="3" customFormat="false" ht="13.6" hidden="false" customHeight="true" outlineLevel="0" collapsed="false">
      <c r="A3" s="1"/>
      <c r="B3" s="5" t="s">
        <v>1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9" hidden="false" customHeight="false" outlineLevel="0" collapsed="false">
      <c r="A4" s="0" t="s">
        <v>18</v>
      </c>
      <c r="B4" s="6" t="n">
        <f aca="false">B$50</f>
        <v>1</v>
      </c>
      <c r="C4" s="6" t="n">
        <f aca="false">C$50</f>
        <v>0.32</v>
      </c>
      <c r="D4" s="6" t="n">
        <f aca="false">D$50</f>
        <v>0.32</v>
      </c>
      <c r="E4" s="6" t="n">
        <f aca="false">E$50</f>
        <v>0.27</v>
      </c>
      <c r="F4" s="6" t="n">
        <f aca="false">F$50</f>
        <v>0.61</v>
      </c>
      <c r="G4" s="13"/>
      <c r="H4" s="13"/>
      <c r="I4" s="13"/>
      <c r="J4" s="13"/>
      <c r="K4" s="13"/>
      <c r="L4" s="13"/>
      <c r="M4" s="13"/>
      <c r="N4" s="13"/>
      <c r="O4" s="13"/>
      <c r="P4" s="13"/>
    </row>
    <row r="5" customFormat="false" ht="12.9" hidden="false" customHeight="false" outlineLevel="0" collapsed="false">
      <c r="A5" s="0" t="s">
        <v>19</v>
      </c>
      <c r="B5" s="6" t="n">
        <f aca="false">B$50</f>
        <v>1</v>
      </c>
      <c r="C5" s="6" t="n">
        <f aca="false">C$50</f>
        <v>0.32</v>
      </c>
      <c r="D5" s="6" t="n">
        <f aca="false">D$50</f>
        <v>0.32</v>
      </c>
      <c r="E5" s="6" t="n">
        <f aca="false">E$50</f>
        <v>0.27</v>
      </c>
      <c r="F5" s="6" t="n">
        <f aca="false">F$50</f>
        <v>0.61</v>
      </c>
      <c r="G5" s="13"/>
      <c r="H5" s="13"/>
      <c r="I5" s="13"/>
      <c r="J5" s="13"/>
      <c r="K5" s="13"/>
      <c r="L5" s="13"/>
      <c r="M5" s="13"/>
      <c r="N5" s="13"/>
      <c r="O5" s="13"/>
      <c r="P5" s="13"/>
    </row>
    <row r="6" customFormat="false" ht="12.9" hidden="false" customHeight="false" outlineLevel="0" collapsed="false">
      <c r="A6" s="0" t="s">
        <v>20</v>
      </c>
      <c r="B6" s="6" t="n">
        <f aca="false">B$50</f>
        <v>1</v>
      </c>
      <c r="C6" s="6" t="n">
        <f aca="false">C$50</f>
        <v>0.32</v>
      </c>
      <c r="D6" s="6" t="n">
        <f aca="false">D$50</f>
        <v>0.32</v>
      </c>
      <c r="E6" s="6" t="n">
        <f aca="false">E$50</f>
        <v>0.27</v>
      </c>
      <c r="F6" s="6" t="n">
        <f aca="false">F$50</f>
        <v>0.61</v>
      </c>
      <c r="G6" s="13"/>
      <c r="H6" s="13"/>
      <c r="I6" s="13"/>
      <c r="J6" s="13"/>
      <c r="K6" s="13"/>
      <c r="L6" s="13"/>
      <c r="M6" s="13"/>
      <c r="N6" s="13"/>
      <c r="O6" s="13"/>
      <c r="P6" s="13"/>
    </row>
    <row r="7" customFormat="false" ht="12.9" hidden="false" customHeight="false" outlineLevel="0" collapsed="false">
      <c r="A7" s="0" t="s">
        <v>21</v>
      </c>
      <c r="B7" s="6" t="n">
        <f aca="false">B$50</f>
        <v>1</v>
      </c>
      <c r="C7" s="6" t="n">
        <f aca="false">C$50</f>
        <v>0.32</v>
      </c>
      <c r="D7" s="6" t="n">
        <f aca="false">D$50</f>
        <v>0.32</v>
      </c>
      <c r="E7" s="6" t="n">
        <f aca="false">E$50</f>
        <v>0.27</v>
      </c>
      <c r="F7" s="6" t="n">
        <f aca="false">F$50</f>
        <v>0.61</v>
      </c>
      <c r="G7" s="13"/>
      <c r="H7" s="13"/>
      <c r="I7" s="13"/>
      <c r="J7" s="13"/>
      <c r="K7" s="13"/>
      <c r="L7" s="13"/>
      <c r="M7" s="13"/>
      <c r="N7" s="13"/>
      <c r="O7" s="13"/>
      <c r="P7" s="13"/>
    </row>
    <row r="8" customFormat="false" ht="12.9" hidden="false" customHeight="false" outlineLevel="0" collapsed="false">
      <c r="A8" s="0" t="s">
        <v>22</v>
      </c>
      <c r="B8" s="6" t="n">
        <f aca="false">B$50</f>
        <v>1</v>
      </c>
      <c r="C8" s="6" t="n">
        <f aca="false">C$50</f>
        <v>0.32</v>
      </c>
      <c r="D8" s="6" t="n">
        <f aca="false">D$50</f>
        <v>0.32</v>
      </c>
      <c r="E8" s="6" t="n">
        <f aca="false">E$50</f>
        <v>0.27</v>
      </c>
      <c r="F8" s="6" t="n">
        <f aca="false">F$50</f>
        <v>0.61</v>
      </c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12.9" hidden="false" customHeight="false" outlineLevel="0" collapsed="false">
      <c r="A9" s="0" t="s">
        <v>23</v>
      </c>
      <c r="B9" s="6" t="n">
        <f aca="false">B$50</f>
        <v>1</v>
      </c>
      <c r="C9" s="6" t="n">
        <f aca="false">C$50</f>
        <v>0.32</v>
      </c>
      <c r="D9" s="6" t="n">
        <f aca="false">D$50</f>
        <v>0.32</v>
      </c>
      <c r="E9" s="6" t="n">
        <f aca="false">E$50</f>
        <v>0.27</v>
      </c>
      <c r="F9" s="6" t="n">
        <f aca="false">F$50</f>
        <v>0.61</v>
      </c>
      <c r="G9" s="13"/>
      <c r="H9" s="13"/>
      <c r="I9" s="13"/>
      <c r="J9" s="13"/>
      <c r="K9" s="13"/>
      <c r="L9" s="13"/>
      <c r="M9" s="13"/>
      <c r="N9" s="13"/>
      <c r="O9" s="13"/>
      <c r="P9" s="13"/>
    </row>
    <row r="10" customFormat="false" ht="12.9" hidden="false" customHeight="false" outlineLevel="0" collapsed="false">
      <c r="A10" s="0" t="s">
        <v>24</v>
      </c>
      <c r="B10" s="6" t="n">
        <f aca="false">B$50</f>
        <v>1</v>
      </c>
      <c r="C10" s="6" t="n">
        <f aca="false">C$50</f>
        <v>0.32</v>
      </c>
      <c r="D10" s="6" t="n">
        <f aca="false">D$50</f>
        <v>0.32</v>
      </c>
      <c r="E10" s="6" t="n">
        <f aca="false">E$50</f>
        <v>0.27</v>
      </c>
      <c r="F10" s="6" t="n">
        <f aca="false">F$50</f>
        <v>0.61</v>
      </c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customFormat="false" ht="12.9" hidden="false" customHeight="false" outlineLevel="0" collapsed="false">
      <c r="A11" s="0" t="s">
        <v>25</v>
      </c>
      <c r="B11" s="6" t="n">
        <f aca="false">B$50</f>
        <v>1</v>
      </c>
      <c r="C11" s="6" t="n">
        <f aca="false">C$50</f>
        <v>0.32</v>
      </c>
      <c r="D11" s="6" t="n">
        <f aca="false">D$50</f>
        <v>0.32</v>
      </c>
      <c r="E11" s="6" t="n">
        <f aca="false">E$50</f>
        <v>0.27</v>
      </c>
      <c r="F11" s="6" t="n">
        <f aca="false">F$50</f>
        <v>0.61</v>
      </c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customFormat="false" ht="12.9" hidden="false" customHeight="false" outlineLevel="0" collapsed="false">
      <c r="A12" s="0" t="s">
        <v>26</v>
      </c>
      <c r="B12" s="6" t="n">
        <f aca="false">B$50</f>
        <v>1</v>
      </c>
      <c r="C12" s="6" t="n">
        <f aca="false">C$50</f>
        <v>0.32</v>
      </c>
      <c r="D12" s="6" t="n">
        <f aca="false">D$50</f>
        <v>0.32</v>
      </c>
      <c r="E12" s="6" t="n">
        <f aca="false">E$50</f>
        <v>0.27</v>
      </c>
      <c r="F12" s="6" t="n">
        <f aca="false">F$50</f>
        <v>0.61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</row>
    <row r="13" customFormat="false" ht="12.9" hidden="false" customHeight="false" outlineLevel="0" collapsed="false">
      <c r="A13" s="0" t="s">
        <v>27</v>
      </c>
      <c r="B13" s="6" t="n">
        <f aca="false">B$50</f>
        <v>1</v>
      </c>
      <c r="C13" s="6" t="n">
        <f aca="false">C$50</f>
        <v>0.32</v>
      </c>
      <c r="D13" s="6" t="n">
        <f aca="false">D$50</f>
        <v>0.32</v>
      </c>
      <c r="E13" s="6" t="n">
        <f aca="false">E$50</f>
        <v>0.27</v>
      </c>
      <c r="F13" s="6" t="n">
        <f aca="false">F$50</f>
        <v>0.61</v>
      </c>
      <c r="G13" s="13"/>
      <c r="H13" s="13"/>
      <c r="I13" s="13"/>
      <c r="J13" s="13"/>
      <c r="K13" s="13"/>
      <c r="L13" s="13"/>
      <c r="M13" s="13"/>
      <c r="N13" s="13"/>
      <c r="O13" s="13"/>
      <c r="P13" s="13"/>
    </row>
    <row r="14" customFormat="false" ht="12.9" hidden="false" customHeight="false" outlineLevel="0" collapsed="false">
      <c r="A14" s="0" t="s">
        <v>28</v>
      </c>
      <c r="B14" s="6" t="n">
        <f aca="false">B$50</f>
        <v>1</v>
      </c>
      <c r="C14" s="6" t="n">
        <f aca="false">C$50</f>
        <v>0.32</v>
      </c>
      <c r="D14" s="6" t="n">
        <f aca="false">D$50</f>
        <v>0.32</v>
      </c>
      <c r="E14" s="6" t="n">
        <f aca="false">E$50</f>
        <v>0.27</v>
      </c>
      <c r="F14" s="6" t="n">
        <f aca="false">F$50</f>
        <v>0.61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</row>
    <row r="15" customFormat="false" ht="12.9" hidden="false" customHeight="false" outlineLevel="0" collapsed="false">
      <c r="A15" s="0" t="s">
        <v>29</v>
      </c>
      <c r="B15" s="6" t="n">
        <f aca="false">B$50</f>
        <v>1</v>
      </c>
      <c r="C15" s="6" t="n">
        <f aca="false">C$50</f>
        <v>0.32</v>
      </c>
      <c r="D15" s="6" t="n">
        <f aca="false">D$50</f>
        <v>0.32</v>
      </c>
      <c r="E15" s="6" t="n">
        <f aca="false">E$50</f>
        <v>0.27</v>
      </c>
      <c r="F15" s="6" t="n">
        <f aca="false">F$50</f>
        <v>0.61</v>
      </c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customFormat="false" ht="12.9" hidden="false" customHeight="false" outlineLevel="0" collapsed="false">
      <c r="A16" s="0" t="s">
        <v>30</v>
      </c>
      <c r="B16" s="6" t="n">
        <f aca="false">B$50</f>
        <v>1</v>
      </c>
      <c r="C16" s="6" t="n">
        <f aca="false">C$50</f>
        <v>0.32</v>
      </c>
      <c r="D16" s="6" t="n">
        <f aca="false">D$50</f>
        <v>0.32</v>
      </c>
      <c r="E16" s="6" t="n">
        <f aca="false">E$50</f>
        <v>0.27</v>
      </c>
      <c r="F16" s="6" t="n">
        <f aca="false">F$50</f>
        <v>0.61</v>
      </c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2.9" hidden="false" customHeight="false" outlineLevel="0" collapsed="false">
      <c r="A17" s="0" t="s">
        <v>31</v>
      </c>
      <c r="B17" s="6" t="n">
        <f aca="false">B$50</f>
        <v>1</v>
      </c>
      <c r="C17" s="6" t="n">
        <f aca="false">C$50</f>
        <v>0.32</v>
      </c>
      <c r="D17" s="6" t="n">
        <f aca="false">D$50</f>
        <v>0.32</v>
      </c>
      <c r="E17" s="6" t="n">
        <f aca="false">E$50</f>
        <v>0.27</v>
      </c>
      <c r="F17" s="6" t="n">
        <f aca="false">F$50</f>
        <v>0.61</v>
      </c>
      <c r="G17" s="13"/>
      <c r="H17" s="13"/>
      <c r="I17" s="13"/>
      <c r="J17" s="13"/>
      <c r="K17" s="13"/>
      <c r="L17" s="13"/>
      <c r="M17" s="13"/>
      <c r="N17" s="13"/>
      <c r="O17" s="13"/>
      <c r="P17" s="13"/>
    </row>
    <row r="18" customFormat="false" ht="12.9" hidden="false" customHeight="false" outlineLevel="0" collapsed="false">
      <c r="A18" s="0" t="s">
        <v>32</v>
      </c>
      <c r="B18" s="6" t="n">
        <f aca="false">B$50</f>
        <v>1</v>
      </c>
      <c r="C18" s="6" t="n">
        <f aca="false">C$50</f>
        <v>0.32</v>
      </c>
      <c r="D18" s="6" t="n">
        <f aca="false">D$50</f>
        <v>0.32</v>
      </c>
      <c r="E18" s="6" t="n">
        <f aca="false">E$50</f>
        <v>0.27</v>
      </c>
      <c r="F18" s="6" t="n">
        <f aca="false">F$50</f>
        <v>0.61</v>
      </c>
      <c r="G18" s="13"/>
      <c r="H18" s="13"/>
      <c r="I18" s="13"/>
      <c r="J18" s="13"/>
      <c r="K18" s="13"/>
      <c r="L18" s="13"/>
      <c r="M18" s="13"/>
      <c r="N18" s="13"/>
      <c r="O18" s="13"/>
      <c r="P18" s="13"/>
    </row>
    <row r="19" customFormat="false" ht="12.9" hidden="false" customHeight="false" outlineLevel="0" collapsed="false">
      <c r="A19" s="0" t="s">
        <v>33</v>
      </c>
      <c r="B19" s="6" t="n">
        <f aca="false">B$50</f>
        <v>1</v>
      </c>
      <c r="C19" s="6" t="n">
        <f aca="false">C$50</f>
        <v>0.32</v>
      </c>
      <c r="D19" s="6" t="n">
        <f aca="false">D$50</f>
        <v>0.32</v>
      </c>
      <c r="E19" s="6" t="n">
        <f aca="false">E$50</f>
        <v>0.27</v>
      </c>
      <c r="F19" s="6" t="n">
        <f aca="false">F$50</f>
        <v>0.61</v>
      </c>
      <c r="G19" s="13"/>
      <c r="H19" s="13"/>
      <c r="I19" s="13"/>
      <c r="J19" s="13"/>
      <c r="K19" s="13"/>
      <c r="L19" s="13"/>
      <c r="M19" s="13"/>
      <c r="N19" s="13"/>
      <c r="O19" s="13"/>
      <c r="P19" s="13"/>
    </row>
    <row r="20" customFormat="false" ht="12.9" hidden="false" customHeight="false" outlineLevel="0" collapsed="false">
      <c r="A20" s="0" t="s">
        <v>34</v>
      </c>
      <c r="B20" s="6" t="n">
        <f aca="false">B$50</f>
        <v>1</v>
      </c>
      <c r="C20" s="6" t="n">
        <f aca="false">C$50</f>
        <v>0.32</v>
      </c>
      <c r="D20" s="6" t="n">
        <f aca="false">D$50</f>
        <v>0.32</v>
      </c>
      <c r="E20" s="6" t="n">
        <f aca="false">E$50</f>
        <v>0.27</v>
      </c>
      <c r="F20" s="6" t="n">
        <f aca="false">F$50</f>
        <v>0.61</v>
      </c>
      <c r="G20" s="13"/>
      <c r="H20" s="13"/>
      <c r="I20" s="13"/>
      <c r="J20" s="13"/>
      <c r="K20" s="13"/>
      <c r="L20" s="13"/>
      <c r="M20" s="13"/>
      <c r="N20" s="13"/>
      <c r="O20" s="13"/>
      <c r="P20" s="13"/>
    </row>
    <row r="21" customFormat="false" ht="12.9" hidden="false" customHeight="false" outlineLevel="0" collapsed="false">
      <c r="A21" s="0" t="s">
        <v>35</v>
      </c>
      <c r="B21" s="6" t="n">
        <f aca="false">B$50</f>
        <v>1</v>
      </c>
      <c r="C21" s="6" t="n">
        <f aca="false">C$50</f>
        <v>0.32</v>
      </c>
      <c r="D21" s="6" t="n">
        <f aca="false">D$50</f>
        <v>0.32</v>
      </c>
      <c r="E21" s="6" t="n">
        <f aca="false">E$50</f>
        <v>0.27</v>
      </c>
      <c r="F21" s="6" t="n">
        <f aca="false">F$50</f>
        <v>0.61</v>
      </c>
      <c r="G21" s="13"/>
      <c r="H21" s="13"/>
      <c r="I21" s="13"/>
      <c r="J21" s="13"/>
      <c r="K21" s="13"/>
      <c r="L21" s="13"/>
      <c r="M21" s="13"/>
      <c r="N21" s="13"/>
      <c r="O21" s="13"/>
      <c r="P21" s="13"/>
    </row>
    <row r="22" customFormat="false" ht="12.9" hidden="false" customHeight="false" outlineLevel="0" collapsed="false">
      <c r="A22" s="0" t="s">
        <v>36</v>
      </c>
      <c r="B22" s="6" t="n">
        <f aca="false">B$50</f>
        <v>1</v>
      </c>
      <c r="C22" s="6" t="n">
        <f aca="false">C$50</f>
        <v>0.32</v>
      </c>
      <c r="D22" s="6" t="n">
        <f aca="false">D$50</f>
        <v>0.32</v>
      </c>
      <c r="E22" s="6" t="n">
        <f aca="false">E$50</f>
        <v>0.27</v>
      </c>
      <c r="F22" s="6" t="n">
        <f aca="false">F$50</f>
        <v>0.61</v>
      </c>
      <c r="G22" s="13"/>
      <c r="H22" s="13"/>
      <c r="I22" s="13"/>
      <c r="J22" s="13"/>
      <c r="K22" s="13"/>
      <c r="L22" s="13"/>
      <c r="M22" s="13"/>
      <c r="N22" s="13"/>
      <c r="O22" s="13"/>
      <c r="P22" s="13"/>
    </row>
    <row r="23" customFormat="false" ht="12.9" hidden="false" customHeight="false" outlineLevel="0" collapsed="false">
      <c r="A23" s="0" t="s">
        <v>37</v>
      </c>
      <c r="B23" s="6" t="n">
        <f aca="false">B$50</f>
        <v>1</v>
      </c>
      <c r="C23" s="6" t="n">
        <f aca="false">C$50</f>
        <v>0.32</v>
      </c>
      <c r="D23" s="6" t="n">
        <f aca="false">D$50</f>
        <v>0.32</v>
      </c>
      <c r="E23" s="6" t="n">
        <f aca="false">E$50</f>
        <v>0.27</v>
      </c>
      <c r="F23" s="6" t="n">
        <f aca="false">F$50</f>
        <v>0.61</v>
      </c>
      <c r="G23" s="13"/>
      <c r="H23" s="13"/>
      <c r="I23" s="13"/>
      <c r="J23" s="13"/>
      <c r="K23" s="13"/>
      <c r="L23" s="13"/>
      <c r="M23" s="13"/>
      <c r="N23" s="13"/>
      <c r="O23" s="13"/>
      <c r="P23" s="13"/>
    </row>
    <row r="24" customFormat="false" ht="12.9" hidden="false" customHeight="false" outlineLevel="0" collapsed="false">
      <c r="A24" s="0" t="s">
        <v>38</v>
      </c>
      <c r="B24" s="6" t="n">
        <f aca="false">B$50</f>
        <v>1</v>
      </c>
      <c r="C24" s="6" t="n">
        <f aca="false">C$50</f>
        <v>0.32</v>
      </c>
      <c r="D24" s="6" t="n">
        <f aca="false">D$50</f>
        <v>0.32</v>
      </c>
      <c r="E24" s="6" t="n">
        <f aca="false">E$50</f>
        <v>0.27</v>
      </c>
      <c r="F24" s="6" t="n">
        <f aca="false">F$50</f>
        <v>0.61</v>
      </c>
      <c r="G24" s="13"/>
      <c r="H24" s="13"/>
      <c r="I24" s="13"/>
      <c r="J24" s="13"/>
      <c r="K24" s="13"/>
      <c r="L24" s="13"/>
      <c r="M24" s="13"/>
      <c r="N24" s="13"/>
      <c r="O24" s="13"/>
      <c r="P24" s="13"/>
    </row>
    <row r="25" customFormat="false" ht="12.9" hidden="false" customHeight="false" outlineLevel="0" collapsed="false">
      <c r="A25" s="0" t="s">
        <v>39</v>
      </c>
      <c r="B25" s="6" t="n">
        <f aca="false">B$50</f>
        <v>1</v>
      </c>
      <c r="C25" s="6" t="n">
        <f aca="false">C$50</f>
        <v>0.32</v>
      </c>
      <c r="D25" s="6" t="n">
        <f aca="false">D$50</f>
        <v>0.32</v>
      </c>
      <c r="E25" s="6" t="n">
        <f aca="false">E$50</f>
        <v>0.27</v>
      </c>
      <c r="F25" s="6" t="n">
        <f aca="false">F$50</f>
        <v>0.61</v>
      </c>
      <c r="G25" s="13"/>
      <c r="H25" s="13"/>
      <c r="I25" s="13"/>
      <c r="J25" s="13"/>
      <c r="K25" s="13"/>
      <c r="L25" s="13"/>
      <c r="M25" s="13"/>
      <c r="N25" s="13"/>
      <c r="O25" s="13"/>
      <c r="P25" s="13"/>
    </row>
    <row r="26" customFormat="false" ht="12.9" hidden="false" customHeight="false" outlineLevel="0" collapsed="false">
      <c r="A26" s="0" t="s">
        <v>40</v>
      </c>
      <c r="B26" s="6" t="n">
        <f aca="false">B$50</f>
        <v>1</v>
      </c>
      <c r="C26" s="6" t="n">
        <f aca="false">C$50</f>
        <v>0.32</v>
      </c>
      <c r="D26" s="6" t="n">
        <f aca="false">D$50</f>
        <v>0.32</v>
      </c>
      <c r="E26" s="6" t="n">
        <f aca="false">E$50</f>
        <v>0.27</v>
      </c>
      <c r="F26" s="6" t="n">
        <f aca="false">F$50</f>
        <v>0.61</v>
      </c>
      <c r="G26" s="13"/>
      <c r="H26" s="13"/>
      <c r="I26" s="13"/>
      <c r="J26" s="13"/>
      <c r="K26" s="13"/>
      <c r="L26" s="13"/>
      <c r="M26" s="13"/>
      <c r="N26" s="13"/>
      <c r="O26" s="13"/>
      <c r="P26" s="13"/>
    </row>
    <row r="27" customFormat="false" ht="12.9" hidden="false" customHeight="false" outlineLevel="0" collapsed="false">
      <c r="A27" s="0" t="s">
        <v>41</v>
      </c>
      <c r="B27" s="6" t="n">
        <f aca="false">B$50</f>
        <v>1</v>
      </c>
      <c r="C27" s="6" t="n">
        <f aca="false">C$50</f>
        <v>0.32</v>
      </c>
      <c r="D27" s="6" t="n">
        <f aca="false">D$50</f>
        <v>0.32</v>
      </c>
      <c r="E27" s="6" t="n">
        <f aca="false">E$50</f>
        <v>0.27</v>
      </c>
      <c r="F27" s="6" t="n">
        <f aca="false">F$50</f>
        <v>0.61</v>
      </c>
      <c r="G27" s="13"/>
      <c r="H27" s="13"/>
      <c r="I27" s="13"/>
      <c r="J27" s="13"/>
      <c r="K27" s="13"/>
      <c r="L27" s="13"/>
      <c r="M27" s="13"/>
      <c r="N27" s="13"/>
      <c r="O27" s="13"/>
      <c r="P27" s="13"/>
    </row>
    <row r="28" customFormat="false" ht="12.9" hidden="false" customHeight="false" outlineLevel="0" collapsed="false">
      <c r="A28" s="0" t="s">
        <v>42</v>
      </c>
      <c r="B28" s="6" t="n">
        <f aca="false">B$50</f>
        <v>1</v>
      </c>
      <c r="C28" s="6" t="n">
        <f aca="false">C$50</f>
        <v>0.32</v>
      </c>
      <c r="D28" s="6" t="n">
        <f aca="false">D$50</f>
        <v>0.32</v>
      </c>
      <c r="E28" s="6" t="n">
        <f aca="false">E$50</f>
        <v>0.27</v>
      </c>
      <c r="F28" s="6" t="n">
        <f aca="false">F$50</f>
        <v>0.61</v>
      </c>
      <c r="G28" s="13"/>
      <c r="H28" s="13"/>
      <c r="I28" s="13"/>
      <c r="J28" s="13"/>
      <c r="K28" s="13"/>
      <c r="L28" s="13"/>
      <c r="M28" s="13"/>
      <c r="N28" s="13"/>
      <c r="O28" s="13"/>
      <c r="P28" s="13"/>
    </row>
    <row r="29" customFormat="false" ht="12.9" hidden="false" customHeight="false" outlineLevel="0" collapsed="false">
      <c r="A29" s="0" t="s">
        <v>43</v>
      </c>
      <c r="B29" s="6" t="n">
        <f aca="false">B$50</f>
        <v>1</v>
      </c>
      <c r="C29" s="6" t="n">
        <f aca="false">C$50</f>
        <v>0.32</v>
      </c>
      <c r="D29" s="6" t="n">
        <f aca="false">D$50</f>
        <v>0.32</v>
      </c>
      <c r="E29" s="6" t="n">
        <f aca="false">E$50</f>
        <v>0.27</v>
      </c>
      <c r="F29" s="6" t="n">
        <f aca="false">F$50</f>
        <v>0.61</v>
      </c>
      <c r="G29" s="13"/>
      <c r="H29" s="13"/>
      <c r="I29" s="13"/>
      <c r="J29" s="13"/>
      <c r="K29" s="13"/>
      <c r="L29" s="13"/>
      <c r="M29" s="13"/>
      <c r="N29" s="13"/>
      <c r="O29" s="13"/>
      <c r="P29" s="13"/>
    </row>
    <row r="30" customFormat="false" ht="12.9" hidden="false" customHeight="false" outlineLevel="0" collapsed="false">
      <c r="A30" s="0" t="s">
        <v>44</v>
      </c>
      <c r="B30" s="6" t="n">
        <f aca="false">B$50</f>
        <v>1</v>
      </c>
      <c r="C30" s="6" t="n">
        <f aca="false">C$50</f>
        <v>0.32</v>
      </c>
      <c r="D30" s="6" t="n">
        <f aca="false">D$50</f>
        <v>0.32</v>
      </c>
      <c r="E30" s="6" t="n">
        <f aca="false">E$50</f>
        <v>0.27</v>
      </c>
      <c r="F30" s="6" t="n">
        <f aca="false">F$50</f>
        <v>0.61</v>
      </c>
      <c r="G30" s="13"/>
      <c r="H30" s="13"/>
      <c r="I30" s="13"/>
      <c r="J30" s="13"/>
      <c r="K30" s="13"/>
      <c r="L30" s="13"/>
      <c r="M30" s="13"/>
      <c r="N30" s="13"/>
      <c r="O30" s="13"/>
      <c r="P30" s="13"/>
    </row>
    <row r="31" customFormat="false" ht="12.9" hidden="false" customHeight="false" outlineLevel="0" collapsed="false">
      <c r="A31" s="0" t="s">
        <v>45</v>
      </c>
      <c r="B31" s="6" t="n">
        <f aca="false">B$50</f>
        <v>1</v>
      </c>
      <c r="C31" s="6" t="n">
        <f aca="false">C$50</f>
        <v>0.32</v>
      </c>
      <c r="D31" s="6" t="n">
        <f aca="false">D$50</f>
        <v>0.32</v>
      </c>
      <c r="E31" s="6" t="n">
        <f aca="false">E$50</f>
        <v>0.27</v>
      </c>
      <c r="F31" s="6" t="n">
        <f aca="false">F$50</f>
        <v>0.61</v>
      </c>
      <c r="G31" s="13"/>
      <c r="H31" s="13"/>
      <c r="I31" s="13"/>
      <c r="J31" s="13"/>
      <c r="K31" s="13"/>
      <c r="L31" s="13"/>
      <c r="M31" s="13"/>
      <c r="N31" s="13"/>
      <c r="O31" s="13"/>
      <c r="P31" s="13"/>
    </row>
    <row r="32" customFormat="false" ht="12.9" hidden="false" customHeight="false" outlineLevel="0" collapsed="false">
      <c r="A32" s="0" t="s">
        <v>46</v>
      </c>
      <c r="B32" s="6" t="n">
        <f aca="false">B$50</f>
        <v>1</v>
      </c>
      <c r="C32" s="6" t="n">
        <f aca="false">C$50</f>
        <v>0.32</v>
      </c>
      <c r="D32" s="6" t="n">
        <f aca="false">D$50</f>
        <v>0.32</v>
      </c>
      <c r="E32" s="6" t="n">
        <f aca="false">E$50</f>
        <v>0.27</v>
      </c>
      <c r="F32" s="6" t="n">
        <f aca="false">F$50</f>
        <v>0.61</v>
      </c>
      <c r="G32" s="13"/>
      <c r="H32" s="13"/>
      <c r="I32" s="13"/>
      <c r="J32" s="13"/>
      <c r="K32" s="13"/>
      <c r="L32" s="13"/>
      <c r="M32" s="13"/>
      <c r="N32" s="13"/>
      <c r="O32" s="13"/>
      <c r="P32" s="13"/>
    </row>
    <row r="33" customFormat="false" ht="12.9" hidden="false" customHeight="false" outlineLevel="0" collapsed="false">
      <c r="A33" s="0" t="s">
        <v>47</v>
      </c>
      <c r="B33" s="6" t="n">
        <f aca="false">B$50</f>
        <v>1</v>
      </c>
      <c r="C33" s="6" t="n">
        <f aca="false">C$50</f>
        <v>0.32</v>
      </c>
      <c r="D33" s="6" t="n">
        <f aca="false">D$50</f>
        <v>0.32</v>
      </c>
      <c r="E33" s="6" t="n">
        <f aca="false">E$50</f>
        <v>0.27</v>
      </c>
      <c r="F33" s="6" t="n">
        <f aca="false">F$50</f>
        <v>0.61</v>
      </c>
      <c r="G33" s="13"/>
      <c r="H33" s="13"/>
      <c r="I33" s="13"/>
      <c r="J33" s="13"/>
      <c r="K33" s="13"/>
      <c r="L33" s="13"/>
      <c r="M33" s="13"/>
      <c r="N33" s="13"/>
      <c r="O33" s="13"/>
      <c r="P33" s="13"/>
    </row>
    <row r="34" customFormat="false" ht="12.9" hidden="false" customHeight="false" outlineLevel="0" collapsed="false">
      <c r="A34" s="0" t="s">
        <v>48</v>
      </c>
      <c r="B34" s="6" t="n">
        <f aca="false">B$50</f>
        <v>1</v>
      </c>
      <c r="C34" s="6" t="n">
        <f aca="false">C$50</f>
        <v>0.32</v>
      </c>
      <c r="D34" s="6" t="n">
        <f aca="false">D$50</f>
        <v>0.32</v>
      </c>
      <c r="E34" s="6" t="n">
        <f aca="false">E$50</f>
        <v>0.27</v>
      </c>
      <c r="F34" s="6" t="n">
        <f aca="false">F$50</f>
        <v>0.61</v>
      </c>
      <c r="G34" s="13"/>
      <c r="H34" s="13"/>
      <c r="I34" s="13"/>
      <c r="J34" s="13"/>
      <c r="K34" s="13"/>
      <c r="L34" s="13"/>
      <c r="M34" s="13"/>
      <c r="N34" s="13"/>
      <c r="O34" s="13"/>
      <c r="P34" s="13"/>
    </row>
    <row r="35" customFormat="false" ht="12.9" hidden="false" customHeight="false" outlineLevel="0" collapsed="false">
      <c r="A35" s="0" t="s">
        <v>49</v>
      </c>
      <c r="B35" s="6" t="n">
        <f aca="false">B$50</f>
        <v>1</v>
      </c>
      <c r="C35" s="6" t="n">
        <f aca="false">C$50</f>
        <v>0.32</v>
      </c>
      <c r="D35" s="6" t="n">
        <f aca="false">D$50</f>
        <v>0.32</v>
      </c>
      <c r="E35" s="6" t="n">
        <f aca="false">E$50</f>
        <v>0.27</v>
      </c>
      <c r="F35" s="6" t="n">
        <f aca="false">F$50</f>
        <v>0.61</v>
      </c>
      <c r="G35" s="13"/>
      <c r="H35" s="13"/>
      <c r="I35" s="13"/>
      <c r="J35" s="13"/>
      <c r="K35" s="13"/>
      <c r="L35" s="13"/>
      <c r="M35" s="13"/>
      <c r="N35" s="13"/>
      <c r="O35" s="13"/>
      <c r="P35" s="13"/>
    </row>
    <row r="36" customFormat="false" ht="12.9" hidden="false" customHeight="false" outlineLevel="0" collapsed="false">
      <c r="A36" s="0" t="s">
        <v>50</v>
      </c>
      <c r="B36" s="8" t="n">
        <f aca="false">B35</f>
        <v>1</v>
      </c>
      <c r="C36" s="8" t="n">
        <f aca="false">C35</f>
        <v>0.32</v>
      </c>
      <c r="D36" s="8" t="n">
        <f aca="false">D35</f>
        <v>0.32</v>
      </c>
      <c r="E36" s="8" t="n">
        <f aca="false">E35</f>
        <v>0.27</v>
      </c>
      <c r="F36" s="8" t="n">
        <f aca="false">F35</f>
        <v>0.61</v>
      </c>
      <c r="G36" s="13"/>
      <c r="H36" s="13"/>
      <c r="I36" s="13"/>
      <c r="J36" s="13"/>
      <c r="K36" s="13"/>
      <c r="L36" s="13"/>
      <c r="M36" s="13"/>
      <c r="N36" s="13"/>
      <c r="O36" s="13"/>
      <c r="P36" s="13"/>
    </row>
    <row r="37" customFormat="false" ht="12.9" hidden="false" customHeight="false" outlineLevel="0" collapsed="false">
      <c r="A37" s="0" t="s">
        <v>51</v>
      </c>
      <c r="B37" s="6" t="n">
        <f aca="false">B$50</f>
        <v>1</v>
      </c>
      <c r="C37" s="6" t="n">
        <f aca="false">C$50</f>
        <v>0.32</v>
      </c>
      <c r="D37" s="6" t="n">
        <f aca="false">D$50</f>
        <v>0.32</v>
      </c>
      <c r="E37" s="6" t="n">
        <f aca="false">E$50</f>
        <v>0.27</v>
      </c>
      <c r="F37" s="6" t="n">
        <f aca="false">F$50</f>
        <v>0.61</v>
      </c>
      <c r="G37" s="13"/>
      <c r="H37" s="13"/>
      <c r="I37" s="13"/>
      <c r="J37" s="13"/>
      <c r="K37" s="13"/>
      <c r="L37" s="13"/>
      <c r="M37" s="13"/>
      <c r="N37" s="13"/>
      <c r="O37" s="13"/>
      <c r="P37" s="13"/>
    </row>
    <row r="38" customFormat="false" ht="12.9" hidden="false" customHeight="false" outlineLevel="0" collapsed="false">
      <c r="A38" s="0" t="s">
        <v>52</v>
      </c>
      <c r="B38" s="6" t="n">
        <f aca="false">B$50</f>
        <v>1</v>
      </c>
      <c r="C38" s="6" t="n">
        <f aca="false">C$50</f>
        <v>0.32</v>
      </c>
      <c r="D38" s="6" t="n">
        <f aca="false">D$50</f>
        <v>0.32</v>
      </c>
      <c r="E38" s="6" t="n">
        <f aca="false">E$50</f>
        <v>0.27</v>
      </c>
      <c r="F38" s="6" t="n">
        <f aca="false">F$50</f>
        <v>0.61</v>
      </c>
      <c r="G38" s="13"/>
      <c r="H38" s="13"/>
      <c r="I38" s="13"/>
      <c r="J38" s="13"/>
      <c r="K38" s="13"/>
      <c r="L38" s="13"/>
      <c r="M38" s="13"/>
      <c r="N38" s="13"/>
      <c r="O38" s="13"/>
      <c r="P38" s="13"/>
    </row>
    <row r="39" customFormat="false" ht="12.9" hidden="false" customHeight="false" outlineLevel="0" collapsed="false">
      <c r="A39" s="0" t="s">
        <v>53</v>
      </c>
      <c r="B39" s="6" t="n">
        <f aca="false">B$50</f>
        <v>1</v>
      </c>
      <c r="C39" s="6" t="n">
        <f aca="false">C$50</f>
        <v>0.32</v>
      </c>
      <c r="D39" s="6" t="n">
        <f aca="false">D$50</f>
        <v>0.32</v>
      </c>
      <c r="E39" s="6" t="n">
        <f aca="false">E$50</f>
        <v>0.27</v>
      </c>
      <c r="F39" s="6" t="n">
        <f aca="false">F$50</f>
        <v>0.61</v>
      </c>
      <c r="G39" s="13"/>
      <c r="H39" s="13"/>
      <c r="I39" s="13"/>
      <c r="J39" s="13"/>
      <c r="K39" s="13"/>
      <c r="L39" s="13"/>
      <c r="M39" s="13"/>
      <c r="N39" s="13"/>
      <c r="O39" s="13"/>
      <c r="P39" s="13"/>
    </row>
    <row r="40" customFormat="false" ht="12.9" hidden="false" customHeight="false" outlineLevel="0" collapsed="false">
      <c r="A40" s="0" t="s">
        <v>54</v>
      </c>
      <c r="B40" s="6" t="n">
        <f aca="false">B$50</f>
        <v>1</v>
      </c>
      <c r="C40" s="6" t="n">
        <f aca="false">C$50</f>
        <v>0.32</v>
      </c>
      <c r="D40" s="6" t="n">
        <f aca="false">D$50</f>
        <v>0.32</v>
      </c>
      <c r="E40" s="6" t="n">
        <f aca="false">E$50</f>
        <v>0.27</v>
      </c>
      <c r="F40" s="6" t="n">
        <f aca="false">F$50</f>
        <v>0.61</v>
      </c>
      <c r="G40" s="13"/>
      <c r="H40" s="13"/>
      <c r="I40" s="13"/>
      <c r="J40" s="13"/>
      <c r="K40" s="13"/>
      <c r="L40" s="13"/>
      <c r="M40" s="13"/>
      <c r="N40" s="13"/>
      <c r="O40" s="13"/>
      <c r="P40" s="13"/>
    </row>
    <row r="41" customFormat="false" ht="12.9" hidden="false" customHeight="false" outlineLevel="0" collapsed="false">
      <c r="A41" s="0" t="s">
        <v>55</v>
      </c>
      <c r="B41" s="6" t="n">
        <f aca="false">B$50</f>
        <v>1</v>
      </c>
      <c r="C41" s="6" t="n">
        <f aca="false">C$50</f>
        <v>0.32</v>
      </c>
      <c r="D41" s="6" t="n">
        <f aca="false">D$50</f>
        <v>0.32</v>
      </c>
      <c r="E41" s="6" t="n">
        <f aca="false">E$50</f>
        <v>0.27</v>
      </c>
      <c r="F41" s="6" t="n">
        <f aca="false">F$50</f>
        <v>0.61</v>
      </c>
      <c r="G41" s="13"/>
      <c r="H41" s="13"/>
      <c r="I41" s="13"/>
      <c r="J41" s="13"/>
      <c r="K41" s="13"/>
      <c r="L41" s="13"/>
      <c r="M41" s="13"/>
      <c r="N41" s="13"/>
      <c r="O41" s="13"/>
      <c r="P41" s="13"/>
    </row>
    <row r="42" customFormat="false" ht="12.9" hidden="false" customHeight="false" outlineLevel="0" collapsed="false">
      <c r="A42" s="0" t="s">
        <v>56</v>
      </c>
      <c r="B42" s="6" t="n">
        <f aca="false">B$50</f>
        <v>1</v>
      </c>
      <c r="C42" s="6" t="n">
        <f aca="false">C$50</f>
        <v>0.32</v>
      </c>
      <c r="D42" s="6" t="n">
        <f aca="false">D$50</f>
        <v>0.32</v>
      </c>
      <c r="E42" s="6" t="n">
        <f aca="false">E$50</f>
        <v>0.27</v>
      </c>
      <c r="F42" s="6" t="n">
        <f aca="false">F$50</f>
        <v>0.61</v>
      </c>
      <c r="G42" s="13"/>
      <c r="H42" s="13"/>
      <c r="I42" s="13"/>
      <c r="J42" s="13"/>
      <c r="K42" s="13"/>
      <c r="L42" s="13"/>
      <c r="M42" s="13"/>
      <c r="N42" s="13"/>
      <c r="O42" s="13"/>
      <c r="P42" s="13"/>
    </row>
    <row r="43" customFormat="false" ht="12.9" hidden="false" customHeight="false" outlineLevel="0" collapsed="false">
      <c r="A43" s="0" t="s">
        <v>57</v>
      </c>
      <c r="B43" s="6" t="n">
        <f aca="false">B$50</f>
        <v>1</v>
      </c>
      <c r="C43" s="6" t="n">
        <f aca="false">C$50</f>
        <v>0.32</v>
      </c>
      <c r="D43" s="6" t="n">
        <f aca="false">D$50</f>
        <v>0.32</v>
      </c>
      <c r="E43" s="6" t="n">
        <f aca="false">E$50</f>
        <v>0.27</v>
      </c>
      <c r="F43" s="6" t="n">
        <f aca="false">F$50</f>
        <v>0.61</v>
      </c>
      <c r="G43" s="13"/>
      <c r="H43" s="13"/>
      <c r="I43" s="13"/>
      <c r="J43" s="13"/>
      <c r="K43" s="13"/>
      <c r="L43" s="13"/>
      <c r="M43" s="13"/>
      <c r="N43" s="13"/>
      <c r="O43" s="13"/>
      <c r="P43" s="13"/>
    </row>
    <row r="44" customFormat="false" ht="12.9" hidden="false" customHeight="false" outlineLevel="0" collapsed="false">
      <c r="A44" s="0" t="s">
        <v>58</v>
      </c>
      <c r="B44" s="6" t="n">
        <f aca="false">B$50</f>
        <v>1</v>
      </c>
      <c r="C44" s="6" t="n">
        <f aca="false">C$50</f>
        <v>0.32</v>
      </c>
      <c r="D44" s="6" t="n">
        <f aca="false">D$50</f>
        <v>0.32</v>
      </c>
      <c r="E44" s="6" t="n">
        <f aca="false">E$50</f>
        <v>0.27</v>
      </c>
      <c r="F44" s="6" t="n">
        <f aca="false">F$50</f>
        <v>0.61</v>
      </c>
      <c r="G44" s="13"/>
      <c r="H44" s="13"/>
      <c r="I44" s="13"/>
      <c r="J44" s="13"/>
      <c r="K44" s="13"/>
      <c r="L44" s="13"/>
      <c r="M44" s="13"/>
      <c r="N44" s="13"/>
      <c r="O44" s="13"/>
      <c r="P44" s="13"/>
    </row>
    <row r="45" customFormat="false" ht="12.9" hidden="false" customHeight="false" outlineLevel="0" collapsed="false">
      <c r="A45" s="0" t="s">
        <v>59</v>
      </c>
      <c r="B45" s="6" t="n">
        <f aca="false">B$50</f>
        <v>1</v>
      </c>
      <c r="C45" s="6" t="n">
        <f aca="false">C$50</f>
        <v>0.32</v>
      </c>
      <c r="D45" s="6" t="n">
        <f aca="false">D$50</f>
        <v>0.32</v>
      </c>
      <c r="E45" s="6" t="n">
        <f aca="false">E$50</f>
        <v>0.27</v>
      </c>
      <c r="F45" s="6" t="n">
        <f aca="false">F$50</f>
        <v>0.61</v>
      </c>
      <c r="G45" s="13"/>
      <c r="H45" s="13"/>
      <c r="I45" s="13"/>
      <c r="J45" s="13"/>
      <c r="K45" s="13"/>
      <c r="L45" s="13"/>
      <c r="M45" s="13"/>
      <c r="N45" s="13"/>
      <c r="O45" s="13"/>
      <c r="P45" s="13"/>
    </row>
    <row r="46" customFormat="false" ht="12.9" hidden="false" customHeight="false" outlineLevel="0" collapsed="false">
      <c r="A46" s="0" t="s">
        <v>60</v>
      </c>
      <c r="B46" s="6" t="n">
        <f aca="false">B$50</f>
        <v>1</v>
      </c>
      <c r="C46" s="6" t="n">
        <f aca="false">C$50</f>
        <v>0.32</v>
      </c>
      <c r="D46" s="6" t="n">
        <f aca="false">D$50</f>
        <v>0.32</v>
      </c>
      <c r="E46" s="6" t="n">
        <f aca="false">E$50</f>
        <v>0.27</v>
      </c>
      <c r="F46" s="6" t="n">
        <f aca="false">F$50</f>
        <v>0.61</v>
      </c>
      <c r="G46" s="13"/>
      <c r="H46" s="13"/>
      <c r="I46" s="13"/>
      <c r="J46" s="13"/>
      <c r="K46" s="13"/>
      <c r="L46" s="13"/>
      <c r="M46" s="13"/>
      <c r="N46" s="13"/>
      <c r="O46" s="13"/>
      <c r="P46" s="13"/>
    </row>
    <row r="47" customFormat="false" ht="12.9" hidden="false" customHeight="false" outlineLevel="0" collapsed="false">
      <c r="A47" s="0" t="s">
        <v>61</v>
      </c>
      <c r="B47" s="6" t="n">
        <f aca="false">B$50</f>
        <v>1</v>
      </c>
      <c r="C47" s="6" t="n">
        <f aca="false">C$50</f>
        <v>0.32</v>
      </c>
      <c r="D47" s="6" t="n">
        <f aca="false">D$50</f>
        <v>0.32</v>
      </c>
      <c r="E47" s="6" t="n">
        <f aca="false">E$50</f>
        <v>0.27</v>
      </c>
      <c r="F47" s="6" t="n">
        <f aca="false">F$50</f>
        <v>0.61</v>
      </c>
      <c r="G47" s="13"/>
      <c r="H47" s="13"/>
      <c r="I47" s="13"/>
      <c r="J47" s="13"/>
      <c r="K47" s="13"/>
      <c r="L47" s="13"/>
      <c r="M47" s="13"/>
      <c r="N47" s="13"/>
      <c r="O47" s="13"/>
      <c r="P47" s="13"/>
    </row>
    <row r="48" customFormat="false" ht="12.9" hidden="false" customHeight="false" outlineLevel="0" collapsed="false">
      <c r="A48" s="0" t="s">
        <v>62</v>
      </c>
      <c r="B48" s="6" t="n">
        <f aca="false">B$50</f>
        <v>1</v>
      </c>
      <c r="C48" s="6" t="n">
        <f aca="false">C$50</f>
        <v>0.32</v>
      </c>
      <c r="D48" s="6" t="n">
        <f aca="false">D$50</f>
        <v>0.32</v>
      </c>
      <c r="E48" s="6" t="n">
        <f aca="false">E$50</f>
        <v>0.27</v>
      </c>
      <c r="F48" s="6" t="n">
        <f aca="false">F$50</f>
        <v>0.61</v>
      </c>
      <c r="G48" s="13"/>
      <c r="H48" s="13"/>
      <c r="I48" s="13"/>
      <c r="J48" s="13"/>
      <c r="K48" s="13"/>
      <c r="L48" s="13"/>
      <c r="M48" s="13"/>
      <c r="N48" s="13"/>
      <c r="O48" s="13"/>
      <c r="P48" s="13"/>
    </row>
    <row r="49" customFormat="false" ht="12.9" hidden="false" customHeight="false" outlineLevel="0" collapsed="false">
      <c r="A49" s="0" t="s">
        <v>63</v>
      </c>
      <c r="B49" s="6" t="n">
        <f aca="false">B$50</f>
        <v>1</v>
      </c>
      <c r="C49" s="6" t="n">
        <f aca="false">C$50</f>
        <v>0.32</v>
      </c>
      <c r="D49" s="6" t="n">
        <f aca="false">D$50</f>
        <v>0.32</v>
      </c>
      <c r="E49" s="6" t="n">
        <f aca="false">E$50</f>
        <v>0.27</v>
      </c>
      <c r="F49" s="6" t="n">
        <f aca="false">F$50</f>
        <v>0.61</v>
      </c>
      <c r="G49" s="13"/>
      <c r="H49" s="13"/>
      <c r="I49" s="13"/>
      <c r="J49" s="13"/>
      <c r="K49" s="13"/>
      <c r="L49" s="13"/>
      <c r="M49" s="13"/>
      <c r="N49" s="13"/>
      <c r="O49" s="13"/>
      <c r="P49" s="13"/>
    </row>
    <row r="50" customFormat="false" ht="13.6" hidden="false" customHeight="false" outlineLevel="0" collapsed="false">
      <c r="B50" s="9" t="n">
        <f aca="false">2014BaseLine!B50</f>
        <v>1</v>
      </c>
      <c r="C50" s="9" t="n">
        <f aca="false">2014BaseLine!C50</f>
        <v>0.32</v>
      </c>
      <c r="D50" s="9" t="n">
        <f aca="false">2014BaseLine!D50+1%</f>
        <v>0.32</v>
      </c>
      <c r="E50" s="9" t="n">
        <f aca="false">2014BaseLine!E50+1%</f>
        <v>0.27</v>
      </c>
      <c r="F50" s="9" t="n">
        <f aca="false">2014BaseLine!F50+2%</f>
        <v>0.61</v>
      </c>
    </row>
  </sheetData>
  <mergeCells count="4">
    <mergeCell ref="A1:A3"/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8" min="2" style="0" width="9.74"/>
    <col collapsed="false" customWidth="true" hidden="false" outlineLevel="0" max="9" min="9" style="0" width="11.74"/>
    <col collapsed="false" customWidth="true" hidden="false" outlineLevel="0" max="11" min="10" style="0" width="9.74"/>
    <col collapsed="false" customWidth="true" hidden="false" outlineLevel="0" max="16" min="14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3" t="s">
        <v>15</v>
      </c>
      <c r="P2" s="3" t="s">
        <v>16</v>
      </c>
    </row>
    <row r="3" customFormat="false" ht="12.75" hidden="false" customHeight="true" outlineLevel="0" collapsed="false">
      <c r="B3" s="14" t="s">
        <v>66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2.9" hidden="false" customHeight="false" outlineLevel="0" collapsed="false">
      <c r="A4" s="0" t="s">
        <v>18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3.6" hidden="false" customHeight="false" outlineLevel="0" collapsed="false">
      <c r="A5" s="0" t="s">
        <v>19</v>
      </c>
      <c r="B5" s="7"/>
      <c r="C5" s="15" t="n">
        <f aca="false">C$50</f>
        <v>-0.1</v>
      </c>
      <c r="D5" s="15" t="n">
        <f aca="false">D$50</f>
        <v>-0.1</v>
      </c>
      <c r="E5" s="15" t="n">
        <f aca="false">E$50</f>
        <v>-0.1</v>
      </c>
      <c r="F5" s="15" t="n">
        <f aca="false">F$50</f>
        <v>-0.1</v>
      </c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2.9" hidden="false" customHeight="false" outlineLevel="0" collapsed="false">
      <c r="A6" s="0" t="s">
        <v>20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2.9" hidden="false" customHeight="false" outlineLevel="0" collapsed="false">
      <c r="A7" s="0" t="s">
        <v>2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2.9" hidden="false" customHeight="false" outlineLevel="0" collapsed="false">
      <c r="A8" s="0" t="s">
        <v>2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2.9" hidden="false" customHeight="false" outlineLevel="0" collapsed="false">
      <c r="A9" s="0" t="s">
        <v>2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3.6" hidden="false" customHeight="false" outlineLevel="0" collapsed="false">
      <c r="A10" s="0" t="s">
        <v>24</v>
      </c>
      <c r="B10" s="7"/>
      <c r="C10" s="15" t="n">
        <f aca="false">C$50</f>
        <v>-0.1</v>
      </c>
      <c r="D10" s="15" t="n">
        <f aca="false">D$50</f>
        <v>-0.1</v>
      </c>
      <c r="E10" s="15" t="n">
        <f aca="false">E$50</f>
        <v>-0.1</v>
      </c>
      <c r="F10" s="15" t="n">
        <f aca="false">F$50</f>
        <v>-0.1</v>
      </c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2.9" hidden="false" customHeight="false" outlineLevel="0" collapsed="false">
      <c r="A11" s="0" t="s">
        <v>2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3.6" hidden="false" customHeight="false" outlineLevel="0" collapsed="false">
      <c r="A12" s="0" t="s">
        <v>26</v>
      </c>
      <c r="B12" s="7"/>
      <c r="C12" s="15" t="n">
        <f aca="false">C$50</f>
        <v>-0.1</v>
      </c>
      <c r="D12" s="15" t="n">
        <f aca="false">D$50</f>
        <v>-0.1</v>
      </c>
      <c r="E12" s="15" t="n">
        <f aca="false">E$50</f>
        <v>-0.1</v>
      </c>
      <c r="F12" s="15" t="n">
        <f aca="false">F$50</f>
        <v>-0.1</v>
      </c>
      <c r="G12" s="7"/>
      <c r="H12" s="7"/>
      <c r="I12" s="7"/>
      <c r="J12" s="7"/>
      <c r="K12" s="7"/>
      <c r="L12" s="7"/>
      <c r="M12" s="7"/>
      <c r="N12" s="7"/>
      <c r="O12" s="7"/>
      <c r="P12" s="7"/>
    </row>
    <row r="13" customFormat="false" ht="13.6" hidden="false" customHeight="false" outlineLevel="0" collapsed="false">
      <c r="A13" s="0" t="s">
        <v>27</v>
      </c>
      <c r="B13" s="7"/>
      <c r="C13" s="15" t="n">
        <f aca="false">C$50</f>
        <v>-0.1</v>
      </c>
      <c r="D13" s="15" t="n">
        <f aca="false">D$50</f>
        <v>-0.1</v>
      </c>
      <c r="E13" s="15" t="n">
        <f aca="false">E$50</f>
        <v>-0.1</v>
      </c>
      <c r="F13" s="15" t="n">
        <f aca="false">F$50</f>
        <v>-0.1</v>
      </c>
      <c r="G13" s="7"/>
      <c r="H13" s="7"/>
      <c r="I13" s="7"/>
      <c r="J13" s="7"/>
      <c r="K13" s="7"/>
      <c r="L13" s="7"/>
      <c r="M13" s="7"/>
      <c r="N13" s="7"/>
      <c r="O13" s="7"/>
      <c r="P13" s="7"/>
    </row>
    <row r="14" customFormat="false" ht="13.6" hidden="false" customHeight="false" outlineLevel="0" collapsed="false">
      <c r="A14" s="0" t="s">
        <v>28</v>
      </c>
      <c r="B14" s="7"/>
      <c r="C14" s="16" t="n">
        <f aca="false">C$51</f>
        <v>-0.05</v>
      </c>
      <c r="D14" s="16" t="n">
        <f aca="false">D$51</f>
        <v>-0.05</v>
      </c>
      <c r="E14" s="16" t="n">
        <f aca="false">E$51</f>
        <v>-0.05</v>
      </c>
      <c r="F14" s="16" t="n">
        <f aca="false">F$51</f>
        <v>-0.05</v>
      </c>
      <c r="G14" s="7"/>
      <c r="H14" s="7"/>
      <c r="I14" s="7"/>
      <c r="J14" s="7"/>
      <c r="K14" s="7"/>
      <c r="L14" s="7"/>
      <c r="M14" s="7"/>
      <c r="N14" s="7"/>
      <c r="O14" s="7"/>
      <c r="P14" s="7"/>
    </row>
    <row r="15" customFormat="false" ht="12.9" hidden="false" customHeight="false" outlineLevel="0" collapsed="false">
      <c r="A15" s="0" t="s">
        <v>29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</row>
    <row r="16" customFormat="false" ht="12.9" hidden="false" customHeight="false" outlineLevel="0" collapsed="false">
      <c r="A16" s="0" t="s">
        <v>30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</row>
    <row r="17" customFormat="false" ht="12.9" hidden="false" customHeight="false" outlineLevel="0" collapsed="false">
      <c r="A17" s="0" t="s">
        <v>31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</row>
    <row r="18" customFormat="false" ht="12.9" hidden="false" customHeight="false" outlineLevel="0" collapsed="false">
      <c r="A18" s="0" t="s">
        <v>32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</row>
    <row r="19" customFormat="false" ht="12.9" hidden="false" customHeight="false" outlineLevel="0" collapsed="false">
      <c r="A19" s="0" t="s">
        <v>33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</row>
    <row r="20" customFormat="false" ht="12.9" hidden="false" customHeight="false" outlineLevel="0" collapsed="false">
      <c r="A20" s="0" t="s">
        <v>34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</row>
    <row r="21" customFormat="false" ht="12.9" hidden="false" customHeight="false" outlineLevel="0" collapsed="false">
      <c r="A21" s="0" t="s">
        <v>35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</row>
    <row r="22" customFormat="false" ht="12.9" hidden="false" customHeight="false" outlineLevel="0" collapsed="false">
      <c r="A22" s="0" t="s">
        <v>36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</row>
    <row r="23" customFormat="false" ht="13.6" hidden="false" customHeight="false" outlineLevel="0" collapsed="false">
      <c r="A23" s="0" t="s">
        <v>37</v>
      </c>
      <c r="B23" s="7"/>
      <c r="C23" s="15" t="n">
        <f aca="false">C$50</f>
        <v>-0.1</v>
      </c>
      <c r="D23" s="15" t="n">
        <f aca="false">D$50</f>
        <v>-0.1</v>
      </c>
      <c r="E23" s="15" t="n">
        <f aca="false">E$50</f>
        <v>-0.1</v>
      </c>
      <c r="F23" s="15" t="n">
        <f aca="false">F$50</f>
        <v>-0.1</v>
      </c>
      <c r="G23" s="7"/>
      <c r="H23" s="7"/>
      <c r="I23" s="7"/>
      <c r="J23" s="7"/>
      <c r="K23" s="7"/>
      <c r="L23" s="7"/>
      <c r="M23" s="7"/>
      <c r="N23" s="7"/>
      <c r="O23" s="7"/>
      <c r="P23" s="7"/>
    </row>
    <row r="24" customFormat="false" ht="12.9" hidden="false" customHeight="false" outlineLevel="0" collapsed="false">
      <c r="A24" s="0" t="s">
        <v>38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</row>
    <row r="25" customFormat="false" ht="12.9" hidden="false" customHeight="false" outlineLevel="0" collapsed="false">
      <c r="A25" s="0" t="s">
        <v>39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</row>
    <row r="26" customFormat="false" ht="12.9" hidden="false" customHeight="false" outlineLevel="0" collapsed="false">
      <c r="A26" s="0" t="s">
        <v>40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</row>
    <row r="27" customFormat="false" ht="12.9" hidden="false" customHeight="false" outlineLevel="0" collapsed="false">
      <c r="A27" s="0" t="s">
        <v>41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</row>
    <row r="28" customFormat="false" ht="12.9" hidden="false" customHeight="false" outlineLevel="0" collapsed="false">
      <c r="A28" s="0" t="s">
        <v>42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</row>
    <row r="29" customFormat="false" ht="13.6" hidden="false" customHeight="false" outlineLevel="0" collapsed="false">
      <c r="A29" s="0" t="s">
        <v>43</v>
      </c>
      <c r="B29" s="7"/>
      <c r="C29" s="16" t="n">
        <f aca="false">C$51</f>
        <v>-0.05</v>
      </c>
      <c r="D29" s="16" t="n">
        <f aca="false">D$51</f>
        <v>-0.05</v>
      </c>
      <c r="E29" s="16" t="n">
        <f aca="false">E$51</f>
        <v>-0.05</v>
      </c>
      <c r="F29" s="16" t="n">
        <f aca="false">F$51</f>
        <v>-0.05</v>
      </c>
      <c r="G29" s="7"/>
      <c r="H29" s="7"/>
      <c r="I29" s="7"/>
      <c r="J29" s="7"/>
      <c r="K29" s="7"/>
      <c r="L29" s="7"/>
      <c r="M29" s="7"/>
      <c r="N29" s="7"/>
      <c r="O29" s="7"/>
      <c r="P29" s="7"/>
    </row>
    <row r="30" customFormat="false" ht="13.6" hidden="false" customHeight="false" outlineLevel="0" collapsed="false">
      <c r="A30" s="0" t="s">
        <v>44</v>
      </c>
      <c r="B30" s="7"/>
      <c r="C30" s="15" t="n">
        <f aca="false">C$50</f>
        <v>-0.1</v>
      </c>
      <c r="D30" s="15" t="n">
        <f aca="false">D$50</f>
        <v>-0.1</v>
      </c>
      <c r="E30" s="15" t="n">
        <f aca="false">E$50</f>
        <v>-0.1</v>
      </c>
      <c r="F30" s="15" t="n">
        <f aca="false">F$50</f>
        <v>-0.1</v>
      </c>
      <c r="G30" s="7"/>
      <c r="H30" s="7"/>
      <c r="I30" s="7"/>
      <c r="J30" s="7"/>
      <c r="K30" s="7"/>
      <c r="L30" s="7"/>
      <c r="M30" s="7"/>
      <c r="N30" s="7"/>
      <c r="O30" s="7"/>
      <c r="P30" s="7"/>
    </row>
    <row r="31" customFormat="false" ht="13.6" hidden="false" customHeight="false" outlineLevel="0" collapsed="false">
      <c r="A31" s="0" t="s">
        <v>45</v>
      </c>
      <c r="B31" s="7"/>
      <c r="C31" s="15" t="n">
        <f aca="false">C$50</f>
        <v>-0.1</v>
      </c>
      <c r="D31" s="15" t="n">
        <f aca="false">D$50</f>
        <v>-0.1</v>
      </c>
      <c r="E31" s="15" t="n">
        <f aca="false">E$50</f>
        <v>-0.1</v>
      </c>
      <c r="F31" s="15" t="n">
        <f aca="false">F$50</f>
        <v>-0.1</v>
      </c>
      <c r="G31" s="7"/>
      <c r="H31" s="7"/>
      <c r="I31" s="7"/>
      <c r="J31" s="7"/>
      <c r="K31" s="7"/>
      <c r="L31" s="7"/>
      <c r="M31" s="7"/>
      <c r="N31" s="7"/>
      <c r="O31" s="7"/>
      <c r="P31" s="7"/>
    </row>
    <row r="32" customFormat="false" ht="12.9" hidden="false" customHeight="false" outlineLevel="0" collapsed="false">
      <c r="A32" s="0" t="s">
        <v>46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</row>
    <row r="33" customFormat="false" ht="12.9" hidden="false" customHeight="false" outlineLevel="0" collapsed="false">
      <c r="A33" s="0" t="s">
        <v>4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</row>
    <row r="34" customFormat="false" ht="12.9" hidden="false" customHeight="false" outlineLevel="0" collapsed="false">
      <c r="A34" s="0" t="s">
        <v>4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</row>
    <row r="35" customFormat="false" ht="12.9" hidden="false" customHeight="false" outlineLevel="0" collapsed="false">
      <c r="A35" s="0" t="s">
        <v>49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</row>
    <row r="36" customFormat="false" ht="12.9" hidden="false" customHeight="false" outlineLevel="0" collapsed="false">
      <c r="A36" s="0" t="s">
        <v>50</v>
      </c>
      <c r="B36" s="7" t="n">
        <f aca="false">[1]2000AboveOrBelowBaseLine!B36</f>
        <v>0</v>
      </c>
      <c r="C36" s="7" t="n">
        <f aca="false">[1]2000AboveOrBelowBaseLine!C36</f>
        <v>0</v>
      </c>
      <c r="D36" s="7" t="n">
        <f aca="false">[1]2000AboveOrBelowBaseLine!D36</f>
        <v>0</v>
      </c>
      <c r="E36" s="7" t="n">
        <f aca="false">[1]2000AboveOrBelowBaseLine!E36</f>
        <v>0</v>
      </c>
      <c r="F36" s="7" t="n">
        <f aca="false">[1]2000AboveOrBelowBaseLine!F36</f>
        <v>0</v>
      </c>
      <c r="G36" s="7"/>
      <c r="H36" s="7"/>
      <c r="I36" s="7"/>
      <c r="J36" s="7"/>
      <c r="K36" s="7"/>
      <c r="L36" s="7"/>
      <c r="M36" s="7"/>
      <c r="N36" s="7"/>
      <c r="O36" s="7"/>
      <c r="P36" s="7"/>
    </row>
    <row r="37" customFormat="false" ht="12.9" hidden="false" customHeight="false" outlineLevel="0" collapsed="false">
      <c r="A37" s="0" t="s">
        <v>51</v>
      </c>
      <c r="G37" s="6"/>
      <c r="H37" s="6"/>
      <c r="I37" s="6"/>
      <c r="J37" s="6"/>
      <c r="K37" s="6"/>
      <c r="L37" s="6"/>
      <c r="M37" s="6"/>
      <c r="N37" s="6"/>
      <c r="O37" s="6"/>
      <c r="P37" s="6"/>
    </row>
    <row r="38" customFormat="false" ht="12.9" hidden="false" customHeight="false" outlineLevel="0" collapsed="false">
      <c r="A38" s="0" t="s">
        <v>52</v>
      </c>
      <c r="G38" s="7"/>
      <c r="H38" s="7"/>
      <c r="I38" s="7"/>
      <c r="J38" s="7"/>
      <c r="K38" s="7"/>
      <c r="L38" s="7"/>
      <c r="M38" s="7"/>
      <c r="N38" s="7"/>
      <c r="O38" s="7"/>
      <c r="P38" s="7"/>
    </row>
    <row r="39" customFormat="false" ht="12.9" hidden="false" customHeight="false" outlineLevel="0" collapsed="false">
      <c r="A39" s="0" t="s">
        <v>53</v>
      </c>
      <c r="G39" s="6"/>
      <c r="H39" s="6"/>
      <c r="I39" s="6"/>
      <c r="J39" s="6"/>
      <c r="K39" s="6"/>
      <c r="L39" s="6"/>
      <c r="M39" s="6"/>
      <c r="N39" s="6"/>
      <c r="O39" s="6"/>
      <c r="P39" s="6"/>
    </row>
    <row r="40" customFormat="false" ht="12.9" hidden="false" customHeight="false" outlineLevel="0" collapsed="false">
      <c r="A40" s="0" t="s">
        <v>54</v>
      </c>
      <c r="G40" s="6"/>
      <c r="H40" s="6"/>
      <c r="I40" s="6"/>
      <c r="J40" s="6"/>
      <c r="K40" s="6"/>
      <c r="L40" s="6"/>
      <c r="M40" s="6"/>
      <c r="N40" s="6"/>
      <c r="O40" s="6"/>
      <c r="P40" s="6"/>
    </row>
    <row r="41" customFormat="false" ht="12.9" hidden="false" customHeight="false" outlineLevel="0" collapsed="false">
      <c r="A41" s="0" t="s">
        <v>55</v>
      </c>
      <c r="G41" s="6"/>
      <c r="H41" s="6"/>
      <c r="I41" s="6"/>
      <c r="J41" s="6"/>
      <c r="K41" s="6"/>
      <c r="L41" s="6"/>
      <c r="M41" s="6"/>
      <c r="N41" s="6"/>
      <c r="O41" s="6"/>
      <c r="P41" s="6"/>
    </row>
    <row r="42" customFormat="false" ht="12.9" hidden="false" customHeight="false" outlineLevel="0" collapsed="false">
      <c r="A42" s="0" t="s">
        <v>56</v>
      </c>
      <c r="G42" s="6"/>
      <c r="H42" s="6"/>
      <c r="I42" s="6"/>
      <c r="J42" s="6"/>
      <c r="K42" s="6"/>
      <c r="L42" s="6"/>
      <c r="M42" s="6"/>
      <c r="N42" s="6"/>
      <c r="O42" s="6"/>
      <c r="P42" s="6"/>
    </row>
    <row r="43" customFormat="false" ht="12.9" hidden="false" customHeight="false" outlineLevel="0" collapsed="false">
      <c r="A43" s="0" t="s">
        <v>57</v>
      </c>
      <c r="G43" s="6"/>
      <c r="H43" s="6"/>
      <c r="I43" s="6"/>
      <c r="J43" s="6"/>
      <c r="K43" s="6"/>
      <c r="L43" s="6"/>
      <c r="M43" s="6"/>
      <c r="N43" s="6"/>
      <c r="O43" s="6"/>
      <c r="P43" s="6"/>
    </row>
    <row r="44" customFormat="false" ht="12.9" hidden="false" customHeight="false" outlineLevel="0" collapsed="false">
      <c r="A44" s="0" t="s">
        <v>58</v>
      </c>
      <c r="G44" s="6"/>
      <c r="H44" s="6"/>
      <c r="I44" s="6"/>
      <c r="J44" s="6"/>
      <c r="K44" s="6"/>
      <c r="L44" s="6"/>
      <c r="M44" s="6"/>
      <c r="N44" s="6"/>
      <c r="O44" s="6"/>
      <c r="P44" s="6"/>
    </row>
    <row r="45" customFormat="false" ht="12.9" hidden="false" customHeight="false" outlineLevel="0" collapsed="false">
      <c r="A45" s="0" t="s">
        <v>59</v>
      </c>
      <c r="G45" s="6"/>
      <c r="H45" s="6"/>
      <c r="I45" s="6"/>
      <c r="J45" s="6"/>
      <c r="K45" s="6"/>
      <c r="L45" s="6"/>
      <c r="M45" s="6"/>
      <c r="N45" s="6"/>
      <c r="O45" s="6"/>
      <c r="P45" s="6"/>
    </row>
    <row r="46" customFormat="false" ht="12.9" hidden="false" customHeight="false" outlineLevel="0" collapsed="false">
      <c r="A46" s="0" t="s">
        <v>60</v>
      </c>
      <c r="G46" s="6"/>
      <c r="H46" s="6"/>
      <c r="I46" s="6"/>
      <c r="J46" s="6"/>
      <c r="K46" s="6"/>
      <c r="L46" s="6"/>
      <c r="M46" s="6"/>
      <c r="N46" s="6"/>
      <c r="O46" s="6"/>
      <c r="P46" s="6"/>
    </row>
    <row r="47" customFormat="false" ht="13.6" hidden="false" customHeight="false" outlineLevel="0" collapsed="false">
      <c r="A47" s="0" t="s">
        <v>61</v>
      </c>
      <c r="C47" s="16" t="n">
        <f aca="false">C$51</f>
        <v>-0.05</v>
      </c>
      <c r="D47" s="16" t="n">
        <f aca="false">D$51</f>
        <v>-0.05</v>
      </c>
      <c r="E47" s="16" t="n">
        <f aca="false">E$51</f>
        <v>-0.05</v>
      </c>
      <c r="F47" s="16" t="n">
        <f aca="false">F$51</f>
        <v>-0.05</v>
      </c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2.9" hidden="false" customHeight="false" outlineLevel="0" collapsed="false">
      <c r="A48" s="0" t="s">
        <v>62</v>
      </c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2.9" hidden="false" customHeight="false" outlineLevel="0" collapsed="false">
      <c r="A49" s="0" t="s">
        <v>63</v>
      </c>
      <c r="G49" s="6"/>
      <c r="H49" s="6"/>
      <c r="I49" s="6"/>
      <c r="J49" s="6"/>
      <c r="K49" s="6"/>
      <c r="L49" s="6"/>
      <c r="M49" s="6"/>
      <c r="N49" s="6"/>
      <c r="O49" s="6"/>
      <c r="P49" s="6"/>
    </row>
    <row r="50" customFormat="false" ht="12.9" hidden="false" customHeight="false" outlineLevel="0" collapsed="false">
      <c r="C50" s="17" t="n">
        <v>-0.1</v>
      </c>
      <c r="D50" s="17" t="n">
        <v>-0.1</v>
      </c>
      <c r="E50" s="17" t="n">
        <v>-0.1</v>
      </c>
      <c r="F50" s="17" t="n">
        <v>-0.1</v>
      </c>
      <c r="G50" s="11"/>
      <c r="H50" s="11"/>
      <c r="I50" s="11"/>
      <c r="J50" s="11"/>
      <c r="K50" s="11"/>
      <c r="L50" s="11"/>
      <c r="M50" s="11"/>
      <c r="N50" s="11"/>
      <c r="O50" s="11"/>
      <c r="P50" s="11"/>
    </row>
    <row r="51" customFormat="false" ht="12.9" hidden="false" customHeight="false" outlineLevel="0" collapsed="false">
      <c r="C51" s="18" t="n">
        <f aca="false">50%*C50</f>
        <v>-0.05</v>
      </c>
      <c r="D51" s="18" t="n">
        <f aca="false">50%*D50</f>
        <v>-0.05</v>
      </c>
      <c r="E51" s="18" t="n">
        <f aca="false">50%*E50</f>
        <v>-0.05</v>
      </c>
      <c r="F51" s="18" t="n">
        <f aca="false">50%*F50</f>
        <v>-0.05</v>
      </c>
    </row>
  </sheetData>
  <mergeCells count="3"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8" min="2" style="0" width="9.74"/>
    <col collapsed="false" customWidth="true" hidden="false" outlineLevel="0" max="9" min="9" style="0" width="11.74"/>
    <col collapsed="false" customWidth="true" hidden="false" outlineLevel="0" max="11" min="10" style="0" width="9.74"/>
    <col collapsed="false" customWidth="true" hidden="false" outlineLevel="0" max="16" min="14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3" t="s">
        <v>15</v>
      </c>
      <c r="P2" s="3" t="s">
        <v>16</v>
      </c>
    </row>
    <row r="3" customFormat="false" ht="12.75" hidden="false" customHeight="true" outlineLevel="0" collapsed="false">
      <c r="B3" s="14" t="s">
        <v>66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2.9" hidden="false" customHeight="false" outlineLevel="0" collapsed="false">
      <c r="A4" s="0" t="s">
        <v>18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2.9" hidden="false" customHeight="false" outlineLevel="0" collapsed="false">
      <c r="A5" s="0" t="s">
        <v>19</v>
      </c>
      <c r="B5" s="7"/>
      <c r="C5" s="7" t="n">
        <f aca="false">2000AboveOrBelowBaseLine!C5</f>
        <v>-0.1</v>
      </c>
      <c r="D5" s="7" t="n">
        <f aca="false">2000AboveOrBelowBaseLine!D5</f>
        <v>-0.1</v>
      </c>
      <c r="E5" s="7" t="n">
        <f aca="false">2000AboveOrBelowBaseLine!E5</f>
        <v>-0.1</v>
      </c>
      <c r="F5" s="7" t="n">
        <f aca="false">2000AboveOrBelowBaseLine!F5</f>
        <v>-0.1</v>
      </c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2.9" hidden="false" customHeight="false" outlineLevel="0" collapsed="false">
      <c r="A6" s="0" t="s">
        <v>20</v>
      </c>
      <c r="B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2.9" hidden="false" customHeight="false" outlineLevel="0" collapsed="false">
      <c r="A7" s="0" t="s">
        <v>21</v>
      </c>
      <c r="B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2.9" hidden="false" customHeight="false" outlineLevel="0" collapsed="false">
      <c r="A8" s="0" t="s">
        <v>22</v>
      </c>
      <c r="B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2.9" hidden="false" customHeight="false" outlineLevel="0" collapsed="false">
      <c r="A9" s="0" t="s">
        <v>23</v>
      </c>
      <c r="B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9" hidden="false" customHeight="false" outlineLevel="0" collapsed="false">
      <c r="A10" s="0" t="s">
        <v>24</v>
      </c>
      <c r="B10" s="7"/>
      <c r="C10" s="7" t="n">
        <f aca="false">2000AboveOrBelowBaseLine!C10</f>
        <v>-0.1</v>
      </c>
      <c r="D10" s="7" t="n">
        <f aca="false">2000AboveOrBelowBaseLine!D10</f>
        <v>-0.1</v>
      </c>
      <c r="E10" s="7" t="n">
        <f aca="false">2000AboveOrBelowBaseLine!E10</f>
        <v>-0.1</v>
      </c>
      <c r="F10" s="7" t="n">
        <f aca="false">2000AboveOrBelowBaseLine!F10</f>
        <v>-0.1</v>
      </c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2.9" hidden="false" customHeight="false" outlineLevel="0" collapsed="false">
      <c r="A11" s="0" t="s">
        <v>2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9" hidden="false" customHeight="false" outlineLevel="0" collapsed="false">
      <c r="A12" s="0" t="s">
        <v>26</v>
      </c>
      <c r="B12" s="7"/>
      <c r="C12" s="7" t="n">
        <f aca="false">2000AboveOrBelowBaseLine!C12</f>
        <v>-0.1</v>
      </c>
      <c r="D12" s="7" t="n">
        <f aca="false">2000AboveOrBelowBaseLine!D12</f>
        <v>-0.1</v>
      </c>
      <c r="E12" s="7" t="n">
        <f aca="false">2000AboveOrBelowBaseLine!E12</f>
        <v>-0.1</v>
      </c>
      <c r="F12" s="7" t="n">
        <f aca="false">2000AboveOrBelowBaseLine!F12</f>
        <v>-0.1</v>
      </c>
      <c r="G12" s="7"/>
      <c r="H12" s="7"/>
      <c r="I12" s="7"/>
      <c r="J12" s="7"/>
      <c r="K12" s="7"/>
      <c r="L12" s="7"/>
      <c r="M12" s="7"/>
      <c r="N12" s="7"/>
      <c r="O12" s="7"/>
      <c r="P12" s="7"/>
    </row>
    <row r="13" customFormat="false" ht="12.9" hidden="false" customHeight="false" outlineLevel="0" collapsed="false">
      <c r="A13" s="0" t="s">
        <v>27</v>
      </c>
      <c r="B13" s="7"/>
      <c r="C13" s="7" t="n">
        <f aca="false">2000AboveOrBelowBaseLine!C13</f>
        <v>-0.1</v>
      </c>
      <c r="D13" s="7" t="n">
        <f aca="false">2000AboveOrBelowBaseLine!D13</f>
        <v>-0.1</v>
      </c>
      <c r="E13" s="7" t="n">
        <f aca="false">2000AboveOrBelowBaseLine!E13</f>
        <v>-0.1</v>
      </c>
      <c r="F13" s="7" t="n">
        <f aca="false">2000AboveOrBelowBaseLine!F13</f>
        <v>-0.1</v>
      </c>
      <c r="G13" s="7"/>
      <c r="H13" s="7"/>
      <c r="I13" s="7"/>
      <c r="J13" s="7"/>
      <c r="K13" s="7"/>
      <c r="L13" s="7"/>
      <c r="M13" s="7"/>
      <c r="N13" s="7"/>
      <c r="O13" s="7"/>
      <c r="P13" s="7"/>
    </row>
    <row r="14" customFormat="false" ht="12.9" hidden="false" customHeight="false" outlineLevel="0" collapsed="false">
      <c r="A14" s="0" t="s">
        <v>28</v>
      </c>
      <c r="B14" s="7"/>
      <c r="C14" s="7" t="n">
        <f aca="false">2000AboveOrBelowBaseLine!C14</f>
        <v>-0.05</v>
      </c>
      <c r="D14" s="7" t="n">
        <f aca="false">2000AboveOrBelowBaseLine!D14</f>
        <v>-0.05</v>
      </c>
      <c r="E14" s="7" t="n">
        <f aca="false">2000AboveOrBelowBaseLine!E14</f>
        <v>-0.05</v>
      </c>
      <c r="F14" s="7" t="n">
        <f aca="false">2000AboveOrBelowBaseLine!F14</f>
        <v>-0.05</v>
      </c>
      <c r="G14" s="7"/>
      <c r="H14" s="7"/>
      <c r="I14" s="7"/>
      <c r="J14" s="7"/>
      <c r="K14" s="7"/>
      <c r="L14" s="7"/>
      <c r="M14" s="7"/>
      <c r="N14" s="7"/>
      <c r="O14" s="7"/>
      <c r="P14" s="7"/>
    </row>
    <row r="15" customFormat="false" ht="12.9" hidden="false" customHeight="false" outlineLevel="0" collapsed="false">
      <c r="A15" s="0" t="s">
        <v>29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</row>
    <row r="16" customFormat="false" ht="12.9" hidden="false" customHeight="false" outlineLevel="0" collapsed="false">
      <c r="A16" s="0" t="s">
        <v>30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</row>
    <row r="17" customFormat="false" ht="12.9" hidden="false" customHeight="false" outlineLevel="0" collapsed="false">
      <c r="A17" s="0" t="s">
        <v>31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</row>
    <row r="18" customFormat="false" ht="12.9" hidden="false" customHeight="false" outlineLevel="0" collapsed="false">
      <c r="A18" s="0" t="s">
        <v>32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</row>
    <row r="19" customFormat="false" ht="12.9" hidden="false" customHeight="false" outlineLevel="0" collapsed="false">
      <c r="A19" s="0" t="s">
        <v>33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</row>
    <row r="20" customFormat="false" ht="12.9" hidden="false" customHeight="false" outlineLevel="0" collapsed="false">
      <c r="A20" s="0" t="s">
        <v>34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</row>
    <row r="21" customFormat="false" ht="12.9" hidden="false" customHeight="false" outlineLevel="0" collapsed="false">
      <c r="A21" s="0" t="s">
        <v>35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</row>
    <row r="22" customFormat="false" ht="12.9" hidden="false" customHeight="false" outlineLevel="0" collapsed="false">
      <c r="A22" s="0" t="s">
        <v>36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</row>
    <row r="23" customFormat="false" ht="12.9" hidden="false" customHeight="false" outlineLevel="0" collapsed="false">
      <c r="A23" s="0" t="s">
        <v>37</v>
      </c>
      <c r="B23" s="7"/>
      <c r="C23" s="7" t="n">
        <f aca="false">2000AboveOrBelowBaseLine!C23</f>
        <v>-0.1</v>
      </c>
      <c r="D23" s="7" t="n">
        <f aca="false">2000AboveOrBelowBaseLine!D23</f>
        <v>-0.1</v>
      </c>
      <c r="E23" s="7" t="n">
        <f aca="false">2000AboveOrBelowBaseLine!E23</f>
        <v>-0.1</v>
      </c>
      <c r="F23" s="7" t="n">
        <f aca="false">2000AboveOrBelowBaseLine!F23</f>
        <v>-0.1</v>
      </c>
      <c r="G23" s="7"/>
      <c r="H23" s="7"/>
      <c r="I23" s="7"/>
      <c r="J23" s="7"/>
      <c r="K23" s="7"/>
      <c r="L23" s="7"/>
      <c r="M23" s="7"/>
      <c r="N23" s="7"/>
      <c r="O23" s="7"/>
      <c r="P23" s="7"/>
    </row>
    <row r="24" customFormat="false" ht="12.9" hidden="false" customHeight="false" outlineLevel="0" collapsed="false">
      <c r="A24" s="0" t="s">
        <v>38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</row>
    <row r="25" customFormat="false" ht="12.9" hidden="false" customHeight="false" outlineLevel="0" collapsed="false">
      <c r="A25" s="0" t="s">
        <v>39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</row>
    <row r="26" customFormat="false" ht="12.9" hidden="false" customHeight="false" outlineLevel="0" collapsed="false">
      <c r="A26" s="0" t="s">
        <v>40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</row>
    <row r="27" customFormat="false" ht="12.9" hidden="false" customHeight="false" outlineLevel="0" collapsed="false">
      <c r="A27" s="0" t="s">
        <v>41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</row>
    <row r="28" customFormat="false" ht="12.9" hidden="false" customHeight="false" outlineLevel="0" collapsed="false">
      <c r="A28" s="0" t="s">
        <v>42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</row>
    <row r="29" customFormat="false" ht="12.9" hidden="false" customHeight="false" outlineLevel="0" collapsed="false">
      <c r="A29" s="0" t="s">
        <v>43</v>
      </c>
      <c r="B29" s="7"/>
      <c r="C29" s="7" t="n">
        <f aca="false">2000AboveOrBelowBaseLine!C29</f>
        <v>-0.05</v>
      </c>
      <c r="D29" s="7" t="n">
        <f aca="false">2000AboveOrBelowBaseLine!D29</f>
        <v>-0.05</v>
      </c>
      <c r="E29" s="7" t="n">
        <f aca="false">2000AboveOrBelowBaseLine!E29</f>
        <v>-0.05</v>
      </c>
      <c r="F29" s="7" t="n">
        <f aca="false">2000AboveOrBelowBaseLine!F29</f>
        <v>-0.05</v>
      </c>
      <c r="G29" s="7"/>
      <c r="H29" s="7"/>
      <c r="I29" s="7"/>
      <c r="J29" s="7"/>
      <c r="K29" s="7"/>
      <c r="L29" s="7"/>
      <c r="M29" s="7"/>
      <c r="N29" s="7"/>
      <c r="O29" s="7"/>
      <c r="P29" s="7"/>
    </row>
    <row r="30" customFormat="false" ht="12.9" hidden="false" customHeight="false" outlineLevel="0" collapsed="false">
      <c r="A30" s="0" t="s">
        <v>44</v>
      </c>
      <c r="B30" s="7"/>
      <c r="C30" s="7" t="n">
        <f aca="false">2000AboveOrBelowBaseLine!C30</f>
        <v>-0.1</v>
      </c>
      <c r="D30" s="7" t="n">
        <f aca="false">2000AboveOrBelowBaseLine!D30</f>
        <v>-0.1</v>
      </c>
      <c r="E30" s="7" t="n">
        <f aca="false">2000AboveOrBelowBaseLine!E30</f>
        <v>-0.1</v>
      </c>
      <c r="F30" s="7" t="n">
        <f aca="false">2000AboveOrBelowBaseLine!F30</f>
        <v>-0.1</v>
      </c>
      <c r="G30" s="7"/>
      <c r="H30" s="7"/>
      <c r="I30" s="7"/>
      <c r="J30" s="7"/>
      <c r="K30" s="7"/>
      <c r="L30" s="7"/>
      <c r="M30" s="7"/>
      <c r="N30" s="7"/>
      <c r="O30" s="7"/>
      <c r="P30" s="7"/>
    </row>
    <row r="31" customFormat="false" ht="12.9" hidden="false" customHeight="false" outlineLevel="0" collapsed="false">
      <c r="A31" s="0" t="s">
        <v>45</v>
      </c>
      <c r="B31" s="7"/>
      <c r="C31" s="7" t="n">
        <f aca="false">2000AboveOrBelowBaseLine!C31</f>
        <v>-0.1</v>
      </c>
      <c r="D31" s="7" t="n">
        <f aca="false">2000AboveOrBelowBaseLine!D31</f>
        <v>-0.1</v>
      </c>
      <c r="E31" s="7" t="n">
        <f aca="false">2000AboveOrBelowBaseLine!E31</f>
        <v>-0.1</v>
      </c>
      <c r="F31" s="7" t="n">
        <f aca="false">2000AboveOrBelowBaseLine!F31</f>
        <v>-0.1</v>
      </c>
      <c r="G31" s="7"/>
      <c r="H31" s="7"/>
      <c r="I31" s="7"/>
      <c r="J31" s="7"/>
      <c r="K31" s="7"/>
      <c r="L31" s="7"/>
      <c r="M31" s="7"/>
      <c r="N31" s="7"/>
      <c r="O31" s="7"/>
      <c r="P31" s="7"/>
    </row>
    <row r="32" customFormat="false" ht="12.9" hidden="false" customHeight="false" outlineLevel="0" collapsed="false">
      <c r="A32" s="0" t="s">
        <v>46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</row>
    <row r="33" customFormat="false" ht="12.9" hidden="false" customHeight="false" outlineLevel="0" collapsed="false">
      <c r="A33" s="0" t="s">
        <v>4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</row>
    <row r="34" customFormat="false" ht="12.9" hidden="false" customHeight="false" outlineLevel="0" collapsed="false">
      <c r="A34" s="0" t="s">
        <v>4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</row>
    <row r="35" customFormat="false" ht="12.9" hidden="false" customHeight="false" outlineLevel="0" collapsed="false">
      <c r="A35" s="0" t="s">
        <v>49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</row>
    <row r="36" customFormat="false" ht="12.9" hidden="false" customHeight="false" outlineLevel="0" collapsed="false">
      <c r="A36" s="0" t="s">
        <v>50</v>
      </c>
      <c r="B36" s="7" t="n">
        <f aca="false">[1]2001AboveOrBelowBaseLine!B36</f>
        <v>0</v>
      </c>
      <c r="C36" s="7" t="n">
        <f aca="false">[1]2001AboveOrBelowBaseLine!C36</f>
        <v>0</v>
      </c>
      <c r="D36" s="7" t="n">
        <f aca="false">[1]2001AboveOrBelowBaseLine!D36</f>
        <v>0</v>
      </c>
      <c r="E36" s="7" t="n">
        <f aca="false">[1]2001AboveOrBelowBaseLine!E36</f>
        <v>0</v>
      </c>
      <c r="F36" s="7" t="n">
        <f aca="false">[1]2001AboveOrBelowBaseLine!F36</f>
        <v>0</v>
      </c>
      <c r="G36" s="7"/>
      <c r="H36" s="7"/>
      <c r="I36" s="7"/>
      <c r="J36" s="7"/>
      <c r="K36" s="7"/>
      <c r="L36" s="7"/>
      <c r="M36" s="7"/>
      <c r="N36" s="7"/>
      <c r="O36" s="7"/>
      <c r="P36" s="7"/>
    </row>
    <row r="37" customFormat="false" ht="12.9" hidden="false" customHeight="false" outlineLevel="0" collapsed="false">
      <c r="A37" s="0" t="s">
        <v>5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</row>
    <row r="38" customFormat="false" ht="12.9" hidden="false" customHeight="false" outlineLevel="0" collapsed="false">
      <c r="A38" s="0" t="s">
        <v>52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</row>
    <row r="39" customFormat="false" ht="12.9" hidden="false" customHeight="false" outlineLevel="0" collapsed="false">
      <c r="A39" s="0" t="s">
        <v>5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</row>
    <row r="40" customFormat="false" ht="12.9" hidden="false" customHeight="false" outlineLevel="0" collapsed="false">
      <c r="A40" s="0" t="s">
        <v>5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</row>
    <row r="41" customFormat="false" ht="12.9" hidden="false" customHeight="false" outlineLevel="0" collapsed="false">
      <c r="A41" s="0" t="s">
        <v>5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</row>
    <row r="42" customFormat="false" ht="12.9" hidden="false" customHeight="false" outlineLevel="0" collapsed="false">
      <c r="A42" s="0" t="s">
        <v>5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</row>
    <row r="43" customFormat="false" ht="12.9" hidden="false" customHeight="false" outlineLevel="0" collapsed="false">
      <c r="A43" s="0" t="s">
        <v>5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</row>
    <row r="44" customFormat="false" ht="12.9" hidden="false" customHeight="false" outlineLevel="0" collapsed="false">
      <c r="A44" s="0" t="s">
        <v>5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</row>
    <row r="45" customFormat="false" ht="12.9" hidden="false" customHeight="false" outlineLevel="0" collapsed="false">
      <c r="A45" s="0" t="s">
        <v>5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</row>
    <row r="46" customFormat="false" ht="12.9" hidden="false" customHeight="false" outlineLevel="0" collapsed="false">
      <c r="A46" s="0" t="s">
        <v>6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</row>
    <row r="47" customFormat="false" ht="12.9" hidden="false" customHeight="false" outlineLevel="0" collapsed="false">
      <c r="A47" s="0" t="s">
        <v>61</v>
      </c>
      <c r="B47" s="7"/>
      <c r="C47" s="7" t="n">
        <f aca="false">2000AboveOrBelowBaseLine!C47</f>
        <v>-0.05</v>
      </c>
      <c r="D47" s="7" t="n">
        <f aca="false">2000AboveOrBelowBaseLine!D47</f>
        <v>-0.05</v>
      </c>
      <c r="E47" s="7" t="n">
        <f aca="false">2000AboveOrBelowBaseLine!E47</f>
        <v>-0.05</v>
      </c>
      <c r="F47" s="7" t="n">
        <f aca="false">2000AboveOrBelowBaseLine!F47</f>
        <v>-0.05</v>
      </c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2.9" hidden="false" customHeight="false" outlineLevel="0" collapsed="false">
      <c r="A48" s="0" t="s">
        <v>62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2.9" hidden="false" customHeight="false" outlineLevel="0" collapsed="false">
      <c r="A49" s="0" t="s">
        <v>6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</row>
    <row r="50" customFormat="false" ht="12.9" hidden="false" customHeight="false" outlineLevel="0" collapsed="false">
      <c r="B50" s="11"/>
      <c r="G50" s="11"/>
      <c r="H50" s="11"/>
      <c r="I50" s="11"/>
      <c r="J50" s="11"/>
      <c r="K50" s="11"/>
      <c r="L50" s="11"/>
      <c r="M50" s="11"/>
      <c r="N50" s="11"/>
      <c r="O50" s="11"/>
      <c r="P50" s="11"/>
    </row>
  </sheetData>
  <mergeCells count="3"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8" min="2" style="0" width="9.74"/>
    <col collapsed="false" customWidth="true" hidden="false" outlineLevel="0" max="9" min="9" style="0" width="11.74"/>
    <col collapsed="false" customWidth="true" hidden="false" outlineLevel="0" max="11" min="10" style="0" width="9.74"/>
    <col collapsed="false" customWidth="true" hidden="false" outlineLevel="0" max="16" min="14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3" t="s">
        <v>15</v>
      </c>
      <c r="P2" s="3" t="s">
        <v>16</v>
      </c>
    </row>
    <row r="3" customFormat="false" ht="12.75" hidden="false" customHeight="true" outlineLevel="0" collapsed="false">
      <c r="B3" s="14" t="s">
        <v>66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2.9" hidden="false" customHeight="false" outlineLevel="0" collapsed="false">
      <c r="A4" s="0" t="s">
        <v>18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2.9" hidden="false" customHeight="false" outlineLevel="0" collapsed="false">
      <c r="A5" s="0" t="s">
        <v>19</v>
      </c>
      <c r="B5" s="7"/>
      <c r="C5" s="7" t="n">
        <f aca="false">2001AboveOrBelowBaseLine!C5</f>
        <v>-0.1</v>
      </c>
      <c r="D5" s="7" t="n">
        <f aca="false">2001AboveOrBelowBaseLine!D5</f>
        <v>-0.1</v>
      </c>
      <c r="E5" s="7" t="n">
        <f aca="false">2001AboveOrBelowBaseLine!E5</f>
        <v>-0.1</v>
      </c>
      <c r="F5" s="7" t="n">
        <f aca="false">2001AboveOrBelowBaseLine!F5</f>
        <v>-0.1</v>
      </c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2.9" hidden="false" customHeight="false" outlineLevel="0" collapsed="false">
      <c r="A6" s="0" t="s">
        <v>20</v>
      </c>
      <c r="B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2.9" hidden="false" customHeight="false" outlineLevel="0" collapsed="false">
      <c r="A7" s="0" t="s">
        <v>21</v>
      </c>
      <c r="B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2.9" hidden="false" customHeight="false" outlineLevel="0" collapsed="false">
      <c r="A8" s="0" t="s">
        <v>22</v>
      </c>
      <c r="B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2.9" hidden="false" customHeight="false" outlineLevel="0" collapsed="false">
      <c r="A9" s="0" t="s">
        <v>23</v>
      </c>
      <c r="B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9" hidden="false" customHeight="false" outlineLevel="0" collapsed="false">
      <c r="A10" s="0" t="s">
        <v>24</v>
      </c>
      <c r="B10" s="7"/>
      <c r="C10" s="7" t="n">
        <f aca="false">2001AboveOrBelowBaseLine!C10</f>
        <v>-0.1</v>
      </c>
      <c r="D10" s="7" t="n">
        <f aca="false">2001AboveOrBelowBaseLine!D10</f>
        <v>-0.1</v>
      </c>
      <c r="E10" s="7" t="n">
        <f aca="false">2001AboveOrBelowBaseLine!E10</f>
        <v>-0.1</v>
      </c>
      <c r="F10" s="7" t="n">
        <f aca="false">2001AboveOrBelowBaseLine!F10</f>
        <v>-0.1</v>
      </c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2.9" hidden="false" customHeight="false" outlineLevel="0" collapsed="false">
      <c r="A11" s="0" t="s">
        <v>2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9" hidden="false" customHeight="false" outlineLevel="0" collapsed="false">
      <c r="A12" s="0" t="s">
        <v>26</v>
      </c>
      <c r="B12" s="7"/>
      <c r="C12" s="7" t="n">
        <f aca="false">2001AboveOrBelowBaseLine!C12</f>
        <v>-0.1</v>
      </c>
      <c r="D12" s="7" t="n">
        <f aca="false">2001AboveOrBelowBaseLine!D12</f>
        <v>-0.1</v>
      </c>
      <c r="E12" s="7" t="n">
        <f aca="false">2001AboveOrBelowBaseLine!E12</f>
        <v>-0.1</v>
      </c>
      <c r="F12" s="7" t="n">
        <f aca="false">2001AboveOrBelowBaseLine!F12</f>
        <v>-0.1</v>
      </c>
      <c r="G12" s="7"/>
      <c r="H12" s="7"/>
      <c r="I12" s="7"/>
      <c r="J12" s="7"/>
      <c r="K12" s="7"/>
      <c r="L12" s="7"/>
      <c r="M12" s="7"/>
      <c r="N12" s="7"/>
      <c r="O12" s="7"/>
      <c r="P12" s="7"/>
    </row>
    <row r="13" customFormat="false" ht="12.9" hidden="false" customHeight="false" outlineLevel="0" collapsed="false">
      <c r="A13" s="0" t="s">
        <v>27</v>
      </c>
      <c r="B13" s="7"/>
      <c r="C13" s="7" t="n">
        <f aca="false">2001AboveOrBelowBaseLine!C13</f>
        <v>-0.1</v>
      </c>
      <c r="D13" s="7" t="n">
        <f aca="false">2001AboveOrBelowBaseLine!D13</f>
        <v>-0.1</v>
      </c>
      <c r="E13" s="7" t="n">
        <f aca="false">2001AboveOrBelowBaseLine!E13</f>
        <v>-0.1</v>
      </c>
      <c r="F13" s="7" t="n">
        <f aca="false">2001AboveOrBelowBaseLine!F13</f>
        <v>-0.1</v>
      </c>
      <c r="G13" s="7"/>
      <c r="H13" s="7"/>
      <c r="I13" s="7"/>
      <c r="J13" s="7"/>
      <c r="K13" s="7"/>
      <c r="L13" s="7"/>
      <c r="M13" s="7"/>
      <c r="N13" s="7"/>
      <c r="O13" s="7"/>
      <c r="P13" s="7"/>
    </row>
    <row r="14" customFormat="false" ht="12.9" hidden="false" customHeight="false" outlineLevel="0" collapsed="false">
      <c r="A14" s="0" t="s">
        <v>28</v>
      </c>
      <c r="B14" s="7"/>
      <c r="C14" s="7" t="n">
        <f aca="false">2001AboveOrBelowBaseLine!C14</f>
        <v>-0.05</v>
      </c>
      <c r="D14" s="7" t="n">
        <f aca="false">2001AboveOrBelowBaseLine!D14</f>
        <v>-0.05</v>
      </c>
      <c r="E14" s="7" t="n">
        <f aca="false">2001AboveOrBelowBaseLine!E14</f>
        <v>-0.05</v>
      </c>
      <c r="F14" s="7" t="n">
        <f aca="false">2001AboveOrBelowBaseLine!F14</f>
        <v>-0.05</v>
      </c>
      <c r="G14" s="7"/>
      <c r="H14" s="7"/>
      <c r="I14" s="7"/>
      <c r="J14" s="7"/>
      <c r="K14" s="7"/>
      <c r="L14" s="7"/>
      <c r="M14" s="7"/>
      <c r="N14" s="7"/>
      <c r="O14" s="7"/>
      <c r="P14" s="7"/>
    </row>
    <row r="15" customFormat="false" ht="12.9" hidden="false" customHeight="false" outlineLevel="0" collapsed="false">
      <c r="A15" s="0" t="s">
        <v>29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</row>
    <row r="16" customFormat="false" ht="12.9" hidden="false" customHeight="false" outlineLevel="0" collapsed="false">
      <c r="A16" s="0" t="s">
        <v>30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</row>
    <row r="17" customFormat="false" ht="12.9" hidden="false" customHeight="false" outlineLevel="0" collapsed="false">
      <c r="A17" s="0" t="s">
        <v>31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</row>
    <row r="18" customFormat="false" ht="12.9" hidden="false" customHeight="false" outlineLevel="0" collapsed="false">
      <c r="A18" s="0" t="s">
        <v>32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</row>
    <row r="19" customFormat="false" ht="12.9" hidden="false" customHeight="false" outlineLevel="0" collapsed="false">
      <c r="A19" s="0" t="s">
        <v>33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</row>
    <row r="20" customFormat="false" ht="12.9" hidden="false" customHeight="false" outlineLevel="0" collapsed="false">
      <c r="A20" s="0" t="s">
        <v>34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</row>
    <row r="21" customFormat="false" ht="12.9" hidden="false" customHeight="false" outlineLevel="0" collapsed="false">
      <c r="A21" s="0" t="s">
        <v>35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</row>
    <row r="22" customFormat="false" ht="12.9" hidden="false" customHeight="false" outlineLevel="0" collapsed="false">
      <c r="A22" s="0" t="s">
        <v>36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</row>
    <row r="23" customFormat="false" ht="12.9" hidden="false" customHeight="false" outlineLevel="0" collapsed="false">
      <c r="A23" s="0" t="s">
        <v>37</v>
      </c>
      <c r="B23" s="7"/>
      <c r="C23" s="7" t="n">
        <f aca="false">2001AboveOrBelowBaseLine!C23</f>
        <v>-0.1</v>
      </c>
      <c r="D23" s="7" t="n">
        <f aca="false">2001AboveOrBelowBaseLine!D23</f>
        <v>-0.1</v>
      </c>
      <c r="E23" s="7" t="n">
        <f aca="false">2001AboveOrBelowBaseLine!E23</f>
        <v>-0.1</v>
      </c>
      <c r="F23" s="7" t="n">
        <f aca="false">2001AboveOrBelowBaseLine!F23</f>
        <v>-0.1</v>
      </c>
      <c r="G23" s="7"/>
      <c r="H23" s="7"/>
      <c r="I23" s="7"/>
      <c r="J23" s="7"/>
      <c r="K23" s="7"/>
      <c r="L23" s="7"/>
      <c r="M23" s="7"/>
      <c r="N23" s="7"/>
      <c r="O23" s="7"/>
      <c r="P23" s="7"/>
    </row>
    <row r="24" customFormat="false" ht="12.9" hidden="false" customHeight="false" outlineLevel="0" collapsed="false">
      <c r="A24" s="0" t="s">
        <v>38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</row>
    <row r="25" customFormat="false" ht="12.9" hidden="false" customHeight="false" outlineLevel="0" collapsed="false">
      <c r="A25" s="0" t="s">
        <v>39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</row>
    <row r="26" customFormat="false" ht="12.9" hidden="false" customHeight="false" outlineLevel="0" collapsed="false">
      <c r="A26" s="0" t="s">
        <v>40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</row>
    <row r="27" customFormat="false" ht="12.9" hidden="false" customHeight="false" outlineLevel="0" collapsed="false">
      <c r="A27" s="0" t="s">
        <v>41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</row>
    <row r="28" customFormat="false" ht="12.9" hidden="false" customHeight="false" outlineLevel="0" collapsed="false">
      <c r="A28" s="0" t="s">
        <v>42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</row>
    <row r="29" customFormat="false" ht="12.9" hidden="false" customHeight="false" outlineLevel="0" collapsed="false">
      <c r="A29" s="0" t="s">
        <v>43</v>
      </c>
      <c r="B29" s="7"/>
      <c r="C29" s="7" t="n">
        <f aca="false">2001AboveOrBelowBaseLine!C29</f>
        <v>-0.05</v>
      </c>
      <c r="D29" s="7" t="n">
        <f aca="false">2001AboveOrBelowBaseLine!D29</f>
        <v>-0.05</v>
      </c>
      <c r="E29" s="7" t="n">
        <f aca="false">2001AboveOrBelowBaseLine!E29</f>
        <v>-0.05</v>
      </c>
      <c r="F29" s="7" t="n">
        <f aca="false">2001AboveOrBelowBaseLine!F29</f>
        <v>-0.05</v>
      </c>
      <c r="G29" s="7"/>
      <c r="H29" s="7"/>
      <c r="I29" s="7"/>
      <c r="J29" s="7"/>
      <c r="K29" s="7"/>
      <c r="L29" s="7"/>
      <c r="M29" s="7"/>
      <c r="N29" s="7"/>
      <c r="O29" s="7"/>
      <c r="P29" s="7"/>
    </row>
    <row r="30" customFormat="false" ht="12.9" hidden="false" customHeight="false" outlineLevel="0" collapsed="false">
      <c r="A30" s="0" t="s">
        <v>44</v>
      </c>
      <c r="B30" s="7"/>
      <c r="C30" s="7" t="n">
        <f aca="false">2001AboveOrBelowBaseLine!C30</f>
        <v>-0.1</v>
      </c>
      <c r="D30" s="7" t="n">
        <f aca="false">2001AboveOrBelowBaseLine!D30</f>
        <v>-0.1</v>
      </c>
      <c r="E30" s="7" t="n">
        <f aca="false">2001AboveOrBelowBaseLine!E30</f>
        <v>-0.1</v>
      </c>
      <c r="F30" s="7" t="n">
        <f aca="false">2001AboveOrBelowBaseLine!F30</f>
        <v>-0.1</v>
      </c>
      <c r="G30" s="7"/>
      <c r="H30" s="7"/>
      <c r="I30" s="7"/>
      <c r="J30" s="7"/>
      <c r="K30" s="7"/>
      <c r="L30" s="7"/>
      <c r="M30" s="7"/>
      <c r="N30" s="7"/>
      <c r="O30" s="7"/>
      <c r="P30" s="7"/>
    </row>
    <row r="31" customFormat="false" ht="12.9" hidden="false" customHeight="false" outlineLevel="0" collapsed="false">
      <c r="A31" s="0" t="s">
        <v>45</v>
      </c>
      <c r="B31" s="7"/>
      <c r="C31" s="7" t="n">
        <f aca="false">2001AboveOrBelowBaseLine!C31</f>
        <v>-0.1</v>
      </c>
      <c r="D31" s="7" t="n">
        <f aca="false">2001AboveOrBelowBaseLine!D31</f>
        <v>-0.1</v>
      </c>
      <c r="E31" s="7" t="n">
        <f aca="false">2001AboveOrBelowBaseLine!E31</f>
        <v>-0.1</v>
      </c>
      <c r="F31" s="7" t="n">
        <f aca="false">2001AboveOrBelowBaseLine!F31</f>
        <v>-0.1</v>
      </c>
      <c r="G31" s="7"/>
      <c r="H31" s="7"/>
      <c r="I31" s="7"/>
      <c r="J31" s="7"/>
      <c r="K31" s="7"/>
      <c r="L31" s="7"/>
      <c r="M31" s="7"/>
      <c r="N31" s="7"/>
      <c r="O31" s="7"/>
      <c r="P31" s="7"/>
    </row>
    <row r="32" customFormat="false" ht="12.9" hidden="false" customHeight="false" outlineLevel="0" collapsed="false">
      <c r="A32" s="0" t="s">
        <v>46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</row>
    <row r="33" customFormat="false" ht="12.9" hidden="false" customHeight="false" outlineLevel="0" collapsed="false">
      <c r="A33" s="0" t="s">
        <v>4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</row>
    <row r="34" customFormat="false" ht="12.9" hidden="false" customHeight="false" outlineLevel="0" collapsed="false">
      <c r="A34" s="0" t="s">
        <v>4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</row>
    <row r="35" customFormat="false" ht="12.9" hidden="false" customHeight="false" outlineLevel="0" collapsed="false">
      <c r="A35" s="0" t="s">
        <v>49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</row>
    <row r="36" customFormat="false" ht="12.9" hidden="false" customHeight="false" outlineLevel="0" collapsed="false">
      <c r="A36" s="0" t="s">
        <v>50</v>
      </c>
      <c r="B36" s="7" t="n">
        <f aca="false">[1]2002AboveOrBelowBaseLine!B36</f>
        <v>0</v>
      </c>
      <c r="C36" s="7" t="n">
        <f aca="false">[1]2002AboveOrBelowBaseLine!C36</f>
        <v>0</v>
      </c>
      <c r="D36" s="7" t="n">
        <f aca="false">[1]2002AboveOrBelowBaseLine!D36</f>
        <v>0</v>
      </c>
      <c r="E36" s="7" t="n">
        <f aca="false">[1]2002AboveOrBelowBaseLine!E36</f>
        <v>0</v>
      </c>
      <c r="F36" s="7" t="n">
        <f aca="false">[1]2002AboveOrBelowBaseLine!F36</f>
        <v>0</v>
      </c>
      <c r="G36" s="7"/>
      <c r="H36" s="7"/>
      <c r="I36" s="7"/>
      <c r="J36" s="7"/>
      <c r="K36" s="7"/>
      <c r="L36" s="7"/>
      <c r="M36" s="7"/>
      <c r="N36" s="7"/>
      <c r="O36" s="7"/>
      <c r="P36" s="7"/>
    </row>
    <row r="37" customFormat="false" ht="12.9" hidden="false" customHeight="false" outlineLevel="0" collapsed="false">
      <c r="A37" s="0" t="s">
        <v>5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</row>
    <row r="38" customFormat="false" ht="12.9" hidden="false" customHeight="false" outlineLevel="0" collapsed="false">
      <c r="A38" s="0" t="s">
        <v>52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</row>
    <row r="39" customFormat="false" ht="12.9" hidden="false" customHeight="false" outlineLevel="0" collapsed="false">
      <c r="A39" s="0" t="s">
        <v>5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</row>
    <row r="40" customFormat="false" ht="12.9" hidden="false" customHeight="false" outlineLevel="0" collapsed="false">
      <c r="A40" s="0" t="s">
        <v>5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</row>
    <row r="41" customFormat="false" ht="12.9" hidden="false" customHeight="false" outlineLevel="0" collapsed="false">
      <c r="A41" s="0" t="s">
        <v>5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</row>
    <row r="42" customFormat="false" ht="12.9" hidden="false" customHeight="false" outlineLevel="0" collapsed="false">
      <c r="A42" s="0" t="s">
        <v>5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</row>
    <row r="43" customFormat="false" ht="12.9" hidden="false" customHeight="false" outlineLevel="0" collapsed="false">
      <c r="A43" s="0" t="s">
        <v>5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</row>
    <row r="44" customFormat="false" ht="12.9" hidden="false" customHeight="false" outlineLevel="0" collapsed="false">
      <c r="A44" s="0" t="s">
        <v>5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</row>
    <row r="45" customFormat="false" ht="12.9" hidden="false" customHeight="false" outlineLevel="0" collapsed="false">
      <c r="A45" s="0" t="s">
        <v>5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</row>
    <row r="46" customFormat="false" ht="12.9" hidden="false" customHeight="false" outlineLevel="0" collapsed="false">
      <c r="A46" s="0" t="s">
        <v>6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</row>
    <row r="47" customFormat="false" ht="12.9" hidden="false" customHeight="false" outlineLevel="0" collapsed="false">
      <c r="A47" s="0" t="s">
        <v>61</v>
      </c>
      <c r="B47" s="7"/>
      <c r="C47" s="7" t="n">
        <f aca="false">2001AboveOrBelowBaseLine!C47</f>
        <v>-0.05</v>
      </c>
      <c r="D47" s="7" t="n">
        <f aca="false">2001AboveOrBelowBaseLine!D47</f>
        <v>-0.05</v>
      </c>
      <c r="E47" s="7" t="n">
        <f aca="false">2001AboveOrBelowBaseLine!E47</f>
        <v>-0.05</v>
      </c>
      <c r="F47" s="7" t="n">
        <f aca="false">2001AboveOrBelowBaseLine!F47</f>
        <v>-0.05</v>
      </c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2.9" hidden="false" customHeight="false" outlineLevel="0" collapsed="false">
      <c r="A48" s="0" t="s">
        <v>62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2.9" hidden="false" customHeight="false" outlineLevel="0" collapsed="false">
      <c r="A49" s="0" t="s">
        <v>6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</row>
    <row r="50" customFormat="false" ht="12.9" hidden="false" customHeight="false" outlineLevel="0" collapsed="false">
      <c r="B50" s="11"/>
      <c r="G50" s="11"/>
      <c r="H50" s="11"/>
      <c r="I50" s="11"/>
      <c r="J50" s="11"/>
      <c r="K50" s="11"/>
      <c r="L50" s="11"/>
      <c r="M50" s="11"/>
      <c r="N50" s="11"/>
      <c r="O50" s="11"/>
      <c r="P50" s="11"/>
    </row>
  </sheetData>
  <mergeCells count="3"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8" min="2" style="0" width="9.74"/>
    <col collapsed="false" customWidth="true" hidden="false" outlineLevel="0" max="9" min="9" style="0" width="11.74"/>
    <col collapsed="false" customWidth="true" hidden="false" outlineLevel="0" max="11" min="10" style="0" width="9.74"/>
    <col collapsed="false" customWidth="true" hidden="false" outlineLevel="0" max="16" min="14" style="0" width="9.74"/>
  </cols>
  <sheetData>
    <row r="1" customFormat="false" ht="13.6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A2" s="1"/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3" t="s">
        <v>16</v>
      </c>
    </row>
    <row r="3" customFormat="false" ht="13.6" hidden="false" customHeight="true" outlineLevel="0" collapsed="false">
      <c r="A3" s="1"/>
      <c r="B3" s="5" t="s">
        <v>1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9" hidden="false" customHeight="false" outlineLevel="0" collapsed="false">
      <c r="A4" s="0" t="s">
        <v>18</v>
      </c>
      <c r="B4" s="6" t="n">
        <f aca="false">B$50</f>
        <v>1</v>
      </c>
      <c r="C4" s="6" t="n">
        <f aca="false">C$50</f>
        <v>0.39</v>
      </c>
      <c r="D4" s="6" t="n">
        <f aca="false">D$50</f>
        <v>0.34</v>
      </c>
      <c r="E4" s="6" t="n">
        <f aca="false">E$50</f>
        <v>0.29</v>
      </c>
      <c r="F4" s="6" t="n">
        <f aca="false">F$50</f>
        <v>0.41</v>
      </c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2.9" hidden="false" customHeight="false" outlineLevel="0" collapsed="false">
      <c r="A5" s="0" t="s">
        <v>19</v>
      </c>
      <c r="B5" s="6" t="n">
        <f aca="false">B$50</f>
        <v>1</v>
      </c>
      <c r="C5" s="6" t="n">
        <f aca="false">C$50</f>
        <v>0.39</v>
      </c>
      <c r="D5" s="6" t="n">
        <f aca="false">D$50</f>
        <v>0.34</v>
      </c>
      <c r="E5" s="6" t="n">
        <f aca="false">E$50</f>
        <v>0.29</v>
      </c>
      <c r="F5" s="6" t="n">
        <f aca="false">F$50</f>
        <v>0.41</v>
      </c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2.9" hidden="false" customHeight="false" outlineLevel="0" collapsed="false">
      <c r="A6" s="0" t="s">
        <v>20</v>
      </c>
      <c r="B6" s="6" t="n">
        <f aca="false">B$50</f>
        <v>1</v>
      </c>
      <c r="C6" s="6" t="n">
        <f aca="false">C$50</f>
        <v>0.39</v>
      </c>
      <c r="D6" s="6" t="n">
        <f aca="false">D$50</f>
        <v>0.34</v>
      </c>
      <c r="E6" s="6" t="n">
        <f aca="false">E$50</f>
        <v>0.29</v>
      </c>
      <c r="F6" s="6" t="n">
        <f aca="false">F$50</f>
        <v>0.41</v>
      </c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2.9" hidden="false" customHeight="false" outlineLevel="0" collapsed="false">
      <c r="A7" s="0" t="s">
        <v>21</v>
      </c>
      <c r="B7" s="6" t="n">
        <f aca="false">B$50</f>
        <v>1</v>
      </c>
      <c r="C7" s="6" t="n">
        <f aca="false">C$50</f>
        <v>0.39</v>
      </c>
      <c r="D7" s="6" t="n">
        <f aca="false">D$50</f>
        <v>0.34</v>
      </c>
      <c r="E7" s="6" t="n">
        <f aca="false">E$50</f>
        <v>0.29</v>
      </c>
      <c r="F7" s="6" t="n">
        <f aca="false">F$50</f>
        <v>0.41</v>
      </c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2.9" hidden="false" customHeight="false" outlineLevel="0" collapsed="false">
      <c r="A8" s="0" t="s">
        <v>22</v>
      </c>
      <c r="B8" s="6" t="n">
        <f aca="false">B$50</f>
        <v>1</v>
      </c>
      <c r="C8" s="6" t="n">
        <f aca="false">C$50</f>
        <v>0.39</v>
      </c>
      <c r="D8" s="6" t="n">
        <f aca="false">D$50</f>
        <v>0.34</v>
      </c>
      <c r="E8" s="6" t="n">
        <f aca="false">E$50</f>
        <v>0.29</v>
      </c>
      <c r="F8" s="6" t="n">
        <f aca="false">F$50</f>
        <v>0.41</v>
      </c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2.9" hidden="false" customHeight="false" outlineLevel="0" collapsed="false">
      <c r="A9" s="0" t="s">
        <v>23</v>
      </c>
      <c r="B9" s="6" t="n">
        <f aca="false">B$50</f>
        <v>1</v>
      </c>
      <c r="C9" s="6" t="n">
        <f aca="false">C$50</f>
        <v>0.39</v>
      </c>
      <c r="D9" s="6" t="n">
        <f aca="false">D$50</f>
        <v>0.34</v>
      </c>
      <c r="E9" s="6" t="n">
        <f aca="false">E$50</f>
        <v>0.29</v>
      </c>
      <c r="F9" s="6" t="n">
        <f aca="false">F$50</f>
        <v>0.41</v>
      </c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9" hidden="false" customHeight="false" outlineLevel="0" collapsed="false">
      <c r="A10" s="0" t="s">
        <v>24</v>
      </c>
      <c r="B10" s="6" t="n">
        <f aca="false">B$50</f>
        <v>1</v>
      </c>
      <c r="C10" s="6" t="n">
        <f aca="false">C$50</f>
        <v>0.39</v>
      </c>
      <c r="D10" s="6" t="n">
        <f aca="false">D$50</f>
        <v>0.34</v>
      </c>
      <c r="E10" s="6" t="n">
        <f aca="false">E$50</f>
        <v>0.29</v>
      </c>
      <c r="F10" s="6" t="n">
        <f aca="false">F$50</f>
        <v>0.41</v>
      </c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2.9" hidden="false" customHeight="false" outlineLevel="0" collapsed="false">
      <c r="A11" s="0" t="s">
        <v>25</v>
      </c>
      <c r="B11" s="6" t="n">
        <f aca="false">B$50</f>
        <v>1</v>
      </c>
      <c r="C11" s="6" t="n">
        <f aca="false">C$50</f>
        <v>0.39</v>
      </c>
      <c r="D11" s="6" t="n">
        <f aca="false">D$50</f>
        <v>0.34</v>
      </c>
      <c r="E11" s="6" t="n">
        <f aca="false">E$50</f>
        <v>0.29</v>
      </c>
      <c r="F11" s="6" t="n">
        <f aca="false">F$50</f>
        <v>0.41</v>
      </c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9" hidden="false" customHeight="false" outlineLevel="0" collapsed="false">
      <c r="A12" s="0" t="s">
        <v>26</v>
      </c>
      <c r="B12" s="6" t="n">
        <f aca="false">B$50</f>
        <v>1</v>
      </c>
      <c r="C12" s="6" t="n">
        <f aca="false">C$50</f>
        <v>0.39</v>
      </c>
      <c r="D12" s="6" t="n">
        <f aca="false">D$50</f>
        <v>0.34</v>
      </c>
      <c r="E12" s="6" t="n">
        <f aca="false">E$50</f>
        <v>0.29</v>
      </c>
      <c r="F12" s="6" t="n">
        <f aca="false">F$50</f>
        <v>0.41</v>
      </c>
      <c r="G12" s="7"/>
      <c r="H12" s="7"/>
      <c r="I12" s="7"/>
      <c r="J12" s="7"/>
      <c r="K12" s="7"/>
      <c r="L12" s="7"/>
      <c r="M12" s="7"/>
      <c r="N12" s="7"/>
      <c r="O12" s="7"/>
      <c r="P12" s="7"/>
    </row>
    <row r="13" customFormat="false" ht="12.9" hidden="false" customHeight="false" outlineLevel="0" collapsed="false">
      <c r="A13" s="0" t="s">
        <v>27</v>
      </c>
      <c r="B13" s="6" t="n">
        <f aca="false">B$50</f>
        <v>1</v>
      </c>
      <c r="C13" s="6" t="n">
        <f aca="false">C$50</f>
        <v>0.39</v>
      </c>
      <c r="D13" s="6" t="n">
        <f aca="false">D$50</f>
        <v>0.34</v>
      </c>
      <c r="E13" s="6" t="n">
        <f aca="false">E$50</f>
        <v>0.29</v>
      </c>
      <c r="F13" s="6" t="n">
        <f aca="false">F$50</f>
        <v>0.41</v>
      </c>
      <c r="G13" s="7"/>
      <c r="H13" s="7"/>
      <c r="I13" s="7"/>
      <c r="J13" s="7"/>
      <c r="K13" s="7"/>
      <c r="L13" s="7"/>
      <c r="M13" s="7"/>
      <c r="N13" s="7"/>
      <c r="O13" s="7"/>
      <c r="P13" s="7"/>
    </row>
    <row r="14" customFormat="false" ht="12.9" hidden="false" customHeight="false" outlineLevel="0" collapsed="false">
      <c r="A14" s="0" t="s">
        <v>28</v>
      </c>
      <c r="B14" s="6" t="n">
        <f aca="false">B$50</f>
        <v>1</v>
      </c>
      <c r="C14" s="6" t="n">
        <f aca="false">C$50</f>
        <v>0.39</v>
      </c>
      <c r="D14" s="6" t="n">
        <f aca="false">D$50</f>
        <v>0.34</v>
      </c>
      <c r="E14" s="6" t="n">
        <f aca="false">E$50</f>
        <v>0.29</v>
      </c>
      <c r="F14" s="6" t="n">
        <f aca="false">F$50</f>
        <v>0.41</v>
      </c>
      <c r="G14" s="7"/>
      <c r="H14" s="7"/>
      <c r="I14" s="7"/>
      <c r="J14" s="7"/>
      <c r="K14" s="7"/>
      <c r="L14" s="7"/>
      <c r="M14" s="7"/>
      <c r="N14" s="7"/>
      <c r="O14" s="7"/>
      <c r="P14" s="7"/>
    </row>
    <row r="15" customFormat="false" ht="12.9" hidden="false" customHeight="false" outlineLevel="0" collapsed="false">
      <c r="A15" s="0" t="s">
        <v>29</v>
      </c>
      <c r="B15" s="6" t="n">
        <f aca="false">B$50</f>
        <v>1</v>
      </c>
      <c r="C15" s="6" t="n">
        <f aca="false">C$50</f>
        <v>0.39</v>
      </c>
      <c r="D15" s="6" t="n">
        <f aca="false">D$50</f>
        <v>0.34</v>
      </c>
      <c r="E15" s="6" t="n">
        <f aca="false">E$50</f>
        <v>0.29</v>
      </c>
      <c r="F15" s="6" t="n">
        <f aca="false">F$50</f>
        <v>0.41</v>
      </c>
      <c r="G15" s="7"/>
      <c r="H15" s="7"/>
      <c r="I15" s="7"/>
      <c r="J15" s="7"/>
      <c r="K15" s="7"/>
      <c r="L15" s="7"/>
      <c r="M15" s="7"/>
      <c r="N15" s="7"/>
      <c r="O15" s="7"/>
      <c r="P15" s="7"/>
    </row>
    <row r="16" customFormat="false" ht="12.9" hidden="false" customHeight="false" outlineLevel="0" collapsed="false">
      <c r="A16" s="0" t="s">
        <v>30</v>
      </c>
      <c r="B16" s="6" t="n">
        <f aca="false">B$50</f>
        <v>1</v>
      </c>
      <c r="C16" s="6" t="n">
        <f aca="false">C$50</f>
        <v>0.39</v>
      </c>
      <c r="D16" s="6" t="n">
        <f aca="false">D$50</f>
        <v>0.34</v>
      </c>
      <c r="E16" s="6" t="n">
        <f aca="false">E$50</f>
        <v>0.29</v>
      </c>
      <c r="F16" s="6" t="n">
        <f aca="false">F$50</f>
        <v>0.41</v>
      </c>
      <c r="G16" s="7"/>
      <c r="H16" s="7"/>
      <c r="I16" s="7"/>
      <c r="J16" s="7"/>
      <c r="K16" s="7"/>
      <c r="L16" s="7"/>
      <c r="M16" s="7"/>
      <c r="N16" s="7"/>
      <c r="O16" s="7"/>
      <c r="P16" s="7"/>
    </row>
    <row r="17" customFormat="false" ht="12.9" hidden="false" customHeight="false" outlineLevel="0" collapsed="false">
      <c r="A17" s="0" t="s">
        <v>31</v>
      </c>
      <c r="B17" s="6" t="n">
        <f aca="false">B$50</f>
        <v>1</v>
      </c>
      <c r="C17" s="6" t="n">
        <f aca="false">C$50</f>
        <v>0.39</v>
      </c>
      <c r="D17" s="6" t="n">
        <f aca="false">D$50</f>
        <v>0.34</v>
      </c>
      <c r="E17" s="6" t="n">
        <f aca="false">E$50</f>
        <v>0.29</v>
      </c>
      <c r="F17" s="6" t="n">
        <f aca="false">F$50</f>
        <v>0.41</v>
      </c>
      <c r="G17" s="7"/>
      <c r="H17" s="7"/>
      <c r="I17" s="7"/>
      <c r="J17" s="7"/>
      <c r="K17" s="7"/>
      <c r="L17" s="7"/>
      <c r="M17" s="7"/>
      <c r="N17" s="7"/>
      <c r="O17" s="7"/>
      <c r="P17" s="7"/>
    </row>
    <row r="18" customFormat="false" ht="12.9" hidden="false" customHeight="false" outlineLevel="0" collapsed="false">
      <c r="A18" s="0" t="s">
        <v>32</v>
      </c>
      <c r="B18" s="6" t="n">
        <f aca="false">B$50</f>
        <v>1</v>
      </c>
      <c r="C18" s="6" t="n">
        <f aca="false">C$50</f>
        <v>0.39</v>
      </c>
      <c r="D18" s="6" t="n">
        <f aca="false">D$50</f>
        <v>0.34</v>
      </c>
      <c r="E18" s="6" t="n">
        <f aca="false">E$50</f>
        <v>0.29</v>
      </c>
      <c r="F18" s="6" t="n">
        <f aca="false">F$50</f>
        <v>0.41</v>
      </c>
      <c r="G18" s="7"/>
      <c r="H18" s="7"/>
      <c r="I18" s="7"/>
      <c r="J18" s="7"/>
      <c r="K18" s="7"/>
      <c r="L18" s="7"/>
      <c r="M18" s="7"/>
      <c r="N18" s="7"/>
      <c r="O18" s="7"/>
      <c r="P18" s="7"/>
    </row>
    <row r="19" customFormat="false" ht="12.9" hidden="false" customHeight="false" outlineLevel="0" collapsed="false">
      <c r="A19" s="0" t="s">
        <v>33</v>
      </c>
      <c r="B19" s="6" t="n">
        <f aca="false">B$50</f>
        <v>1</v>
      </c>
      <c r="C19" s="6" t="n">
        <f aca="false">C$50</f>
        <v>0.39</v>
      </c>
      <c r="D19" s="6" t="n">
        <f aca="false">D$50</f>
        <v>0.34</v>
      </c>
      <c r="E19" s="6" t="n">
        <f aca="false">E$50</f>
        <v>0.29</v>
      </c>
      <c r="F19" s="6" t="n">
        <f aca="false">F$50</f>
        <v>0.41</v>
      </c>
      <c r="G19" s="7"/>
      <c r="H19" s="7"/>
      <c r="I19" s="7"/>
      <c r="J19" s="7"/>
      <c r="K19" s="7"/>
      <c r="L19" s="7"/>
      <c r="M19" s="7"/>
      <c r="N19" s="7"/>
      <c r="O19" s="7"/>
      <c r="P19" s="7"/>
    </row>
    <row r="20" customFormat="false" ht="12.9" hidden="false" customHeight="false" outlineLevel="0" collapsed="false">
      <c r="A20" s="0" t="s">
        <v>34</v>
      </c>
      <c r="B20" s="6" t="n">
        <f aca="false">B$50</f>
        <v>1</v>
      </c>
      <c r="C20" s="6" t="n">
        <f aca="false">C$50</f>
        <v>0.39</v>
      </c>
      <c r="D20" s="6" t="n">
        <f aca="false">D$50</f>
        <v>0.34</v>
      </c>
      <c r="E20" s="6" t="n">
        <f aca="false">E$50</f>
        <v>0.29</v>
      </c>
      <c r="F20" s="6" t="n">
        <f aca="false">F$50</f>
        <v>0.41</v>
      </c>
      <c r="G20" s="7"/>
      <c r="H20" s="7"/>
      <c r="I20" s="7"/>
      <c r="J20" s="7"/>
      <c r="K20" s="7"/>
      <c r="L20" s="7"/>
      <c r="M20" s="7"/>
      <c r="N20" s="7"/>
      <c r="O20" s="7"/>
      <c r="P20" s="7"/>
    </row>
    <row r="21" customFormat="false" ht="12.9" hidden="false" customHeight="false" outlineLevel="0" collapsed="false">
      <c r="A21" s="0" t="s">
        <v>35</v>
      </c>
      <c r="B21" s="6" t="n">
        <f aca="false">B$50</f>
        <v>1</v>
      </c>
      <c r="C21" s="6" t="n">
        <f aca="false">C$50</f>
        <v>0.39</v>
      </c>
      <c r="D21" s="6" t="n">
        <f aca="false">D$50</f>
        <v>0.34</v>
      </c>
      <c r="E21" s="6" t="n">
        <f aca="false">E$50</f>
        <v>0.29</v>
      </c>
      <c r="F21" s="6" t="n">
        <f aca="false">F$50</f>
        <v>0.41</v>
      </c>
      <c r="G21" s="7"/>
      <c r="H21" s="7"/>
      <c r="I21" s="7"/>
      <c r="J21" s="7"/>
      <c r="K21" s="7"/>
      <c r="L21" s="7"/>
      <c r="M21" s="7"/>
      <c r="N21" s="7"/>
      <c r="O21" s="7"/>
      <c r="P21" s="7"/>
    </row>
    <row r="22" customFormat="false" ht="12.9" hidden="false" customHeight="false" outlineLevel="0" collapsed="false">
      <c r="A22" s="0" t="s">
        <v>36</v>
      </c>
      <c r="B22" s="6" t="n">
        <f aca="false">B$50</f>
        <v>1</v>
      </c>
      <c r="C22" s="6" t="n">
        <f aca="false">C$50</f>
        <v>0.39</v>
      </c>
      <c r="D22" s="6" t="n">
        <f aca="false">D$50</f>
        <v>0.34</v>
      </c>
      <c r="E22" s="6" t="n">
        <f aca="false">E$50</f>
        <v>0.29</v>
      </c>
      <c r="F22" s="6" t="n">
        <f aca="false">F$50</f>
        <v>0.41</v>
      </c>
      <c r="G22" s="7"/>
      <c r="H22" s="7"/>
      <c r="I22" s="7"/>
      <c r="J22" s="7"/>
      <c r="K22" s="7"/>
      <c r="L22" s="7"/>
      <c r="M22" s="7"/>
      <c r="N22" s="7"/>
      <c r="O22" s="7"/>
      <c r="P22" s="7"/>
    </row>
    <row r="23" customFormat="false" ht="12.9" hidden="false" customHeight="false" outlineLevel="0" collapsed="false">
      <c r="A23" s="0" t="s">
        <v>37</v>
      </c>
      <c r="B23" s="6" t="n">
        <f aca="false">B$50</f>
        <v>1</v>
      </c>
      <c r="C23" s="6" t="n">
        <f aca="false">C$50</f>
        <v>0.39</v>
      </c>
      <c r="D23" s="6" t="n">
        <f aca="false">D$50</f>
        <v>0.34</v>
      </c>
      <c r="E23" s="6" t="n">
        <f aca="false">E$50</f>
        <v>0.29</v>
      </c>
      <c r="F23" s="6" t="n">
        <f aca="false">F$50</f>
        <v>0.41</v>
      </c>
      <c r="G23" s="7"/>
      <c r="H23" s="7"/>
      <c r="I23" s="7"/>
      <c r="J23" s="7"/>
      <c r="K23" s="7"/>
      <c r="L23" s="7"/>
      <c r="M23" s="7"/>
      <c r="N23" s="7"/>
      <c r="O23" s="7"/>
      <c r="P23" s="7"/>
    </row>
    <row r="24" customFormat="false" ht="12.9" hidden="false" customHeight="false" outlineLevel="0" collapsed="false">
      <c r="A24" s="0" t="s">
        <v>38</v>
      </c>
      <c r="B24" s="6" t="n">
        <f aca="false">B$50</f>
        <v>1</v>
      </c>
      <c r="C24" s="6" t="n">
        <f aca="false">C$50</f>
        <v>0.39</v>
      </c>
      <c r="D24" s="6" t="n">
        <f aca="false">D$50</f>
        <v>0.34</v>
      </c>
      <c r="E24" s="6" t="n">
        <f aca="false">E$50</f>
        <v>0.29</v>
      </c>
      <c r="F24" s="6" t="n">
        <f aca="false">F$50</f>
        <v>0.41</v>
      </c>
      <c r="G24" s="7"/>
      <c r="H24" s="7"/>
      <c r="I24" s="7"/>
      <c r="J24" s="7"/>
      <c r="K24" s="7"/>
      <c r="L24" s="7"/>
      <c r="M24" s="7"/>
      <c r="N24" s="7"/>
      <c r="O24" s="7"/>
      <c r="P24" s="7"/>
    </row>
    <row r="25" customFormat="false" ht="12.9" hidden="false" customHeight="false" outlineLevel="0" collapsed="false">
      <c r="A25" s="0" t="s">
        <v>39</v>
      </c>
      <c r="B25" s="6" t="n">
        <f aca="false">B$50</f>
        <v>1</v>
      </c>
      <c r="C25" s="6" t="n">
        <f aca="false">C$50</f>
        <v>0.39</v>
      </c>
      <c r="D25" s="6" t="n">
        <f aca="false">D$50</f>
        <v>0.34</v>
      </c>
      <c r="E25" s="6" t="n">
        <f aca="false">E$50</f>
        <v>0.29</v>
      </c>
      <c r="F25" s="6" t="n">
        <f aca="false">F$50</f>
        <v>0.41</v>
      </c>
      <c r="G25" s="7"/>
      <c r="H25" s="7"/>
      <c r="I25" s="7"/>
      <c r="J25" s="7"/>
      <c r="K25" s="7"/>
      <c r="L25" s="7"/>
      <c r="M25" s="7"/>
      <c r="N25" s="7"/>
      <c r="O25" s="7"/>
      <c r="P25" s="7"/>
    </row>
    <row r="26" customFormat="false" ht="12.9" hidden="false" customHeight="false" outlineLevel="0" collapsed="false">
      <c r="A26" s="0" t="s">
        <v>40</v>
      </c>
      <c r="B26" s="6" t="n">
        <f aca="false">B$50</f>
        <v>1</v>
      </c>
      <c r="C26" s="6" t="n">
        <f aca="false">C$50</f>
        <v>0.39</v>
      </c>
      <c r="D26" s="6" t="n">
        <f aca="false">D$50</f>
        <v>0.34</v>
      </c>
      <c r="E26" s="6" t="n">
        <f aca="false">E$50</f>
        <v>0.29</v>
      </c>
      <c r="F26" s="6" t="n">
        <f aca="false">F$50</f>
        <v>0.41</v>
      </c>
      <c r="G26" s="7"/>
      <c r="H26" s="7"/>
      <c r="I26" s="7"/>
      <c r="J26" s="7"/>
      <c r="K26" s="7"/>
      <c r="L26" s="7"/>
      <c r="M26" s="7"/>
      <c r="N26" s="7"/>
      <c r="O26" s="7"/>
      <c r="P26" s="7"/>
    </row>
    <row r="27" customFormat="false" ht="12.9" hidden="false" customHeight="false" outlineLevel="0" collapsed="false">
      <c r="A27" s="0" t="s">
        <v>41</v>
      </c>
      <c r="B27" s="6" t="n">
        <f aca="false">B$50</f>
        <v>1</v>
      </c>
      <c r="C27" s="6" t="n">
        <f aca="false">C$50</f>
        <v>0.39</v>
      </c>
      <c r="D27" s="6" t="n">
        <f aca="false">D$50</f>
        <v>0.34</v>
      </c>
      <c r="E27" s="6" t="n">
        <f aca="false">E$50</f>
        <v>0.29</v>
      </c>
      <c r="F27" s="6" t="n">
        <f aca="false">F$50</f>
        <v>0.41</v>
      </c>
      <c r="G27" s="7"/>
      <c r="H27" s="7"/>
      <c r="I27" s="7"/>
      <c r="J27" s="7"/>
      <c r="K27" s="7"/>
      <c r="L27" s="7"/>
      <c r="M27" s="7"/>
      <c r="N27" s="7"/>
      <c r="O27" s="7"/>
      <c r="P27" s="7"/>
    </row>
    <row r="28" customFormat="false" ht="12.9" hidden="false" customHeight="false" outlineLevel="0" collapsed="false">
      <c r="A28" s="0" t="s">
        <v>42</v>
      </c>
      <c r="B28" s="6" t="n">
        <f aca="false">B$50</f>
        <v>1</v>
      </c>
      <c r="C28" s="6" t="n">
        <f aca="false">C$50</f>
        <v>0.39</v>
      </c>
      <c r="D28" s="6" t="n">
        <f aca="false">D$50</f>
        <v>0.34</v>
      </c>
      <c r="E28" s="6" t="n">
        <f aca="false">E$50</f>
        <v>0.29</v>
      </c>
      <c r="F28" s="6" t="n">
        <f aca="false">F$50</f>
        <v>0.41</v>
      </c>
      <c r="G28" s="7"/>
      <c r="H28" s="7"/>
      <c r="I28" s="7"/>
      <c r="J28" s="7"/>
      <c r="K28" s="7"/>
      <c r="L28" s="7"/>
      <c r="M28" s="7"/>
      <c r="N28" s="7"/>
      <c r="O28" s="7"/>
      <c r="P28" s="7"/>
    </row>
    <row r="29" customFormat="false" ht="12.9" hidden="false" customHeight="false" outlineLevel="0" collapsed="false">
      <c r="A29" s="0" t="s">
        <v>43</v>
      </c>
      <c r="B29" s="6" t="n">
        <f aca="false">B$50</f>
        <v>1</v>
      </c>
      <c r="C29" s="6" t="n">
        <f aca="false">C$50</f>
        <v>0.39</v>
      </c>
      <c r="D29" s="6" t="n">
        <f aca="false">D$50</f>
        <v>0.34</v>
      </c>
      <c r="E29" s="6" t="n">
        <f aca="false">E$50</f>
        <v>0.29</v>
      </c>
      <c r="F29" s="6" t="n">
        <f aca="false">F$50</f>
        <v>0.41</v>
      </c>
      <c r="G29" s="7"/>
      <c r="H29" s="7"/>
      <c r="I29" s="7"/>
      <c r="J29" s="7"/>
      <c r="K29" s="7"/>
      <c r="L29" s="7"/>
      <c r="M29" s="7"/>
      <c r="N29" s="7"/>
      <c r="O29" s="7"/>
      <c r="P29" s="7"/>
    </row>
    <row r="30" customFormat="false" ht="12.9" hidden="false" customHeight="false" outlineLevel="0" collapsed="false">
      <c r="A30" s="0" t="s">
        <v>44</v>
      </c>
      <c r="B30" s="6" t="n">
        <f aca="false">B$50</f>
        <v>1</v>
      </c>
      <c r="C30" s="6" t="n">
        <f aca="false">C$50</f>
        <v>0.39</v>
      </c>
      <c r="D30" s="6" t="n">
        <f aca="false">D$50</f>
        <v>0.34</v>
      </c>
      <c r="E30" s="6" t="n">
        <f aca="false">E$50</f>
        <v>0.29</v>
      </c>
      <c r="F30" s="6" t="n">
        <f aca="false">F$50</f>
        <v>0.41</v>
      </c>
      <c r="G30" s="7"/>
      <c r="H30" s="7"/>
      <c r="I30" s="7"/>
      <c r="J30" s="7"/>
      <c r="K30" s="7"/>
      <c r="L30" s="7"/>
      <c r="M30" s="7"/>
      <c r="N30" s="7"/>
      <c r="O30" s="7"/>
      <c r="P30" s="7"/>
    </row>
    <row r="31" customFormat="false" ht="12.9" hidden="false" customHeight="false" outlineLevel="0" collapsed="false">
      <c r="A31" s="0" t="s">
        <v>45</v>
      </c>
      <c r="B31" s="6" t="n">
        <f aca="false">B$50</f>
        <v>1</v>
      </c>
      <c r="C31" s="6" t="n">
        <f aca="false">C$50</f>
        <v>0.39</v>
      </c>
      <c r="D31" s="6" t="n">
        <f aca="false">D$50</f>
        <v>0.34</v>
      </c>
      <c r="E31" s="6" t="n">
        <f aca="false">E$50</f>
        <v>0.29</v>
      </c>
      <c r="F31" s="6" t="n">
        <f aca="false">F$50</f>
        <v>0.41</v>
      </c>
      <c r="G31" s="7"/>
      <c r="H31" s="7"/>
      <c r="I31" s="7"/>
      <c r="J31" s="7"/>
      <c r="K31" s="7"/>
      <c r="L31" s="7"/>
      <c r="M31" s="7"/>
      <c r="N31" s="7"/>
      <c r="O31" s="7"/>
      <c r="P31" s="7"/>
    </row>
    <row r="32" customFormat="false" ht="12.9" hidden="false" customHeight="false" outlineLevel="0" collapsed="false">
      <c r="A32" s="0" t="s">
        <v>46</v>
      </c>
      <c r="B32" s="6" t="n">
        <f aca="false">B$50</f>
        <v>1</v>
      </c>
      <c r="C32" s="6" t="n">
        <f aca="false">C$50</f>
        <v>0.39</v>
      </c>
      <c r="D32" s="6" t="n">
        <f aca="false">D$50</f>
        <v>0.34</v>
      </c>
      <c r="E32" s="6" t="n">
        <f aca="false">E$50</f>
        <v>0.29</v>
      </c>
      <c r="F32" s="6" t="n">
        <f aca="false">F$50</f>
        <v>0.41</v>
      </c>
      <c r="G32" s="6"/>
      <c r="H32" s="6"/>
      <c r="I32" s="6"/>
      <c r="J32" s="6"/>
      <c r="K32" s="6"/>
      <c r="L32" s="6"/>
      <c r="M32" s="6"/>
      <c r="N32" s="6"/>
      <c r="O32" s="6"/>
      <c r="P32" s="6"/>
    </row>
    <row r="33" customFormat="false" ht="12.9" hidden="false" customHeight="false" outlineLevel="0" collapsed="false">
      <c r="A33" s="0" t="s">
        <v>47</v>
      </c>
      <c r="B33" s="6" t="n">
        <f aca="false">B$50</f>
        <v>1</v>
      </c>
      <c r="C33" s="6" t="n">
        <f aca="false">C$50</f>
        <v>0.39</v>
      </c>
      <c r="D33" s="6" t="n">
        <f aca="false">D$50</f>
        <v>0.34</v>
      </c>
      <c r="E33" s="6" t="n">
        <f aca="false">E$50</f>
        <v>0.29</v>
      </c>
      <c r="F33" s="6" t="n">
        <f aca="false">F$50</f>
        <v>0.41</v>
      </c>
      <c r="G33" s="6"/>
      <c r="H33" s="6"/>
      <c r="I33" s="6"/>
      <c r="J33" s="6"/>
      <c r="K33" s="6"/>
      <c r="L33" s="6"/>
      <c r="M33" s="6"/>
      <c r="N33" s="6"/>
      <c r="O33" s="6"/>
      <c r="P33" s="6"/>
    </row>
    <row r="34" customFormat="false" ht="12.9" hidden="false" customHeight="false" outlineLevel="0" collapsed="false">
      <c r="A34" s="0" t="s">
        <v>48</v>
      </c>
      <c r="B34" s="6" t="n">
        <f aca="false">B$50</f>
        <v>1</v>
      </c>
      <c r="C34" s="6" t="n">
        <f aca="false">C$50</f>
        <v>0.39</v>
      </c>
      <c r="D34" s="6" t="n">
        <f aca="false">D$50</f>
        <v>0.34</v>
      </c>
      <c r="E34" s="6" t="n">
        <f aca="false">E$50</f>
        <v>0.29</v>
      </c>
      <c r="F34" s="6" t="n">
        <f aca="false">F$50</f>
        <v>0.41</v>
      </c>
      <c r="G34" s="6"/>
      <c r="H34" s="6"/>
      <c r="I34" s="6"/>
      <c r="J34" s="6"/>
      <c r="K34" s="6"/>
      <c r="L34" s="6"/>
      <c r="M34" s="6"/>
      <c r="N34" s="6"/>
      <c r="O34" s="6"/>
      <c r="P34" s="6"/>
    </row>
    <row r="35" customFormat="false" ht="12.9" hidden="false" customHeight="false" outlineLevel="0" collapsed="false">
      <c r="A35" s="0" t="s">
        <v>49</v>
      </c>
      <c r="B35" s="6" t="n">
        <f aca="false">B$50</f>
        <v>1</v>
      </c>
      <c r="C35" s="6" t="n">
        <f aca="false">C$50</f>
        <v>0.39</v>
      </c>
      <c r="D35" s="6" t="n">
        <f aca="false">D$50</f>
        <v>0.34</v>
      </c>
      <c r="E35" s="6" t="n">
        <f aca="false">E$50</f>
        <v>0.29</v>
      </c>
      <c r="F35" s="6" t="n">
        <f aca="false">F$50</f>
        <v>0.41</v>
      </c>
      <c r="G35" s="7"/>
      <c r="H35" s="7"/>
      <c r="I35" s="7"/>
      <c r="J35" s="7"/>
      <c r="K35" s="7"/>
      <c r="L35" s="7"/>
      <c r="M35" s="7"/>
      <c r="N35" s="7"/>
      <c r="O35" s="7"/>
      <c r="P35" s="7"/>
    </row>
    <row r="36" customFormat="false" ht="12.9" hidden="false" customHeight="false" outlineLevel="0" collapsed="false">
      <c r="A36" s="0" t="s">
        <v>50</v>
      </c>
      <c r="B36" s="8" t="n">
        <f aca="false">B35</f>
        <v>1</v>
      </c>
      <c r="C36" s="8" t="n">
        <f aca="false">C35</f>
        <v>0.39</v>
      </c>
      <c r="D36" s="8" t="n">
        <f aca="false">D35</f>
        <v>0.34</v>
      </c>
      <c r="E36" s="8" t="n">
        <f aca="false">E35</f>
        <v>0.29</v>
      </c>
      <c r="F36" s="8" t="n">
        <f aca="false">F35</f>
        <v>0.41</v>
      </c>
      <c r="G36" s="7"/>
      <c r="H36" s="7"/>
      <c r="I36" s="7"/>
      <c r="J36" s="7"/>
      <c r="K36" s="7"/>
      <c r="L36" s="7"/>
      <c r="M36" s="7"/>
      <c r="N36" s="7"/>
      <c r="O36" s="7"/>
      <c r="P36" s="7"/>
    </row>
    <row r="37" customFormat="false" ht="12.9" hidden="false" customHeight="false" outlineLevel="0" collapsed="false">
      <c r="A37" s="0" t="s">
        <v>51</v>
      </c>
      <c r="B37" s="6" t="n">
        <f aca="false">B$50</f>
        <v>1</v>
      </c>
      <c r="C37" s="6" t="n">
        <f aca="false">C$50</f>
        <v>0.39</v>
      </c>
      <c r="D37" s="6" t="n">
        <f aca="false">D$50</f>
        <v>0.34</v>
      </c>
      <c r="E37" s="6" t="n">
        <f aca="false">E$50</f>
        <v>0.29</v>
      </c>
      <c r="F37" s="6" t="n">
        <f aca="false">F$50</f>
        <v>0.41</v>
      </c>
      <c r="G37" s="6"/>
      <c r="H37" s="6"/>
      <c r="I37" s="6"/>
      <c r="J37" s="6"/>
      <c r="K37" s="6"/>
      <c r="L37" s="6"/>
      <c r="M37" s="6"/>
      <c r="N37" s="6"/>
      <c r="O37" s="6"/>
      <c r="P37" s="6"/>
    </row>
    <row r="38" customFormat="false" ht="12.9" hidden="false" customHeight="false" outlineLevel="0" collapsed="false">
      <c r="A38" s="0" t="s">
        <v>52</v>
      </c>
      <c r="B38" s="6" t="n">
        <f aca="false">B$50</f>
        <v>1</v>
      </c>
      <c r="C38" s="6" t="n">
        <f aca="false">C$50</f>
        <v>0.39</v>
      </c>
      <c r="D38" s="6" t="n">
        <f aca="false">D$50</f>
        <v>0.34</v>
      </c>
      <c r="E38" s="6" t="n">
        <f aca="false">E$50</f>
        <v>0.29</v>
      </c>
      <c r="F38" s="6" t="n">
        <f aca="false">F$50</f>
        <v>0.41</v>
      </c>
      <c r="G38" s="7"/>
      <c r="H38" s="7"/>
      <c r="I38" s="7"/>
      <c r="J38" s="7"/>
      <c r="K38" s="7"/>
      <c r="L38" s="7"/>
      <c r="M38" s="7"/>
      <c r="N38" s="7"/>
      <c r="O38" s="7"/>
      <c r="P38" s="7"/>
    </row>
    <row r="39" customFormat="false" ht="12.9" hidden="false" customHeight="false" outlineLevel="0" collapsed="false">
      <c r="A39" s="0" t="s">
        <v>53</v>
      </c>
      <c r="B39" s="6" t="n">
        <f aca="false">B$50</f>
        <v>1</v>
      </c>
      <c r="C39" s="6" t="n">
        <f aca="false">C$50</f>
        <v>0.39</v>
      </c>
      <c r="D39" s="6" t="n">
        <f aca="false">D$50</f>
        <v>0.34</v>
      </c>
      <c r="E39" s="6" t="n">
        <f aca="false">E$50</f>
        <v>0.29</v>
      </c>
      <c r="F39" s="6" t="n">
        <f aca="false">F$50</f>
        <v>0.41</v>
      </c>
      <c r="G39" s="6"/>
      <c r="H39" s="6"/>
      <c r="I39" s="6"/>
      <c r="J39" s="6"/>
      <c r="K39" s="6"/>
      <c r="L39" s="6"/>
      <c r="M39" s="6"/>
      <c r="N39" s="6"/>
      <c r="O39" s="6"/>
      <c r="P39" s="6"/>
    </row>
    <row r="40" customFormat="false" ht="12.9" hidden="false" customHeight="false" outlineLevel="0" collapsed="false">
      <c r="A40" s="0" t="s">
        <v>54</v>
      </c>
      <c r="B40" s="6" t="n">
        <f aca="false">B$50</f>
        <v>1</v>
      </c>
      <c r="C40" s="6" t="n">
        <f aca="false">C$50</f>
        <v>0.39</v>
      </c>
      <c r="D40" s="6" t="n">
        <f aca="false">D$50</f>
        <v>0.34</v>
      </c>
      <c r="E40" s="6" t="n">
        <f aca="false">E$50</f>
        <v>0.29</v>
      </c>
      <c r="F40" s="6" t="n">
        <f aca="false">F$50</f>
        <v>0.41</v>
      </c>
      <c r="G40" s="6"/>
      <c r="H40" s="6"/>
      <c r="I40" s="6"/>
      <c r="J40" s="6"/>
      <c r="K40" s="6"/>
      <c r="L40" s="6"/>
      <c r="M40" s="6"/>
      <c r="N40" s="6"/>
      <c r="O40" s="6"/>
      <c r="P40" s="6"/>
    </row>
    <row r="41" customFormat="false" ht="12.9" hidden="false" customHeight="false" outlineLevel="0" collapsed="false">
      <c r="A41" s="0" t="s">
        <v>55</v>
      </c>
      <c r="B41" s="6" t="n">
        <f aca="false">B$50</f>
        <v>1</v>
      </c>
      <c r="C41" s="6" t="n">
        <f aca="false">C$50</f>
        <v>0.39</v>
      </c>
      <c r="D41" s="6" t="n">
        <f aca="false">D$50</f>
        <v>0.34</v>
      </c>
      <c r="E41" s="6" t="n">
        <f aca="false">E$50</f>
        <v>0.29</v>
      </c>
      <c r="F41" s="6" t="n">
        <f aca="false">F$50</f>
        <v>0.41</v>
      </c>
      <c r="G41" s="6"/>
      <c r="H41" s="6"/>
      <c r="I41" s="6"/>
      <c r="J41" s="6"/>
      <c r="K41" s="6"/>
      <c r="L41" s="6"/>
      <c r="M41" s="6"/>
      <c r="N41" s="6"/>
      <c r="O41" s="6"/>
      <c r="P41" s="6"/>
    </row>
    <row r="42" customFormat="false" ht="12.9" hidden="false" customHeight="false" outlineLevel="0" collapsed="false">
      <c r="A42" s="0" t="s">
        <v>56</v>
      </c>
      <c r="B42" s="6" t="n">
        <f aca="false">B$50</f>
        <v>1</v>
      </c>
      <c r="C42" s="6" t="n">
        <f aca="false">C$50</f>
        <v>0.39</v>
      </c>
      <c r="D42" s="6" t="n">
        <f aca="false">D$50</f>
        <v>0.34</v>
      </c>
      <c r="E42" s="6" t="n">
        <f aca="false">E$50</f>
        <v>0.29</v>
      </c>
      <c r="F42" s="6" t="n">
        <f aca="false">F$50</f>
        <v>0.41</v>
      </c>
      <c r="G42" s="6"/>
      <c r="H42" s="6"/>
      <c r="I42" s="6"/>
      <c r="J42" s="6"/>
      <c r="K42" s="6"/>
      <c r="L42" s="6"/>
      <c r="M42" s="6"/>
      <c r="N42" s="6"/>
      <c r="O42" s="6"/>
      <c r="P42" s="6"/>
    </row>
    <row r="43" customFormat="false" ht="12.9" hidden="false" customHeight="false" outlineLevel="0" collapsed="false">
      <c r="A43" s="0" t="s">
        <v>57</v>
      </c>
      <c r="B43" s="6" t="n">
        <f aca="false">B$50</f>
        <v>1</v>
      </c>
      <c r="C43" s="6" t="n">
        <f aca="false">C$50</f>
        <v>0.39</v>
      </c>
      <c r="D43" s="6" t="n">
        <f aca="false">D$50</f>
        <v>0.34</v>
      </c>
      <c r="E43" s="6" t="n">
        <f aca="false">E$50</f>
        <v>0.29</v>
      </c>
      <c r="F43" s="6" t="n">
        <f aca="false">F$50</f>
        <v>0.41</v>
      </c>
      <c r="G43" s="6"/>
      <c r="H43" s="6"/>
      <c r="I43" s="6"/>
      <c r="J43" s="6"/>
      <c r="K43" s="6"/>
      <c r="L43" s="6"/>
      <c r="M43" s="6"/>
      <c r="N43" s="6"/>
      <c r="O43" s="6"/>
      <c r="P43" s="6"/>
    </row>
    <row r="44" customFormat="false" ht="12.9" hidden="false" customHeight="false" outlineLevel="0" collapsed="false">
      <c r="A44" s="0" t="s">
        <v>58</v>
      </c>
      <c r="B44" s="6" t="n">
        <f aca="false">B$50</f>
        <v>1</v>
      </c>
      <c r="C44" s="6" t="n">
        <f aca="false">C$50</f>
        <v>0.39</v>
      </c>
      <c r="D44" s="6" t="n">
        <f aca="false">D$50</f>
        <v>0.34</v>
      </c>
      <c r="E44" s="6" t="n">
        <f aca="false">E$50</f>
        <v>0.29</v>
      </c>
      <c r="F44" s="6" t="n">
        <f aca="false">F$50</f>
        <v>0.41</v>
      </c>
      <c r="G44" s="6"/>
      <c r="H44" s="6"/>
      <c r="I44" s="6"/>
      <c r="J44" s="6"/>
      <c r="K44" s="6"/>
      <c r="L44" s="6"/>
      <c r="M44" s="6"/>
      <c r="N44" s="6"/>
      <c r="O44" s="6"/>
      <c r="P44" s="6"/>
    </row>
    <row r="45" customFormat="false" ht="12.9" hidden="false" customHeight="false" outlineLevel="0" collapsed="false">
      <c r="A45" s="0" t="s">
        <v>59</v>
      </c>
      <c r="B45" s="6" t="n">
        <f aca="false">B$50</f>
        <v>1</v>
      </c>
      <c r="C45" s="6" t="n">
        <f aca="false">C$50</f>
        <v>0.39</v>
      </c>
      <c r="D45" s="6" t="n">
        <f aca="false">D$50</f>
        <v>0.34</v>
      </c>
      <c r="E45" s="6" t="n">
        <f aca="false">E$50</f>
        <v>0.29</v>
      </c>
      <c r="F45" s="6" t="n">
        <f aca="false">F$50</f>
        <v>0.41</v>
      </c>
      <c r="G45" s="6"/>
      <c r="H45" s="6"/>
      <c r="I45" s="6"/>
      <c r="J45" s="6"/>
      <c r="K45" s="6"/>
      <c r="L45" s="6"/>
      <c r="M45" s="6"/>
      <c r="N45" s="6"/>
      <c r="O45" s="6"/>
      <c r="P45" s="6"/>
    </row>
    <row r="46" customFormat="false" ht="12.9" hidden="false" customHeight="false" outlineLevel="0" collapsed="false">
      <c r="A46" s="0" t="s">
        <v>60</v>
      </c>
      <c r="B46" s="6" t="n">
        <f aca="false">B$50</f>
        <v>1</v>
      </c>
      <c r="C46" s="6" t="n">
        <f aca="false">C$50</f>
        <v>0.39</v>
      </c>
      <c r="D46" s="6" t="n">
        <f aca="false">D$50</f>
        <v>0.34</v>
      </c>
      <c r="E46" s="6" t="n">
        <f aca="false">E$50</f>
        <v>0.29</v>
      </c>
      <c r="F46" s="6" t="n">
        <f aca="false">F$50</f>
        <v>0.41</v>
      </c>
      <c r="G46" s="6"/>
      <c r="H46" s="6"/>
      <c r="I46" s="6"/>
      <c r="J46" s="6"/>
      <c r="K46" s="6"/>
      <c r="L46" s="6"/>
      <c r="M46" s="6"/>
      <c r="N46" s="6"/>
      <c r="O46" s="6"/>
      <c r="P46" s="6"/>
    </row>
    <row r="47" customFormat="false" ht="12.9" hidden="false" customHeight="false" outlineLevel="0" collapsed="false">
      <c r="A47" s="0" t="s">
        <v>61</v>
      </c>
      <c r="B47" s="6" t="n">
        <f aca="false">B$50</f>
        <v>1</v>
      </c>
      <c r="C47" s="6" t="n">
        <f aca="false">C$50</f>
        <v>0.39</v>
      </c>
      <c r="D47" s="6" t="n">
        <f aca="false">D$50</f>
        <v>0.34</v>
      </c>
      <c r="E47" s="6" t="n">
        <f aca="false">E$50</f>
        <v>0.29</v>
      </c>
      <c r="F47" s="6" t="n">
        <f aca="false">F$50</f>
        <v>0.41</v>
      </c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2.9" hidden="false" customHeight="false" outlineLevel="0" collapsed="false">
      <c r="A48" s="0" t="s">
        <v>62</v>
      </c>
      <c r="B48" s="6" t="n">
        <f aca="false">B$50</f>
        <v>1</v>
      </c>
      <c r="C48" s="6" t="n">
        <f aca="false">C$50</f>
        <v>0.39</v>
      </c>
      <c r="D48" s="6" t="n">
        <f aca="false">D$50</f>
        <v>0.34</v>
      </c>
      <c r="E48" s="6" t="n">
        <f aca="false">E$50</f>
        <v>0.29</v>
      </c>
      <c r="F48" s="6" t="n">
        <f aca="false">F$50</f>
        <v>0.41</v>
      </c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2.9" hidden="false" customHeight="false" outlineLevel="0" collapsed="false">
      <c r="A49" s="0" t="s">
        <v>63</v>
      </c>
      <c r="B49" s="6" t="n">
        <f aca="false">B$50</f>
        <v>1</v>
      </c>
      <c r="C49" s="6" t="n">
        <f aca="false">C$50</f>
        <v>0.39</v>
      </c>
      <c r="D49" s="6" t="n">
        <f aca="false">D$50</f>
        <v>0.34</v>
      </c>
      <c r="E49" s="6" t="n">
        <f aca="false">E$50</f>
        <v>0.29</v>
      </c>
      <c r="F49" s="6" t="n">
        <f aca="false">F$50</f>
        <v>0.41</v>
      </c>
      <c r="G49" s="6"/>
      <c r="H49" s="6"/>
      <c r="I49" s="6"/>
      <c r="J49" s="6"/>
      <c r="K49" s="6"/>
      <c r="L49" s="6"/>
      <c r="M49" s="6"/>
      <c r="N49" s="6"/>
      <c r="O49" s="6"/>
      <c r="P49" s="6"/>
    </row>
    <row r="50" customFormat="false" ht="13.6" hidden="false" customHeight="false" outlineLevel="0" collapsed="false">
      <c r="B50" s="9" t="n">
        <f aca="false">2000BaseLine!B50</f>
        <v>1</v>
      </c>
      <c r="C50" s="9" t="n">
        <f aca="false">2000BaseLine!C50-1%</f>
        <v>0.39</v>
      </c>
      <c r="D50" s="9" t="n">
        <f aca="false">2000BaseLine!D50-1%</f>
        <v>0.34</v>
      </c>
      <c r="E50" s="9" t="n">
        <f aca="false">2000BaseLine!E50-1%</f>
        <v>0.29</v>
      </c>
      <c r="F50" s="9" t="n">
        <f aca="false">2000BaseLine!F50+1%</f>
        <v>0.41</v>
      </c>
      <c r="G50" s="12"/>
      <c r="H50" s="12"/>
      <c r="I50" s="12"/>
      <c r="J50" s="12"/>
      <c r="K50" s="12"/>
      <c r="L50" s="12"/>
      <c r="M50" s="12"/>
      <c r="N50" s="12"/>
      <c r="O50" s="12"/>
      <c r="P50" s="12"/>
    </row>
  </sheetData>
  <mergeCells count="4">
    <mergeCell ref="A1:A3"/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8" min="2" style="0" width="9.74"/>
    <col collapsed="false" customWidth="true" hidden="false" outlineLevel="0" max="9" min="9" style="0" width="11.74"/>
    <col collapsed="false" customWidth="true" hidden="false" outlineLevel="0" max="11" min="10" style="0" width="9.74"/>
    <col collapsed="false" customWidth="true" hidden="false" outlineLevel="0" max="16" min="14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3" t="s">
        <v>15</v>
      </c>
      <c r="P2" s="3" t="s">
        <v>16</v>
      </c>
    </row>
    <row r="3" customFormat="false" ht="12.75" hidden="false" customHeight="true" outlineLevel="0" collapsed="false">
      <c r="B3" s="14" t="s">
        <v>66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2.9" hidden="false" customHeight="false" outlineLevel="0" collapsed="false">
      <c r="A4" s="0" t="s">
        <v>18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2.9" hidden="false" customHeight="false" outlineLevel="0" collapsed="false">
      <c r="A5" s="0" t="s">
        <v>19</v>
      </c>
      <c r="B5" s="7"/>
      <c r="C5" s="7" t="n">
        <f aca="false">2002AboveOrBelowBaseLine!C5</f>
        <v>-0.1</v>
      </c>
      <c r="D5" s="7" t="n">
        <f aca="false">2002AboveOrBelowBaseLine!D5</f>
        <v>-0.1</v>
      </c>
      <c r="E5" s="7" t="n">
        <f aca="false">2002AboveOrBelowBaseLine!E5</f>
        <v>-0.1</v>
      </c>
      <c r="F5" s="7" t="n">
        <f aca="false">2002AboveOrBelowBaseLine!F5</f>
        <v>-0.1</v>
      </c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2.9" hidden="false" customHeight="false" outlineLevel="0" collapsed="false">
      <c r="A6" s="0" t="s">
        <v>20</v>
      </c>
      <c r="B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2.9" hidden="false" customHeight="false" outlineLevel="0" collapsed="false">
      <c r="A7" s="0" t="s">
        <v>21</v>
      </c>
      <c r="B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2.9" hidden="false" customHeight="false" outlineLevel="0" collapsed="false">
      <c r="A8" s="0" t="s">
        <v>22</v>
      </c>
      <c r="B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2.9" hidden="false" customHeight="false" outlineLevel="0" collapsed="false">
      <c r="A9" s="0" t="s">
        <v>23</v>
      </c>
      <c r="B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9" hidden="false" customHeight="false" outlineLevel="0" collapsed="false">
      <c r="A10" s="0" t="s">
        <v>24</v>
      </c>
      <c r="B10" s="7"/>
      <c r="C10" s="7" t="n">
        <f aca="false">2002AboveOrBelowBaseLine!C10</f>
        <v>-0.1</v>
      </c>
      <c r="D10" s="7" t="n">
        <f aca="false">2002AboveOrBelowBaseLine!D10</f>
        <v>-0.1</v>
      </c>
      <c r="E10" s="7" t="n">
        <f aca="false">2002AboveOrBelowBaseLine!E10</f>
        <v>-0.1</v>
      </c>
      <c r="F10" s="7" t="n">
        <f aca="false">2002AboveOrBelowBaseLine!F10</f>
        <v>-0.1</v>
      </c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2.9" hidden="false" customHeight="false" outlineLevel="0" collapsed="false">
      <c r="A11" s="0" t="s">
        <v>2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9" hidden="false" customHeight="false" outlineLevel="0" collapsed="false">
      <c r="A12" s="0" t="s">
        <v>26</v>
      </c>
      <c r="B12" s="7"/>
      <c r="C12" s="7" t="n">
        <f aca="false">2002AboveOrBelowBaseLine!C12</f>
        <v>-0.1</v>
      </c>
      <c r="D12" s="7" t="n">
        <f aca="false">2002AboveOrBelowBaseLine!D12</f>
        <v>-0.1</v>
      </c>
      <c r="E12" s="7" t="n">
        <f aca="false">2002AboveOrBelowBaseLine!E12</f>
        <v>-0.1</v>
      </c>
      <c r="F12" s="7" t="n">
        <f aca="false">2002AboveOrBelowBaseLine!F12</f>
        <v>-0.1</v>
      </c>
      <c r="G12" s="7"/>
      <c r="H12" s="7"/>
      <c r="I12" s="7"/>
      <c r="J12" s="7"/>
      <c r="K12" s="7"/>
      <c r="L12" s="7"/>
      <c r="M12" s="7"/>
      <c r="N12" s="7"/>
      <c r="O12" s="7"/>
      <c r="P12" s="7"/>
    </row>
    <row r="13" customFormat="false" ht="12.9" hidden="false" customHeight="false" outlineLevel="0" collapsed="false">
      <c r="A13" s="0" t="s">
        <v>27</v>
      </c>
      <c r="B13" s="7"/>
      <c r="C13" s="7" t="n">
        <f aca="false">2002AboveOrBelowBaseLine!C13</f>
        <v>-0.1</v>
      </c>
      <c r="D13" s="7" t="n">
        <f aca="false">2002AboveOrBelowBaseLine!D13</f>
        <v>-0.1</v>
      </c>
      <c r="E13" s="7" t="n">
        <f aca="false">2002AboveOrBelowBaseLine!E13</f>
        <v>-0.1</v>
      </c>
      <c r="F13" s="7" t="n">
        <f aca="false">2002AboveOrBelowBaseLine!F13</f>
        <v>-0.1</v>
      </c>
      <c r="G13" s="7"/>
      <c r="H13" s="7"/>
      <c r="I13" s="7"/>
      <c r="J13" s="7"/>
      <c r="K13" s="7"/>
      <c r="L13" s="7"/>
      <c r="M13" s="7"/>
      <c r="N13" s="7"/>
      <c r="O13" s="7"/>
      <c r="P13" s="7"/>
    </row>
    <row r="14" customFormat="false" ht="12.9" hidden="false" customHeight="false" outlineLevel="0" collapsed="false">
      <c r="A14" s="0" t="s">
        <v>28</v>
      </c>
      <c r="B14" s="7"/>
      <c r="C14" s="7" t="n">
        <f aca="false">2002AboveOrBelowBaseLine!C14</f>
        <v>-0.05</v>
      </c>
      <c r="D14" s="7" t="n">
        <f aca="false">2002AboveOrBelowBaseLine!D14</f>
        <v>-0.05</v>
      </c>
      <c r="E14" s="7" t="n">
        <f aca="false">2002AboveOrBelowBaseLine!E14</f>
        <v>-0.05</v>
      </c>
      <c r="F14" s="7" t="n">
        <f aca="false">2002AboveOrBelowBaseLine!F14</f>
        <v>-0.05</v>
      </c>
      <c r="G14" s="7"/>
      <c r="H14" s="7"/>
      <c r="I14" s="7"/>
      <c r="J14" s="7"/>
      <c r="K14" s="7"/>
      <c r="L14" s="7"/>
      <c r="M14" s="7"/>
      <c r="N14" s="7"/>
      <c r="O14" s="7"/>
      <c r="P14" s="7"/>
    </row>
    <row r="15" customFormat="false" ht="12.9" hidden="false" customHeight="false" outlineLevel="0" collapsed="false">
      <c r="A15" s="0" t="s">
        <v>29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</row>
    <row r="16" customFormat="false" ht="12.9" hidden="false" customHeight="false" outlineLevel="0" collapsed="false">
      <c r="A16" s="0" t="s">
        <v>30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</row>
    <row r="17" customFormat="false" ht="12.9" hidden="false" customHeight="false" outlineLevel="0" collapsed="false">
      <c r="A17" s="0" t="s">
        <v>31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</row>
    <row r="18" customFormat="false" ht="12.9" hidden="false" customHeight="false" outlineLevel="0" collapsed="false">
      <c r="A18" s="0" t="s">
        <v>32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</row>
    <row r="19" customFormat="false" ht="12.9" hidden="false" customHeight="false" outlineLevel="0" collapsed="false">
      <c r="A19" s="0" t="s">
        <v>33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</row>
    <row r="20" customFormat="false" ht="12.9" hidden="false" customHeight="false" outlineLevel="0" collapsed="false">
      <c r="A20" s="0" t="s">
        <v>34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</row>
    <row r="21" customFormat="false" ht="12.9" hidden="false" customHeight="false" outlineLevel="0" collapsed="false">
      <c r="A21" s="0" t="s">
        <v>35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</row>
    <row r="22" customFormat="false" ht="12.9" hidden="false" customHeight="false" outlineLevel="0" collapsed="false">
      <c r="A22" s="0" t="s">
        <v>36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</row>
    <row r="23" customFormat="false" ht="12.9" hidden="false" customHeight="false" outlineLevel="0" collapsed="false">
      <c r="A23" s="0" t="s">
        <v>37</v>
      </c>
      <c r="B23" s="7"/>
      <c r="C23" s="7" t="n">
        <f aca="false">2002AboveOrBelowBaseLine!C23</f>
        <v>-0.1</v>
      </c>
      <c r="D23" s="7" t="n">
        <f aca="false">2002AboveOrBelowBaseLine!D23</f>
        <v>-0.1</v>
      </c>
      <c r="E23" s="7" t="n">
        <f aca="false">2002AboveOrBelowBaseLine!E23</f>
        <v>-0.1</v>
      </c>
      <c r="F23" s="7" t="n">
        <f aca="false">2002AboveOrBelowBaseLine!F23</f>
        <v>-0.1</v>
      </c>
      <c r="G23" s="7"/>
      <c r="H23" s="7"/>
      <c r="I23" s="7"/>
      <c r="J23" s="7"/>
      <c r="K23" s="7"/>
      <c r="L23" s="7"/>
      <c r="M23" s="7"/>
      <c r="N23" s="7"/>
      <c r="O23" s="7"/>
      <c r="P23" s="7"/>
    </row>
    <row r="24" customFormat="false" ht="12.9" hidden="false" customHeight="false" outlineLevel="0" collapsed="false">
      <c r="A24" s="0" t="s">
        <v>38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</row>
    <row r="25" customFormat="false" ht="12.9" hidden="false" customHeight="false" outlineLevel="0" collapsed="false">
      <c r="A25" s="0" t="s">
        <v>39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</row>
    <row r="26" customFormat="false" ht="12.9" hidden="false" customHeight="false" outlineLevel="0" collapsed="false">
      <c r="A26" s="0" t="s">
        <v>40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</row>
    <row r="27" customFormat="false" ht="12.9" hidden="false" customHeight="false" outlineLevel="0" collapsed="false">
      <c r="A27" s="0" t="s">
        <v>41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</row>
    <row r="28" customFormat="false" ht="12.9" hidden="false" customHeight="false" outlineLevel="0" collapsed="false">
      <c r="A28" s="0" t="s">
        <v>42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</row>
    <row r="29" customFormat="false" ht="12.9" hidden="false" customHeight="false" outlineLevel="0" collapsed="false">
      <c r="A29" s="0" t="s">
        <v>43</v>
      </c>
      <c r="B29" s="7"/>
      <c r="C29" s="7" t="n">
        <f aca="false">2002AboveOrBelowBaseLine!C29</f>
        <v>-0.05</v>
      </c>
      <c r="D29" s="7" t="n">
        <f aca="false">2002AboveOrBelowBaseLine!D29</f>
        <v>-0.05</v>
      </c>
      <c r="E29" s="7" t="n">
        <f aca="false">2002AboveOrBelowBaseLine!E29</f>
        <v>-0.05</v>
      </c>
      <c r="F29" s="7" t="n">
        <f aca="false">2002AboveOrBelowBaseLine!F29</f>
        <v>-0.05</v>
      </c>
      <c r="G29" s="7"/>
      <c r="H29" s="7"/>
      <c r="I29" s="7"/>
      <c r="J29" s="7"/>
      <c r="K29" s="7"/>
      <c r="L29" s="7"/>
      <c r="M29" s="7"/>
      <c r="N29" s="7"/>
      <c r="O29" s="7"/>
      <c r="P29" s="7"/>
    </row>
    <row r="30" customFormat="false" ht="12.9" hidden="false" customHeight="false" outlineLevel="0" collapsed="false">
      <c r="A30" s="0" t="s">
        <v>44</v>
      </c>
      <c r="B30" s="7"/>
      <c r="C30" s="7" t="n">
        <f aca="false">2002AboveOrBelowBaseLine!C30</f>
        <v>-0.1</v>
      </c>
      <c r="D30" s="7" t="n">
        <f aca="false">2002AboveOrBelowBaseLine!D30</f>
        <v>-0.1</v>
      </c>
      <c r="E30" s="7" t="n">
        <f aca="false">2002AboveOrBelowBaseLine!E30</f>
        <v>-0.1</v>
      </c>
      <c r="F30" s="7" t="n">
        <f aca="false">2002AboveOrBelowBaseLine!F30</f>
        <v>-0.1</v>
      </c>
      <c r="G30" s="7"/>
      <c r="H30" s="7"/>
      <c r="I30" s="7"/>
      <c r="J30" s="7"/>
      <c r="K30" s="7"/>
      <c r="L30" s="7"/>
      <c r="M30" s="7"/>
      <c r="N30" s="7"/>
      <c r="O30" s="7"/>
      <c r="P30" s="7"/>
    </row>
    <row r="31" customFormat="false" ht="12.9" hidden="false" customHeight="false" outlineLevel="0" collapsed="false">
      <c r="A31" s="0" t="s">
        <v>45</v>
      </c>
      <c r="B31" s="7"/>
      <c r="C31" s="7" t="n">
        <f aca="false">2002AboveOrBelowBaseLine!C31</f>
        <v>-0.1</v>
      </c>
      <c r="D31" s="7" t="n">
        <f aca="false">2002AboveOrBelowBaseLine!D31</f>
        <v>-0.1</v>
      </c>
      <c r="E31" s="7" t="n">
        <f aca="false">2002AboveOrBelowBaseLine!E31</f>
        <v>-0.1</v>
      </c>
      <c r="F31" s="7" t="n">
        <f aca="false">2002AboveOrBelowBaseLine!F31</f>
        <v>-0.1</v>
      </c>
      <c r="G31" s="7"/>
      <c r="H31" s="7"/>
      <c r="I31" s="7"/>
      <c r="J31" s="7"/>
      <c r="K31" s="7"/>
      <c r="L31" s="7"/>
      <c r="M31" s="7"/>
      <c r="N31" s="7"/>
      <c r="O31" s="7"/>
      <c r="P31" s="7"/>
    </row>
    <row r="32" customFormat="false" ht="12.9" hidden="false" customHeight="false" outlineLevel="0" collapsed="false">
      <c r="A32" s="0" t="s">
        <v>46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</row>
    <row r="33" customFormat="false" ht="12.9" hidden="false" customHeight="false" outlineLevel="0" collapsed="false">
      <c r="A33" s="0" t="s">
        <v>4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</row>
    <row r="34" customFormat="false" ht="12.9" hidden="false" customHeight="false" outlineLevel="0" collapsed="false">
      <c r="A34" s="0" t="s">
        <v>4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</row>
    <row r="35" customFormat="false" ht="12.9" hidden="false" customHeight="false" outlineLevel="0" collapsed="false">
      <c r="A35" s="0" t="s">
        <v>49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</row>
    <row r="36" customFormat="false" ht="12.9" hidden="false" customHeight="false" outlineLevel="0" collapsed="false">
      <c r="A36" s="0" t="s">
        <v>50</v>
      </c>
      <c r="B36" s="7" t="n">
        <f aca="false">[1]2003AboveOrBelowBaseLine!B36</f>
        <v>0</v>
      </c>
      <c r="C36" s="7" t="n">
        <f aca="false">[1]2003AboveOrBelowBaseLine!C36</f>
        <v>0</v>
      </c>
      <c r="D36" s="7" t="n">
        <f aca="false">[1]2003AboveOrBelowBaseLine!D36</f>
        <v>0</v>
      </c>
      <c r="E36" s="7" t="n">
        <f aca="false">[1]2003AboveOrBelowBaseLine!E36</f>
        <v>0</v>
      </c>
      <c r="F36" s="7" t="n">
        <f aca="false">[1]2003AboveOrBelowBaseLine!F36</f>
        <v>0</v>
      </c>
      <c r="G36" s="7"/>
      <c r="H36" s="7"/>
      <c r="I36" s="7"/>
      <c r="J36" s="7"/>
      <c r="K36" s="7"/>
      <c r="L36" s="7"/>
      <c r="M36" s="7"/>
      <c r="N36" s="7"/>
      <c r="O36" s="7"/>
      <c r="P36" s="7"/>
    </row>
    <row r="37" customFormat="false" ht="12.9" hidden="false" customHeight="false" outlineLevel="0" collapsed="false">
      <c r="A37" s="0" t="s">
        <v>5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</row>
    <row r="38" customFormat="false" ht="12.9" hidden="false" customHeight="false" outlineLevel="0" collapsed="false">
      <c r="A38" s="0" t="s">
        <v>52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</row>
    <row r="39" customFormat="false" ht="12.9" hidden="false" customHeight="false" outlineLevel="0" collapsed="false">
      <c r="A39" s="0" t="s">
        <v>5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</row>
    <row r="40" customFormat="false" ht="12.9" hidden="false" customHeight="false" outlineLevel="0" collapsed="false">
      <c r="A40" s="0" t="s">
        <v>5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</row>
    <row r="41" customFormat="false" ht="12.9" hidden="false" customHeight="false" outlineLevel="0" collapsed="false">
      <c r="A41" s="0" t="s">
        <v>5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</row>
    <row r="42" customFormat="false" ht="12.9" hidden="false" customHeight="false" outlineLevel="0" collapsed="false">
      <c r="A42" s="0" t="s">
        <v>5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</row>
    <row r="43" customFormat="false" ht="12.9" hidden="false" customHeight="false" outlineLevel="0" collapsed="false">
      <c r="A43" s="0" t="s">
        <v>5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</row>
    <row r="44" customFormat="false" ht="12.9" hidden="false" customHeight="false" outlineLevel="0" collapsed="false">
      <c r="A44" s="0" t="s">
        <v>5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</row>
    <row r="45" customFormat="false" ht="12.9" hidden="false" customHeight="false" outlineLevel="0" collapsed="false">
      <c r="A45" s="0" t="s">
        <v>5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</row>
    <row r="46" customFormat="false" ht="12.9" hidden="false" customHeight="false" outlineLevel="0" collapsed="false">
      <c r="A46" s="0" t="s">
        <v>6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</row>
    <row r="47" customFormat="false" ht="12.9" hidden="false" customHeight="false" outlineLevel="0" collapsed="false">
      <c r="A47" s="0" t="s">
        <v>61</v>
      </c>
      <c r="B47" s="7"/>
      <c r="C47" s="7" t="n">
        <f aca="false">2002AboveOrBelowBaseLine!C47</f>
        <v>-0.05</v>
      </c>
      <c r="D47" s="7" t="n">
        <f aca="false">2002AboveOrBelowBaseLine!D47</f>
        <v>-0.05</v>
      </c>
      <c r="E47" s="7" t="n">
        <f aca="false">2002AboveOrBelowBaseLine!E47</f>
        <v>-0.05</v>
      </c>
      <c r="F47" s="7" t="n">
        <f aca="false">2002AboveOrBelowBaseLine!F47</f>
        <v>-0.05</v>
      </c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2.9" hidden="false" customHeight="false" outlineLevel="0" collapsed="false">
      <c r="A48" s="0" t="s">
        <v>62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2.9" hidden="false" customHeight="false" outlineLevel="0" collapsed="false">
      <c r="A49" s="0" t="s">
        <v>6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</row>
    <row r="50" customFormat="false" ht="12.9" hidden="false" customHeight="false" outlineLevel="0" collapsed="false">
      <c r="B50" s="11"/>
      <c r="G50" s="11"/>
      <c r="H50" s="11"/>
      <c r="I50" s="11"/>
      <c r="J50" s="11"/>
      <c r="K50" s="11"/>
      <c r="L50" s="11"/>
      <c r="M50" s="11"/>
      <c r="N50" s="11"/>
      <c r="O50" s="11"/>
      <c r="P50" s="11"/>
    </row>
  </sheetData>
  <mergeCells count="3"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8" min="2" style="0" width="9.74"/>
    <col collapsed="false" customWidth="true" hidden="false" outlineLevel="0" max="9" min="9" style="0" width="11.74"/>
    <col collapsed="false" customWidth="true" hidden="false" outlineLevel="0" max="11" min="10" style="0" width="9.74"/>
    <col collapsed="false" customWidth="true" hidden="false" outlineLevel="0" max="16" min="14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3" t="s">
        <v>15</v>
      </c>
      <c r="P2" s="3" t="s">
        <v>16</v>
      </c>
    </row>
    <row r="3" customFormat="false" ht="12.75" hidden="false" customHeight="true" outlineLevel="0" collapsed="false">
      <c r="B3" s="14" t="s">
        <v>66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2.9" hidden="false" customHeight="false" outlineLevel="0" collapsed="false">
      <c r="A4" s="0" t="s">
        <v>18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2.9" hidden="false" customHeight="false" outlineLevel="0" collapsed="false">
      <c r="A5" s="0" t="s">
        <v>19</v>
      </c>
      <c r="B5" s="7"/>
      <c r="C5" s="7" t="n">
        <f aca="false">2003AboveOrBelowBaseLine!C5</f>
        <v>-0.1</v>
      </c>
      <c r="D5" s="7" t="n">
        <f aca="false">2003AboveOrBelowBaseLine!D5</f>
        <v>-0.1</v>
      </c>
      <c r="E5" s="7" t="n">
        <f aca="false">2003AboveOrBelowBaseLine!E5</f>
        <v>-0.1</v>
      </c>
      <c r="F5" s="7" t="n">
        <f aca="false">2003AboveOrBelowBaseLine!F5</f>
        <v>-0.1</v>
      </c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2.9" hidden="false" customHeight="false" outlineLevel="0" collapsed="false">
      <c r="A6" s="0" t="s">
        <v>20</v>
      </c>
      <c r="B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2.9" hidden="false" customHeight="false" outlineLevel="0" collapsed="false">
      <c r="A7" s="0" t="s">
        <v>21</v>
      </c>
      <c r="B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2.9" hidden="false" customHeight="false" outlineLevel="0" collapsed="false">
      <c r="A8" s="0" t="s">
        <v>22</v>
      </c>
      <c r="B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2.9" hidden="false" customHeight="false" outlineLevel="0" collapsed="false">
      <c r="A9" s="0" t="s">
        <v>23</v>
      </c>
      <c r="B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9" hidden="false" customHeight="false" outlineLevel="0" collapsed="false">
      <c r="A10" s="0" t="s">
        <v>24</v>
      </c>
      <c r="B10" s="7"/>
      <c r="C10" s="7" t="n">
        <f aca="false">2003AboveOrBelowBaseLine!C10</f>
        <v>-0.1</v>
      </c>
      <c r="D10" s="7" t="n">
        <f aca="false">2003AboveOrBelowBaseLine!D10</f>
        <v>-0.1</v>
      </c>
      <c r="E10" s="7" t="n">
        <f aca="false">2003AboveOrBelowBaseLine!E10</f>
        <v>-0.1</v>
      </c>
      <c r="F10" s="7" t="n">
        <f aca="false">2003AboveOrBelowBaseLine!F10</f>
        <v>-0.1</v>
      </c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2.9" hidden="false" customHeight="false" outlineLevel="0" collapsed="false">
      <c r="A11" s="0" t="s">
        <v>2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9" hidden="false" customHeight="false" outlineLevel="0" collapsed="false">
      <c r="A12" s="0" t="s">
        <v>26</v>
      </c>
      <c r="B12" s="7"/>
      <c r="C12" s="7" t="n">
        <f aca="false">2003AboveOrBelowBaseLine!C12</f>
        <v>-0.1</v>
      </c>
      <c r="D12" s="7" t="n">
        <f aca="false">2003AboveOrBelowBaseLine!D12</f>
        <v>-0.1</v>
      </c>
      <c r="E12" s="7" t="n">
        <f aca="false">2003AboveOrBelowBaseLine!E12</f>
        <v>-0.1</v>
      </c>
      <c r="F12" s="7" t="n">
        <f aca="false">2003AboveOrBelowBaseLine!F12</f>
        <v>-0.1</v>
      </c>
      <c r="G12" s="7"/>
      <c r="H12" s="7"/>
      <c r="I12" s="7"/>
      <c r="J12" s="7"/>
      <c r="K12" s="7"/>
      <c r="L12" s="7"/>
      <c r="M12" s="7"/>
      <c r="N12" s="7"/>
      <c r="O12" s="7"/>
      <c r="P12" s="7"/>
    </row>
    <row r="13" customFormat="false" ht="12.9" hidden="false" customHeight="false" outlineLevel="0" collapsed="false">
      <c r="A13" s="0" t="s">
        <v>27</v>
      </c>
      <c r="B13" s="7"/>
      <c r="C13" s="7" t="n">
        <f aca="false">2003AboveOrBelowBaseLine!C13</f>
        <v>-0.1</v>
      </c>
      <c r="D13" s="7" t="n">
        <f aca="false">2003AboveOrBelowBaseLine!D13</f>
        <v>-0.1</v>
      </c>
      <c r="E13" s="7" t="n">
        <f aca="false">2003AboveOrBelowBaseLine!E13</f>
        <v>-0.1</v>
      </c>
      <c r="F13" s="7" t="n">
        <f aca="false">2003AboveOrBelowBaseLine!F13</f>
        <v>-0.1</v>
      </c>
      <c r="G13" s="7"/>
      <c r="H13" s="7"/>
      <c r="I13" s="7"/>
      <c r="J13" s="7"/>
      <c r="K13" s="7"/>
      <c r="L13" s="7"/>
      <c r="M13" s="7"/>
      <c r="N13" s="7"/>
      <c r="O13" s="7"/>
      <c r="P13" s="7"/>
    </row>
    <row r="14" customFormat="false" ht="12.9" hidden="false" customHeight="false" outlineLevel="0" collapsed="false">
      <c r="A14" s="0" t="s">
        <v>28</v>
      </c>
      <c r="B14" s="7"/>
      <c r="C14" s="7" t="n">
        <f aca="false">2003AboveOrBelowBaseLine!C14</f>
        <v>-0.05</v>
      </c>
      <c r="D14" s="7" t="n">
        <f aca="false">2003AboveOrBelowBaseLine!D14</f>
        <v>-0.05</v>
      </c>
      <c r="E14" s="7" t="n">
        <f aca="false">2003AboveOrBelowBaseLine!E14</f>
        <v>-0.05</v>
      </c>
      <c r="F14" s="7" t="n">
        <f aca="false">2003AboveOrBelowBaseLine!F14</f>
        <v>-0.05</v>
      </c>
      <c r="G14" s="7"/>
      <c r="H14" s="7"/>
      <c r="I14" s="7"/>
      <c r="J14" s="7"/>
      <c r="K14" s="7"/>
      <c r="L14" s="7"/>
      <c r="M14" s="7"/>
      <c r="N14" s="7"/>
      <c r="O14" s="7"/>
      <c r="P14" s="7"/>
    </row>
    <row r="15" customFormat="false" ht="12.9" hidden="false" customHeight="false" outlineLevel="0" collapsed="false">
      <c r="A15" s="0" t="s">
        <v>29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</row>
    <row r="16" customFormat="false" ht="12.9" hidden="false" customHeight="false" outlineLevel="0" collapsed="false">
      <c r="A16" s="0" t="s">
        <v>30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</row>
    <row r="17" customFormat="false" ht="12.9" hidden="false" customHeight="false" outlineLevel="0" collapsed="false">
      <c r="A17" s="0" t="s">
        <v>31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</row>
    <row r="18" customFormat="false" ht="12.9" hidden="false" customHeight="false" outlineLevel="0" collapsed="false">
      <c r="A18" s="0" t="s">
        <v>32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</row>
    <row r="19" customFormat="false" ht="12.9" hidden="false" customHeight="false" outlineLevel="0" collapsed="false">
      <c r="A19" s="0" t="s">
        <v>33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</row>
    <row r="20" customFormat="false" ht="12.9" hidden="false" customHeight="false" outlineLevel="0" collapsed="false">
      <c r="A20" s="0" t="s">
        <v>34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</row>
    <row r="21" customFormat="false" ht="12.9" hidden="false" customHeight="false" outlineLevel="0" collapsed="false">
      <c r="A21" s="0" t="s">
        <v>35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</row>
    <row r="22" customFormat="false" ht="12.9" hidden="false" customHeight="false" outlineLevel="0" collapsed="false">
      <c r="A22" s="0" t="s">
        <v>36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</row>
    <row r="23" customFormat="false" ht="12.9" hidden="false" customHeight="false" outlineLevel="0" collapsed="false">
      <c r="A23" s="0" t="s">
        <v>37</v>
      </c>
      <c r="B23" s="7"/>
      <c r="C23" s="7" t="n">
        <f aca="false">2003AboveOrBelowBaseLine!C23</f>
        <v>-0.1</v>
      </c>
      <c r="D23" s="7" t="n">
        <f aca="false">2003AboveOrBelowBaseLine!D23</f>
        <v>-0.1</v>
      </c>
      <c r="E23" s="7" t="n">
        <f aca="false">2003AboveOrBelowBaseLine!E23</f>
        <v>-0.1</v>
      </c>
      <c r="F23" s="7" t="n">
        <f aca="false">2003AboveOrBelowBaseLine!F23</f>
        <v>-0.1</v>
      </c>
      <c r="G23" s="7"/>
      <c r="H23" s="7"/>
      <c r="I23" s="7"/>
      <c r="J23" s="7"/>
      <c r="K23" s="7"/>
      <c r="L23" s="7"/>
      <c r="M23" s="7"/>
      <c r="N23" s="7"/>
      <c r="O23" s="7"/>
      <c r="P23" s="7"/>
    </row>
    <row r="24" customFormat="false" ht="12.9" hidden="false" customHeight="false" outlineLevel="0" collapsed="false">
      <c r="A24" s="0" t="s">
        <v>38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</row>
    <row r="25" customFormat="false" ht="12.9" hidden="false" customHeight="false" outlineLevel="0" collapsed="false">
      <c r="A25" s="0" t="s">
        <v>39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</row>
    <row r="26" customFormat="false" ht="12.9" hidden="false" customHeight="false" outlineLevel="0" collapsed="false">
      <c r="A26" s="0" t="s">
        <v>40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</row>
    <row r="27" customFormat="false" ht="12.9" hidden="false" customHeight="false" outlineLevel="0" collapsed="false">
      <c r="A27" s="0" t="s">
        <v>41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</row>
    <row r="28" customFormat="false" ht="12.9" hidden="false" customHeight="false" outlineLevel="0" collapsed="false">
      <c r="A28" s="0" t="s">
        <v>42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</row>
    <row r="29" customFormat="false" ht="12.9" hidden="false" customHeight="false" outlineLevel="0" collapsed="false">
      <c r="A29" s="0" t="s">
        <v>43</v>
      </c>
      <c r="B29" s="7"/>
      <c r="C29" s="7" t="n">
        <f aca="false">2003AboveOrBelowBaseLine!C29</f>
        <v>-0.05</v>
      </c>
      <c r="D29" s="7" t="n">
        <f aca="false">2003AboveOrBelowBaseLine!D29</f>
        <v>-0.05</v>
      </c>
      <c r="E29" s="7" t="n">
        <f aca="false">2003AboveOrBelowBaseLine!E29</f>
        <v>-0.05</v>
      </c>
      <c r="F29" s="7" t="n">
        <f aca="false">2003AboveOrBelowBaseLine!F29</f>
        <v>-0.05</v>
      </c>
      <c r="G29" s="7"/>
      <c r="H29" s="7"/>
      <c r="I29" s="7"/>
      <c r="J29" s="7"/>
      <c r="K29" s="7"/>
      <c r="L29" s="7"/>
      <c r="M29" s="7"/>
      <c r="N29" s="7"/>
      <c r="O29" s="7"/>
      <c r="P29" s="7"/>
    </row>
    <row r="30" customFormat="false" ht="12.9" hidden="false" customHeight="false" outlineLevel="0" collapsed="false">
      <c r="A30" s="0" t="s">
        <v>44</v>
      </c>
      <c r="B30" s="7"/>
      <c r="C30" s="7" t="n">
        <f aca="false">2003AboveOrBelowBaseLine!C30</f>
        <v>-0.1</v>
      </c>
      <c r="D30" s="7" t="n">
        <f aca="false">2003AboveOrBelowBaseLine!D30</f>
        <v>-0.1</v>
      </c>
      <c r="E30" s="7" t="n">
        <f aca="false">2003AboveOrBelowBaseLine!E30</f>
        <v>-0.1</v>
      </c>
      <c r="F30" s="7" t="n">
        <f aca="false">2003AboveOrBelowBaseLine!F30</f>
        <v>-0.1</v>
      </c>
      <c r="G30" s="7"/>
      <c r="H30" s="7"/>
      <c r="I30" s="7"/>
      <c r="J30" s="7"/>
      <c r="K30" s="7"/>
      <c r="L30" s="7"/>
      <c r="M30" s="7"/>
      <c r="N30" s="7"/>
      <c r="O30" s="7"/>
      <c r="P30" s="7"/>
    </row>
    <row r="31" customFormat="false" ht="12.9" hidden="false" customHeight="false" outlineLevel="0" collapsed="false">
      <c r="A31" s="0" t="s">
        <v>45</v>
      </c>
      <c r="B31" s="7"/>
      <c r="C31" s="7" t="n">
        <f aca="false">2003AboveOrBelowBaseLine!C31</f>
        <v>-0.1</v>
      </c>
      <c r="D31" s="7" t="n">
        <f aca="false">2003AboveOrBelowBaseLine!D31</f>
        <v>-0.1</v>
      </c>
      <c r="E31" s="7" t="n">
        <f aca="false">2003AboveOrBelowBaseLine!E31</f>
        <v>-0.1</v>
      </c>
      <c r="F31" s="7" t="n">
        <f aca="false">2003AboveOrBelowBaseLine!F31</f>
        <v>-0.1</v>
      </c>
      <c r="G31" s="7"/>
      <c r="H31" s="7"/>
      <c r="I31" s="7"/>
      <c r="J31" s="7"/>
      <c r="K31" s="7"/>
      <c r="L31" s="7"/>
      <c r="M31" s="7"/>
      <c r="N31" s="7"/>
      <c r="O31" s="7"/>
      <c r="P31" s="7"/>
    </row>
    <row r="32" customFormat="false" ht="12.9" hidden="false" customHeight="false" outlineLevel="0" collapsed="false">
      <c r="A32" s="0" t="s">
        <v>46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</row>
    <row r="33" customFormat="false" ht="12.9" hidden="false" customHeight="false" outlineLevel="0" collapsed="false">
      <c r="A33" s="0" t="s">
        <v>4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</row>
    <row r="34" customFormat="false" ht="12.9" hidden="false" customHeight="false" outlineLevel="0" collapsed="false">
      <c r="A34" s="0" t="s">
        <v>4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</row>
    <row r="35" customFormat="false" ht="12.9" hidden="false" customHeight="false" outlineLevel="0" collapsed="false">
      <c r="A35" s="0" t="s">
        <v>49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</row>
    <row r="36" customFormat="false" ht="12.9" hidden="false" customHeight="false" outlineLevel="0" collapsed="false">
      <c r="A36" s="0" t="s">
        <v>50</v>
      </c>
      <c r="B36" s="7" t="n">
        <f aca="false">[1]2004AboveOrBelowBaseLine!B36</f>
        <v>0</v>
      </c>
      <c r="C36" s="7" t="n">
        <f aca="false">[1]2004AboveOrBelowBaseLine!C36</f>
        <v>0</v>
      </c>
      <c r="D36" s="7" t="n">
        <f aca="false">[1]2004AboveOrBelowBaseLine!D36</f>
        <v>0</v>
      </c>
      <c r="E36" s="7" t="n">
        <f aca="false">[1]2004AboveOrBelowBaseLine!E36</f>
        <v>0</v>
      </c>
      <c r="F36" s="7" t="n">
        <f aca="false">[1]2004AboveOrBelowBaseLine!F36</f>
        <v>0</v>
      </c>
      <c r="G36" s="7"/>
      <c r="H36" s="7"/>
      <c r="I36" s="7"/>
      <c r="J36" s="7"/>
      <c r="K36" s="7"/>
      <c r="L36" s="7"/>
      <c r="M36" s="7"/>
      <c r="N36" s="7"/>
      <c r="O36" s="7"/>
      <c r="P36" s="7"/>
    </row>
    <row r="37" customFormat="false" ht="12.9" hidden="false" customHeight="false" outlineLevel="0" collapsed="false">
      <c r="A37" s="0" t="s">
        <v>5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</row>
    <row r="38" customFormat="false" ht="12.9" hidden="false" customHeight="false" outlineLevel="0" collapsed="false">
      <c r="A38" s="0" t="s">
        <v>52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</row>
    <row r="39" customFormat="false" ht="12.9" hidden="false" customHeight="false" outlineLevel="0" collapsed="false">
      <c r="A39" s="0" t="s">
        <v>5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</row>
    <row r="40" customFormat="false" ht="12.9" hidden="false" customHeight="false" outlineLevel="0" collapsed="false">
      <c r="A40" s="0" t="s">
        <v>5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</row>
    <row r="41" customFormat="false" ht="12.9" hidden="false" customHeight="false" outlineLevel="0" collapsed="false">
      <c r="A41" s="0" t="s">
        <v>5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</row>
    <row r="42" customFormat="false" ht="12.9" hidden="false" customHeight="false" outlineLevel="0" collapsed="false">
      <c r="A42" s="0" t="s">
        <v>5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</row>
    <row r="43" customFormat="false" ht="12.9" hidden="false" customHeight="false" outlineLevel="0" collapsed="false">
      <c r="A43" s="0" t="s">
        <v>5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</row>
    <row r="44" customFormat="false" ht="12.9" hidden="false" customHeight="false" outlineLevel="0" collapsed="false">
      <c r="A44" s="0" t="s">
        <v>5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</row>
    <row r="45" customFormat="false" ht="12.9" hidden="false" customHeight="false" outlineLevel="0" collapsed="false">
      <c r="A45" s="0" t="s">
        <v>5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</row>
    <row r="46" customFormat="false" ht="12.9" hidden="false" customHeight="false" outlineLevel="0" collapsed="false">
      <c r="A46" s="0" t="s">
        <v>6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</row>
    <row r="47" customFormat="false" ht="12.9" hidden="false" customHeight="false" outlineLevel="0" collapsed="false">
      <c r="A47" s="0" t="s">
        <v>61</v>
      </c>
      <c r="B47" s="7"/>
      <c r="C47" s="7" t="n">
        <f aca="false">2003AboveOrBelowBaseLine!C47</f>
        <v>-0.05</v>
      </c>
      <c r="D47" s="7" t="n">
        <f aca="false">2003AboveOrBelowBaseLine!D47</f>
        <v>-0.05</v>
      </c>
      <c r="E47" s="7" t="n">
        <f aca="false">2003AboveOrBelowBaseLine!E47</f>
        <v>-0.05</v>
      </c>
      <c r="F47" s="7" t="n">
        <f aca="false">2003AboveOrBelowBaseLine!F47</f>
        <v>-0.05</v>
      </c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2.9" hidden="false" customHeight="false" outlineLevel="0" collapsed="false">
      <c r="A48" s="0" t="s">
        <v>62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2.9" hidden="false" customHeight="false" outlineLevel="0" collapsed="false">
      <c r="A49" s="0" t="s">
        <v>6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</row>
    <row r="50" customFormat="false" ht="12.9" hidden="false" customHeight="false" outlineLevel="0" collapsed="false">
      <c r="B50" s="11"/>
      <c r="G50" s="11"/>
      <c r="H50" s="11"/>
      <c r="I50" s="11"/>
      <c r="J50" s="11"/>
      <c r="K50" s="11"/>
      <c r="L50" s="11"/>
      <c r="M50" s="11"/>
      <c r="N50" s="11"/>
      <c r="O50" s="11"/>
      <c r="P50" s="11"/>
    </row>
  </sheetData>
  <mergeCells count="3"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8" min="2" style="0" width="9.74"/>
    <col collapsed="false" customWidth="true" hidden="false" outlineLevel="0" max="9" min="9" style="0" width="11.74"/>
    <col collapsed="false" customWidth="true" hidden="false" outlineLevel="0" max="11" min="10" style="0" width="9.74"/>
    <col collapsed="false" customWidth="true" hidden="false" outlineLevel="0" max="16" min="14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3" t="s">
        <v>15</v>
      </c>
      <c r="P2" s="3" t="s">
        <v>16</v>
      </c>
    </row>
    <row r="3" customFormat="false" ht="12.75" hidden="false" customHeight="true" outlineLevel="0" collapsed="false">
      <c r="B3" s="14" t="s">
        <v>66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2.9" hidden="false" customHeight="false" outlineLevel="0" collapsed="false">
      <c r="A4" s="0" t="s">
        <v>18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2.9" hidden="false" customHeight="false" outlineLevel="0" collapsed="false">
      <c r="A5" s="0" t="s">
        <v>19</v>
      </c>
      <c r="B5" s="7"/>
      <c r="C5" s="7" t="n">
        <f aca="false">2004AboveOrBelowBaseLine!C5</f>
        <v>-0.1</v>
      </c>
      <c r="D5" s="7" t="n">
        <f aca="false">2004AboveOrBelowBaseLine!D5</f>
        <v>-0.1</v>
      </c>
      <c r="E5" s="7" t="n">
        <f aca="false">2004AboveOrBelowBaseLine!E5</f>
        <v>-0.1</v>
      </c>
      <c r="F5" s="7" t="n">
        <f aca="false">2004AboveOrBelowBaseLine!F5</f>
        <v>-0.1</v>
      </c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2.9" hidden="false" customHeight="false" outlineLevel="0" collapsed="false">
      <c r="A6" s="0" t="s">
        <v>20</v>
      </c>
      <c r="B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2.9" hidden="false" customHeight="false" outlineLevel="0" collapsed="false">
      <c r="A7" s="0" t="s">
        <v>21</v>
      </c>
      <c r="B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2.9" hidden="false" customHeight="false" outlineLevel="0" collapsed="false">
      <c r="A8" s="0" t="s">
        <v>22</v>
      </c>
      <c r="B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2.9" hidden="false" customHeight="false" outlineLevel="0" collapsed="false">
      <c r="A9" s="0" t="s">
        <v>23</v>
      </c>
      <c r="B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9" hidden="false" customHeight="false" outlineLevel="0" collapsed="false">
      <c r="A10" s="0" t="s">
        <v>24</v>
      </c>
      <c r="B10" s="7"/>
      <c r="C10" s="7" t="n">
        <f aca="false">2004AboveOrBelowBaseLine!C10</f>
        <v>-0.1</v>
      </c>
      <c r="D10" s="7" t="n">
        <f aca="false">2004AboveOrBelowBaseLine!D10</f>
        <v>-0.1</v>
      </c>
      <c r="E10" s="7" t="n">
        <f aca="false">2004AboveOrBelowBaseLine!E10</f>
        <v>-0.1</v>
      </c>
      <c r="F10" s="7" t="n">
        <f aca="false">2004AboveOrBelowBaseLine!F10</f>
        <v>-0.1</v>
      </c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2.9" hidden="false" customHeight="false" outlineLevel="0" collapsed="false">
      <c r="A11" s="0" t="s">
        <v>2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9" hidden="false" customHeight="false" outlineLevel="0" collapsed="false">
      <c r="A12" s="0" t="s">
        <v>26</v>
      </c>
      <c r="B12" s="7"/>
      <c r="C12" s="7" t="n">
        <f aca="false">2004AboveOrBelowBaseLine!C12</f>
        <v>-0.1</v>
      </c>
      <c r="D12" s="7" t="n">
        <f aca="false">2004AboveOrBelowBaseLine!D12</f>
        <v>-0.1</v>
      </c>
      <c r="E12" s="7" t="n">
        <f aca="false">2004AboveOrBelowBaseLine!E12</f>
        <v>-0.1</v>
      </c>
      <c r="F12" s="7" t="n">
        <f aca="false">2004AboveOrBelowBaseLine!F12</f>
        <v>-0.1</v>
      </c>
      <c r="G12" s="7"/>
      <c r="H12" s="7"/>
      <c r="I12" s="7"/>
      <c r="J12" s="7"/>
      <c r="K12" s="7"/>
      <c r="L12" s="7"/>
      <c r="M12" s="7"/>
      <c r="N12" s="7"/>
      <c r="O12" s="7"/>
      <c r="P12" s="7"/>
    </row>
    <row r="13" customFormat="false" ht="12.9" hidden="false" customHeight="false" outlineLevel="0" collapsed="false">
      <c r="A13" s="0" t="s">
        <v>27</v>
      </c>
      <c r="B13" s="7"/>
      <c r="C13" s="7" t="n">
        <f aca="false">2004AboveOrBelowBaseLine!C13</f>
        <v>-0.1</v>
      </c>
      <c r="D13" s="7" t="n">
        <f aca="false">2004AboveOrBelowBaseLine!D13</f>
        <v>-0.1</v>
      </c>
      <c r="E13" s="7" t="n">
        <f aca="false">2004AboveOrBelowBaseLine!E13</f>
        <v>-0.1</v>
      </c>
      <c r="F13" s="7" t="n">
        <f aca="false">2004AboveOrBelowBaseLine!F13</f>
        <v>-0.1</v>
      </c>
      <c r="G13" s="7"/>
      <c r="H13" s="7"/>
      <c r="I13" s="7"/>
      <c r="J13" s="7"/>
      <c r="K13" s="7"/>
      <c r="L13" s="7"/>
      <c r="M13" s="7"/>
      <c r="N13" s="7"/>
      <c r="O13" s="7"/>
      <c r="P13" s="7"/>
    </row>
    <row r="14" customFormat="false" ht="12.9" hidden="false" customHeight="false" outlineLevel="0" collapsed="false">
      <c r="A14" s="0" t="s">
        <v>28</v>
      </c>
      <c r="B14" s="7"/>
      <c r="C14" s="7" t="n">
        <f aca="false">2004AboveOrBelowBaseLine!C14</f>
        <v>-0.05</v>
      </c>
      <c r="D14" s="7" t="n">
        <f aca="false">2004AboveOrBelowBaseLine!D14</f>
        <v>-0.05</v>
      </c>
      <c r="E14" s="7" t="n">
        <f aca="false">2004AboveOrBelowBaseLine!E14</f>
        <v>-0.05</v>
      </c>
      <c r="F14" s="7" t="n">
        <f aca="false">2004AboveOrBelowBaseLine!F14</f>
        <v>-0.05</v>
      </c>
      <c r="G14" s="7"/>
      <c r="H14" s="7"/>
      <c r="I14" s="7"/>
      <c r="J14" s="7"/>
      <c r="K14" s="7"/>
      <c r="L14" s="7"/>
      <c r="M14" s="7"/>
      <c r="N14" s="7"/>
      <c r="O14" s="7"/>
      <c r="P14" s="7"/>
    </row>
    <row r="15" customFormat="false" ht="12.9" hidden="false" customHeight="false" outlineLevel="0" collapsed="false">
      <c r="A15" s="0" t="s">
        <v>29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</row>
    <row r="16" customFormat="false" ht="12.9" hidden="false" customHeight="false" outlineLevel="0" collapsed="false">
      <c r="A16" s="0" t="s">
        <v>30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</row>
    <row r="17" customFormat="false" ht="12.9" hidden="false" customHeight="false" outlineLevel="0" collapsed="false">
      <c r="A17" s="0" t="s">
        <v>31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</row>
    <row r="18" customFormat="false" ht="12.9" hidden="false" customHeight="false" outlineLevel="0" collapsed="false">
      <c r="A18" s="0" t="s">
        <v>32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</row>
    <row r="19" customFormat="false" ht="12.9" hidden="false" customHeight="false" outlineLevel="0" collapsed="false">
      <c r="A19" s="0" t="s">
        <v>33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</row>
    <row r="20" customFormat="false" ht="12.9" hidden="false" customHeight="false" outlineLevel="0" collapsed="false">
      <c r="A20" s="0" t="s">
        <v>34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</row>
    <row r="21" customFormat="false" ht="12.9" hidden="false" customHeight="false" outlineLevel="0" collapsed="false">
      <c r="A21" s="0" t="s">
        <v>35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</row>
    <row r="22" customFormat="false" ht="12.9" hidden="false" customHeight="false" outlineLevel="0" collapsed="false">
      <c r="A22" s="0" t="s">
        <v>36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</row>
    <row r="23" customFormat="false" ht="12.9" hidden="false" customHeight="false" outlineLevel="0" collapsed="false">
      <c r="A23" s="0" t="s">
        <v>37</v>
      </c>
      <c r="B23" s="7"/>
      <c r="C23" s="7" t="n">
        <f aca="false">2004AboveOrBelowBaseLine!C23</f>
        <v>-0.1</v>
      </c>
      <c r="D23" s="7" t="n">
        <f aca="false">2004AboveOrBelowBaseLine!D23</f>
        <v>-0.1</v>
      </c>
      <c r="E23" s="7" t="n">
        <f aca="false">2004AboveOrBelowBaseLine!E23</f>
        <v>-0.1</v>
      </c>
      <c r="F23" s="7" t="n">
        <f aca="false">2004AboveOrBelowBaseLine!F23</f>
        <v>-0.1</v>
      </c>
      <c r="G23" s="7"/>
      <c r="H23" s="7"/>
      <c r="I23" s="7"/>
      <c r="J23" s="7"/>
      <c r="K23" s="7"/>
      <c r="L23" s="7"/>
      <c r="M23" s="7"/>
      <c r="N23" s="7"/>
      <c r="O23" s="7"/>
      <c r="P23" s="7"/>
    </row>
    <row r="24" customFormat="false" ht="12.9" hidden="false" customHeight="false" outlineLevel="0" collapsed="false">
      <c r="A24" s="0" t="s">
        <v>38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</row>
    <row r="25" customFormat="false" ht="12.9" hidden="false" customHeight="false" outlineLevel="0" collapsed="false">
      <c r="A25" s="0" t="s">
        <v>39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</row>
    <row r="26" customFormat="false" ht="12.9" hidden="false" customHeight="false" outlineLevel="0" collapsed="false">
      <c r="A26" s="0" t="s">
        <v>40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</row>
    <row r="27" customFormat="false" ht="12.9" hidden="false" customHeight="false" outlineLevel="0" collapsed="false">
      <c r="A27" s="0" t="s">
        <v>41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</row>
    <row r="28" customFormat="false" ht="12.9" hidden="false" customHeight="false" outlineLevel="0" collapsed="false">
      <c r="A28" s="0" t="s">
        <v>42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</row>
    <row r="29" customFormat="false" ht="12.9" hidden="false" customHeight="false" outlineLevel="0" collapsed="false">
      <c r="A29" s="0" t="s">
        <v>43</v>
      </c>
      <c r="B29" s="7"/>
      <c r="C29" s="7" t="n">
        <f aca="false">2004AboveOrBelowBaseLine!C29</f>
        <v>-0.05</v>
      </c>
      <c r="D29" s="7" t="n">
        <f aca="false">2004AboveOrBelowBaseLine!D29</f>
        <v>-0.05</v>
      </c>
      <c r="E29" s="7" t="n">
        <f aca="false">2004AboveOrBelowBaseLine!E29</f>
        <v>-0.05</v>
      </c>
      <c r="F29" s="7" t="n">
        <f aca="false">2004AboveOrBelowBaseLine!F29</f>
        <v>-0.05</v>
      </c>
      <c r="G29" s="7"/>
      <c r="H29" s="7"/>
      <c r="I29" s="7"/>
      <c r="J29" s="7"/>
      <c r="K29" s="7"/>
      <c r="L29" s="7"/>
      <c r="M29" s="7"/>
      <c r="N29" s="7"/>
      <c r="O29" s="7"/>
      <c r="P29" s="7"/>
    </row>
    <row r="30" customFormat="false" ht="12.9" hidden="false" customHeight="false" outlineLevel="0" collapsed="false">
      <c r="A30" s="0" t="s">
        <v>44</v>
      </c>
      <c r="B30" s="7"/>
      <c r="C30" s="7" t="n">
        <f aca="false">2004AboveOrBelowBaseLine!C30</f>
        <v>-0.1</v>
      </c>
      <c r="D30" s="7" t="n">
        <f aca="false">2004AboveOrBelowBaseLine!D30</f>
        <v>-0.1</v>
      </c>
      <c r="E30" s="7" t="n">
        <f aca="false">2004AboveOrBelowBaseLine!E30</f>
        <v>-0.1</v>
      </c>
      <c r="F30" s="7" t="n">
        <f aca="false">2004AboveOrBelowBaseLine!F30</f>
        <v>-0.1</v>
      </c>
      <c r="G30" s="7"/>
      <c r="H30" s="7"/>
      <c r="I30" s="7"/>
      <c r="J30" s="7"/>
      <c r="K30" s="7"/>
      <c r="L30" s="7"/>
      <c r="M30" s="7"/>
      <c r="N30" s="7"/>
      <c r="O30" s="7"/>
      <c r="P30" s="7"/>
    </row>
    <row r="31" customFormat="false" ht="12.9" hidden="false" customHeight="false" outlineLevel="0" collapsed="false">
      <c r="A31" s="0" t="s">
        <v>45</v>
      </c>
      <c r="B31" s="7"/>
      <c r="C31" s="7" t="n">
        <f aca="false">2004AboveOrBelowBaseLine!C31</f>
        <v>-0.1</v>
      </c>
      <c r="D31" s="7" t="n">
        <f aca="false">2004AboveOrBelowBaseLine!D31</f>
        <v>-0.1</v>
      </c>
      <c r="E31" s="7" t="n">
        <f aca="false">2004AboveOrBelowBaseLine!E31</f>
        <v>-0.1</v>
      </c>
      <c r="F31" s="7" t="n">
        <f aca="false">2004AboveOrBelowBaseLine!F31</f>
        <v>-0.1</v>
      </c>
      <c r="G31" s="7"/>
      <c r="H31" s="7"/>
      <c r="I31" s="7"/>
      <c r="J31" s="7"/>
      <c r="K31" s="7"/>
      <c r="L31" s="7"/>
      <c r="M31" s="7"/>
      <c r="N31" s="7"/>
      <c r="O31" s="7"/>
      <c r="P31" s="7"/>
    </row>
    <row r="32" customFormat="false" ht="12.9" hidden="false" customHeight="false" outlineLevel="0" collapsed="false">
      <c r="A32" s="0" t="s">
        <v>46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</row>
    <row r="33" customFormat="false" ht="12.9" hidden="false" customHeight="false" outlineLevel="0" collapsed="false">
      <c r="A33" s="0" t="s">
        <v>4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</row>
    <row r="34" customFormat="false" ht="12.9" hidden="false" customHeight="false" outlineLevel="0" collapsed="false">
      <c r="A34" s="0" t="s">
        <v>4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</row>
    <row r="35" customFormat="false" ht="12.9" hidden="false" customHeight="false" outlineLevel="0" collapsed="false">
      <c r="A35" s="0" t="s">
        <v>49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</row>
    <row r="36" customFormat="false" ht="12.9" hidden="false" customHeight="false" outlineLevel="0" collapsed="false">
      <c r="A36" s="0" t="s">
        <v>50</v>
      </c>
      <c r="B36" s="7" t="n">
        <f aca="false">[1]2005AboveOrBelowBaseLine!B36</f>
        <v>0</v>
      </c>
      <c r="C36" s="7" t="n">
        <f aca="false">[1]2005AboveOrBelowBaseLine!C36</f>
        <v>0</v>
      </c>
      <c r="D36" s="7" t="n">
        <f aca="false">[1]2005AboveOrBelowBaseLine!D36</f>
        <v>0</v>
      </c>
      <c r="E36" s="7" t="n">
        <f aca="false">[1]2005AboveOrBelowBaseLine!E36</f>
        <v>0</v>
      </c>
      <c r="F36" s="7" t="n">
        <f aca="false">[1]2005AboveOrBelowBaseLine!F36</f>
        <v>0</v>
      </c>
      <c r="G36" s="7"/>
      <c r="H36" s="7"/>
      <c r="I36" s="7"/>
      <c r="J36" s="7"/>
      <c r="K36" s="7"/>
      <c r="L36" s="7"/>
      <c r="M36" s="7"/>
      <c r="N36" s="7"/>
      <c r="O36" s="7"/>
      <c r="P36" s="7"/>
    </row>
    <row r="37" customFormat="false" ht="12.9" hidden="false" customHeight="false" outlineLevel="0" collapsed="false">
      <c r="A37" s="0" t="s">
        <v>5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</row>
    <row r="38" customFormat="false" ht="12.9" hidden="false" customHeight="false" outlineLevel="0" collapsed="false">
      <c r="A38" s="0" t="s">
        <v>52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</row>
    <row r="39" customFormat="false" ht="12.9" hidden="false" customHeight="false" outlineLevel="0" collapsed="false">
      <c r="A39" s="0" t="s">
        <v>5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</row>
    <row r="40" customFormat="false" ht="12.9" hidden="false" customHeight="false" outlineLevel="0" collapsed="false">
      <c r="A40" s="0" t="s">
        <v>5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</row>
    <row r="41" customFormat="false" ht="12.9" hidden="false" customHeight="false" outlineLevel="0" collapsed="false">
      <c r="A41" s="0" t="s">
        <v>5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</row>
    <row r="42" customFormat="false" ht="12.9" hidden="false" customHeight="false" outlineLevel="0" collapsed="false">
      <c r="A42" s="0" t="s">
        <v>5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</row>
    <row r="43" customFormat="false" ht="12.9" hidden="false" customHeight="false" outlineLevel="0" collapsed="false">
      <c r="A43" s="0" t="s">
        <v>5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</row>
    <row r="44" customFormat="false" ht="12.9" hidden="false" customHeight="false" outlineLevel="0" collapsed="false">
      <c r="A44" s="0" t="s">
        <v>5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</row>
    <row r="45" customFormat="false" ht="12.9" hidden="false" customHeight="false" outlineLevel="0" collapsed="false">
      <c r="A45" s="0" t="s">
        <v>5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</row>
    <row r="46" customFormat="false" ht="12.9" hidden="false" customHeight="false" outlineLevel="0" collapsed="false">
      <c r="A46" s="0" t="s">
        <v>6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</row>
    <row r="47" customFormat="false" ht="12.9" hidden="false" customHeight="false" outlineLevel="0" collapsed="false">
      <c r="A47" s="0" t="s">
        <v>61</v>
      </c>
      <c r="B47" s="7"/>
      <c r="C47" s="7" t="n">
        <f aca="false">2004AboveOrBelowBaseLine!C47</f>
        <v>-0.05</v>
      </c>
      <c r="D47" s="7" t="n">
        <f aca="false">2004AboveOrBelowBaseLine!D47</f>
        <v>-0.05</v>
      </c>
      <c r="E47" s="7" t="n">
        <f aca="false">2004AboveOrBelowBaseLine!E47</f>
        <v>-0.05</v>
      </c>
      <c r="F47" s="7" t="n">
        <f aca="false">2004AboveOrBelowBaseLine!F47</f>
        <v>-0.05</v>
      </c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2.9" hidden="false" customHeight="false" outlineLevel="0" collapsed="false">
      <c r="A48" s="0" t="s">
        <v>62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2.9" hidden="false" customHeight="false" outlineLevel="0" collapsed="false">
      <c r="A49" s="0" t="s">
        <v>6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</row>
    <row r="50" customFormat="false" ht="12.9" hidden="false" customHeight="false" outlineLevel="0" collapsed="false">
      <c r="B50" s="11"/>
      <c r="G50" s="11"/>
      <c r="H50" s="11"/>
      <c r="I50" s="11"/>
      <c r="J50" s="11"/>
      <c r="K50" s="11"/>
      <c r="L50" s="11"/>
      <c r="M50" s="11"/>
      <c r="N50" s="11"/>
      <c r="O50" s="11"/>
      <c r="P50" s="11"/>
    </row>
  </sheetData>
  <mergeCells count="3"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8" min="2" style="0" width="9.74"/>
    <col collapsed="false" customWidth="true" hidden="false" outlineLevel="0" max="9" min="9" style="0" width="11.74"/>
    <col collapsed="false" customWidth="true" hidden="false" outlineLevel="0" max="11" min="10" style="0" width="9.74"/>
    <col collapsed="false" customWidth="true" hidden="false" outlineLevel="0" max="16" min="14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3" t="s">
        <v>15</v>
      </c>
      <c r="P2" s="3" t="s">
        <v>16</v>
      </c>
    </row>
    <row r="3" customFormat="false" ht="12.75" hidden="false" customHeight="true" outlineLevel="0" collapsed="false">
      <c r="B3" s="14" t="s">
        <v>66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2.9" hidden="false" customHeight="false" outlineLevel="0" collapsed="false">
      <c r="A4" s="0" t="s">
        <v>18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2.9" hidden="false" customHeight="false" outlineLevel="0" collapsed="false">
      <c r="A5" s="0" t="s">
        <v>19</v>
      </c>
      <c r="B5" s="7"/>
      <c r="C5" s="7" t="n">
        <f aca="false">2005AboveOrBelowBaseLine!C5</f>
        <v>-0.1</v>
      </c>
      <c r="D5" s="7" t="n">
        <f aca="false">2005AboveOrBelowBaseLine!D5</f>
        <v>-0.1</v>
      </c>
      <c r="E5" s="7" t="n">
        <f aca="false">2005AboveOrBelowBaseLine!E5</f>
        <v>-0.1</v>
      </c>
      <c r="F5" s="7" t="n">
        <f aca="false">2005AboveOrBelowBaseLine!F5</f>
        <v>-0.1</v>
      </c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2.9" hidden="false" customHeight="false" outlineLevel="0" collapsed="false">
      <c r="A6" s="0" t="s">
        <v>20</v>
      </c>
      <c r="B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2.9" hidden="false" customHeight="false" outlineLevel="0" collapsed="false">
      <c r="A7" s="0" t="s">
        <v>21</v>
      </c>
      <c r="B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2.9" hidden="false" customHeight="false" outlineLevel="0" collapsed="false">
      <c r="A8" s="0" t="s">
        <v>22</v>
      </c>
      <c r="B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2.9" hidden="false" customHeight="false" outlineLevel="0" collapsed="false">
      <c r="A9" s="0" t="s">
        <v>23</v>
      </c>
      <c r="B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9" hidden="false" customHeight="false" outlineLevel="0" collapsed="false">
      <c r="A10" s="0" t="s">
        <v>24</v>
      </c>
      <c r="B10" s="7"/>
      <c r="C10" s="7" t="n">
        <f aca="false">2005AboveOrBelowBaseLine!C10</f>
        <v>-0.1</v>
      </c>
      <c r="D10" s="7" t="n">
        <f aca="false">2005AboveOrBelowBaseLine!D10</f>
        <v>-0.1</v>
      </c>
      <c r="E10" s="7" t="n">
        <f aca="false">2005AboveOrBelowBaseLine!E10</f>
        <v>-0.1</v>
      </c>
      <c r="F10" s="7" t="n">
        <f aca="false">2005AboveOrBelowBaseLine!F10</f>
        <v>-0.1</v>
      </c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2.9" hidden="false" customHeight="false" outlineLevel="0" collapsed="false">
      <c r="A11" s="0" t="s">
        <v>2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9" hidden="false" customHeight="false" outlineLevel="0" collapsed="false">
      <c r="A12" s="0" t="s">
        <v>26</v>
      </c>
      <c r="B12" s="7"/>
      <c r="C12" s="7" t="n">
        <f aca="false">2005AboveOrBelowBaseLine!C12</f>
        <v>-0.1</v>
      </c>
      <c r="D12" s="7" t="n">
        <f aca="false">2005AboveOrBelowBaseLine!D12</f>
        <v>-0.1</v>
      </c>
      <c r="E12" s="7" t="n">
        <f aca="false">2005AboveOrBelowBaseLine!E12</f>
        <v>-0.1</v>
      </c>
      <c r="F12" s="7" t="n">
        <f aca="false">2005AboveOrBelowBaseLine!F12</f>
        <v>-0.1</v>
      </c>
      <c r="G12" s="7"/>
      <c r="H12" s="7"/>
      <c r="I12" s="7"/>
      <c r="J12" s="7"/>
      <c r="K12" s="7"/>
      <c r="L12" s="7"/>
      <c r="M12" s="7"/>
      <c r="N12" s="7"/>
      <c r="O12" s="7"/>
      <c r="P12" s="7"/>
    </row>
    <row r="13" customFormat="false" ht="12.9" hidden="false" customHeight="false" outlineLevel="0" collapsed="false">
      <c r="A13" s="0" t="s">
        <v>27</v>
      </c>
      <c r="B13" s="7"/>
      <c r="C13" s="7" t="n">
        <f aca="false">2005AboveOrBelowBaseLine!C13</f>
        <v>-0.1</v>
      </c>
      <c r="D13" s="7" t="n">
        <f aca="false">2005AboveOrBelowBaseLine!D13</f>
        <v>-0.1</v>
      </c>
      <c r="E13" s="7" t="n">
        <f aca="false">2005AboveOrBelowBaseLine!E13</f>
        <v>-0.1</v>
      </c>
      <c r="F13" s="7" t="n">
        <f aca="false">2005AboveOrBelowBaseLine!F13</f>
        <v>-0.1</v>
      </c>
      <c r="G13" s="7"/>
      <c r="H13" s="7"/>
      <c r="I13" s="7"/>
      <c r="J13" s="7"/>
      <c r="K13" s="7"/>
      <c r="L13" s="7"/>
      <c r="M13" s="7"/>
      <c r="N13" s="7"/>
      <c r="O13" s="7"/>
      <c r="P13" s="7"/>
    </row>
    <row r="14" customFormat="false" ht="12.9" hidden="false" customHeight="false" outlineLevel="0" collapsed="false">
      <c r="A14" s="0" t="s">
        <v>28</v>
      </c>
      <c r="B14" s="7"/>
      <c r="C14" s="7" t="n">
        <f aca="false">2005AboveOrBelowBaseLine!C14</f>
        <v>-0.05</v>
      </c>
      <c r="D14" s="7" t="n">
        <f aca="false">2005AboveOrBelowBaseLine!D14</f>
        <v>-0.05</v>
      </c>
      <c r="E14" s="7" t="n">
        <f aca="false">2005AboveOrBelowBaseLine!E14</f>
        <v>-0.05</v>
      </c>
      <c r="F14" s="7" t="n">
        <f aca="false">2005AboveOrBelowBaseLine!F14</f>
        <v>-0.05</v>
      </c>
      <c r="G14" s="7"/>
      <c r="H14" s="7"/>
      <c r="I14" s="7"/>
      <c r="J14" s="7"/>
      <c r="K14" s="7"/>
      <c r="L14" s="7"/>
      <c r="M14" s="7"/>
      <c r="N14" s="7"/>
      <c r="O14" s="7"/>
      <c r="P14" s="7"/>
    </row>
    <row r="15" customFormat="false" ht="12.9" hidden="false" customHeight="false" outlineLevel="0" collapsed="false">
      <c r="A15" s="0" t="s">
        <v>29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</row>
    <row r="16" customFormat="false" ht="12.9" hidden="false" customHeight="false" outlineLevel="0" collapsed="false">
      <c r="A16" s="0" t="s">
        <v>30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</row>
    <row r="17" customFormat="false" ht="12.9" hidden="false" customHeight="false" outlineLevel="0" collapsed="false">
      <c r="A17" s="0" t="s">
        <v>31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</row>
    <row r="18" customFormat="false" ht="12.9" hidden="false" customHeight="false" outlineLevel="0" collapsed="false">
      <c r="A18" s="0" t="s">
        <v>32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</row>
    <row r="19" customFormat="false" ht="12.9" hidden="false" customHeight="false" outlineLevel="0" collapsed="false">
      <c r="A19" s="0" t="s">
        <v>33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</row>
    <row r="20" customFormat="false" ht="12.9" hidden="false" customHeight="false" outlineLevel="0" collapsed="false">
      <c r="A20" s="0" t="s">
        <v>34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</row>
    <row r="21" customFormat="false" ht="12.9" hidden="false" customHeight="false" outlineLevel="0" collapsed="false">
      <c r="A21" s="0" t="s">
        <v>35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</row>
    <row r="22" customFormat="false" ht="12.9" hidden="false" customHeight="false" outlineLevel="0" collapsed="false">
      <c r="A22" s="0" t="s">
        <v>36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</row>
    <row r="23" customFormat="false" ht="12.9" hidden="false" customHeight="false" outlineLevel="0" collapsed="false">
      <c r="A23" s="0" t="s">
        <v>37</v>
      </c>
      <c r="B23" s="7"/>
      <c r="C23" s="7" t="n">
        <f aca="false">2005AboveOrBelowBaseLine!C23</f>
        <v>-0.1</v>
      </c>
      <c r="D23" s="7" t="n">
        <f aca="false">2005AboveOrBelowBaseLine!D23</f>
        <v>-0.1</v>
      </c>
      <c r="E23" s="7" t="n">
        <f aca="false">2005AboveOrBelowBaseLine!E23</f>
        <v>-0.1</v>
      </c>
      <c r="F23" s="7" t="n">
        <f aca="false">2005AboveOrBelowBaseLine!F23</f>
        <v>-0.1</v>
      </c>
      <c r="G23" s="7"/>
      <c r="H23" s="7"/>
      <c r="I23" s="7"/>
      <c r="J23" s="7"/>
      <c r="K23" s="7"/>
      <c r="L23" s="7"/>
      <c r="M23" s="7"/>
      <c r="N23" s="7"/>
      <c r="O23" s="7"/>
      <c r="P23" s="7"/>
    </row>
    <row r="24" customFormat="false" ht="12.9" hidden="false" customHeight="false" outlineLevel="0" collapsed="false">
      <c r="A24" s="0" t="s">
        <v>38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</row>
    <row r="25" customFormat="false" ht="12.9" hidden="false" customHeight="false" outlineLevel="0" collapsed="false">
      <c r="A25" s="0" t="s">
        <v>39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</row>
    <row r="26" customFormat="false" ht="12.9" hidden="false" customHeight="false" outlineLevel="0" collapsed="false">
      <c r="A26" s="0" t="s">
        <v>40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</row>
    <row r="27" customFormat="false" ht="12.9" hidden="false" customHeight="false" outlineLevel="0" collapsed="false">
      <c r="A27" s="0" t="s">
        <v>41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</row>
    <row r="28" customFormat="false" ht="12.9" hidden="false" customHeight="false" outlineLevel="0" collapsed="false">
      <c r="A28" s="0" t="s">
        <v>42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</row>
    <row r="29" customFormat="false" ht="12.9" hidden="false" customHeight="false" outlineLevel="0" collapsed="false">
      <c r="A29" s="0" t="s">
        <v>43</v>
      </c>
      <c r="B29" s="7"/>
      <c r="C29" s="7" t="n">
        <f aca="false">2005AboveOrBelowBaseLine!C29</f>
        <v>-0.05</v>
      </c>
      <c r="D29" s="7" t="n">
        <f aca="false">2005AboveOrBelowBaseLine!D29</f>
        <v>-0.05</v>
      </c>
      <c r="E29" s="7" t="n">
        <f aca="false">2005AboveOrBelowBaseLine!E29</f>
        <v>-0.05</v>
      </c>
      <c r="F29" s="7" t="n">
        <f aca="false">2005AboveOrBelowBaseLine!F29</f>
        <v>-0.05</v>
      </c>
      <c r="G29" s="7"/>
      <c r="H29" s="7"/>
      <c r="I29" s="7"/>
      <c r="J29" s="7"/>
      <c r="K29" s="7"/>
      <c r="L29" s="7"/>
      <c r="M29" s="7"/>
      <c r="N29" s="7"/>
      <c r="O29" s="7"/>
      <c r="P29" s="7"/>
    </row>
    <row r="30" customFormat="false" ht="12.9" hidden="false" customHeight="false" outlineLevel="0" collapsed="false">
      <c r="A30" s="0" t="s">
        <v>44</v>
      </c>
      <c r="B30" s="7"/>
      <c r="C30" s="7" t="n">
        <f aca="false">2005AboveOrBelowBaseLine!C30</f>
        <v>-0.1</v>
      </c>
      <c r="D30" s="7" t="n">
        <f aca="false">2005AboveOrBelowBaseLine!D30</f>
        <v>-0.1</v>
      </c>
      <c r="E30" s="7" t="n">
        <f aca="false">2005AboveOrBelowBaseLine!E30</f>
        <v>-0.1</v>
      </c>
      <c r="F30" s="7" t="n">
        <f aca="false">2005AboveOrBelowBaseLine!F30</f>
        <v>-0.1</v>
      </c>
      <c r="G30" s="7"/>
      <c r="H30" s="7"/>
      <c r="I30" s="7"/>
      <c r="J30" s="7"/>
      <c r="K30" s="7"/>
      <c r="L30" s="7"/>
      <c r="M30" s="7"/>
      <c r="N30" s="7"/>
      <c r="O30" s="7"/>
      <c r="P30" s="7"/>
    </row>
    <row r="31" customFormat="false" ht="12.9" hidden="false" customHeight="false" outlineLevel="0" collapsed="false">
      <c r="A31" s="0" t="s">
        <v>45</v>
      </c>
      <c r="B31" s="7"/>
      <c r="C31" s="7" t="n">
        <f aca="false">2005AboveOrBelowBaseLine!C31</f>
        <v>-0.1</v>
      </c>
      <c r="D31" s="7" t="n">
        <f aca="false">2005AboveOrBelowBaseLine!D31</f>
        <v>-0.1</v>
      </c>
      <c r="E31" s="7" t="n">
        <f aca="false">2005AboveOrBelowBaseLine!E31</f>
        <v>-0.1</v>
      </c>
      <c r="F31" s="7" t="n">
        <f aca="false">2005AboveOrBelowBaseLine!F31</f>
        <v>-0.1</v>
      </c>
      <c r="G31" s="7"/>
      <c r="H31" s="7"/>
      <c r="I31" s="7"/>
      <c r="J31" s="7"/>
      <c r="K31" s="7"/>
      <c r="L31" s="7"/>
      <c r="M31" s="7"/>
      <c r="N31" s="7"/>
      <c r="O31" s="7"/>
      <c r="P31" s="7"/>
    </row>
    <row r="32" customFormat="false" ht="12.9" hidden="false" customHeight="false" outlineLevel="0" collapsed="false">
      <c r="A32" s="0" t="s">
        <v>46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</row>
    <row r="33" customFormat="false" ht="12.9" hidden="false" customHeight="false" outlineLevel="0" collapsed="false">
      <c r="A33" s="0" t="s">
        <v>4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</row>
    <row r="34" customFormat="false" ht="12.9" hidden="false" customHeight="false" outlineLevel="0" collapsed="false">
      <c r="A34" s="0" t="s">
        <v>4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</row>
    <row r="35" customFormat="false" ht="12.9" hidden="false" customHeight="false" outlineLevel="0" collapsed="false">
      <c r="A35" s="0" t="s">
        <v>49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</row>
    <row r="36" customFormat="false" ht="12.9" hidden="false" customHeight="false" outlineLevel="0" collapsed="false">
      <c r="A36" s="0" t="s">
        <v>50</v>
      </c>
      <c r="B36" s="7" t="n">
        <f aca="false">[1]2006AboveOrBelowBaseLine!B36</f>
        <v>0</v>
      </c>
      <c r="C36" s="7" t="n">
        <f aca="false">[1]2006AboveOrBelowBaseLine!C36</f>
        <v>0</v>
      </c>
      <c r="D36" s="7" t="n">
        <f aca="false">[1]2006AboveOrBelowBaseLine!D36</f>
        <v>0</v>
      </c>
      <c r="E36" s="7" t="n">
        <f aca="false">[1]2006AboveOrBelowBaseLine!E36</f>
        <v>0</v>
      </c>
      <c r="F36" s="7" t="n">
        <f aca="false">[1]2006AboveOrBelowBaseLine!F36</f>
        <v>0</v>
      </c>
      <c r="G36" s="7"/>
      <c r="H36" s="7"/>
      <c r="I36" s="7"/>
      <c r="J36" s="7"/>
      <c r="K36" s="7"/>
      <c r="L36" s="7"/>
      <c r="M36" s="7"/>
      <c r="N36" s="7"/>
      <c r="O36" s="7"/>
      <c r="P36" s="7"/>
    </row>
    <row r="37" customFormat="false" ht="12.9" hidden="false" customHeight="false" outlineLevel="0" collapsed="false">
      <c r="A37" s="0" t="s">
        <v>5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</row>
    <row r="38" customFormat="false" ht="12.9" hidden="false" customHeight="false" outlineLevel="0" collapsed="false">
      <c r="A38" s="0" t="s">
        <v>52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</row>
    <row r="39" customFormat="false" ht="12.9" hidden="false" customHeight="false" outlineLevel="0" collapsed="false">
      <c r="A39" s="0" t="s">
        <v>5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</row>
    <row r="40" customFormat="false" ht="12.9" hidden="false" customHeight="false" outlineLevel="0" collapsed="false">
      <c r="A40" s="0" t="s">
        <v>5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</row>
    <row r="41" customFormat="false" ht="12.9" hidden="false" customHeight="false" outlineLevel="0" collapsed="false">
      <c r="A41" s="0" t="s">
        <v>5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</row>
    <row r="42" customFormat="false" ht="12.9" hidden="false" customHeight="false" outlineLevel="0" collapsed="false">
      <c r="A42" s="0" t="s">
        <v>5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</row>
    <row r="43" customFormat="false" ht="12.9" hidden="false" customHeight="false" outlineLevel="0" collapsed="false">
      <c r="A43" s="0" t="s">
        <v>5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</row>
    <row r="44" customFormat="false" ht="12.9" hidden="false" customHeight="false" outlineLevel="0" collapsed="false">
      <c r="A44" s="0" t="s">
        <v>5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</row>
    <row r="45" customFormat="false" ht="12.9" hidden="false" customHeight="false" outlineLevel="0" collapsed="false">
      <c r="A45" s="0" t="s">
        <v>5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</row>
    <row r="46" customFormat="false" ht="12.9" hidden="false" customHeight="false" outlineLevel="0" collapsed="false">
      <c r="A46" s="0" t="s">
        <v>6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</row>
    <row r="47" customFormat="false" ht="12.9" hidden="false" customHeight="false" outlineLevel="0" collapsed="false">
      <c r="A47" s="0" t="s">
        <v>61</v>
      </c>
      <c r="B47" s="7"/>
      <c r="C47" s="7" t="n">
        <f aca="false">2005AboveOrBelowBaseLine!C47</f>
        <v>-0.05</v>
      </c>
      <c r="D47" s="7" t="n">
        <f aca="false">2005AboveOrBelowBaseLine!D47</f>
        <v>-0.05</v>
      </c>
      <c r="E47" s="7" t="n">
        <f aca="false">2005AboveOrBelowBaseLine!E47</f>
        <v>-0.05</v>
      </c>
      <c r="F47" s="7" t="n">
        <f aca="false">2005AboveOrBelowBaseLine!F47</f>
        <v>-0.05</v>
      </c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2.9" hidden="false" customHeight="false" outlineLevel="0" collapsed="false">
      <c r="A48" s="0" t="s">
        <v>62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2.9" hidden="false" customHeight="false" outlineLevel="0" collapsed="false">
      <c r="A49" s="0" t="s">
        <v>6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</row>
    <row r="50" customFormat="false" ht="12.9" hidden="false" customHeight="false" outlineLevel="0" collapsed="false">
      <c r="B50" s="11"/>
      <c r="G50" s="11"/>
      <c r="H50" s="11"/>
      <c r="I50" s="11"/>
      <c r="J50" s="11"/>
      <c r="K50" s="11"/>
      <c r="L50" s="11"/>
      <c r="M50" s="11"/>
      <c r="N50" s="11"/>
      <c r="O50" s="11"/>
      <c r="P50" s="11"/>
    </row>
  </sheetData>
  <mergeCells count="3"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8" min="2" style="0" width="9.74"/>
    <col collapsed="false" customWidth="true" hidden="false" outlineLevel="0" max="9" min="9" style="0" width="11.74"/>
    <col collapsed="false" customWidth="true" hidden="false" outlineLevel="0" max="11" min="10" style="0" width="9.74"/>
    <col collapsed="false" customWidth="true" hidden="false" outlineLevel="0" max="16" min="14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3" t="s">
        <v>15</v>
      </c>
      <c r="P2" s="3" t="s">
        <v>16</v>
      </c>
    </row>
    <row r="3" customFormat="false" ht="12.75" hidden="false" customHeight="true" outlineLevel="0" collapsed="false">
      <c r="B3" s="14" t="s">
        <v>66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2.9" hidden="false" customHeight="false" outlineLevel="0" collapsed="false">
      <c r="A4" s="0" t="s">
        <v>18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2.9" hidden="false" customHeight="false" outlineLevel="0" collapsed="false">
      <c r="A5" s="0" t="s">
        <v>19</v>
      </c>
      <c r="B5" s="7"/>
      <c r="C5" s="7" t="n">
        <f aca="false">2006AboveOrBelowBaseLine!C5</f>
        <v>-0.1</v>
      </c>
      <c r="D5" s="7" t="n">
        <f aca="false">2006AboveOrBelowBaseLine!D5</f>
        <v>-0.1</v>
      </c>
      <c r="E5" s="7" t="n">
        <f aca="false">2006AboveOrBelowBaseLine!E5</f>
        <v>-0.1</v>
      </c>
      <c r="F5" s="7" t="n">
        <f aca="false">2006AboveOrBelowBaseLine!F5</f>
        <v>-0.1</v>
      </c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2.9" hidden="false" customHeight="false" outlineLevel="0" collapsed="false">
      <c r="A6" s="0" t="s">
        <v>20</v>
      </c>
      <c r="B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2.9" hidden="false" customHeight="false" outlineLevel="0" collapsed="false">
      <c r="A7" s="0" t="s">
        <v>21</v>
      </c>
      <c r="B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2.9" hidden="false" customHeight="false" outlineLevel="0" collapsed="false">
      <c r="A8" s="0" t="s">
        <v>22</v>
      </c>
      <c r="B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2.9" hidden="false" customHeight="false" outlineLevel="0" collapsed="false">
      <c r="A9" s="0" t="s">
        <v>23</v>
      </c>
      <c r="B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9" hidden="false" customHeight="false" outlineLevel="0" collapsed="false">
      <c r="A10" s="0" t="s">
        <v>24</v>
      </c>
      <c r="B10" s="7"/>
      <c r="C10" s="7" t="n">
        <f aca="false">2006AboveOrBelowBaseLine!C10</f>
        <v>-0.1</v>
      </c>
      <c r="D10" s="7" t="n">
        <f aca="false">2006AboveOrBelowBaseLine!D10</f>
        <v>-0.1</v>
      </c>
      <c r="E10" s="7" t="n">
        <f aca="false">2006AboveOrBelowBaseLine!E10</f>
        <v>-0.1</v>
      </c>
      <c r="F10" s="7" t="n">
        <f aca="false">2006AboveOrBelowBaseLine!F10</f>
        <v>-0.1</v>
      </c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2.9" hidden="false" customHeight="false" outlineLevel="0" collapsed="false">
      <c r="A11" s="0" t="s">
        <v>2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9" hidden="false" customHeight="false" outlineLevel="0" collapsed="false">
      <c r="A12" s="0" t="s">
        <v>26</v>
      </c>
      <c r="B12" s="7"/>
      <c r="C12" s="7" t="n">
        <f aca="false">2006AboveOrBelowBaseLine!C12</f>
        <v>-0.1</v>
      </c>
      <c r="D12" s="7" t="n">
        <f aca="false">2006AboveOrBelowBaseLine!D12</f>
        <v>-0.1</v>
      </c>
      <c r="E12" s="7" t="n">
        <f aca="false">2006AboveOrBelowBaseLine!E12</f>
        <v>-0.1</v>
      </c>
      <c r="F12" s="7" t="n">
        <f aca="false">2006AboveOrBelowBaseLine!F12</f>
        <v>-0.1</v>
      </c>
      <c r="G12" s="7"/>
      <c r="H12" s="7"/>
      <c r="I12" s="7"/>
      <c r="J12" s="7"/>
      <c r="K12" s="7"/>
      <c r="L12" s="7"/>
      <c r="M12" s="7"/>
      <c r="N12" s="7"/>
      <c r="O12" s="7"/>
      <c r="P12" s="7"/>
    </row>
    <row r="13" customFormat="false" ht="12.9" hidden="false" customHeight="false" outlineLevel="0" collapsed="false">
      <c r="A13" s="0" t="s">
        <v>27</v>
      </c>
      <c r="B13" s="7"/>
      <c r="C13" s="7" t="n">
        <f aca="false">2006AboveOrBelowBaseLine!C13</f>
        <v>-0.1</v>
      </c>
      <c r="D13" s="7" t="n">
        <f aca="false">2006AboveOrBelowBaseLine!D13</f>
        <v>-0.1</v>
      </c>
      <c r="E13" s="7" t="n">
        <f aca="false">2006AboveOrBelowBaseLine!E13</f>
        <v>-0.1</v>
      </c>
      <c r="F13" s="7" t="n">
        <f aca="false">2006AboveOrBelowBaseLine!F13</f>
        <v>-0.1</v>
      </c>
      <c r="G13" s="7"/>
      <c r="H13" s="7"/>
      <c r="I13" s="7"/>
      <c r="J13" s="7"/>
      <c r="K13" s="7"/>
      <c r="L13" s="7"/>
      <c r="M13" s="7"/>
      <c r="N13" s="7"/>
      <c r="O13" s="7"/>
      <c r="P13" s="7"/>
    </row>
    <row r="14" customFormat="false" ht="12.9" hidden="false" customHeight="false" outlineLevel="0" collapsed="false">
      <c r="A14" s="0" t="s">
        <v>28</v>
      </c>
      <c r="B14" s="7"/>
      <c r="C14" s="7" t="n">
        <f aca="false">2006AboveOrBelowBaseLine!C14</f>
        <v>-0.05</v>
      </c>
      <c r="D14" s="7" t="n">
        <f aca="false">2006AboveOrBelowBaseLine!D14</f>
        <v>-0.05</v>
      </c>
      <c r="E14" s="7" t="n">
        <f aca="false">2006AboveOrBelowBaseLine!E14</f>
        <v>-0.05</v>
      </c>
      <c r="F14" s="7" t="n">
        <f aca="false">2006AboveOrBelowBaseLine!F14</f>
        <v>-0.05</v>
      </c>
      <c r="G14" s="7"/>
      <c r="H14" s="7"/>
      <c r="I14" s="7"/>
      <c r="J14" s="7"/>
      <c r="K14" s="7"/>
      <c r="L14" s="7"/>
      <c r="M14" s="7"/>
      <c r="N14" s="7"/>
      <c r="O14" s="7"/>
      <c r="P14" s="7"/>
    </row>
    <row r="15" customFormat="false" ht="12.9" hidden="false" customHeight="false" outlineLevel="0" collapsed="false">
      <c r="A15" s="0" t="s">
        <v>29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</row>
    <row r="16" customFormat="false" ht="12.9" hidden="false" customHeight="false" outlineLevel="0" collapsed="false">
      <c r="A16" s="0" t="s">
        <v>30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</row>
    <row r="17" customFormat="false" ht="12.9" hidden="false" customHeight="false" outlineLevel="0" collapsed="false">
      <c r="A17" s="0" t="s">
        <v>31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</row>
    <row r="18" customFormat="false" ht="12.9" hidden="false" customHeight="false" outlineLevel="0" collapsed="false">
      <c r="A18" s="0" t="s">
        <v>32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</row>
    <row r="19" customFormat="false" ht="12.9" hidden="false" customHeight="false" outlineLevel="0" collapsed="false">
      <c r="A19" s="0" t="s">
        <v>33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</row>
    <row r="20" customFormat="false" ht="12.9" hidden="false" customHeight="false" outlineLevel="0" collapsed="false">
      <c r="A20" s="0" t="s">
        <v>34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</row>
    <row r="21" customFormat="false" ht="12.9" hidden="false" customHeight="false" outlineLevel="0" collapsed="false">
      <c r="A21" s="0" t="s">
        <v>35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</row>
    <row r="22" customFormat="false" ht="12.9" hidden="false" customHeight="false" outlineLevel="0" collapsed="false">
      <c r="A22" s="0" t="s">
        <v>36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</row>
    <row r="23" customFormat="false" ht="12.9" hidden="false" customHeight="false" outlineLevel="0" collapsed="false">
      <c r="A23" s="0" t="s">
        <v>37</v>
      </c>
      <c r="B23" s="7"/>
      <c r="C23" s="7" t="n">
        <f aca="false">2006AboveOrBelowBaseLine!C23</f>
        <v>-0.1</v>
      </c>
      <c r="D23" s="7" t="n">
        <f aca="false">2006AboveOrBelowBaseLine!D23</f>
        <v>-0.1</v>
      </c>
      <c r="E23" s="7" t="n">
        <f aca="false">2006AboveOrBelowBaseLine!E23</f>
        <v>-0.1</v>
      </c>
      <c r="F23" s="7" t="n">
        <f aca="false">2006AboveOrBelowBaseLine!F23</f>
        <v>-0.1</v>
      </c>
      <c r="G23" s="7"/>
      <c r="H23" s="7"/>
      <c r="I23" s="7"/>
      <c r="J23" s="7"/>
      <c r="K23" s="7"/>
      <c r="L23" s="7"/>
      <c r="M23" s="7"/>
      <c r="N23" s="7"/>
      <c r="O23" s="7"/>
      <c r="P23" s="7"/>
    </row>
    <row r="24" customFormat="false" ht="12.9" hidden="false" customHeight="false" outlineLevel="0" collapsed="false">
      <c r="A24" s="0" t="s">
        <v>38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</row>
    <row r="25" customFormat="false" ht="12.9" hidden="false" customHeight="false" outlineLevel="0" collapsed="false">
      <c r="A25" s="0" t="s">
        <v>39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</row>
    <row r="26" customFormat="false" ht="12.9" hidden="false" customHeight="false" outlineLevel="0" collapsed="false">
      <c r="A26" s="0" t="s">
        <v>40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</row>
    <row r="27" customFormat="false" ht="12.9" hidden="false" customHeight="false" outlineLevel="0" collapsed="false">
      <c r="A27" s="0" t="s">
        <v>41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</row>
    <row r="28" customFormat="false" ht="12.9" hidden="false" customHeight="false" outlineLevel="0" collapsed="false">
      <c r="A28" s="0" t="s">
        <v>42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</row>
    <row r="29" customFormat="false" ht="12.9" hidden="false" customHeight="false" outlineLevel="0" collapsed="false">
      <c r="A29" s="0" t="s">
        <v>43</v>
      </c>
      <c r="B29" s="7"/>
      <c r="C29" s="7" t="n">
        <f aca="false">2006AboveOrBelowBaseLine!C29</f>
        <v>-0.05</v>
      </c>
      <c r="D29" s="7" t="n">
        <f aca="false">2006AboveOrBelowBaseLine!D29</f>
        <v>-0.05</v>
      </c>
      <c r="E29" s="7" t="n">
        <f aca="false">2006AboveOrBelowBaseLine!E29</f>
        <v>-0.05</v>
      </c>
      <c r="F29" s="7" t="n">
        <f aca="false">2006AboveOrBelowBaseLine!F29</f>
        <v>-0.05</v>
      </c>
      <c r="G29" s="7"/>
      <c r="H29" s="7"/>
      <c r="I29" s="7"/>
      <c r="J29" s="7"/>
      <c r="K29" s="7"/>
      <c r="L29" s="7"/>
      <c r="M29" s="7"/>
      <c r="N29" s="7"/>
      <c r="O29" s="7"/>
      <c r="P29" s="7"/>
    </row>
    <row r="30" customFormat="false" ht="12.9" hidden="false" customHeight="false" outlineLevel="0" collapsed="false">
      <c r="A30" s="0" t="s">
        <v>44</v>
      </c>
      <c r="B30" s="7"/>
      <c r="C30" s="7" t="n">
        <f aca="false">2006AboveOrBelowBaseLine!C30</f>
        <v>-0.1</v>
      </c>
      <c r="D30" s="7" t="n">
        <f aca="false">2006AboveOrBelowBaseLine!D30</f>
        <v>-0.1</v>
      </c>
      <c r="E30" s="7" t="n">
        <f aca="false">2006AboveOrBelowBaseLine!E30</f>
        <v>-0.1</v>
      </c>
      <c r="F30" s="7" t="n">
        <f aca="false">2006AboveOrBelowBaseLine!F30</f>
        <v>-0.1</v>
      </c>
      <c r="G30" s="7"/>
      <c r="H30" s="7"/>
      <c r="I30" s="7"/>
      <c r="J30" s="7"/>
      <c r="K30" s="7"/>
      <c r="L30" s="7"/>
      <c r="M30" s="7"/>
      <c r="N30" s="7"/>
      <c r="O30" s="7"/>
      <c r="P30" s="7"/>
    </row>
    <row r="31" customFormat="false" ht="12.9" hidden="false" customHeight="false" outlineLevel="0" collapsed="false">
      <c r="A31" s="0" t="s">
        <v>45</v>
      </c>
      <c r="B31" s="7"/>
      <c r="C31" s="7" t="n">
        <f aca="false">2006AboveOrBelowBaseLine!C31</f>
        <v>-0.1</v>
      </c>
      <c r="D31" s="7" t="n">
        <f aca="false">2006AboveOrBelowBaseLine!D31</f>
        <v>-0.1</v>
      </c>
      <c r="E31" s="7" t="n">
        <f aca="false">2006AboveOrBelowBaseLine!E31</f>
        <v>-0.1</v>
      </c>
      <c r="F31" s="7" t="n">
        <f aca="false">2006AboveOrBelowBaseLine!F31</f>
        <v>-0.1</v>
      </c>
      <c r="G31" s="7"/>
      <c r="H31" s="7"/>
      <c r="I31" s="7"/>
      <c r="J31" s="7"/>
      <c r="K31" s="7"/>
      <c r="L31" s="7"/>
      <c r="M31" s="7"/>
      <c r="N31" s="7"/>
      <c r="O31" s="7"/>
      <c r="P31" s="7"/>
    </row>
    <row r="32" customFormat="false" ht="12.9" hidden="false" customHeight="false" outlineLevel="0" collapsed="false">
      <c r="A32" s="0" t="s">
        <v>46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</row>
    <row r="33" customFormat="false" ht="12.9" hidden="false" customHeight="false" outlineLevel="0" collapsed="false">
      <c r="A33" s="0" t="s">
        <v>4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</row>
    <row r="34" customFormat="false" ht="12.9" hidden="false" customHeight="false" outlineLevel="0" collapsed="false">
      <c r="A34" s="0" t="s">
        <v>4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</row>
    <row r="35" customFormat="false" ht="12.9" hidden="false" customHeight="false" outlineLevel="0" collapsed="false">
      <c r="A35" s="0" t="s">
        <v>49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</row>
    <row r="36" customFormat="false" ht="12.9" hidden="false" customHeight="false" outlineLevel="0" collapsed="false">
      <c r="A36" s="0" t="s">
        <v>50</v>
      </c>
      <c r="B36" s="7" t="n">
        <f aca="false">[1]2007AboveOrBelowBaseLine!B36</f>
        <v>0</v>
      </c>
      <c r="C36" s="7" t="n">
        <f aca="false">[1]2007AboveOrBelowBaseLine!C36</f>
        <v>0</v>
      </c>
      <c r="D36" s="7" t="n">
        <f aca="false">[1]2007AboveOrBelowBaseLine!D36</f>
        <v>0</v>
      </c>
      <c r="E36" s="7" t="n">
        <f aca="false">[1]2007AboveOrBelowBaseLine!E36</f>
        <v>0</v>
      </c>
      <c r="F36" s="7" t="n">
        <f aca="false">[1]2007AboveOrBelowBaseLine!F36</f>
        <v>0</v>
      </c>
      <c r="G36" s="7"/>
      <c r="H36" s="7"/>
      <c r="I36" s="7"/>
      <c r="J36" s="7"/>
      <c r="K36" s="7"/>
      <c r="L36" s="7"/>
      <c r="M36" s="7"/>
      <c r="N36" s="7"/>
      <c r="O36" s="7"/>
      <c r="P36" s="7"/>
    </row>
    <row r="37" customFormat="false" ht="12.9" hidden="false" customHeight="false" outlineLevel="0" collapsed="false">
      <c r="A37" s="0" t="s">
        <v>5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</row>
    <row r="38" customFormat="false" ht="12.9" hidden="false" customHeight="false" outlineLevel="0" collapsed="false">
      <c r="A38" s="0" t="s">
        <v>52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</row>
    <row r="39" customFormat="false" ht="12.9" hidden="false" customHeight="false" outlineLevel="0" collapsed="false">
      <c r="A39" s="0" t="s">
        <v>5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</row>
    <row r="40" customFormat="false" ht="12.9" hidden="false" customHeight="false" outlineLevel="0" collapsed="false">
      <c r="A40" s="0" t="s">
        <v>5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</row>
    <row r="41" customFormat="false" ht="12.9" hidden="false" customHeight="false" outlineLevel="0" collapsed="false">
      <c r="A41" s="0" t="s">
        <v>5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</row>
    <row r="42" customFormat="false" ht="12.9" hidden="false" customHeight="false" outlineLevel="0" collapsed="false">
      <c r="A42" s="0" t="s">
        <v>5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</row>
    <row r="43" customFormat="false" ht="12.9" hidden="false" customHeight="false" outlineLevel="0" collapsed="false">
      <c r="A43" s="0" t="s">
        <v>5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</row>
    <row r="44" customFormat="false" ht="12.9" hidden="false" customHeight="false" outlineLevel="0" collapsed="false">
      <c r="A44" s="0" t="s">
        <v>5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</row>
    <row r="45" customFormat="false" ht="12.9" hidden="false" customHeight="false" outlineLevel="0" collapsed="false">
      <c r="A45" s="0" t="s">
        <v>5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</row>
    <row r="46" customFormat="false" ht="12.9" hidden="false" customHeight="false" outlineLevel="0" collapsed="false">
      <c r="A46" s="0" t="s">
        <v>6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</row>
    <row r="47" customFormat="false" ht="12.9" hidden="false" customHeight="false" outlineLevel="0" collapsed="false">
      <c r="A47" s="0" t="s">
        <v>61</v>
      </c>
      <c r="B47" s="7"/>
      <c r="C47" s="7" t="n">
        <f aca="false">2006AboveOrBelowBaseLine!C47</f>
        <v>-0.05</v>
      </c>
      <c r="D47" s="7" t="n">
        <f aca="false">2006AboveOrBelowBaseLine!D47</f>
        <v>-0.05</v>
      </c>
      <c r="E47" s="7" t="n">
        <f aca="false">2006AboveOrBelowBaseLine!E47</f>
        <v>-0.05</v>
      </c>
      <c r="F47" s="7" t="n">
        <f aca="false">2006AboveOrBelowBaseLine!F47</f>
        <v>-0.05</v>
      </c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2.9" hidden="false" customHeight="false" outlineLevel="0" collapsed="false">
      <c r="A48" s="0" t="s">
        <v>62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2.9" hidden="false" customHeight="false" outlineLevel="0" collapsed="false">
      <c r="A49" s="0" t="s">
        <v>6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</row>
    <row r="50" customFormat="false" ht="12.9" hidden="false" customHeight="false" outlineLevel="0" collapsed="false">
      <c r="B50" s="11"/>
      <c r="G50" s="11"/>
      <c r="H50" s="11"/>
      <c r="I50" s="11"/>
      <c r="J50" s="11"/>
      <c r="K50" s="11"/>
      <c r="L50" s="11"/>
      <c r="M50" s="11"/>
      <c r="N50" s="11"/>
      <c r="O50" s="11"/>
      <c r="P50" s="11"/>
    </row>
  </sheetData>
  <mergeCells count="3"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8" min="2" style="0" width="9.74"/>
    <col collapsed="false" customWidth="true" hidden="false" outlineLevel="0" max="9" min="9" style="0" width="11.74"/>
    <col collapsed="false" customWidth="true" hidden="false" outlineLevel="0" max="11" min="10" style="0" width="9.74"/>
    <col collapsed="false" customWidth="true" hidden="false" outlineLevel="0" max="16" min="14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3" t="s">
        <v>15</v>
      </c>
      <c r="P2" s="3" t="s">
        <v>16</v>
      </c>
    </row>
    <row r="3" customFormat="false" ht="12.75" hidden="false" customHeight="true" outlineLevel="0" collapsed="false">
      <c r="B3" s="14" t="s">
        <v>66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2.9" hidden="false" customHeight="false" outlineLevel="0" collapsed="false">
      <c r="A4" s="0" t="s">
        <v>18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2.9" hidden="false" customHeight="false" outlineLevel="0" collapsed="false">
      <c r="A5" s="0" t="s">
        <v>19</v>
      </c>
      <c r="B5" s="7"/>
      <c r="C5" s="7" t="n">
        <f aca="false">2007AboveOrBelowBaseLine!C5</f>
        <v>-0.1</v>
      </c>
      <c r="D5" s="7" t="n">
        <f aca="false">2007AboveOrBelowBaseLine!D5</f>
        <v>-0.1</v>
      </c>
      <c r="E5" s="7" t="n">
        <f aca="false">2007AboveOrBelowBaseLine!E5</f>
        <v>-0.1</v>
      </c>
      <c r="F5" s="7" t="n">
        <f aca="false">2007AboveOrBelowBaseLine!F5</f>
        <v>-0.1</v>
      </c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2.9" hidden="false" customHeight="false" outlineLevel="0" collapsed="false">
      <c r="A6" s="0" t="s">
        <v>20</v>
      </c>
      <c r="B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2.9" hidden="false" customHeight="false" outlineLevel="0" collapsed="false">
      <c r="A7" s="0" t="s">
        <v>21</v>
      </c>
      <c r="B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2.9" hidden="false" customHeight="false" outlineLevel="0" collapsed="false">
      <c r="A8" s="0" t="s">
        <v>22</v>
      </c>
      <c r="B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2.9" hidden="false" customHeight="false" outlineLevel="0" collapsed="false">
      <c r="A9" s="0" t="s">
        <v>23</v>
      </c>
      <c r="B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9" hidden="false" customHeight="false" outlineLevel="0" collapsed="false">
      <c r="A10" s="0" t="s">
        <v>24</v>
      </c>
      <c r="B10" s="7"/>
      <c r="C10" s="7" t="n">
        <f aca="false">2007AboveOrBelowBaseLine!C10</f>
        <v>-0.1</v>
      </c>
      <c r="D10" s="7" t="n">
        <f aca="false">2007AboveOrBelowBaseLine!D10</f>
        <v>-0.1</v>
      </c>
      <c r="E10" s="7" t="n">
        <f aca="false">2007AboveOrBelowBaseLine!E10</f>
        <v>-0.1</v>
      </c>
      <c r="F10" s="7" t="n">
        <f aca="false">2007AboveOrBelowBaseLine!F10</f>
        <v>-0.1</v>
      </c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2.9" hidden="false" customHeight="false" outlineLevel="0" collapsed="false">
      <c r="A11" s="0" t="s">
        <v>2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9" hidden="false" customHeight="false" outlineLevel="0" collapsed="false">
      <c r="A12" s="0" t="s">
        <v>26</v>
      </c>
      <c r="B12" s="7"/>
      <c r="C12" s="7" t="n">
        <f aca="false">2007AboveOrBelowBaseLine!C12</f>
        <v>-0.1</v>
      </c>
      <c r="D12" s="7" t="n">
        <f aca="false">2007AboveOrBelowBaseLine!D12</f>
        <v>-0.1</v>
      </c>
      <c r="E12" s="7" t="n">
        <f aca="false">2007AboveOrBelowBaseLine!E12</f>
        <v>-0.1</v>
      </c>
      <c r="F12" s="7" t="n">
        <f aca="false">2007AboveOrBelowBaseLine!F12</f>
        <v>-0.1</v>
      </c>
      <c r="G12" s="7"/>
      <c r="H12" s="7"/>
      <c r="I12" s="7"/>
      <c r="J12" s="7"/>
      <c r="K12" s="7"/>
      <c r="L12" s="7"/>
      <c r="M12" s="7"/>
      <c r="N12" s="7"/>
      <c r="O12" s="7"/>
      <c r="P12" s="7"/>
    </row>
    <row r="13" customFormat="false" ht="12.9" hidden="false" customHeight="false" outlineLevel="0" collapsed="false">
      <c r="A13" s="0" t="s">
        <v>27</v>
      </c>
      <c r="B13" s="7"/>
      <c r="C13" s="7" t="n">
        <f aca="false">2007AboveOrBelowBaseLine!C13</f>
        <v>-0.1</v>
      </c>
      <c r="D13" s="7" t="n">
        <f aca="false">2007AboveOrBelowBaseLine!D13</f>
        <v>-0.1</v>
      </c>
      <c r="E13" s="7" t="n">
        <f aca="false">2007AboveOrBelowBaseLine!E13</f>
        <v>-0.1</v>
      </c>
      <c r="F13" s="7" t="n">
        <f aca="false">2007AboveOrBelowBaseLine!F13</f>
        <v>-0.1</v>
      </c>
      <c r="G13" s="7"/>
      <c r="H13" s="7"/>
      <c r="I13" s="7"/>
      <c r="J13" s="7"/>
      <c r="K13" s="7"/>
      <c r="L13" s="7"/>
      <c r="M13" s="7"/>
      <c r="N13" s="7"/>
      <c r="O13" s="7"/>
      <c r="P13" s="7"/>
    </row>
    <row r="14" customFormat="false" ht="12.9" hidden="false" customHeight="false" outlineLevel="0" collapsed="false">
      <c r="A14" s="0" t="s">
        <v>28</v>
      </c>
      <c r="B14" s="7"/>
      <c r="C14" s="7" t="n">
        <f aca="false">2007AboveOrBelowBaseLine!C14</f>
        <v>-0.05</v>
      </c>
      <c r="D14" s="7" t="n">
        <f aca="false">2007AboveOrBelowBaseLine!D14</f>
        <v>-0.05</v>
      </c>
      <c r="E14" s="7" t="n">
        <f aca="false">2007AboveOrBelowBaseLine!E14</f>
        <v>-0.05</v>
      </c>
      <c r="F14" s="7" t="n">
        <f aca="false">2007AboveOrBelowBaseLine!F14</f>
        <v>-0.05</v>
      </c>
      <c r="G14" s="7"/>
      <c r="H14" s="7"/>
      <c r="I14" s="7"/>
      <c r="J14" s="7"/>
      <c r="K14" s="7"/>
      <c r="L14" s="7"/>
      <c r="M14" s="7"/>
      <c r="N14" s="7"/>
      <c r="O14" s="7"/>
      <c r="P14" s="7"/>
    </row>
    <row r="15" customFormat="false" ht="12.9" hidden="false" customHeight="false" outlineLevel="0" collapsed="false">
      <c r="A15" s="0" t="s">
        <v>29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</row>
    <row r="16" customFormat="false" ht="12.9" hidden="false" customHeight="false" outlineLevel="0" collapsed="false">
      <c r="A16" s="0" t="s">
        <v>30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</row>
    <row r="17" customFormat="false" ht="12.9" hidden="false" customHeight="false" outlineLevel="0" collapsed="false">
      <c r="A17" s="0" t="s">
        <v>31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</row>
    <row r="18" customFormat="false" ht="12.9" hidden="false" customHeight="false" outlineLevel="0" collapsed="false">
      <c r="A18" s="0" t="s">
        <v>32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</row>
    <row r="19" customFormat="false" ht="12.9" hidden="false" customHeight="false" outlineLevel="0" collapsed="false">
      <c r="A19" s="0" t="s">
        <v>33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</row>
    <row r="20" customFormat="false" ht="12.9" hidden="false" customHeight="false" outlineLevel="0" collapsed="false">
      <c r="A20" s="0" t="s">
        <v>34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</row>
    <row r="21" customFormat="false" ht="12.9" hidden="false" customHeight="false" outlineLevel="0" collapsed="false">
      <c r="A21" s="0" t="s">
        <v>35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</row>
    <row r="22" customFormat="false" ht="12.9" hidden="false" customHeight="false" outlineLevel="0" collapsed="false">
      <c r="A22" s="0" t="s">
        <v>36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</row>
    <row r="23" customFormat="false" ht="12.9" hidden="false" customHeight="false" outlineLevel="0" collapsed="false">
      <c r="A23" s="0" t="s">
        <v>37</v>
      </c>
      <c r="B23" s="7"/>
      <c r="C23" s="7" t="n">
        <f aca="false">2007AboveOrBelowBaseLine!C23</f>
        <v>-0.1</v>
      </c>
      <c r="D23" s="7" t="n">
        <f aca="false">2007AboveOrBelowBaseLine!D23</f>
        <v>-0.1</v>
      </c>
      <c r="E23" s="7" t="n">
        <f aca="false">2007AboveOrBelowBaseLine!E23</f>
        <v>-0.1</v>
      </c>
      <c r="F23" s="7" t="n">
        <f aca="false">2007AboveOrBelowBaseLine!F23</f>
        <v>-0.1</v>
      </c>
      <c r="G23" s="7"/>
      <c r="H23" s="7"/>
      <c r="I23" s="7"/>
      <c r="J23" s="7"/>
      <c r="K23" s="7"/>
      <c r="L23" s="7"/>
      <c r="M23" s="7"/>
      <c r="N23" s="7"/>
      <c r="O23" s="7"/>
      <c r="P23" s="7"/>
    </row>
    <row r="24" customFormat="false" ht="12.9" hidden="false" customHeight="false" outlineLevel="0" collapsed="false">
      <c r="A24" s="0" t="s">
        <v>38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</row>
    <row r="25" customFormat="false" ht="12.9" hidden="false" customHeight="false" outlineLevel="0" collapsed="false">
      <c r="A25" s="0" t="s">
        <v>39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</row>
    <row r="26" customFormat="false" ht="12.9" hidden="false" customHeight="false" outlineLevel="0" collapsed="false">
      <c r="A26" s="0" t="s">
        <v>40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</row>
    <row r="27" customFormat="false" ht="12.9" hidden="false" customHeight="false" outlineLevel="0" collapsed="false">
      <c r="A27" s="0" t="s">
        <v>41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</row>
    <row r="28" customFormat="false" ht="12.9" hidden="false" customHeight="false" outlineLevel="0" collapsed="false">
      <c r="A28" s="0" t="s">
        <v>42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</row>
    <row r="29" customFormat="false" ht="12.9" hidden="false" customHeight="false" outlineLevel="0" collapsed="false">
      <c r="A29" s="0" t="s">
        <v>43</v>
      </c>
      <c r="B29" s="7"/>
      <c r="C29" s="7" t="n">
        <f aca="false">2007AboveOrBelowBaseLine!C29</f>
        <v>-0.05</v>
      </c>
      <c r="D29" s="7" t="n">
        <f aca="false">2007AboveOrBelowBaseLine!D29</f>
        <v>-0.05</v>
      </c>
      <c r="E29" s="7" t="n">
        <f aca="false">2007AboveOrBelowBaseLine!E29</f>
        <v>-0.05</v>
      </c>
      <c r="F29" s="7" t="n">
        <f aca="false">2007AboveOrBelowBaseLine!F29</f>
        <v>-0.05</v>
      </c>
      <c r="G29" s="7"/>
      <c r="H29" s="7"/>
      <c r="I29" s="7"/>
      <c r="J29" s="7"/>
      <c r="K29" s="7"/>
      <c r="L29" s="7"/>
      <c r="M29" s="7"/>
      <c r="N29" s="7"/>
      <c r="O29" s="7"/>
      <c r="P29" s="7"/>
    </row>
    <row r="30" customFormat="false" ht="12.9" hidden="false" customHeight="false" outlineLevel="0" collapsed="false">
      <c r="A30" s="0" t="s">
        <v>44</v>
      </c>
      <c r="B30" s="7"/>
      <c r="C30" s="7" t="n">
        <f aca="false">2007AboveOrBelowBaseLine!C30</f>
        <v>-0.1</v>
      </c>
      <c r="D30" s="7" t="n">
        <f aca="false">2007AboveOrBelowBaseLine!D30</f>
        <v>-0.1</v>
      </c>
      <c r="E30" s="7" t="n">
        <f aca="false">2007AboveOrBelowBaseLine!E30</f>
        <v>-0.1</v>
      </c>
      <c r="F30" s="7" t="n">
        <f aca="false">2007AboveOrBelowBaseLine!F30</f>
        <v>-0.1</v>
      </c>
      <c r="G30" s="7"/>
      <c r="H30" s="7"/>
      <c r="I30" s="7"/>
      <c r="J30" s="7"/>
      <c r="K30" s="7"/>
      <c r="L30" s="7"/>
      <c r="M30" s="7"/>
      <c r="N30" s="7"/>
      <c r="O30" s="7"/>
      <c r="P30" s="7"/>
    </row>
    <row r="31" customFormat="false" ht="12.9" hidden="false" customHeight="false" outlineLevel="0" collapsed="false">
      <c r="A31" s="0" t="s">
        <v>45</v>
      </c>
      <c r="B31" s="7"/>
      <c r="C31" s="7" t="n">
        <f aca="false">2007AboveOrBelowBaseLine!C31</f>
        <v>-0.1</v>
      </c>
      <c r="D31" s="7" t="n">
        <f aca="false">2007AboveOrBelowBaseLine!D31</f>
        <v>-0.1</v>
      </c>
      <c r="E31" s="7" t="n">
        <f aca="false">2007AboveOrBelowBaseLine!E31</f>
        <v>-0.1</v>
      </c>
      <c r="F31" s="7" t="n">
        <f aca="false">2007AboveOrBelowBaseLine!F31</f>
        <v>-0.1</v>
      </c>
      <c r="G31" s="7"/>
      <c r="H31" s="7"/>
      <c r="I31" s="7"/>
      <c r="J31" s="7"/>
      <c r="K31" s="7"/>
      <c r="L31" s="7"/>
      <c r="M31" s="7"/>
      <c r="N31" s="7"/>
      <c r="O31" s="7"/>
      <c r="P31" s="7"/>
    </row>
    <row r="32" customFormat="false" ht="12.9" hidden="false" customHeight="false" outlineLevel="0" collapsed="false">
      <c r="A32" s="0" t="s">
        <v>46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</row>
    <row r="33" customFormat="false" ht="12.9" hidden="false" customHeight="false" outlineLevel="0" collapsed="false">
      <c r="A33" s="0" t="s">
        <v>4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</row>
    <row r="34" customFormat="false" ht="12.9" hidden="false" customHeight="false" outlineLevel="0" collapsed="false">
      <c r="A34" s="0" t="s">
        <v>4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</row>
    <row r="35" customFormat="false" ht="12.9" hidden="false" customHeight="false" outlineLevel="0" collapsed="false">
      <c r="A35" s="0" t="s">
        <v>49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</row>
    <row r="36" customFormat="false" ht="12.9" hidden="false" customHeight="false" outlineLevel="0" collapsed="false">
      <c r="A36" s="0" t="s">
        <v>50</v>
      </c>
      <c r="B36" s="7" t="n">
        <f aca="false">[1]2008AboveOrBelowBaseLine!B36</f>
        <v>0</v>
      </c>
      <c r="C36" s="7" t="n">
        <f aca="false">[1]2008AboveOrBelowBaseLine!C36</f>
        <v>0</v>
      </c>
      <c r="D36" s="7" t="n">
        <f aca="false">[1]2008AboveOrBelowBaseLine!D36</f>
        <v>0</v>
      </c>
      <c r="E36" s="7" t="n">
        <f aca="false">[1]2008AboveOrBelowBaseLine!E36</f>
        <v>0</v>
      </c>
      <c r="F36" s="7" t="n">
        <f aca="false">[1]2008AboveOrBelowBaseLine!F36</f>
        <v>0</v>
      </c>
      <c r="G36" s="7"/>
      <c r="H36" s="7"/>
      <c r="I36" s="7"/>
      <c r="J36" s="7"/>
      <c r="K36" s="7"/>
      <c r="L36" s="7"/>
      <c r="M36" s="7"/>
      <c r="N36" s="7"/>
      <c r="O36" s="7"/>
      <c r="P36" s="7"/>
    </row>
    <row r="37" customFormat="false" ht="12.9" hidden="false" customHeight="false" outlineLevel="0" collapsed="false">
      <c r="A37" s="0" t="s">
        <v>5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</row>
    <row r="38" customFormat="false" ht="12.9" hidden="false" customHeight="false" outlineLevel="0" collapsed="false">
      <c r="A38" s="0" t="s">
        <v>52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</row>
    <row r="39" customFormat="false" ht="12.9" hidden="false" customHeight="false" outlineLevel="0" collapsed="false">
      <c r="A39" s="0" t="s">
        <v>5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</row>
    <row r="40" customFormat="false" ht="12.9" hidden="false" customHeight="false" outlineLevel="0" collapsed="false">
      <c r="A40" s="0" t="s">
        <v>5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</row>
    <row r="41" customFormat="false" ht="12.9" hidden="false" customHeight="false" outlineLevel="0" collapsed="false">
      <c r="A41" s="0" t="s">
        <v>5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</row>
    <row r="42" customFormat="false" ht="12.9" hidden="false" customHeight="false" outlineLevel="0" collapsed="false">
      <c r="A42" s="0" t="s">
        <v>5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</row>
    <row r="43" customFormat="false" ht="12.9" hidden="false" customHeight="false" outlineLevel="0" collapsed="false">
      <c r="A43" s="0" t="s">
        <v>5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</row>
    <row r="44" customFormat="false" ht="12.9" hidden="false" customHeight="false" outlineLevel="0" collapsed="false">
      <c r="A44" s="0" t="s">
        <v>5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</row>
    <row r="45" customFormat="false" ht="12.9" hidden="false" customHeight="false" outlineLevel="0" collapsed="false">
      <c r="A45" s="0" t="s">
        <v>5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</row>
    <row r="46" customFormat="false" ht="12.9" hidden="false" customHeight="false" outlineLevel="0" collapsed="false">
      <c r="A46" s="0" t="s">
        <v>6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</row>
    <row r="47" customFormat="false" ht="12.9" hidden="false" customHeight="false" outlineLevel="0" collapsed="false">
      <c r="A47" s="0" t="s">
        <v>61</v>
      </c>
      <c r="B47" s="7"/>
      <c r="C47" s="7" t="n">
        <f aca="false">2007AboveOrBelowBaseLine!C47</f>
        <v>-0.05</v>
      </c>
      <c r="D47" s="7" t="n">
        <f aca="false">2007AboveOrBelowBaseLine!D47</f>
        <v>-0.05</v>
      </c>
      <c r="E47" s="7" t="n">
        <f aca="false">2007AboveOrBelowBaseLine!E47</f>
        <v>-0.05</v>
      </c>
      <c r="F47" s="7" t="n">
        <f aca="false">2007AboveOrBelowBaseLine!F47</f>
        <v>-0.05</v>
      </c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2.9" hidden="false" customHeight="false" outlineLevel="0" collapsed="false">
      <c r="A48" s="0" t="s">
        <v>62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2.9" hidden="false" customHeight="false" outlineLevel="0" collapsed="false">
      <c r="A49" s="0" t="s">
        <v>6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</row>
    <row r="50" customFormat="false" ht="12.9" hidden="false" customHeight="false" outlineLevel="0" collapsed="false">
      <c r="B50" s="11"/>
      <c r="G50" s="11"/>
      <c r="H50" s="11"/>
      <c r="I50" s="11"/>
      <c r="J50" s="11"/>
      <c r="K50" s="11"/>
      <c r="L50" s="11"/>
      <c r="M50" s="11"/>
      <c r="N50" s="11"/>
      <c r="O50" s="11"/>
      <c r="P50" s="11"/>
    </row>
  </sheetData>
  <mergeCells count="3"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8" min="2" style="0" width="9.74"/>
    <col collapsed="false" customWidth="true" hidden="false" outlineLevel="0" max="9" min="9" style="0" width="11.74"/>
    <col collapsed="false" customWidth="true" hidden="false" outlineLevel="0" max="11" min="10" style="0" width="9.74"/>
    <col collapsed="false" customWidth="true" hidden="false" outlineLevel="0" max="16" min="14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3" t="s">
        <v>15</v>
      </c>
      <c r="P2" s="3" t="s">
        <v>16</v>
      </c>
    </row>
    <row r="3" customFormat="false" ht="12.75" hidden="false" customHeight="true" outlineLevel="0" collapsed="false">
      <c r="B3" s="14" t="s">
        <v>66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2.9" hidden="false" customHeight="false" outlineLevel="0" collapsed="false">
      <c r="A4" s="0" t="s">
        <v>18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2.9" hidden="false" customHeight="false" outlineLevel="0" collapsed="false">
      <c r="A5" s="0" t="s">
        <v>19</v>
      </c>
      <c r="B5" s="7"/>
      <c r="C5" s="7" t="n">
        <f aca="false">2008AboveOrBelowBaseLine!C5</f>
        <v>-0.1</v>
      </c>
      <c r="D5" s="7" t="n">
        <f aca="false">2008AboveOrBelowBaseLine!D5</f>
        <v>-0.1</v>
      </c>
      <c r="E5" s="7" t="n">
        <f aca="false">2008AboveOrBelowBaseLine!E5</f>
        <v>-0.1</v>
      </c>
      <c r="F5" s="7" t="n">
        <f aca="false">2008AboveOrBelowBaseLine!F5</f>
        <v>-0.1</v>
      </c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2.9" hidden="false" customHeight="false" outlineLevel="0" collapsed="false">
      <c r="A6" s="0" t="s">
        <v>20</v>
      </c>
      <c r="B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2.9" hidden="false" customHeight="false" outlineLevel="0" collapsed="false">
      <c r="A7" s="0" t="s">
        <v>21</v>
      </c>
      <c r="B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2.9" hidden="false" customHeight="false" outlineLevel="0" collapsed="false">
      <c r="A8" s="0" t="s">
        <v>22</v>
      </c>
      <c r="B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2.9" hidden="false" customHeight="false" outlineLevel="0" collapsed="false">
      <c r="A9" s="0" t="s">
        <v>23</v>
      </c>
      <c r="B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9" hidden="false" customHeight="false" outlineLevel="0" collapsed="false">
      <c r="A10" s="0" t="s">
        <v>24</v>
      </c>
      <c r="B10" s="7"/>
      <c r="C10" s="7" t="n">
        <f aca="false">2008AboveOrBelowBaseLine!C10</f>
        <v>-0.1</v>
      </c>
      <c r="D10" s="7" t="n">
        <f aca="false">2008AboveOrBelowBaseLine!D10</f>
        <v>-0.1</v>
      </c>
      <c r="E10" s="7" t="n">
        <f aca="false">2008AboveOrBelowBaseLine!E10</f>
        <v>-0.1</v>
      </c>
      <c r="F10" s="7" t="n">
        <f aca="false">2008AboveOrBelowBaseLine!F10</f>
        <v>-0.1</v>
      </c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2.9" hidden="false" customHeight="false" outlineLevel="0" collapsed="false">
      <c r="A11" s="0" t="s">
        <v>2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9" hidden="false" customHeight="false" outlineLevel="0" collapsed="false">
      <c r="A12" s="0" t="s">
        <v>26</v>
      </c>
      <c r="B12" s="7"/>
      <c r="C12" s="7" t="n">
        <f aca="false">2008AboveOrBelowBaseLine!C12</f>
        <v>-0.1</v>
      </c>
      <c r="D12" s="7" t="n">
        <f aca="false">2008AboveOrBelowBaseLine!D12</f>
        <v>-0.1</v>
      </c>
      <c r="E12" s="7" t="n">
        <f aca="false">2008AboveOrBelowBaseLine!E12</f>
        <v>-0.1</v>
      </c>
      <c r="F12" s="7" t="n">
        <f aca="false">2008AboveOrBelowBaseLine!F12</f>
        <v>-0.1</v>
      </c>
      <c r="G12" s="7"/>
      <c r="H12" s="7"/>
      <c r="I12" s="7"/>
      <c r="J12" s="7"/>
      <c r="K12" s="7"/>
      <c r="L12" s="7"/>
      <c r="M12" s="7"/>
      <c r="N12" s="7"/>
      <c r="O12" s="7"/>
      <c r="P12" s="7"/>
    </row>
    <row r="13" customFormat="false" ht="12.9" hidden="false" customHeight="false" outlineLevel="0" collapsed="false">
      <c r="A13" s="0" t="s">
        <v>27</v>
      </c>
      <c r="B13" s="7"/>
      <c r="C13" s="7" t="n">
        <f aca="false">2008AboveOrBelowBaseLine!C13</f>
        <v>-0.1</v>
      </c>
      <c r="D13" s="7" t="n">
        <f aca="false">2008AboveOrBelowBaseLine!D13</f>
        <v>-0.1</v>
      </c>
      <c r="E13" s="7" t="n">
        <f aca="false">2008AboveOrBelowBaseLine!E13</f>
        <v>-0.1</v>
      </c>
      <c r="F13" s="7" t="n">
        <f aca="false">2008AboveOrBelowBaseLine!F13</f>
        <v>-0.1</v>
      </c>
      <c r="G13" s="7"/>
      <c r="H13" s="7"/>
      <c r="I13" s="7"/>
      <c r="J13" s="7"/>
      <c r="K13" s="7"/>
      <c r="L13" s="7"/>
      <c r="M13" s="7"/>
      <c r="N13" s="7"/>
      <c r="O13" s="7"/>
      <c r="P13" s="7"/>
    </row>
    <row r="14" customFormat="false" ht="12.9" hidden="false" customHeight="false" outlineLevel="0" collapsed="false">
      <c r="A14" s="0" t="s">
        <v>28</v>
      </c>
      <c r="B14" s="7"/>
      <c r="C14" s="7" t="n">
        <f aca="false">2008AboveOrBelowBaseLine!C14</f>
        <v>-0.05</v>
      </c>
      <c r="D14" s="7" t="n">
        <f aca="false">2008AboveOrBelowBaseLine!D14</f>
        <v>-0.05</v>
      </c>
      <c r="E14" s="7" t="n">
        <f aca="false">2008AboveOrBelowBaseLine!E14</f>
        <v>-0.05</v>
      </c>
      <c r="F14" s="7" t="n">
        <f aca="false">2008AboveOrBelowBaseLine!F14</f>
        <v>-0.05</v>
      </c>
      <c r="G14" s="7"/>
      <c r="H14" s="7"/>
      <c r="I14" s="7"/>
      <c r="J14" s="7"/>
      <c r="K14" s="7"/>
      <c r="L14" s="7"/>
      <c r="M14" s="7"/>
      <c r="N14" s="7"/>
      <c r="O14" s="7"/>
      <c r="P14" s="7"/>
    </row>
    <row r="15" customFormat="false" ht="12.9" hidden="false" customHeight="false" outlineLevel="0" collapsed="false">
      <c r="A15" s="0" t="s">
        <v>29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</row>
    <row r="16" customFormat="false" ht="12.9" hidden="false" customHeight="false" outlineLevel="0" collapsed="false">
      <c r="A16" s="0" t="s">
        <v>30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</row>
    <row r="17" customFormat="false" ht="12.9" hidden="false" customHeight="false" outlineLevel="0" collapsed="false">
      <c r="A17" s="0" t="s">
        <v>31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</row>
    <row r="18" customFormat="false" ht="12.9" hidden="false" customHeight="false" outlineLevel="0" collapsed="false">
      <c r="A18" s="0" t="s">
        <v>32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</row>
    <row r="19" customFormat="false" ht="12.9" hidden="false" customHeight="false" outlineLevel="0" collapsed="false">
      <c r="A19" s="0" t="s">
        <v>33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</row>
    <row r="20" customFormat="false" ht="12.9" hidden="false" customHeight="false" outlineLevel="0" collapsed="false">
      <c r="A20" s="0" t="s">
        <v>34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</row>
    <row r="21" customFormat="false" ht="12.9" hidden="false" customHeight="false" outlineLevel="0" collapsed="false">
      <c r="A21" s="0" t="s">
        <v>35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</row>
    <row r="22" customFormat="false" ht="12.9" hidden="false" customHeight="false" outlineLevel="0" collapsed="false">
      <c r="A22" s="0" t="s">
        <v>36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</row>
    <row r="23" customFormat="false" ht="12.9" hidden="false" customHeight="false" outlineLevel="0" collapsed="false">
      <c r="A23" s="0" t="s">
        <v>37</v>
      </c>
      <c r="B23" s="7"/>
      <c r="C23" s="7" t="n">
        <f aca="false">2008AboveOrBelowBaseLine!C23</f>
        <v>-0.1</v>
      </c>
      <c r="D23" s="7" t="n">
        <f aca="false">2008AboveOrBelowBaseLine!D23</f>
        <v>-0.1</v>
      </c>
      <c r="E23" s="7" t="n">
        <f aca="false">2008AboveOrBelowBaseLine!E23</f>
        <v>-0.1</v>
      </c>
      <c r="F23" s="7" t="n">
        <f aca="false">2008AboveOrBelowBaseLine!F23</f>
        <v>-0.1</v>
      </c>
      <c r="G23" s="7"/>
      <c r="H23" s="7"/>
      <c r="I23" s="7"/>
      <c r="J23" s="7"/>
      <c r="K23" s="7"/>
      <c r="L23" s="7"/>
      <c r="M23" s="7"/>
      <c r="N23" s="7"/>
      <c r="O23" s="7"/>
      <c r="P23" s="7"/>
    </row>
    <row r="24" customFormat="false" ht="12.9" hidden="false" customHeight="false" outlineLevel="0" collapsed="false">
      <c r="A24" s="0" t="s">
        <v>38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</row>
    <row r="25" customFormat="false" ht="12.9" hidden="false" customHeight="false" outlineLevel="0" collapsed="false">
      <c r="A25" s="0" t="s">
        <v>39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</row>
    <row r="26" customFormat="false" ht="12.9" hidden="false" customHeight="false" outlineLevel="0" collapsed="false">
      <c r="A26" s="0" t="s">
        <v>40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</row>
    <row r="27" customFormat="false" ht="12.9" hidden="false" customHeight="false" outlineLevel="0" collapsed="false">
      <c r="A27" s="0" t="s">
        <v>41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</row>
    <row r="28" customFormat="false" ht="12.9" hidden="false" customHeight="false" outlineLevel="0" collapsed="false">
      <c r="A28" s="0" t="s">
        <v>42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</row>
    <row r="29" customFormat="false" ht="12.9" hidden="false" customHeight="false" outlineLevel="0" collapsed="false">
      <c r="A29" s="0" t="s">
        <v>43</v>
      </c>
      <c r="B29" s="7"/>
      <c r="C29" s="7" t="n">
        <f aca="false">2008AboveOrBelowBaseLine!C29</f>
        <v>-0.05</v>
      </c>
      <c r="D29" s="7" t="n">
        <f aca="false">2008AboveOrBelowBaseLine!D29</f>
        <v>-0.05</v>
      </c>
      <c r="E29" s="7" t="n">
        <f aca="false">2008AboveOrBelowBaseLine!E29</f>
        <v>-0.05</v>
      </c>
      <c r="F29" s="7" t="n">
        <f aca="false">2008AboveOrBelowBaseLine!F29</f>
        <v>-0.05</v>
      </c>
      <c r="G29" s="7"/>
      <c r="H29" s="7"/>
      <c r="I29" s="7"/>
      <c r="J29" s="7"/>
      <c r="K29" s="7"/>
      <c r="L29" s="7"/>
      <c r="M29" s="7"/>
      <c r="N29" s="7"/>
      <c r="O29" s="7"/>
      <c r="P29" s="7"/>
    </row>
    <row r="30" customFormat="false" ht="12.9" hidden="false" customHeight="false" outlineLevel="0" collapsed="false">
      <c r="A30" s="0" t="s">
        <v>44</v>
      </c>
      <c r="B30" s="7"/>
      <c r="C30" s="7" t="n">
        <f aca="false">2008AboveOrBelowBaseLine!C30</f>
        <v>-0.1</v>
      </c>
      <c r="D30" s="7" t="n">
        <f aca="false">2008AboveOrBelowBaseLine!D30</f>
        <v>-0.1</v>
      </c>
      <c r="E30" s="7" t="n">
        <f aca="false">2008AboveOrBelowBaseLine!E30</f>
        <v>-0.1</v>
      </c>
      <c r="F30" s="7" t="n">
        <f aca="false">2008AboveOrBelowBaseLine!F30</f>
        <v>-0.1</v>
      </c>
      <c r="G30" s="7"/>
      <c r="H30" s="7"/>
      <c r="I30" s="7"/>
      <c r="J30" s="7"/>
      <c r="K30" s="7"/>
      <c r="L30" s="7"/>
      <c r="M30" s="7"/>
      <c r="N30" s="7"/>
      <c r="O30" s="7"/>
      <c r="P30" s="7"/>
    </row>
    <row r="31" customFormat="false" ht="12.9" hidden="false" customHeight="false" outlineLevel="0" collapsed="false">
      <c r="A31" s="0" t="s">
        <v>45</v>
      </c>
      <c r="B31" s="7"/>
      <c r="C31" s="7" t="n">
        <f aca="false">2008AboveOrBelowBaseLine!C31</f>
        <v>-0.1</v>
      </c>
      <c r="D31" s="7" t="n">
        <f aca="false">2008AboveOrBelowBaseLine!D31</f>
        <v>-0.1</v>
      </c>
      <c r="E31" s="7" t="n">
        <f aca="false">2008AboveOrBelowBaseLine!E31</f>
        <v>-0.1</v>
      </c>
      <c r="F31" s="7" t="n">
        <f aca="false">2008AboveOrBelowBaseLine!F31</f>
        <v>-0.1</v>
      </c>
      <c r="G31" s="7"/>
      <c r="H31" s="7"/>
      <c r="I31" s="7"/>
      <c r="J31" s="7"/>
      <c r="K31" s="7"/>
      <c r="L31" s="7"/>
      <c r="M31" s="7"/>
      <c r="N31" s="7"/>
      <c r="O31" s="7"/>
      <c r="P31" s="7"/>
    </row>
    <row r="32" customFormat="false" ht="12.9" hidden="false" customHeight="false" outlineLevel="0" collapsed="false">
      <c r="A32" s="0" t="s">
        <v>46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</row>
    <row r="33" customFormat="false" ht="12.9" hidden="false" customHeight="false" outlineLevel="0" collapsed="false">
      <c r="A33" s="0" t="s">
        <v>4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</row>
    <row r="34" customFormat="false" ht="12.9" hidden="false" customHeight="false" outlineLevel="0" collapsed="false">
      <c r="A34" s="0" t="s">
        <v>4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</row>
    <row r="35" customFormat="false" ht="12.9" hidden="false" customHeight="false" outlineLevel="0" collapsed="false">
      <c r="A35" s="0" t="s">
        <v>49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</row>
    <row r="36" customFormat="false" ht="12.9" hidden="false" customHeight="false" outlineLevel="0" collapsed="false">
      <c r="A36" s="0" t="s">
        <v>50</v>
      </c>
      <c r="B36" s="7" t="n">
        <f aca="false">[1]2009AboveOrBelowBaseLine!B36</f>
        <v>0</v>
      </c>
      <c r="C36" s="7" t="n">
        <f aca="false">[1]2009AboveOrBelowBaseLine!C36</f>
        <v>0</v>
      </c>
      <c r="D36" s="7" t="n">
        <f aca="false">[1]2009AboveOrBelowBaseLine!D36</f>
        <v>0</v>
      </c>
      <c r="E36" s="7" t="n">
        <f aca="false">[1]2009AboveOrBelowBaseLine!E36</f>
        <v>0</v>
      </c>
      <c r="F36" s="7" t="n">
        <f aca="false">[1]2009AboveOrBelowBaseLine!F36</f>
        <v>0</v>
      </c>
      <c r="G36" s="7"/>
      <c r="H36" s="7"/>
      <c r="I36" s="7"/>
      <c r="J36" s="7"/>
      <c r="K36" s="7"/>
      <c r="L36" s="7"/>
      <c r="M36" s="7"/>
      <c r="N36" s="7"/>
      <c r="O36" s="7"/>
      <c r="P36" s="7"/>
    </row>
    <row r="37" customFormat="false" ht="12.9" hidden="false" customHeight="false" outlineLevel="0" collapsed="false">
      <c r="A37" s="0" t="s">
        <v>5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</row>
    <row r="38" customFormat="false" ht="12.9" hidden="false" customHeight="false" outlineLevel="0" collapsed="false">
      <c r="A38" s="0" t="s">
        <v>52</v>
      </c>
      <c r="B38" s="7"/>
      <c r="C38" s="7"/>
      <c r="D38" s="7"/>
      <c r="E38" s="7"/>
      <c r="F38" s="7"/>
      <c r="G38" s="6"/>
      <c r="H38" s="6"/>
      <c r="I38" s="6"/>
      <c r="J38" s="6"/>
      <c r="K38" s="6"/>
      <c r="L38" s="6"/>
      <c r="M38" s="6"/>
      <c r="N38" s="6"/>
      <c r="O38" s="6"/>
      <c r="P38" s="6"/>
    </row>
    <row r="39" customFormat="false" ht="12.9" hidden="false" customHeight="false" outlineLevel="0" collapsed="false">
      <c r="A39" s="0" t="s">
        <v>5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</row>
    <row r="40" customFormat="false" ht="12.9" hidden="false" customHeight="false" outlineLevel="0" collapsed="false">
      <c r="A40" s="0" t="s">
        <v>5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</row>
    <row r="41" customFormat="false" ht="12.9" hidden="false" customHeight="false" outlineLevel="0" collapsed="false">
      <c r="A41" s="0" t="s">
        <v>5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</row>
    <row r="42" customFormat="false" ht="12.9" hidden="false" customHeight="false" outlineLevel="0" collapsed="false">
      <c r="A42" s="0" t="s">
        <v>5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</row>
    <row r="43" customFormat="false" ht="12.9" hidden="false" customHeight="false" outlineLevel="0" collapsed="false">
      <c r="A43" s="0" t="s">
        <v>5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</row>
    <row r="44" customFormat="false" ht="12.9" hidden="false" customHeight="false" outlineLevel="0" collapsed="false">
      <c r="A44" s="0" t="s">
        <v>5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</row>
    <row r="45" customFormat="false" ht="12.9" hidden="false" customHeight="false" outlineLevel="0" collapsed="false">
      <c r="A45" s="0" t="s">
        <v>5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</row>
    <row r="46" customFormat="false" ht="12.9" hidden="false" customHeight="false" outlineLevel="0" collapsed="false">
      <c r="A46" s="0" t="s">
        <v>6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</row>
    <row r="47" customFormat="false" ht="12.9" hidden="false" customHeight="false" outlineLevel="0" collapsed="false">
      <c r="A47" s="0" t="s">
        <v>61</v>
      </c>
      <c r="B47" s="7"/>
      <c r="C47" s="7" t="n">
        <f aca="false">2008AboveOrBelowBaseLine!C47</f>
        <v>-0.05</v>
      </c>
      <c r="D47" s="7" t="n">
        <f aca="false">2008AboveOrBelowBaseLine!D47</f>
        <v>-0.05</v>
      </c>
      <c r="E47" s="7" t="n">
        <f aca="false">2008AboveOrBelowBaseLine!E47</f>
        <v>-0.05</v>
      </c>
      <c r="F47" s="7" t="n">
        <f aca="false">2008AboveOrBelowBaseLine!F47</f>
        <v>-0.05</v>
      </c>
      <c r="G47" s="6"/>
      <c r="H47" s="6"/>
      <c r="I47" s="6"/>
      <c r="J47" s="6"/>
      <c r="K47" s="6"/>
      <c r="L47" s="6"/>
      <c r="M47" s="6"/>
      <c r="N47" s="6"/>
      <c r="O47" s="6"/>
      <c r="P47" s="6"/>
    </row>
    <row r="48" customFormat="false" ht="12.9" hidden="false" customHeight="false" outlineLevel="0" collapsed="false">
      <c r="A48" s="0" t="s">
        <v>62</v>
      </c>
      <c r="B48" s="7"/>
      <c r="C48" s="7"/>
      <c r="D48" s="7"/>
      <c r="E48" s="7"/>
      <c r="F48" s="7"/>
      <c r="G48" s="6"/>
      <c r="H48" s="6"/>
      <c r="I48" s="6"/>
      <c r="J48" s="6"/>
      <c r="K48" s="6"/>
      <c r="L48" s="6"/>
      <c r="M48" s="6"/>
      <c r="N48" s="6"/>
      <c r="O48" s="6"/>
      <c r="P48" s="6"/>
    </row>
    <row r="49" customFormat="false" ht="12.9" hidden="false" customHeight="false" outlineLevel="0" collapsed="false">
      <c r="A49" s="0" t="s">
        <v>6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</row>
    <row r="50" customFormat="false" ht="12.9" hidden="false" customHeight="false" outlineLevel="0" collapsed="false">
      <c r="B50" s="19"/>
      <c r="G50" s="19"/>
      <c r="H50" s="19"/>
      <c r="I50" s="19"/>
      <c r="J50" s="19"/>
      <c r="K50" s="19"/>
      <c r="L50" s="19"/>
      <c r="M50" s="19"/>
      <c r="N50" s="19"/>
      <c r="O50" s="19"/>
      <c r="P50" s="19"/>
    </row>
  </sheetData>
  <mergeCells count="3"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8" min="2" style="0" width="9.74"/>
    <col collapsed="false" customWidth="true" hidden="false" outlineLevel="0" max="9" min="9" style="0" width="11.74"/>
    <col collapsed="false" customWidth="true" hidden="false" outlineLevel="0" max="11" min="10" style="0" width="9.74"/>
    <col collapsed="false" customWidth="true" hidden="false" outlineLevel="0" max="16" min="14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3" t="s">
        <v>15</v>
      </c>
      <c r="P2" s="3" t="s">
        <v>16</v>
      </c>
    </row>
    <row r="3" customFormat="false" ht="12.75" hidden="false" customHeight="true" outlineLevel="0" collapsed="false">
      <c r="B3" s="14" t="s">
        <v>66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2.9" hidden="false" customHeight="false" outlineLevel="0" collapsed="false">
      <c r="A4" s="0" t="s">
        <v>18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2.9" hidden="false" customHeight="false" outlineLevel="0" collapsed="false">
      <c r="A5" s="0" t="s">
        <v>19</v>
      </c>
      <c r="B5" s="7"/>
      <c r="C5" s="7" t="n">
        <f aca="false">2009AboveOrBelowBaseLine!C5</f>
        <v>-0.1</v>
      </c>
      <c r="D5" s="7" t="n">
        <f aca="false">2009AboveOrBelowBaseLine!D5</f>
        <v>-0.1</v>
      </c>
      <c r="E5" s="7" t="n">
        <f aca="false">2009AboveOrBelowBaseLine!E5</f>
        <v>-0.1</v>
      </c>
      <c r="F5" s="7" t="n">
        <f aca="false">2009AboveOrBelowBaseLine!F5</f>
        <v>-0.1</v>
      </c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2.9" hidden="false" customHeight="false" outlineLevel="0" collapsed="false">
      <c r="A6" s="0" t="s">
        <v>20</v>
      </c>
      <c r="B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2.9" hidden="false" customHeight="false" outlineLevel="0" collapsed="false">
      <c r="A7" s="0" t="s">
        <v>21</v>
      </c>
      <c r="B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2.9" hidden="false" customHeight="false" outlineLevel="0" collapsed="false">
      <c r="A8" s="0" t="s">
        <v>22</v>
      </c>
      <c r="B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2.9" hidden="false" customHeight="false" outlineLevel="0" collapsed="false">
      <c r="A9" s="0" t="s">
        <v>23</v>
      </c>
      <c r="B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9" hidden="false" customHeight="false" outlineLevel="0" collapsed="false">
      <c r="A10" s="0" t="s">
        <v>24</v>
      </c>
      <c r="B10" s="7"/>
      <c r="C10" s="7" t="n">
        <f aca="false">2009AboveOrBelowBaseLine!C10</f>
        <v>-0.1</v>
      </c>
      <c r="D10" s="7" t="n">
        <f aca="false">2009AboveOrBelowBaseLine!D10</f>
        <v>-0.1</v>
      </c>
      <c r="E10" s="7" t="n">
        <f aca="false">2009AboveOrBelowBaseLine!E10</f>
        <v>-0.1</v>
      </c>
      <c r="F10" s="7" t="n">
        <f aca="false">2009AboveOrBelowBaseLine!F10</f>
        <v>-0.1</v>
      </c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2.9" hidden="false" customHeight="false" outlineLevel="0" collapsed="false">
      <c r="A11" s="0" t="s">
        <v>2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9" hidden="false" customHeight="false" outlineLevel="0" collapsed="false">
      <c r="A12" s="0" t="s">
        <v>26</v>
      </c>
      <c r="B12" s="7"/>
      <c r="C12" s="7" t="n">
        <f aca="false">2009AboveOrBelowBaseLine!C12</f>
        <v>-0.1</v>
      </c>
      <c r="D12" s="7" t="n">
        <f aca="false">2009AboveOrBelowBaseLine!D12</f>
        <v>-0.1</v>
      </c>
      <c r="E12" s="7" t="n">
        <f aca="false">2009AboveOrBelowBaseLine!E12</f>
        <v>-0.1</v>
      </c>
      <c r="F12" s="7" t="n">
        <f aca="false">2009AboveOrBelowBaseLine!F12</f>
        <v>-0.1</v>
      </c>
      <c r="G12" s="7"/>
      <c r="H12" s="7"/>
      <c r="I12" s="7"/>
      <c r="J12" s="7"/>
      <c r="K12" s="7"/>
      <c r="L12" s="7"/>
      <c r="M12" s="7"/>
      <c r="N12" s="7"/>
      <c r="O12" s="7"/>
      <c r="P12" s="7"/>
    </row>
    <row r="13" customFormat="false" ht="12.9" hidden="false" customHeight="false" outlineLevel="0" collapsed="false">
      <c r="A13" s="0" t="s">
        <v>27</v>
      </c>
      <c r="B13" s="7"/>
      <c r="C13" s="7" t="n">
        <f aca="false">2009AboveOrBelowBaseLine!C13</f>
        <v>-0.1</v>
      </c>
      <c r="D13" s="7" t="n">
        <f aca="false">2009AboveOrBelowBaseLine!D13</f>
        <v>-0.1</v>
      </c>
      <c r="E13" s="7" t="n">
        <f aca="false">2009AboveOrBelowBaseLine!E13</f>
        <v>-0.1</v>
      </c>
      <c r="F13" s="7" t="n">
        <f aca="false">2009AboveOrBelowBaseLine!F13</f>
        <v>-0.1</v>
      </c>
      <c r="G13" s="7"/>
      <c r="H13" s="7"/>
      <c r="I13" s="7"/>
      <c r="J13" s="7"/>
      <c r="K13" s="7"/>
      <c r="L13" s="7"/>
      <c r="M13" s="7"/>
      <c r="N13" s="7"/>
      <c r="O13" s="7"/>
      <c r="P13" s="7"/>
    </row>
    <row r="14" customFormat="false" ht="12.9" hidden="false" customHeight="false" outlineLevel="0" collapsed="false">
      <c r="A14" s="0" t="s">
        <v>28</v>
      </c>
      <c r="B14" s="7"/>
      <c r="C14" s="7" t="n">
        <f aca="false">2009AboveOrBelowBaseLine!C14</f>
        <v>-0.05</v>
      </c>
      <c r="D14" s="7" t="n">
        <f aca="false">2009AboveOrBelowBaseLine!D14</f>
        <v>-0.05</v>
      </c>
      <c r="E14" s="7" t="n">
        <f aca="false">2009AboveOrBelowBaseLine!E14</f>
        <v>-0.05</v>
      </c>
      <c r="F14" s="7" t="n">
        <f aca="false">2009AboveOrBelowBaseLine!F14</f>
        <v>-0.05</v>
      </c>
      <c r="G14" s="7"/>
      <c r="H14" s="7"/>
      <c r="I14" s="7"/>
      <c r="J14" s="7"/>
      <c r="K14" s="7"/>
      <c r="L14" s="7"/>
      <c r="M14" s="7"/>
      <c r="N14" s="7"/>
      <c r="O14" s="7"/>
      <c r="P14" s="7"/>
    </row>
    <row r="15" customFormat="false" ht="12.9" hidden="false" customHeight="false" outlineLevel="0" collapsed="false">
      <c r="A15" s="0" t="s">
        <v>29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</row>
    <row r="16" customFormat="false" ht="12.9" hidden="false" customHeight="false" outlineLevel="0" collapsed="false">
      <c r="A16" s="0" t="s">
        <v>30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</row>
    <row r="17" customFormat="false" ht="12.9" hidden="false" customHeight="false" outlineLevel="0" collapsed="false">
      <c r="A17" s="0" t="s">
        <v>31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</row>
    <row r="18" customFormat="false" ht="12.9" hidden="false" customHeight="false" outlineLevel="0" collapsed="false">
      <c r="A18" s="0" t="s">
        <v>32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</row>
    <row r="19" customFormat="false" ht="12.9" hidden="false" customHeight="false" outlineLevel="0" collapsed="false">
      <c r="A19" s="0" t="s">
        <v>33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</row>
    <row r="20" customFormat="false" ht="12.9" hidden="false" customHeight="false" outlineLevel="0" collapsed="false">
      <c r="A20" s="0" t="s">
        <v>34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</row>
    <row r="21" customFormat="false" ht="12.9" hidden="false" customHeight="false" outlineLevel="0" collapsed="false">
      <c r="A21" s="0" t="s">
        <v>35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</row>
    <row r="22" customFormat="false" ht="12.9" hidden="false" customHeight="false" outlineLevel="0" collapsed="false">
      <c r="A22" s="0" t="s">
        <v>36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</row>
    <row r="23" customFormat="false" ht="12.9" hidden="false" customHeight="false" outlineLevel="0" collapsed="false">
      <c r="A23" s="0" t="s">
        <v>37</v>
      </c>
      <c r="B23" s="7"/>
      <c r="C23" s="7" t="n">
        <f aca="false">2009AboveOrBelowBaseLine!C23</f>
        <v>-0.1</v>
      </c>
      <c r="D23" s="7" t="n">
        <f aca="false">2009AboveOrBelowBaseLine!D23</f>
        <v>-0.1</v>
      </c>
      <c r="E23" s="7" t="n">
        <f aca="false">2009AboveOrBelowBaseLine!E23</f>
        <v>-0.1</v>
      </c>
      <c r="F23" s="7" t="n">
        <f aca="false">2009AboveOrBelowBaseLine!F23</f>
        <v>-0.1</v>
      </c>
      <c r="G23" s="7"/>
      <c r="H23" s="7"/>
      <c r="I23" s="7"/>
      <c r="J23" s="7"/>
      <c r="K23" s="7"/>
      <c r="L23" s="7"/>
      <c r="M23" s="7"/>
      <c r="N23" s="7"/>
      <c r="O23" s="7"/>
      <c r="P23" s="7"/>
    </row>
    <row r="24" customFormat="false" ht="12.9" hidden="false" customHeight="false" outlineLevel="0" collapsed="false">
      <c r="A24" s="0" t="s">
        <v>38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</row>
    <row r="25" customFormat="false" ht="12.9" hidden="false" customHeight="false" outlineLevel="0" collapsed="false">
      <c r="A25" s="0" t="s">
        <v>39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</row>
    <row r="26" customFormat="false" ht="12.9" hidden="false" customHeight="false" outlineLevel="0" collapsed="false">
      <c r="A26" s="0" t="s">
        <v>40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</row>
    <row r="27" customFormat="false" ht="12.9" hidden="false" customHeight="false" outlineLevel="0" collapsed="false">
      <c r="A27" s="0" t="s">
        <v>41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</row>
    <row r="28" customFormat="false" ht="12.9" hidden="false" customHeight="false" outlineLevel="0" collapsed="false">
      <c r="A28" s="0" t="s">
        <v>42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</row>
    <row r="29" customFormat="false" ht="12.9" hidden="false" customHeight="false" outlineLevel="0" collapsed="false">
      <c r="A29" s="0" t="s">
        <v>43</v>
      </c>
      <c r="B29" s="7"/>
      <c r="C29" s="7" t="n">
        <f aca="false">2009AboveOrBelowBaseLine!C29</f>
        <v>-0.05</v>
      </c>
      <c r="D29" s="7" t="n">
        <f aca="false">2009AboveOrBelowBaseLine!D29</f>
        <v>-0.05</v>
      </c>
      <c r="E29" s="7" t="n">
        <f aca="false">2009AboveOrBelowBaseLine!E29</f>
        <v>-0.05</v>
      </c>
      <c r="F29" s="7" t="n">
        <f aca="false">2009AboveOrBelowBaseLine!F29</f>
        <v>-0.05</v>
      </c>
      <c r="G29" s="7"/>
      <c r="H29" s="7"/>
      <c r="I29" s="7"/>
      <c r="J29" s="7"/>
      <c r="K29" s="7"/>
      <c r="L29" s="7"/>
      <c r="M29" s="7"/>
      <c r="N29" s="7"/>
      <c r="O29" s="7"/>
      <c r="P29" s="7"/>
    </row>
    <row r="30" customFormat="false" ht="12.9" hidden="false" customHeight="false" outlineLevel="0" collapsed="false">
      <c r="A30" s="0" t="s">
        <v>44</v>
      </c>
      <c r="B30" s="7"/>
      <c r="C30" s="7" t="n">
        <f aca="false">2009AboveOrBelowBaseLine!C30</f>
        <v>-0.1</v>
      </c>
      <c r="D30" s="7" t="n">
        <f aca="false">2009AboveOrBelowBaseLine!D30</f>
        <v>-0.1</v>
      </c>
      <c r="E30" s="7" t="n">
        <f aca="false">2009AboveOrBelowBaseLine!E30</f>
        <v>-0.1</v>
      </c>
      <c r="F30" s="7" t="n">
        <f aca="false">2009AboveOrBelowBaseLine!F30</f>
        <v>-0.1</v>
      </c>
      <c r="G30" s="7"/>
      <c r="H30" s="7"/>
      <c r="I30" s="7"/>
      <c r="J30" s="7"/>
      <c r="K30" s="7"/>
      <c r="L30" s="7"/>
      <c r="M30" s="7"/>
      <c r="N30" s="7"/>
      <c r="O30" s="7"/>
      <c r="P30" s="7"/>
    </row>
    <row r="31" customFormat="false" ht="12.9" hidden="false" customHeight="false" outlineLevel="0" collapsed="false">
      <c r="A31" s="0" t="s">
        <v>45</v>
      </c>
      <c r="B31" s="7"/>
      <c r="C31" s="7" t="n">
        <f aca="false">2009AboveOrBelowBaseLine!C31</f>
        <v>-0.1</v>
      </c>
      <c r="D31" s="7" t="n">
        <f aca="false">2009AboveOrBelowBaseLine!D31</f>
        <v>-0.1</v>
      </c>
      <c r="E31" s="7" t="n">
        <f aca="false">2009AboveOrBelowBaseLine!E31</f>
        <v>-0.1</v>
      </c>
      <c r="F31" s="7" t="n">
        <f aca="false">2009AboveOrBelowBaseLine!F31</f>
        <v>-0.1</v>
      </c>
      <c r="G31" s="7"/>
      <c r="H31" s="7"/>
      <c r="I31" s="7"/>
      <c r="J31" s="7"/>
      <c r="K31" s="7"/>
      <c r="L31" s="7"/>
      <c r="M31" s="7"/>
      <c r="N31" s="7"/>
      <c r="O31" s="7"/>
      <c r="P31" s="7"/>
    </row>
    <row r="32" customFormat="false" ht="12.9" hidden="false" customHeight="false" outlineLevel="0" collapsed="false">
      <c r="A32" s="0" t="s">
        <v>46</v>
      </c>
      <c r="B32" s="6"/>
      <c r="C32" s="6"/>
      <c r="D32" s="6"/>
      <c r="E32" s="6"/>
      <c r="F32" s="6"/>
      <c r="G32" s="7"/>
      <c r="H32" s="7"/>
      <c r="I32" s="7"/>
      <c r="J32" s="7"/>
      <c r="K32" s="7"/>
      <c r="L32" s="7"/>
      <c r="M32" s="7"/>
      <c r="N32" s="7"/>
      <c r="O32" s="7"/>
      <c r="P32" s="7"/>
    </row>
    <row r="33" customFormat="false" ht="12.9" hidden="false" customHeight="false" outlineLevel="0" collapsed="false">
      <c r="A33" s="0" t="s">
        <v>47</v>
      </c>
      <c r="B33" s="6"/>
      <c r="C33" s="6"/>
      <c r="D33" s="6"/>
      <c r="E33" s="6"/>
      <c r="F33" s="6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customFormat="false" ht="12.9" hidden="false" customHeight="false" outlineLevel="0" collapsed="false">
      <c r="A34" s="0" t="s">
        <v>48</v>
      </c>
      <c r="B34" s="6"/>
      <c r="C34" s="6"/>
      <c r="D34" s="6"/>
      <c r="E34" s="6"/>
      <c r="F34" s="6"/>
      <c r="G34" s="7"/>
      <c r="H34" s="7"/>
      <c r="I34" s="7"/>
      <c r="J34" s="7"/>
      <c r="K34" s="7"/>
      <c r="L34" s="7"/>
      <c r="M34" s="7"/>
      <c r="N34" s="7"/>
      <c r="O34" s="7"/>
      <c r="P34" s="7"/>
    </row>
    <row r="35" customFormat="false" ht="12.9" hidden="false" customHeight="false" outlineLevel="0" collapsed="false">
      <c r="A35" s="0" t="s">
        <v>49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</row>
    <row r="36" customFormat="false" ht="12.9" hidden="false" customHeight="false" outlineLevel="0" collapsed="false">
      <c r="A36" s="0" t="s">
        <v>50</v>
      </c>
      <c r="B36" s="7" t="n">
        <f aca="false">[1]2010AboveOrBelowBaseLine!B36</f>
        <v>0</v>
      </c>
      <c r="C36" s="7" t="n">
        <f aca="false">[1]2010AboveOrBelowBaseLine!C36</f>
        <v>0</v>
      </c>
      <c r="D36" s="7" t="n">
        <f aca="false">[1]2010AboveOrBelowBaseLine!D36</f>
        <v>0</v>
      </c>
      <c r="E36" s="7" t="n">
        <f aca="false">[1]2010AboveOrBelowBaseLine!E36</f>
        <v>0</v>
      </c>
      <c r="F36" s="7" t="n">
        <f aca="false">[1]2010AboveOrBelowBaseLine!F36</f>
        <v>0</v>
      </c>
      <c r="G36" s="7"/>
      <c r="H36" s="7"/>
      <c r="I36" s="7"/>
      <c r="J36" s="7"/>
      <c r="K36" s="7"/>
      <c r="L36" s="7"/>
      <c r="M36" s="7"/>
      <c r="N36" s="7"/>
      <c r="O36" s="7"/>
      <c r="P36" s="7"/>
    </row>
    <row r="37" customFormat="false" ht="12.9" hidden="false" customHeight="false" outlineLevel="0" collapsed="false">
      <c r="A37" s="0" t="s">
        <v>51</v>
      </c>
      <c r="B37" s="6"/>
      <c r="C37" s="6"/>
      <c r="D37" s="6"/>
      <c r="E37" s="6"/>
      <c r="F37" s="6"/>
      <c r="G37" s="7"/>
      <c r="H37" s="7"/>
      <c r="I37" s="7"/>
      <c r="J37" s="7"/>
      <c r="K37" s="7"/>
      <c r="L37" s="7"/>
      <c r="M37" s="7"/>
      <c r="N37" s="7"/>
      <c r="O37" s="7"/>
      <c r="P37" s="7"/>
    </row>
    <row r="38" customFormat="false" ht="12.9" hidden="false" customHeight="false" outlineLevel="0" collapsed="false">
      <c r="A38" s="0" t="s">
        <v>52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</row>
    <row r="39" customFormat="false" ht="12.9" hidden="false" customHeight="false" outlineLevel="0" collapsed="false">
      <c r="A39" s="0" t="s">
        <v>53</v>
      </c>
      <c r="B39" s="6"/>
      <c r="C39" s="6"/>
      <c r="D39" s="6"/>
      <c r="E39" s="6"/>
      <c r="F39" s="6"/>
      <c r="G39" s="7"/>
      <c r="H39" s="7"/>
      <c r="I39" s="7"/>
      <c r="J39" s="7"/>
      <c r="K39" s="7"/>
      <c r="L39" s="7"/>
      <c r="M39" s="7"/>
      <c r="N39" s="7"/>
      <c r="O39" s="7"/>
      <c r="P39" s="7"/>
    </row>
    <row r="40" customFormat="false" ht="12.9" hidden="false" customHeight="false" outlineLevel="0" collapsed="false">
      <c r="A40" s="0" t="s">
        <v>54</v>
      </c>
      <c r="B40" s="6"/>
      <c r="C40" s="6"/>
      <c r="D40" s="6"/>
      <c r="E40" s="6"/>
      <c r="F40" s="6"/>
      <c r="G40" s="7"/>
      <c r="H40" s="7"/>
      <c r="I40" s="7"/>
      <c r="J40" s="7"/>
      <c r="K40" s="7"/>
      <c r="L40" s="7"/>
      <c r="M40" s="7"/>
      <c r="N40" s="7"/>
      <c r="O40" s="7"/>
      <c r="P40" s="7"/>
    </row>
    <row r="41" customFormat="false" ht="12.9" hidden="false" customHeight="false" outlineLevel="0" collapsed="false">
      <c r="A41" s="0" t="s">
        <v>55</v>
      </c>
      <c r="B41" s="6"/>
      <c r="C41" s="6"/>
      <c r="D41" s="6"/>
      <c r="E41" s="6"/>
      <c r="F41" s="6"/>
      <c r="G41" s="7"/>
      <c r="H41" s="7"/>
      <c r="I41" s="7"/>
      <c r="J41" s="7"/>
      <c r="K41" s="7"/>
      <c r="L41" s="7"/>
      <c r="M41" s="7"/>
      <c r="N41" s="7"/>
      <c r="O41" s="7"/>
      <c r="P41" s="7"/>
    </row>
    <row r="42" customFormat="false" ht="12.9" hidden="false" customHeight="false" outlineLevel="0" collapsed="false">
      <c r="A42" s="0" t="s">
        <v>56</v>
      </c>
      <c r="B42" s="6"/>
      <c r="C42" s="6"/>
      <c r="D42" s="6"/>
      <c r="E42" s="6"/>
      <c r="F42" s="6"/>
      <c r="G42" s="7"/>
      <c r="H42" s="7"/>
      <c r="I42" s="7"/>
      <c r="J42" s="7"/>
      <c r="K42" s="7"/>
      <c r="L42" s="7"/>
      <c r="M42" s="7"/>
      <c r="N42" s="7"/>
      <c r="O42" s="7"/>
      <c r="P42" s="7"/>
    </row>
    <row r="43" customFormat="false" ht="12.9" hidden="false" customHeight="false" outlineLevel="0" collapsed="false">
      <c r="A43" s="0" t="s">
        <v>57</v>
      </c>
      <c r="B43" s="6"/>
      <c r="C43" s="6"/>
      <c r="D43" s="6"/>
      <c r="E43" s="6"/>
      <c r="F43" s="6"/>
      <c r="G43" s="7"/>
      <c r="H43" s="7"/>
      <c r="I43" s="7"/>
      <c r="J43" s="7"/>
      <c r="K43" s="7"/>
      <c r="L43" s="7"/>
      <c r="M43" s="7"/>
      <c r="N43" s="7"/>
      <c r="O43" s="7"/>
      <c r="P43" s="7"/>
    </row>
    <row r="44" customFormat="false" ht="12.9" hidden="false" customHeight="false" outlineLevel="0" collapsed="false">
      <c r="A44" s="0" t="s">
        <v>58</v>
      </c>
      <c r="B44" s="6"/>
      <c r="C44" s="6"/>
      <c r="D44" s="6"/>
      <c r="E44" s="6"/>
      <c r="F44" s="6"/>
      <c r="G44" s="7"/>
      <c r="H44" s="7"/>
      <c r="I44" s="7"/>
      <c r="J44" s="7"/>
      <c r="K44" s="7"/>
      <c r="L44" s="7"/>
      <c r="M44" s="7"/>
      <c r="N44" s="7"/>
      <c r="O44" s="7"/>
      <c r="P44" s="7"/>
    </row>
    <row r="45" customFormat="false" ht="12.9" hidden="false" customHeight="false" outlineLevel="0" collapsed="false">
      <c r="A45" s="0" t="s">
        <v>59</v>
      </c>
      <c r="B45" s="6"/>
      <c r="C45" s="6"/>
      <c r="D45" s="6"/>
      <c r="E45" s="6"/>
      <c r="F45" s="6"/>
      <c r="G45" s="7"/>
      <c r="H45" s="7"/>
      <c r="I45" s="7"/>
      <c r="J45" s="7"/>
      <c r="K45" s="7"/>
      <c r="L45" s="7"/>
      <c r="M45" s="7"/>
      <c r="N45" s="7"/>
      <c r="O45" s="7"/>
      <c r="P45" s="7"/>
    </row>
    <row r="46" customFormat="false" ht="12.9" hidden="false" customHeight="false" outlineLevel="0" collapsed="false">
      <c r="A46" s="0" t="s">
        <v>60</v>
      </c>
      <c r="B46" s="6"/>
      <c r="C46" s="6"/>
      <c r="D46" s="6"/>
      <c r="E46" s="6"/>
      <c r="F46" s="6"/>
      <c r="G46" s="7"/>
      <c r="H46" s="7"/>
      <c r="I46" s="7"/>
      <c r="J46" s="7"/>
      <c r="K46" s="7"/>
      <c r="L46" s="7"/>
      <c r="M46" s="7"/>
      <c r="N46" s="7"/>
      <c r="O46" s="7"/>
      <c r="P46" s="7"/>
    </row>
    <row r="47" customFormat="false" ht="12.9" hidden="false" customHeight="false" outlineLevel="0" collapsed="false">
      <c r="A47" s="0" t="s">
        <v>61</v>
      </c>
      <c r="B47" s="7"/>
      <c r="C47" s="7" t="n">
        <f aca="false">2009AboveOrBelowBaseLine!C47</f>
        <v>-0.05</v>
      </c>
      <c r="D47" s="7" t="n">
        <f aca="false">2009AboveOrBelowBaseLine!D47</f>
        <v>-0.05</v>
      </c>
      <c r="E47" s="7" t="n">
        <f aca="false">2009AboveOrBelowBaseLine!E47</f>
        <v>-0.05</v>
      </c>
      <c r="F47" s="7" t="n">
        <f aca="false">2009AboveOrBelowBaseLine!F47</f>
        <v>-0.05</v>
      </c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2.9" hidden="false" customHeight="false" outlineLevel="0" collapsed="false">
      <c r="A48" s="0" t="s">
        <v>62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2.9" hidden="false" customHeight="false" outlineLevel="0" collapsed="false">
      <c r="A49" s="0" t="s">
        <v>63</v>
      </c>
      <c r="B49" s="6"/>
      <c r="C49" s="6"/>
      <c r="D49" s="6"/>
      <c r="E49" s="6"/>
      <c r="F49" s="6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2.9" hidden="false" customHeight="false" outlineLevel="0" collapsed="false">
      <c r="B50" s="19"/>
      <c r="G50" s="19"/>
      <c r="H50" s="19"/>
      <c r="I50" s="19"/>
      <c r="J50" s="19"/>
      <c r="K50" s="19"/>
      <c r="L50" s="19"/>
      <c r="M50" s="19"/>
      <c r="N50" s="19"/>
      <c r="O50" s="19"/>
      <c r="P50" s="19"/>
    </row>
  </sheetData>
  <mergeCells count="3"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8" min="2" style="0" width="9.74"/>
    <col collapsed="false" customWidth="true" hidden="false" outlineLevel="0" max="9" min="9" style="0" width="11.74"/>
    <col collapsed="false" customWidth="true" hidden="false" outlineLevel="0" max="11" min="10" style="0" width="9.74"/>
    <col collapsed="false" customWidth="true" hidden="false" outlineLevel="0" max="16" min="14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3" t="s">
        <v>15</v>
      </c>
      <c r="P2" s="3" t="s">
        <v>16</v>
      </c>
    </row>
    <row r="3" customFormat="false" ht="12.75" hidden="false" customHeight="true" outlineLevel="0" collapsed="false">
      <c r="B3" s="14" t="s">
        <v>66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2.9" hidden="false" customHeight="false" outlineLevel="0" collapsed="false">
      <c r="A4" s="0" t="s">
        <v>18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2.9" hidden="false" customHeight="false" outlineLevel="0" collapsed="false">
      <c r="A5" s="0" t="s">
        <v>19</v>
      </c>
      <c r="B5" s="7"/>
      <c r="C5" s="20" t="n">
        <f aca="false">2010AboveOrBelowBaseLine!C5+C$50</f>
        <v>-0.11</v>
      </c>
      <c r="D5" s="20" t="n">
        <f aca="false">2010AboveOrBelowBaseLine!D5+D$50</f>
        <v>-0.11</v>
      </c>
      <c r="E5" s="20" t="n">
        <f aca="false">2010AboveOrBelowBaseLine!E5+E$50</f>
        <v>-0.11</v>
      </c>
      <c r="F5" s="20" t="n">
        <f aca="false">2010AboveOrBelowBaseLine!F5+F$50</f>
        <v>-0.11</v>
      </c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2.9" hidden="false" customHeight="false" outlineLevel="0" collapsed="false">
      <c r="A6" s="0" t="s">
        <v>20</v>
      </c>
      <c r="B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2.9" hidden="false" customHeight="false" outlineLevel="0" collapsed="false">
      <c r="A7" s="0" t="s">
        <v>21</v>
      </c>
      <c r="B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2.9" hidden="false" customHeight="false" outlineLevel="0" collapsed="false">
      <c r="A8" s="0" t="s">
        <v>22</v>
      </c>
      <c r="B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2.9" hidden="false" customHeight="false" outlineLevel="0" collapsed="false">
      <c r="A9" s="0" t="s">
        <v>23</v>
      </c>
      <c r="B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9" hidden="false" customHeight="false" outlineLevel="0" collapsed="false">
      <c r="A10" s="0" t="s">
        <v>24</v>
      </c>
      <c r="B10" s="7"/>
      <c r="C10" s="20" t="n">
        <f aca="false">2010AboveOrBelowBaseLine!C10+C$50</f>
        <v>-0.11</v>
      </c>
      <c r="D10" s="20" t="n">
        <f aca="false">2010AboveOrBelowBaseLine!D10+D$50</f>
        <v>-0.11</v>
      </c>
      <c r="E10" s="20" t="n">
        <f aca="false">2010AboveOrBelowBaseLine!E10+E$50</f>
        <v>-0.11</v>
      </c>
      <c r="F10" s="20" t="n">
        <f aca="false">2010AboveOrBelowBaseLine!F10+F$50</f>
        <v>-0.11</v>
      </c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2.9" hidden="false" customHeight="false" outlineLevel="0" collapsed="false">
      <c r="A11" s="0" t="s">
        <v>2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9" hidden="false" customHeight="false" outlineLevel="0" collapsed="false">
      <c r="A12" s="0" t="s">
        <v>26</v>
      </c>
      <c r="B12" s="7"/>
      <c r="C12" s="20" t="n">
        <f aca="false">2010AboveOrBelowBaseLine!C12+C$50</f>
        <v>-0.11</v>
      </c>
      <c r="D12" s="20" t="n">
        <f aca="false">2010AboveOrBelowBaseLine!D12+D$50</f>
        <v>-0.11</v>
      </c>
      <c r="E12" s="20" t="n">
        <f aca="false">2010AboveOrBelowBaseLine!E12+E$50</f>
        <v>-0.11</v>
      </c>
      <c r="F12" s="20" t="n">
        <f aca="false">2010AboveOrBelowBaseLine!F12+F$50</f>
        <v>-0.11</v>
      </c>
      <c r="G12" s="7"/>
      <c r="H12" s="7"/>
      <c r="I12" s="7"/>
      <c r="J12" s="7"/>
      <c r="K12" s="7"/>
      <c r="L12" s="7"/>
      <c r="M12" s="7"/>
      <c r="N12" s="7"/>
      <c r="O12" s="7"/>
      <c r="P12" s="7"/>
    </row>
    <row r="13" customFormat="false" ht="12.9" hidden="false" customHeight="false" outlineLevel="0" collapsed="false">
      <c r="A13" s="0" t="s">
        <v>27</v>
      </c>
      <c r="B13" s="7"/>
      <c r="C13" s="20" t="n">
        <f aca="false">2010AboveOrBelowBaseLine!C13+C$50</f>
        <v>-0.11</v>
      </c>
      <c r="D13" s="20" t="n">
        <f aca="false">2010AboveOrBelowBaseLine!D13+D$50</f>
        <v>-0.11</v>
      </c>
      <c r="E13" s="20" t="n">
        <f aca="false">2010AboveOrBelowBaseLine!E13+E$50</f>
        <v>-0.11</v>
      </c>
      <c r="F13" s="20" t="n">
        <f aca="false">2010AboveOrBelowBaseLine!F13+F$50</f>
        <v>-0.11</v>
      </c>
      <c r="G13" s="7"/>
      <c r="H13" s="7"/>
      <c r="I13" s="7"/>
      <c r="J13" s="7"/>
      <c r="K13" s="7"/>
      <c r="L13" s="7"/>
      <c r="M13" s="7"/>
      <c r="N13" s="7"/>
      <c r="O13" s="7"/>
      <c r="P13" s="7"/>
    </row>
    <row r="14" customFormat="false" ht="12.9" hidden="false" customHeight="false" outlineLevel="0" collapsed="false">
      <c r="A14" s="0" t="s">
        <v>28</v>
      </c>
      <c r="B14" s="7"/>
      <c r="C14" s="20" t="n">
        <f aca="false">2010AboveOrBelowBaseLine!C14+C$50</f>
        <v>-0.06</v>
      </c>
      <c r="D14" s="20" t="n">
        <f aca="false">2010AboveOrBelowBaseLine!D14+D$50</f>
        <v>-0.06</v>
      </c>
      <c r="E14" s="20" t="n">
        <f aca="false">2010AboveOrBelowBaseLine!E14+E$50</f>
        <v>-0.06</v>
      </c>
      <c r="F14" s="20" t="n">
        <f aca="false">2010AboveOrBelowBaseLine!F14+F$50</f>
        <v>-0.06</v>
      </c>
      <c r="G14" s="7"/>
      <c r="H14" s="7"/>
      <c r="I14" s="7"/>
      <c r="J14" s="7"/>
      <c r="K14" s="7"/>
      <c r="L14" s="7"/>
      <c r="M14" s="7"/>
      <c r="N14" s="7"/>
      <c r="O14" s="7"/>
      <c r="P14" s="7"/>
    </row>
    <row r="15" customFormat="false" ht="12.9" hidden="false" customHeight="false" outlineLevel="0" collapsed="false">
      <c r="A15" s="0" t="s">
        <v>29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</row>
    <row r="16" customFormat="false" ht="12.9" hidden="false" customHeight="false" outlineLevel="0" collapsed="false">
      <c r="A16" s="0" t="s">
        <v>30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</row>
    <row r="17" customFormat="false" ht="12.9" hidden="false" customHeight="false" outlineLevel="0" collapsed="false">
      <c r="A17" s="0" t="s">
        <v>31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</row>
    <row r="18" customFormat="false" ht="12.9" hidden="false" customHeight="false" outlineLevel="0" collapsed="false">
      <c r="A18" s="0" t="s">
        <v>32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</row>
    <row r="19" customFormat="false" ht="12.9" hidden="false" customHeight="false" outlineLevel="0" collapsed="false">
      <c r="A19" s="0" t="s">
        <v>33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</row>
    <row r="20" customFormat="false" ht="12.9" hidden="false" customHeight="false" outlineLevel="0" collapsed="false">
      <c r="A20" s="0" t="s">
        <v>34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</row>
    <row r="21" customFormat="false" ht="12.9" hidden="false" customHeight="false" outlineLevel="0" collapsed="false">
      <c r="A21" s="0" t="s">
        <v>35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</row>
    <row r="22" customFormat="false" ht="12.9" hidden="false" customHeight="false" outlineLevel="0" collapsed="false">
      <c r="A22" s="0" t="s">
        <v>36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</row>
    <row r="23" customFormat="false" ht="12.9" hidden="false" customHeight="false" outlineLevel="0" collapsed="false">
      <c r="A23" s="0" t="s">
        <v>37</v>
      </c>
      <c r="B23" s="7"/>
      <c r="C23" s="20" t="n">
        <f aca="false">2010AboveOrBelowBaseLine!C23+C$50</f>
        <v>-0.11</v>
      </c>
      <c r="D23" s="20" t="n">
        <f aca="false">2010AboveOrBelowBaseLine!D23+D$50</f>
        <v>-0.11</v>
      </c>
      <c r="E23" s="20" t="n">
        <f aca="false">2010AboveOrBelowBaseLine!E23+E$50</f>
        <v>-0.11</v>
      </c>
      <c r="F23" s="20" t="n">
        <f aca="false">2010AboveOrBelowBaseLine!F23+F$50</f>
        <v>-0.11</v>
      </c>
      <c r="G23" s="7"/>
      <c r="H23" s="7"/>
      <c r="I23" s="7"/>
      <c r="J23" s="7"/>
      <c r="K23" s="7"/>
      <c r="L23" s="7"/>
      <c r="M23" s="7"/>
      <c r="N23" s="7"/>
      <c r="O23" s="7"/>
      <c r="P23" s="7"/>
    </row>
    <row r="24" customFormat="false" ht="12.9" hidden="false" customHeight="false" outlineLevel="0" collapsed="false">
      <c r="A24" s="0" t="s">
        <v>38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</row>
    <row r="25" customFormat="false" ht="12.9" hidden="false" customHeight="false" outlineLevel="0" collapsed="false">
      <c r="A25" s="0" t="s">
        <v>39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</row>
    <row r="26" customFormat="false" ht="12.9" hidden="false" customHeight="false" outlineLevel="0" collapsed="false">
      <c r="A26" s="0" t="s">
        <v>40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</row>
    <row r="27" customFormat="false" ht="12.9" hidden="false" customHeight="false" outlineLevel="0" collapsed="false">
      <c r="A27" s="0" t="s">
        <v>41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</row>
    <row r="28" customFormat="false" ht="12.9" hidden="false" customHeight="false" outlineLevel="0" collapsed="false">
      <c r="A28" s="0" t="s">
        <v>42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</row>
    <row r="29" customFormat="false" ht="12.9" hidden="false" customHeight="false" outlineLevel="0" collapsed="false">
      <c r="A29" s="0" t="s">
        <v>43</v>
      </c>
      <c r="B29" s="7"/>
      <c r="C29" s="20" t="n">
        <f aca="false">2010AboveOrBelowBaseLine!C29+C$50</f>
        <v>-0.06</v>
      </c>
      <c r="D29" s="20" t="n">
        <f aca="false">2010AboveOrBelowBaseLine!D29+D$50</f>
        <v>-0.06</v>
      </c>
      <c r="E29" s="20" t="n">
        <f aca="false">2010AboveOrBelowBaseLine!E29+E$50</f>
        <v>-0.06</v>
      </c>
      <c r="F29" s="20" t="n">
        <f aca="false">2010AboveOrBelowBaseLine!F29+F$50</f>
        <v>-0.06</v>
      </c>
      <c r="G29" s="7"/>
      <c r="H29" s="7"/>
      <c r="I29" s="7"/>
      <c r="J29" s="7"/>
      <c r="K29" s="7"/>
      <c r="L29" s="7"/>
      <c r="M29" s="7"/>
      <c r="N29" s="7"/>
      <c r="O29" s="7"/>
      <c r="P29" s="7"/>
    </row>
    <row r="30" customFormat="false" ht="12.9" hidden="false" customHeight="false" outlineLevel="0" collapsed="false">
      <c r="A30" s="0" t="s">
        <v>44</v>
      </c>
      <c r="B30" s="7"/>
      <c r="C30" s="20" t="n">
        <f aca="false">2010AboveOrBelowBaseLine!C30+C$50</f>
        <v>-0.11</v>
      </c>
      <c r="D30" s="20" t="n">
        <f aca="false">2010AboveOrBelowBaseLine!D30+D$50</f>
        <v>-0.11</v>
      </c>
      <c r="E30" s="20" t="n">
        <f aca="false">2010AboveOrBelowBaseLine!E30+E$50</f>
        <v>-0.11</v>
      </c>
      <c r="F30" s="20" t="n">
        <f aca="false">2010AboveOrBelowBaseLine!F30+F$50</f>
        <v>-0.11</v>
      </c>
      <c r="G30" s="7"/>
      <c r="H30" s="7"/>
      <c r="I30" s="7"/>
      <c r="J30" s="7"/>
      <c r="K30" s="7"/>
      <c r="L30" s="7"/>
      <c r="M30" s="7"/>
      <c r="N30" s="7"/>
      <c r="O30" s="7"/>
      <c r="P30" s="7"/>
    </row>
    <row r="31" customFormat="false" ht="12.9" hidden="false" customHeight="false" outlineLevel="0" collapsed="false">
      <c r="A31" s="0" t="s">
        <v>45</v>
      </c>
      <c r="B31" s="7"/>
      <c r="C31" s="20" t="n">
        <f aca="false">2010AboveOrBelowBaseLine!C31+C$50</f>
        <v>-0.11</v>
      </c>
      <c r="D31" s="20" t="n">
        <f aca="false">2010AboveOrBelowBaseLine!D31+D$50</f>
        <v>-0.11</v>
      </c>
      <c r="E31" s="20" t="n">
        <f aca="false">2010AboveOrBelowBaseLine!E31+E$50</f>
        <v>-0.11</v>
      </c>
      <c r="F31" s="20" t="n">
        <f aca="false">2010AboveOrBelowBaseLine!F31+F$50</f>
        <v>-0.11</v>
      </c>
      <c r="G31" s="7"/>
      <c r="H31" s="7"/>
      <c r="I31" s="7"/>
      <c r="J31" s="7"/>
      <c r="K31" s="7"/>
      <c r="L31" s="7"/>
      <c r="M31" s="7"/>
      <c r="N31" s="7"/>
      <c r="O31" s="7"/>
      <c r="P31" s="7"/>
    </row>
    <row r="32" customFormat="false" ht="12.9" hidden="false" customHeight="false" outlineLevel="0" collapsed="false">
      <c r="A32" s="0" t="s">
        <v>46</v>
      </c>
      <c r="B32" s="6"/>
      <c r="C32" s="6"/>
      <c r="D32" s="6"/>
      <c r="E32" s="6"/>
      <c r="F32" s="6"/>
      <c r="G32" s="7"/>
      <c r="H32" s="7"/>
      <c r="I32" s="7"/>
      <c r="J32" s="7"/>
      <c r="K32" s="7"/>
      <c r="L32" s="7"/>
      <c r="M32" s="7"/>
      <c r="N32" s="7"/>
      <c r="O32" s="7"/>
      <c r="P32" s="7"/>
    </row>
    <row r="33" customFormat="false" ht="12.9" hidden="false" customHeight="false" outlineLevel="0" collapsed="false">
      <c r="A33" s="0" t="s">
        <v>47</v>
      </c>
      <c r="B33" s="6"/>
      <c r="C33" s="6"/>
      <c r="D33" s="6"/>
      <c r="E33" s="6"/>
      <c r="F33" s="6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customFormat="false" ht="12.9" hidden="false" customHeight="false" outlineLevel="0" collapsed="false">
      <c r="A34" s="0" t="s">
        <v>48</v>
      </c>
      <c r="B34" s="6"/>
      <c r="C34" s="6"/>
      <c r="D34" s="6"/>
      <c r="E34" s="6"/>
      <c r="F34" s="6"/>
      <c r="G34" s="7"/>
      <c r="H34" s="7"/>
      <c r="I34" s="7"/>
      <c r="J34" s="7"/>
      <c r="K34" s="7"/>
      <c r="L34" s="7"/>
      <c r="M34" s="7"/>
      <c r="N34" s="7"/>
      <c r="O34" s="7"/>
      <c r="P34" s="7"/>
    </row>
    <row r="35" customFormat="false" ht="12.9" hidden="false" customHeight="false" outlineLevel="0" collapsed="false">
      <c r="A35" s="0" t="s">
        <v>49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</row>
    <row r="36" customFormat="false" ht="12.9" hidden="false" customHeight="false" outlineLevel="0" collapsed="false">
      <c r="A36" s="0" t="s">
        <v>50</v>
      </c>
      <c r="B36" s="7" t="n">
        <f aca="false">[1]2011AboveOrBelowBaseLine!B36</f>
        <v>0</v>
      </c>
      <c r="C36" s="7" t="n">
        <f aca="false">[1]2011AboveOrBelowBaseLine!C36</f>
        <v>0</v>
      </c>
      <c r="D36" s="7" t="n">
        <f aca="false">[1]2011AboveOrBelowBaseLine!D36</f>
        <v>0</v>
      </c>
      <c r="E36" s="7" t="n">
        <f aca="false">[1]2011AboveOrBelowBaseLine!E36</f>
        <v>0</v>
      </c>
      <c r="F36" s="7" t="n">
        <f aca="false">[1]2011AboveOrBelowBaseLine!F36</f>
        <v>0</v>
      </c>
      <c r="G36" s="7"/>
      <c r="H36" s="7"/>
      <c r="I36" s="7"/>
      <c r="J36" s="7"/>
      <c r="K36" s="7"/>
      <c r="L36" s="7"/>
      <c r="M36" s="7"/>
      <c r="N36" s="7"/>
      <c r="O36" s="7"/>
      <c r="P36" s="7"/>
    </row>
    <row r="37" customFormat="false" ht="12.9" hidden="false" customHeight="false" outlineLevel="0" collapsed="false">
      <c r="A37" s="0" t="s">
        <v>51</v>
      </c>
      <c r="B37" s="6"/>
      <c r="C37" s="6"/>
      <c r="D37" s="6"/>
      <c r="E37" s="6"/>
      <c r="F37" s="6"/>
      <c r="G37" s="7"/>
      <c r="H37" s="7"/>
      <c r="I37" s="7"/>
      <c r="J37" s="7"/>
      <c r="K37" s="7"/>
      <c r="L37" s="7"/>
      <c r="M37" s="7"/>
      <c r="N37" s="7"/>
      <c r="O37" s="7"/>
      <c r="P37" s="7"/>
    </row>
    <row r="38" customFormat="false" ht="12.9" hidden="false" customHeight="false" outlineLevel="0" collapsed="false">
      <c r="A38" s="0" t="s">
        <v>52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</row>
    <row r="39" customFormat="false" ht="12.9" hidden="false" customHeight="false" outlineLevel="0" collapsed="false">
      <c r="A39" s="0" t="s">
        <v>53</v>
      </c>
      <c r="B39" s="6"/>
      <c r="C39" s="6"/>
      <c r="D39" s="6"/>
      <c r="E39" s="6"/>
      <c r="F39" s="6"/>
      <c r="G39" s="7"/>
      <c r="H39" s="7"/>
      <c r="I39" s="7"/>
      <c r="J39" s="7"/>
      <c r="K39" s="7"/>
      <c r="L39" s="7"/>
      <c r="M39" s="7"/>
      <c r="N39" s="7"/>
      <c r="O39" s="7"/>
      <c r="P39" s="7"/>
    </row>
    <row r="40" customFormat="false" ht="12.9" hidden="false" customHeight="false" outlineLevel="0" collapsed="false">
      <c r="A40" s="0" t="s">
        <v>54</v>
      </c>
      <c r="B40" s="6"/>
      <c r="C40" s="6"/>
      <c r="D40" s="6"/>
      <c r="E40" s="6"/>
      <c r="F40" s="6"/>
      <c r="G40" s="7"/>
      <c r="H40" s="7"/>
      <c r="I40" s="7"/>
      <c r="J40" s="7"/>
      <c r="K40" s="7"/>
      <c r="L40" s="7"/>
      <c r="M40" s="7"/>
      <c r="N40" s="7"/>
      <c r="O40" s="7"/>
      <c r="P40" s="7"/>
    </row>
    <row r="41" customFormat="false" ht="12.9" hidden="false" customHeight="false" outlineLevel="0" collapsed="false">
      <c r="A41" s="0" t="s">
        <v>55</v>
      </c>
      <c r="B41" s="6"/>
      <c r="C41" s="6"/>
      <c r="D41" s="6"/>
      <c r="E41" s="6"/>
      <c r="F41" s="6"/>
      <c r="G41" s="7"/>
      <c r="H41" s="7"/>
      <c r="I41" s="7"/>
      <c r="J41" s="7"/>
      <c r="K41" s="7"/>
      <c r="L41" s="7"/>
      <c r="M41" s="7"/>
      <c r="N41" s="7"/>
      <c r="O41" s="7"/>
      <c r="P41" s="7"/>
    </row>
    <row r="42" customFormat="false" ht="12.9" hidden="false" customHeight="false" outlineLevel="0" collapsed="false">
      <c r="A42" s="0" t="s">
        <v>56</v>
      </c>
      <c r="B42" s="6"/>
      <c r="C42" s="6"/>
      <c r="D42" s="6"/>
      <c r="E42" s="6"/>
      <c r="F42" s="6"/>
      <c r="G42" s="7"/>
      <c r="H42" s="7"/>
      <c r="I42" s="7"/>
      <c r="J42" s="7"/>
      <c r="K42" s="7"/>
      <c r="L42" s="7"/>
      <c r="M42" s="7"/>
      <c r="N42" s="7"/>
      <c r="O42" s="7"/>
      <c r="P42" s="7"/>
    </row>
    <row r="43" customFormat="false" ht="12.9" hidden="false" customHeight="false" outlineLevel="0" collapsed="false">
      <c r="A43" s="0" t="s">
        <v>57</v>
      </c>
      <c r="B43" s="6"/>
      <c r="C43" s="6"/>
      <c r="D43" s="6"/>
      <c r="E43" s="6"/>
      <c r="F43" s="6"/>
      <c r="G43" s="7"/>
      <c r="H43" s="7"/>
      <c r="I43" s="7"/>
      <c r="J43" s="7"/>
      <c r="K43" s="7"/>
      <c r="L43" s="7"/>
      <c r="M43" s="7"/>
      <c r="N43" s="7"/>
      <c r="O43" s="7"/>
      <c r="P43" s="7"/>
    </row>
    <row r="44" customFormat="false" ht="12.9" hidden="false" customHeight="false" outlineLevel="0" collapsed="false">
      <c r="A44" s="0" t="s">
        <v>58</v>
      </c>
      <c r="B44" s="6"/>
      <c r="C44" s="6"/>
      <c r="D44" s="6"/>
      <c r="E44" s="6"/>
      <c r="F44" s="6"/>
      <c r="G44" s="7"/>
      <c r="H44" s="7"/>
      <c r="I44" s="7"/>
      <c r="J44" s="7"/>
      <c r="K44" s="7"/>
      <c r="L44" s="7"/>
      <c r="M44" s="7"/>
      <c r="N44" s="7"/>
      <c r="O44" s="7"/>
      <c r="P44" s="7"/>
    </row>
    <row r="45" customFormat="false" ht="12.9" hidden="false" customHeight="false" outlineLevel="0" collapsed="false">
      <c r="A45" s="0" t="s">
        <v>59</v>
      </c>
      <c r="B45" s="6"/>
      <c r="C45" s="6"/>
      <c r="D45" s="6"/>
      <c r="E45" s="6"/>
      <c r="F45" s="6"/>
      <c r="G45" s="7"/>
      <c r="H45" s="7"/>
      <c r="I45" s="7"/>
      <c r="J45" s="7"/>
      <c r="K45" s="7"/>
      <c r="L45" s="7"/>
      <c r="M45" s="7"/>
      <c r="N45" s="7"/>
      <c r="O45" s="7"/>
      <c r="P45" s="7"/>
    </row>
    <row r="46" customFormat="false" ht="12.9" hidden="false" customHeight="false" outlineLevel="0" collapsed="false">
      <c r="A46" s="0" t="s">
        <v>60</v>
      </c>
      <c r="B46" s="6"/>
      <c r="C46" s="6"/>
      <c r="D46" s="6"/>
      <c r="E46" s="6"/>
      <c r="F46" s="6"/>
      <c r="G46" s="7"/>
      <c r="H46" s="7"/>
      <c r="I46" s="7"/>
      <c r="J46" s="7"/>
      <c r="K46" s="7"/>
      <c r="L46" s="7"/>
      <c r="M46" s="7"/>
      <c r="N46" s="7"/>
      <c r="O46" s="7"/>
      <c r="P46" s="7"/>
    </row>
    <row r="47" customFormat="false" ht="12.9" hidden="false" customHeight="false" outlineLevel="0" collapsed="false">
      <c r="A47" s="0" t="s">
        <v>61</v>
      </c>
      <c r="B47" s="7"/>
      <c r="C47" s="7" t="n">
        <f aca="false">2010AboveOrBelowBaseLine!C47</f>
        <v>-0.05</v>
      </c>
      <c r="D47" s="7" t="n">
        <f aca="false">2010AboveOrBelowBaseLine!D47</f>
        <v>-0.05</v>
      </c>
      <c r="E47" s="7" t="n">
        <f aca="false">2010AboveOrBelowBaseLine!E47</f>
        <v>-0.05</v>
      </c>
      <c r="F47" s="7" t="n">
        <f aca="false">2010AboveOrBelowBaseLine!F47</f>
        <v>-0.05</v>
      </c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2.9" hidden="false" customHeight="false" outlineLevel="0" collapsed="false">
      <c r="A48" s="0" t="s">
        <v>62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2.9" hidden="false" customHeight="false" outlineLevel="0" collapsed="false">
      <c r="A49" s="0" t="s">
        <v>63</v>
      </c>
      <c r="B49" s="6"/>
      <c r="C49" s="6"/>
      <c r="D49" s="6"/>
      <c r="E49" s="6"/>
      <c r="F49" s="6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3.6" hidden="false" customHeight="false" outlineLevel="0" collapsed="false">
      <c r="B50" s="19"/>
      <c r="C50" s="21" t="n">
        <v>-0.01</v>
      </c>
      <c r="D50" s="21" t="n">
        <v>-0.01</v>
      </c>
      <c r="E50" s="21" t="n">
        <v>-0.01</v>
      </c>
      <c r="F50" s="21" t="n">
        <v>-0.01</v>
      </c>
      <c r="G50" s="19"/>
      <c r="H50" s="19"/>
      <c r="I50" s="19"/>
      <c r="J50" s="19"/>
      <c r="K50" s="19"/>
      <c r="L50" s="19"/>
      <c r="M50" s="19"/>
      <c r="N50" s="19"/>
      <c r="O50" s="19"/>
      <c r="P50" s="19"/>
    </row>
  </sheetData>
  <mergeCells count="3"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8" min="2" style="0" width="9.74"/>
    <col collapsed="false" customWidth="true" hidden="false" outlineLevel="0" max="9" min="9" style="0" width="11.74"/>
    <col collapsed="false" customWidth="true" hidden="false" outlineLevel="0" max="11" min="10" style="0" width="9.74"/>
    <col collapsed="false" customWidth="true" hidden="false" outlineLevel="0" max="16" min="14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3" t="s">
        <v>15</v>
      </c>
      <c r="P2" s="3" t="s">
        <v>16</v>
      </c>
    </row>
    <row r="3" customFormat="false" ht="12.75" hidden="false" customHeight="true" outlineLevel="0" collapsed="false">
      <c r="B3" s="14" t="s">
        <v>66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2.9" hidden="false" customHeight="false" outlineLevel="0" collapsed="false">
      <c r="A4" s="0" t="s">
        <v>18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2.9" hidden="false" customHeight="false" outlineLevel="0" collapsed="false">
      <c r="A5" s="0" t="s">
        <v>19</v>
      </c>
      <c r="B5" s="7"/>
      <c r="C5" s="20" t="n">
        <f aca="false">2011AboveOrBelowBaseLine!C5+C$50</f>
        <v>-0.12</v>
      </c>
      <c r="D5" s="20" t="n">
        <f aca="false">2011AboveOrBelowBaseLine!D5+D$50</f>
        <v>-0.12</v>
      </c>
      <c r="E5" s="20" t="n">
        <f aca="false">2011AboveOrBelowBaseLine!E5+E$50</f>
        <v>-0.12</v>
      </c>
      <c r="F5" s="20" t="n">
        <f aca="false">2011AboveOrBelowBaseLine!F5+F$50</f>
        <v>-0.12</v>
      </c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2.9" hidden="false" customHeight="false" outlineLevel="0" collapsed="false">
      <c r="A6" s="0" t="s">
        <v>20</v>
      </c>
      <c r="B6" s="7"/>
      <c r="C6" s="22"/>
      <c r="D6" s="22"/>
      <c r="E6" s="22"/>
      <c r="F6" s="22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2.9" hidden="false" customHeight="false" outlineLevel="0" collapsed="false">
      <c r="A7" s="0" t="s">
        <v>21</v>
      </c>
      <c r="B7" s="7"/>
      <c r="C7" s="22"/>
      <c r="D7" s="22"/>
      <c r="E7" s="22"/>
      <c r="F7" s="22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2.9" hidden="false" customHeight="false" outlineLevel="0" collapsed="false">
      <c r="A8" s="0" t="s">
        <v>22</v>
      </c>
      <c r="B8" s="7"/>
      <c r="C8" s="22"/>
      <c r="D8" s="22"/>
      <c r="E8" s="22"/>
      <c r="F8" s="22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2.9" hidden="false" customHeight="false" outlineLevel="0" collapsed="false">
      <c r="A9" s="0" t="s">
        <v>23</v>
      </c>
      <c r="B9" s="7"/>
      <c r="C9" s="22"/>
      <c r="D9" s="22"/>
      <c r="E9" s="22"/>
      <c r="F9" s="22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9" hidden="false" customHeight="false" outlineLevel="0" collapsed="false">
      <c r="A10" s="0" t="s">
        <v>24</v>
      </c>
      <c r="B10" s="7"/>
      <c r="C10" s="20" t="n">
        <f aca="false">2011AboveOrBelowBaseLine!C10+C$50</f>
        <v>-0.12</v>
      </c>
      <c r="D10" s="20" t="n">
        <f aca="false">2011AboveOrBelowBaseLine!D10+D$50</f>
        <v>-0.12</v>
      </c>
      <c r="E10" s="20" t="n">
        <f aca="false">2011AboveOrBelowBaseLine!E10+E$50</f>
        <v>-0.12</v>
      </c>
      <c r="F10" s="20" t="n">
        <f aca="false">2011AboveOrBelowBaseLine!F10+F$50</f>
        <v>-0.12</v>
      </c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2.9" hidden="false" customHeight="false" outlineLevel="0" collapsed="false">
      <c r="A11" s="0" t="s">
        <v>25</v>
      </c>
      <c r="B11" s="7"/>
      <c r="C11" s="20"/>
      <c r="D11" s="20"/>
      <c r="E11" s="20"/>
      <c r="F11" s="20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9" hidden="false" customHeight="false" outlineLevel="0" collapsed="false">
      <c r="A12" s="0" t="s">
        <v>26</v>
      </c>
      <c r="B12" s="7"/>
      <c r="C12" s="20" t="n">
        <f aca="false">2011AboveOrBelowBaseLine!C12+C$50</f>
        <v>-0.12</v>
      </c>
      <c r="D12" s="20" t="n">
        <f aca="false">2011AboveOrBelowBaseLine!D12+D$50</f>
        <v>-0.12</v>
      </c>
      <c r="E12" s="20" t="n">
        <f aca="false">2011AboveOrBelowBaseLine!E12+E$50</f>
        <v>-0.12</v>
      </c>
      <c r="F12" s="20" t="n">
        <f aca="false">2011AboveOrBelowBaseLine!F12+F$50</f>
        <v>-0.12</v>
      </c>
      <c r="G12" s="7"/>
      <c r="H12" s="7"/>
      <c r="I12" s="7"/>
      <c r="J12" s="7"/>
      <c r="K12" s="7"/>
      <c r="L12" s="7"/>
      <c r="M12" s="7"/>
      <c r="N12" s="7"/>
      <c r="O12" s="7"/>
      <c r="P12" s="7"/>
    </row>
    <row r="13" customFormat="false" ht="12.9" hidden="false" customHeight="false" outlineLevel="0" collapsed="false">
      <c r="A13" s="0" t="s">
        <v>27</v>
      </c>
      <c r="B13" s="7"/>
      <c r="C13" s="20" t="n">
        <f aca="false">2011AboveOrBelowBaseLine!C13+C$50</f>
        <v>-0.12</v>
      </c>
      <c r="D13" s="20" t="n">
        <f aca="false">2011AboveOrBelowBaseLine!D13+D$50</f>
        <v>-0.12</v>
      </c>
      <c r="E13" s="20" t="n">
        <f aca="false">2011AboveOrBelowBaseLine!E13+E$50</f>
        <v>-0.12</v>
      </c>
      <c r="F13" s="20" t="n">
        <f aca="false">2011AboveOrBelowBaseLine!F13+F$50</f>
        <v>-0.12</v>
      </c>
      <c r="G13" s="7"/>
      <c r="H13" s="7"/>
      <c r="I13" s="7"/>
      <c r="J13" s="7"/>
      <c r="K13" s="7"/>
      <c r="L13" s="7"/>
      <c r="M13" s="7"/>
      <c r="N13" s="7"/>
      <c r="O13" s="7"/>
      <c r="P13" s="7"/>
    </row>
    <row r="14" customFormat="false" ht="12.9" hidden="false" customHeight="false" outlineLevel="0" collapsed="false">
      <c r="A14" s="0" t="s">
        <v>28</v>
      </c>
      <c r="B14" s="7"/>
      <c r="C14" s="20" t="n">
        <f aca="false">2011AboveOrBelowBaseLine!C14+C$50</f>
        <v>-0.07</v>
      </c>
      <c r="D14" s="20" t="n">
        <f aca="false">2011AboveOrBelowBaseLine!D14+D$50</f>
        <v>-0.07</v>
      </c>
      <c r="E14" s="20" t="n">
        <f aca="false">2011AboveOrBelowBaseLine!E14+E$50</f>
        <v>-0.07</v>
      </c>
      <c r="F14" s="20" t="n">
        <f aca="false">2011AboveOrBelowBaseLine!F14+F$50</f>
        <v>-0.07</v>
      </c>
      <c r="G14" s="7"/>
      <c r="H14" s="7"/>
      <c r="I14" s="7"/>
      <c r="J14" s="7"/>
      <c r="K14" s="7"/>
      <c r="L14" s="7"/>
      <c r="M14" s="7"/>
      <c r="N14" s="7"/>
      <c r="O14" s="7"/>
      <c r="P14" s="7"/>
    </row>
    <row r="15" customFormat="false" ht="12.9" hidden="false" customHeight="false" outlineLevel="0" collapsed="false">
      <c r="A15" s="0" t="s">
        <v>29</v>
      </c>
      <c r="B15" s="7"/>
      <c r="C15" s="20"/>
      <c r="D15" s="20"/>
      <c r="E15" s="20"/>
      <c r="F15" s="20"/>
      <c r="G15" s="7"/>
      <c r="H15" s="7"/>
      <c r="I15" s="7"/>
      <c r="J15" s="7"/>
      <c r="K15" s="7"/>
      <c r="L15" s="7"/>
      <c r="M15" s="7"/>
      <c r="N15" s="7"/>
      <c r="O15" s="7"/>
      <c r="P15" s="7"/>
    </row>
    <row r="16" customFormat="false" ht="12.9" hidden="false" customHeight="false" outlineLevel="0" collapsed="false">
      <c r="A16" s="0" t="s">
        <v>30</v>
      </c>
      <c r="B16" s="7"/>
      <c r="C16" s="20"/>
      <c r="D16" s="20"/>
      <c r="E16" s="20"/>
      <c r="F16" s="20"/>
      <c r="G16" s="7"/>
      <c r="H16" s="7"/>
      <c r="I16" s="7"/>
      <c r="J16" s="7"/>
      <c r="K16" s="7"/>
      <c r="L16" s="7"/>
      <c r="M16" s="7"/>
      <c r="N16" s="7"/>
      <c r="O16" s="7"/>
      <c r="P16" s="7"/>
    </row>
    <row r="17" customFormat="false" ht="12.9" hidden="false" customHeight="false" outlineLevel="0" collapsed="false">
      <c r="A17" s="0" t="s">
        <v>31</v>
      </c>
      <c r="B17" s="7"/>
      <c r="C17" s="20"/>
      <c r="D17" s="20"/>
      <c r="E17" s="20"/>
      <c r="F17" s="20"/>
      <c r="G17" s="7"/>
      <c r="H17" s="7"/>
      <c r="I17" s="7"/>
      <c r="J17" s="7"/>
      <c r="K17" s="7"/>
      <c r="L17" s="7"/>
      <c r="M17" s="7"/>
      <c r="N17" s="7"/>
      <c r="O17" s="7"/>
      <c r="P17" s="7"/>
    </row>
    <row r="18" customFormat="false" ht="12.9" hidden="false" customHeight="false" outlineLevel="0" collapsed="false">
      <c r="A18" s="0" t="s">
        <v>32</v>
      </c>
      <c r="B18" s="7"/>
      <c r="C18" s="20"/>
      <c r="D18" s="20"/>
      <c r="E18" s="20"/>
      <c r="F18" s="20"/>
      <c r="G18" s="7"/>
      <c r="H18" s="7"/>
      <c r="I18" s="7"/>
      <c r="J18" s="7"/>
      <c r="K18" s="7"/>
      <c r="L18" s="7"/>
      <c r="M18" s="7"/>
      <c r="N18" s="7"/>
      <c r="O18" s="7"/>
      <c r="P18" s="7"/>
    </row>
    <row r="19" customFormat="false" ht="12.9" hidden="false" customHeight="false" outlineLevel="0" collapsed="false">
      <c r="A19" s="0" t="s">
        <v>33</v>
      </c>
      <c r="B19" s="7"/>
      <c r="C19" s="20"/>
      <c r="D19" s="20"/>
      <c r="E19" s="20"/>
      <c r="F19" s="20"/>
      <c r="G19" s="7"/>
      <c r="H19" s="7"/>
      <c r="I19" s="7"/>
      <c r="J19" s="7"/>
      <c r="K19" s="7"/>
      <c r="L19" s="7"/>
      <c r="M19" s="7"/>
      <c r="N19" s="7"/>
      <c r="O19" s="7"/>
      <c r="P19" s="7"/>
    </row>
    <row r="20" customFormat="false" ht="12.9" hidden="false" customHeight="false" outlineLevel="0" collapsed="false">
      <c r="A20" s="0" t="s">
        <v>34</v>
      </c>
      <c r="B20" s="7"/>
      <c r="C20" s="20"/>
      <c r="D20" s="20"/>
      <c r="E20" s="20"/>
      <c r="F20" s="20"/>
      <c r="G20" s="7"/>
      <c r="H20" s="7"/>
      <c r="I20" s="7"/>
      <c r="J20" s="7"/>
      <c r="K20" s="7"/>
      <c r="L20" s="7"/>
      <c r="M20" s="7"/>
      <c r="N20" s="7"/>
      <c r="O20" s="7"/>
      <c r="P20" s="7"/>
    </row>
    <row r="21" customFormat="false" ht="12.9" hidden="false" customHeight="false" outlineLevel="0" collapsed="false">
      <c r="A21" s="0" t="s">
        <v>35</v>
      </c>
      <c r="B21" s="7"/>
      <c r="C21" s="20"/>
      <c r="D21" s="20"/>
      <c r="E21" s="20"/>
      <c r="F21" s="20"/>
      <c r="G21" s="7"/>
      <c r="H21" s="7"/>
      <c r="I21" s="7"/>
      <c r="J21" s="7"/>
      <c r="K21" s="7"/>
      <c r="L21" s="7"/>
      <c r="M21" s="7"/>
      <c r="N21" s="7"/>
      <c r="O21" s="7"/>
      <c r="P21" s="7"/>
    </row>
    <row r="22" customFormat="false" ht="12.9" hidden="false" customHeight="false" outlineLevel="0" collapsed="false">
      <c r="A22" s="0" t="s">
        <v>36</v>
      </c>
      <c r="B22" s="7"/>
      <c r="C22" s="20"/>
      <c r="D22" s="20"/>
      <c r="E22" s="20"/>
      <c r="F22" s="20"/>
      <c r="G22" s="7"/>
      <c r="H22" s="7"/>
      <c r="I22" s="7"/>
      <c r="J22" s="7"/>
      <c r="K22" s="7"/>
      <c r="L22" s="7"/>
      <c r="M22" s="7"/>
      <c r="N22" s="7"/>
      <c r="O22" s="7"/>
      <c r="P22" s="7"/>
    </row>
    <row r="23" customFormat="false" ht="12.9" hidden="false" customHeight="false" outlineLevel="0" collapsed="false">
      <c r="A23" s="0" t="s">
        <v>37</v>
      </c>
      <c r="B23" s="7"/>
      <c r="C23" s="20" t="n">
        <f aca="false">2011AboveOrBelowBaseLine!C23+C$50</f>
        <v>-0.12</v>
      </c>
      <c r="D23" s="20" t="n">
        <f aca="false">2011AboveOrBelowBaseLine!D23+D$50</f>
        <v>-0.12</v>
      </c>
      <c r="E23" s="20" t="n">
        <f aca="false">2011AboveOrBelowBaseLine!E23+E$50</f>
        <v>-0.12</v>
      </c>
      <c r="F23" s="20" t="n">
        <f aca="false">2011AboveOrBelowBaseLine!F23+F$50</f>
        <v>-0.12</v>
      </c>
      <c r="G23" s="7"/>
      <c r="H23" s="7"/>
      <c r="I23" s="7"/>
      <c r="J23" s="7"/>
      <c r="K23" s="7"/>
      <c r="L23" s="7"/>
      <c r="M23" s="7"/>
      <c r="N23" s="7"/>
      <c r="O23" s="7"/>
      <c r="P23" s="7"/>
    </row>
    <row r="24" customFormat="false" ht="12.9" hidden="false" customHeight="false" outlineLevel="0" collapsed="false">
      <c r="A24" s="0" t="s">
        <v>38</v>
      </c>
      <c r="B24" s="7"/>
      <c r="C24" s="20"/>
      <c r="D24" s="20"/>
      <c r="E24" s="20"/>
      <c r="F24" s="20"/>
      <c r="G24" s="7"/>
      <c r="H24" s="7"/>
      <c r="I24" s="7"/>
      <c r="J24" s="7"/>
      <c r="K24" s="7"/>
      <c r="L24" s="7"/>
      <c r="M24" s="7"/>
      <c r="N24" s="7"/>
      <c r="O24" s="7"/>
      <c r="P24" s="7"/>
    </row>
    <row r="25" customFormat="false" ht="12.9" hidden="false" customHeight="false" outlineLevel="0" collapsed="false">
      <c r="A25" s="0" t="s">
        <v>39</v>
      </c>
      <c r="B25" s="7"/>
      <c r="C25" s="20"/>
      <c r="D25" s="20"/>
      <c r="E25" s="20"/>
      <c r="F25" s="20"/>
      <c r="G25" s="7"/>
      <c r="H25" s="7"/>
      <c r="I25" s="7"/>
      <c r="J25" s="7"/>
      <c r="K25" s="7"/>
      <c r="L25" s="7"/>
      <c r="M25" s="7"/>
      <c r="N25" s="7"/>
      <c r="O25" s="7"/>
      <c r="P25" s="7"/>
    </row>
    <row r="26" customFormat="false" ht="12.9" hidden="false" customHeight="false" outlineLevel="0" collapsed="false">
      <c r="A26" s="0" t="s">
        <v>40</v>
      </c>
      <c r="B26" s="7"/>
      <c r="C26" s="20"/>
      <c r="D26" s="20"/>
      <c r="E26" s="20"/>
      <c r="F26" s="20"/>
      <c r="G26" s="7"/>
      <c r="H26" s="7"/>
      <c r="I26" s="7"/>
      <c r="J26" s="7"/>
      <c r="K26" s="7"/>
      <c r="L26" s="7"/>
      <c r="M26" s="7"/>
      <c r="N26" s="7"/>
      <c r="O26" s="7"/>
      <c r="P26" s="7"/>
    </row>
    <row r="27" customFormat="false" ht="12.9" hidden="false" customHeight="false" outlineLevel="0" collapsed="false">
      <c r="A27" s="0" t="s">
        <v>41</v>
      </c>
      <c r="B27" s="7"/>
      <c r="C27" s="20"/>
      <c r="D27" s="20"/>
      <c r="E27" s="20"/>
      <c r="F27" s="20"/>
      <c r="G27" s="7"/>
      <c r="H27" s="7"/>
      <c r="I27" s="7"/>
      <c r="J27" s="7"/>
      <c r="K27" s="7"/>
      <c r="L27" s="7"/>
      <c r="M27" s="7"/>
      <c r="N27" s="7"/>
      <c r="O27" s="7"/>
      <c r="P27" s="7"/>
    </row>
    <row r="28" customFormat="false" ht="12.9" hidden="false" customHeight="false" outlineLevel="0" collapsed="false">
      <c r="A28" s="0" t="s">
        <v>42</v>
      </c>
      <c r="B28" s="7"/>
      <c r="C28" s="20"/>
      <c r="D28" s="20"/>
      <c r="E28" s="20"/>
      <c r="F28" s="20"/>
      <c r="G28" s="7"/>
      <c r="H28" s="7"/>
      <c r="I28" s="7"/>
      <c r="J28" s="7"/>
      <c r="K28" s="7"/>
      <c r="L28" s="7"/>
      <c r="M28" s="7"/>
      <c r="N28" s="7"/>
      <c r="O28" s="7"/>
      <c r="P28" s="7"/>
    </row>
    <row r="29" customFormat="false" ht="12.9" hidden="false" customHeight="false" outlineLevel="0" collapsed="false">
      <c r="A29" s="0" t="s">
        <v>43</v>
      </c>
      <c r="B29" s="7"/>
      <c r="C29" s="20" t="n">
        <f aca="false">2011AboveOrBelowBaseLine!C29+C$50</f>
        <v>-0.07</v>
      </c>
      <c r="D29" s="20" t="n">
        <f aca="false">2011AboveOrBelowBaseLine!D29+D$50</f>
        <v>-0.07</v>
      </c>
      <c r="E29" s="20" t="n">
        <f aca="false">2011AboveOrBelowBaseLine!E29+E$50</f>
        <v>-0.07</v>
      </c>
      <c r="F29" s="20" t="n">
        <f aca="false">2011AboveOrBelowBaseLine!F29+F$50</f>
        <v>-0.07</v>
      </c>
      <c r="G29" s="7"/>
      <c r="H29" s="7"/>
      <c r="I29" s="7"/>
      <c r="J29" s="7"/>
      <c r="K29" s="7"/>
      <c r="L29" s="7"/>
      <c r="M29" s="7"/>
      <c r="N29" s="7"/>
      <c r="O29" s="7"/>
      <c r="P29" s="7"/>
    </row>
    <row r="30" customFormat="false" ht="12.9" hidden="false" customHeight="false" outlineLevel="0" collapsed="false">
      <c r="A30" s="0" t="s">
        <v>44</v>
      </c>
      <c r="B30" s="7"/>
      <c r="C30" s="20" t="n">
        <f aca="false">2011AboveOrBelowBaseLine!C30+C$50</f>
        <v>-0.12</v>
      </c>
      <c r="D30" s="20" t="n">
        <f aca="false">2011AboveOrBelowBaseLine!D30+D$50</f>
        <v>-0.12</v>
      </c>
      <c r="E30" s="20" t="n">
        <f aca="false">2011AboveOrBelowBaseLine!E30+E$50</f>
        <v>-0.12</v>
      </c>
      <c r="F30" s="20" t="n">
        <f aca="false">2011AboveOrBelowBaseLine!F30+F$50</f>
        <v>-0.12</v>
      </c>
      <c r="G30" s="7"/>
      <c r="H30" s="7"/>
      <c r="I30" s="7"/>
      <c r="J30" s="7"/>
      <c r="K30" s="7"/>
      <c r="L30" s="7"/>
      <c r="M30" s="7"/>
      <c r="N30" s="7"/>
      <c r="O30" s="7"/>
      <c r="P30" s="7"/>
    </row>
    <row r="31" customFormat="false" ht="12.9" hidden="false" customHeight="false" outlineLevel="0" collapsed="false">
      <c r="A31" s="0" t="s">
        <v>45</v>
      </c>
      <c r="B31" s="7"/>
      <c r="C31" s="20" t="n">
        <f aca="false">2011AboveOrBelowBaseLine!C31+C$50</f>
        <v>-0.12</v>
      </c>
      <c r="D31" s="20" t="n">
        <f aca="false">2011AboveOrBelowBaseLine!D31+D$50</f>
        <v>-0.12</v>
      </c>
      <c r="E31" s="20" t="n">
        <f aca="false">2011AboveOrBelowBaseLine!E31+E$50</f>
        <v>-0.12</v>
      </c>
      <c r="F31" s="20" t="n">
        <f aca="false">2011AboveOrBelowBaseLine!F31+F$50</f>
        <v>-0.12</v>
      </c>
      <c r="G31" s="7"/>
      <c r="H31" s="7"/>
      <c r="I31" s="7"/>
      <c r="J31" s="7"/>
      <c r="K31" s="7"/>
      <c r="L31" s="7"/>
      <c r="M31" s="7"/>
      <c r="N31" s="7"/>
      <c r="O31" s="7"/>
      <c r="P31" s="7"/>
    </row>
    <row r="32" customFormat="false" ht="12.9" hidden="false" customHeight="false" outlineLevel="0" collapsed="false">
      <c r="A32" s="0" t="s">
        <v>46</v>
      </c>
      <c r="B32" s="6"/>
      <c r="C32" s="6"/>
      <c r="D32" s="6"/>
      <c r="E32" s="6"/>
      <c r="F32" s="6"/>
      <c r="G32" s="7"/>
      <c r="H32" s="7"/>
      <c r="I32" s="7"/>
      <c r="J32" s="7"/>
      <c r="K32" s="7"/>
      <c r="L32" s="7"/>
      <c r="M32" s="7"/>
      <c r="N32" s="7"/>
      <c r="O32" s="7"/>
      <c r="P32" s="7"/>
    </row>
    <row r="33" customFormat="false" ht="12.9" hidden="false" customHeight="false" outlineLevel="0" collapsed="false">
      <c r="A33" s="0" t="s">
        <v>47</v>
      </c>
      <c r="B33" s="6"/>
      <c r="C33" s="6"/>
      <c r="D33" s="6"/>
      <c r="E33" s="6"/>
      <c r="F33" s="6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customFormat="false" ht="12.9" hidden="false" customHeight="false" outlineLevel="0" collapsed="false">
      <c r="A34" s="0" t="s">
        <v>48</v>
      </c>
      <c r="B34" s="6"/>
      <c r="C34" s="6"/>
      <c r="D34" s="6"/>
      <c r="E34" s="6"/>
      <c r="F34" s="6"/>
      <c r="G34" s="7"/>
      <c r="H34" s="7"/>
      <c r="I34" s="7"/>
      <c r="J34" s="7"/>
      <c r="K34" s="7"/>
      <c r="L34" s="7"/>
      <c r="M34" s="7"/>
      <c r="N34" s="7"/>
      <c r="O34" s="7"/>
      <c r="P34" s="7"/>
    </row>
    <row r="35" customFormat="false" ht="12.9" hidden="false" customHeight="false" outlineLevel="0" collapsed="false">
      <c r="A35" s="0" t="s">
        <v>49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</row>
    <row r="36" customFormat="false" ht="12.9" hidden="false" customHeight="false" outlineLevel="0" collapsed="false">
      <c r="A36" s="0" t="s">
        <v>50</v>
      </c>
      <c r="B36" s="7" t="n">
        <f aca="false">[1]2012AboveOrBelowBaseLine!B36</f>
        <v>0</v>
      </c>
      <c r="C36" s="7" t="n">
        <f aca="false">[1]2012AboveOrBelowBaseLine!C36</f>
        <v>0</v>
      </c>
      <c r="D36" s="7" t="n">
        <f aca="false">[1]2012AboveOrBelowBaseLine!D36</f>
        <v>0</v>
      </c>
      <c r="E36" s="7" t="n">
        <f aca="false">[1]2012AboveOrBelowBaseLine!E36</f>
        <v>0</v>
      </c>
      <c r="F36" s="7" t="n">
        <f aca="false">[1]2012AboveOrBelowBaseLine!F36</f>
        <v>0</v>
      </c>
      <c r="G36" s="7"/>
      <c r="H36" s="7"/>
      <c r="I36" s="7"/>
      <c r="J36" s="7"/>
      <c r="K36" s="7"/>
      <c r="L36" s="7"/>
      <c r="M36" s="7"/>
      <c r="N36" s="7"/>
      <c r="O36" s="7"/>
      <c r="P36" s="7"/>
    </row>
    <row r="37" customFormat="false" ht="12.9" hidden="false" customHeight="false" outlineLevel="0" collapsed="false">
      <c r="A37" s="0" t="s">
        <v>51</v>
      </c>
      <c r="B37" s="6"/>
      <c r="C37" s="6"/>
      <c r="D37" s="6"/>
      <c r="E37" s="6"/>
      <c r="F37" s="6"/>
      <c r="G37" s="7"/>
      <c r="H37" s="7"/>
      <c r="I37" s="7"/>
      <c r="J37" s="7"/>
      <c r="K37" s="7"/>
      <c r="L37" s="7"/>
      <c r="M37" s="7"/>
      <c r="N37" s="7"/>
      <c r="O37" s="7"/>
      <c r="P37" s="7"/>
    </row>
    <row r="38" customFormat="false" ht="12.9" hidden="false" customHeight="false" outlineLevel="0" collapsed="false">
      <c r="A38" s="0" t="s">
        <v>52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</row>
    <row r="39" customFormat="false" ht="12.9" hidden="false" customHeight="false" outlineLevel="0" collapsed="false">
      <c r="A39" s="0" t="s">
        <v>53</v>
      </c>
      <c r="B39" s="6"/>
      <c r="C39" s="6"/>
      <c r="D39" s="6"/>
      <c r="E39" s="6"/>
      <c r="F39" s="6"/>
      <c r="G39" s="7"/>
      <c r="H39" s="7"/>
      <c r="I39" s="7"/>
      <c r="J39" s="7"/>
      <c r="K39" s="7"/>
      <c r="L39" s="7"/>
      <c r="M39" s="7"/>
      <c r="N39" s="7"/>
      <c r="O39" s="7"/>
      <c r="P39" s="7"/>
    </row>
    <row r="40" customFormat="false" ht="12.9" hidden="false" customHeight="false" outlineLevel="0" collapsed="false">
      <c r="A40" s="0" t="s">
        <v>54</v>
      </c>
      <c r="B40" s="6"/>
      <c r="C40" s="6"/>
      <c r="D40" s="6"/>
      <c r="E40" s="6"/>
      <c r="F40" s="6"/>
      <c r="G40" s="7"/>
      <c r="H40" s="7"/>
      <c r="I40" s="7"/>
      <c r="J40" s="7"/>
      <c r="K40" s="7"/>
      <c r="L40" s="7"/>
      <c r="M40" s="7"/>
      <c r="N40" s="7"/>
      <c r="O40" s="7"/>
      <c r="P40" s="7"/>
    </row>
    <row r="41" customFormat="false" ht="12.9" hidden="false" customHeight="false" outlineLevel="0" collapsed="false">
      <c r="A41" s="0" t="s">
        <v>55</v>
      </c>
      <c r="B41" s="6"/>
      <c r="C41" s="6"/>
      <c r="D41" s="6"/>
      <c r="E41" s="6"/>
      <c r="F41" s="6"/>
      <c r="G41" s="7"/>
      <c r="H41" s="7"/>
      <c r="I41" s="7"/>
      <c r="J41" s="7"/>
      <c r="K41" s="7"/>
      <c r="L41" s="7"/>
      <c r="M41" s="7"/>
      <c r="N41" s="7"/>
      <c r="O41" s="7"/>
      <c r="P41" s="7"/>
    </row>
    <row r="42" customFormat="false" ht="12.9" hidden="false" customHeight="false" outlineLevel="0" collapsed="false">
      <c r="A42" s="0" t="s">
        <v>56</v>
      </c>
      <c r="B42" s="6"/>
      <c r="C42" s="6"/>
      <c r="D42" s="6"/>
      <c r="E42" s="6"/>
      <c r="F42" s="6"/>
      <c r="G42" s="7"/>
      <c r="H42" s="7"/>
      <c r="I42" s="7"/>
      <c r="J42" s="7"/>
      <c r="K42" s="7"/>
      <c r="L42" s="7"/>
      <c r="M42" s="7"/>
      <c r="N42" s="7"/>
      <c r="O42" s="7"/>
      <c r="P42" s="7"/>
    </row>
    <row r="43" customFormat="false" ht="12.9" hidden="false" customHeight="false" outlineLevel="0" collapsed="false">
      <c r="A43" s="0" t="s">
        <v>57</v>
      </c>
      <c r="B43" s="6"/>
      <c r="C43" s="6"/>
      <c r="D43" s="6"/>
      <c r="E43" s="6"/>
      <c r="F43" s="6"/>
      <c r="G43" s="7"/>
      <c r="H43" s="7"/>
      <c r="I43" s="7"/>
      <c r="J43" s="7"/>
      <c r="K43" s="7"/>
      <c r="L43" s="7"/>
      <c r="M43" s="7"/>
      <c r="N43" s="7"/>
      <c r="O43" s="7"/>
      <c r="P43" s="7"/>
    </row>
    <row r="44" customFormat="false" ht="12.9" hidden="false" customHeight="false" outlineLevel="0" collapsed="false">
      <c r="A44" s="0" t="s">
        <v>58</v>
      </c>
      <c r="B44" s="6"/>
      <c r="C44" s="6"/>
      <c r="D44" s="6"/>
      <c r="E44" s="6"/>
      <c r="F44" s="6"/>
      <c r="G44" s="7"/>
      <c r="H44" s="7"/>
      <c r="I44" s="7"/>
      <c r="J44" s="7"/>
      <c r="K44" s="7"/>
      <c r="L44" s="7"/>
      <c r="M44" s="7"/>
      <c r="N44" s="7"/>
      <c r="O44" s="7"/>
      <c r="P44" s="7"/>
    </row>
    <row r="45" customFormat="false" ht="12.9" hidden="false" customHeight="false" outlineLevel="0" collapsed="false">
      <c r="A45" s="0" t="s">
        <v>59</v>
      </c>
      <c r="B45" s="6"/>
      <c r="C45" s="6"/>
      <c r="D45" s="6"/>
      <c r="E45" s="6"/>
      <c r="F45" s="6"/>
      <c r="G45" s="7"/>
      <c r="H45" s="7"/>
      <c r="I45" s="7"/>
      <c r="J45" s="7"/>
      <c r="K45" s="7"/>
      <c r="L45" s="7"/>
      <c r="M45" s="7"/>
      <c r="N45" s="7"/>
      <c r="O45" s="7"/>
      <c r="P45" s="7"/>
    </row>
    <row r="46" customFormat="false" ht="12.9" hidden="false" customHeight="false" outlineLevel="0" collapsed="false">
      <c r="A46" s="0" t="s">
        <v>60</v>
      </c>
      <c r="B46" s="6"/>
      <c r="C46" s="6"/>
      <c r="D46" s="6"/>
      <c r="E46" s="6"/>
      <c r="F46" s="6"/>
      <c r="G46" s="7"/>
      <c r="H46" s="7"/>
      <c r="I46" s="7"/>
      <c r="J46" s="7"/>
      <c r="K46" s="7"/>
      <c r="L46" s="7"/>
      <c r="M46" s="7"/>
      <c r="N46" s="7"/>
      <c r="O46" s="7"/>
      <c r="P46" s="7"/>
    </row>
    <row r="47" customFormat="false" ht="12.9" hidden="false" customHeight="false" outlineLevel="0" collapsed="false">
      <c r="A47" s="0" t="s">
        <v>61</v>
      </c>
      <c r="B47" s="7"/>
      <c r="C47" s="7" t="n">
        <f aca="false">2011AboveOrBelowBaseLine!C47</f>
        <v>-0.05</v>
      </c>
      <c r="D47" s="7" t="n">
        <f aca="false">2011AboveOrBelowBaseLine!D47</f>
        <v>-0.05</v>
      </c>
      <c r="E47" s="7" t="n">
        <f aca="false">2011AboveOrBelowBaseLine!E47</f>
        <v>-0.05</v>
      </c>
      <c r="F47" s="7" t="n">
        <f aca="false">2011AboveOrBelowBaseLine!F47</f>
        <v>-0.05</v>
      </c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2.9" hidden="false" customHeight="false" outlineLevel="0" collapsed="false">
      <c r="A48" s="0" t="s">
        <v>62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2.9" hidden="false" customHeight="false" outlineLevel="0" collapsed="false">
      <c r="A49" s="0" t="s">
        <v>63</v>
      </c>
      <c r="B49" s="6"/>
      <c r="C49" s="6"/>
      <c r="D49" s="6"/>
      <c r="E49" s="6"/>
      <c r="F49" s="6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2.9" hidden="false" customHeight="false" outlineLevel="0" collapsed="false">
      <c r="B50" s="19"/>
      <c r="C50" s="23" t="n">
        <v>-0.01</v>
      </c>
      <c r="D50" s="23" t="n">
        <v>-0.01</v>
      </c>
      <c r="E50" s="23" t="n">
        <v>-0.01</v>
      </c>
      <c r="F50" s="23" t="n">
        <v>-0.01</v>
      </c>
      <c r="G50" s="19"/>
      <c r="H50" s="19"/>
      <c r="I50" s="19"/>
      <c r="J50" s="19"/>
      <c r="K50" s="19"/>
      <c r="L50" s="19"/>
      <c r="M50" s="19"/>
      <c r="N50" s="19"/>
      <c r="O50" s="19"/>
      <c r="P50" s="19"/>
    </row>
  </sheetData>
  <mergeCells count="3"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8" min="2" style="0" width="9.74"/>
    <col collapsed="false" customWidth="true" hidden="false" outlineLevel="0" max="9" min="9" style="0" width="11.74"/>
    <col collapsed="false" customWidth="true" hidden="false" outlineLevel="0" max="11" min="10" style="0" width="9.74"/>
    <col collapsed="false" customWidth="true" hidden="false" outlineLevel="0" max="16" min="14" style="0" width="9.74"/>
  </cols>
  <sheetData>
    <row r="1" customFormat="false" ht="13.6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A2" s="1"/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3" t="s">
        <v>16</v>
      </c>
    </row>
    <row r="3" customFormat="false" ht="13.6" hidden="false" customHeight="true" outlineLevel="0" collapsed="false">
      <c r="A3" s="1"/>
      <c r="B3" s="5" t="s">
        <v>1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9" hidden="false" customHeight="false" outlineLevel="0" collapsed="false">
      <c r="A4" s="0" t="s">
        <v>18</v>
      </c>
      <c r="B4" s="6" t="n">
        <f aca="false">B$50</f>
        <v>1</v>
      </c>
      <c r="C4" s="6" t="n">
        <f aca="false">C$50</f>
        <v>0.38</v>
      </c>
      <c r="D4" s="6" t="n">
        <f aca="false">D$50</f>
        <v>0.33</v>
      </c>
      <c r="E4" s="6" t="n">
        <f aca="false">E$50</f>
        <v>0.28</v>
      </c>
      <c r="F4" s="6" t="n">
        <f aca="false">F$50</f>
        <v>0.42</v>
      </c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2.9" hidden="false" customHeight="false" outlineLevel="0" collapsed="false">
      <c r="A5" s="0" t="s">
        <v>19</v>
      </c>
      <c r="B5" s="6" t="n">
        <f aca="false">B$50</f>
        <v>1</v>
      </c>
      <c r="C5" s="6" t="n">
        <f aca="false">C$50</f>
        <v>0.38</v>
      </c>
      <c r="D5" s="6" t="n">
        <f aca="false">D$50</f>
        <v>0.33</v>
      </c>
      <c r="E5" s="6" t="n">
        <f aca="false">E$50</f>
        <v>0.28</v>
      </c>
      <c r="F5" s="6" t="n">
        <f aca="false">F$50</f>
        <v>0.42</v>
      </c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2.9" hidden="false" customHeight="false" outlineLevel="0" collapsed="false">
      <c r="A6" s="0" t="s">
        <v>20</v>
      </c>
      <c r="B6" s="6" t="n">
        <f aca="false">B$50</f>
        <v>1</v>
      </c>
      <c r="C6" s="6" t="n">
        <f aca="false">C$50</f>
        <v>0.38</v>
      </c>
      <c r="D6" s="6" t="n">
        <f aca="false">D$50</f>
        <v>0.33</v>
      </c>
      <c r="E6" s="6" t="n">
        <f aca="false">E$50</f>
        <v>0.28</v>
      </c>
      <c r="F6" s="6" t="n">
        <f aca="false">F$50</f>
        <v>0.42</v>
      </c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2.9" hidden="false" customHeight="false" outlineLevel="0" collapsed="false">
      <c r="A7" s="0" t="s">
        <v>21</v>
      </c>
      <c r="B7" s="6" t="n">
        <f aca="false">B$50</f>
        <v>1</v>
      </c>
      <c r="C7" s="6" t="n">
        <f aca="false">C$50</f>
        <v>0.38</v>
      </c>
      <c r="D7" s="6" t="n">
        <f aca="false">D$50</f>
        <v>0.33</v>
      </c>
      <c r="E7" s="6" t="n">
        <f aca="false">E$50</f>
        <v>0.28</v>
      </c>
      <c r="F7" s="6" t="n">
        <f aca="false">F$50</f>
        <v>0.42</v>
      </c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2.9" hidden="false" customHeight="false" outlineLevel="0" collapsed="false">
      <c r="A8" s="0" t="s">
        <v>22</v>
      </c>
      <c r="B8" s="6" t="n">
        <f aca="false">B$50</f>
        <v>1</v>
      </c>
      <c r="C8" s="6" t="n">
        <f aca="false">C$50</f>
        <v>0.38</v>
      </c>
      <c r="D8" s="6" t="n">
        <f aca="false">D$50</f>
        <v>0.33</v>
      </c>
      <c r="E8" s="6" t="n">
        <f aca="false">E$50</f>
        <v>0.28</v>
      </c>
      <c r="F8" s="6" t="n">
        <f aca="false">F$50</f>
        <v>0.42</v>
      </c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2.9" hidden="false" customHeight="false" outlineLevel="0" collapsed="false">
      <c r="A9" s="0" t="s">
        <v>23</v>
      </c>
      <c r="B9" s="6" t="n">
        <f aca="false">B$50</f>
        <v>1</v>
      </c>
      <c r="C9" s="6" t="n">
        <f aca="false">C$50</f>
        <v>0.38</v>
      </c>
      <c r="D9" s="6" t="n">
        <f aca="false">D$50</f>
        <v>0.33</v>
      </c>
      <c r="E9" s="6" t="n">
        <f aca="false">E$50</f>
        <v>0.28</v>
      </c>
      <c r="F9" s="6" t="n">
        <f aca="false">F$50</f>
        <v>0.42</v>
      </c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9" hidden="false" customHeight="false" outlineLevel="0" collapsed="false">
      <c r="A10" s="0" t="s">
        <v>24</v>
      </c>
      <c r="B10" s="6" t="n">
        <f aca="false">B$50</f>
        <v>1</v>
      </c>
      <c r="C10" s="6" t="n">
        <f aca="false">C$50</f>
        <v>0.38</v>
      </c>
      <c r="D10" s="6" t="n">
        <f aca="false">D$50</f>
        <v>0.33</v>
      </c>
      <c r="E10" s="6" t="n">
        <f aca="false">E$50</f>
        <v>0.28</v>
      </c>
      <c r="F10" s="6" t="n">
        <f aca="false">F$50</f>
        <v>0.42</v>
      </c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2.9" hidden="false" customHeight="false" outlineLevel="0" collapsed="false">
      <c r="A11" s="0" t="s">
        <v>25</v>
      </c>
      <c r="B11" s="6" t="n">
        <f aca="false">B$50</f>
        <v>1</v>
      </c>
      <c r="C11" s="6" t="n">
        <f aca="false">C$50</f>
        <v>0.38</v>
      </c>
      <c r="D11" s="6" t="n">
        <f aca="false">D$50</f>
        <v>0.33</v>
      </c>
      <c r="E11" s="6" t="n">
        <f aca="false">E$50</f>
        <v>0.28</v>
      </c>
      <c r="F11" s="6" t="n">
        <f aca="false">F$50</f>
        <v>0.42</v>
      </c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9" hidden="false" customHeight="false" outlineLevel="0" collapsed="false">
      <c r="A12" s="0" t="s">
        <v>26</v>
      </c>
      <c r="B12" s="6" t="n">
        <f aca="false">B$50</f>
        <v>1</v>
      </c>
      <c r="C12" s="6" t="n">
        <f aca="false">C$50</f>
        <v>0.38</v>
      </c>
      <c r="D12" s="6" t="n">
        <f aca="false">D$50</f>
        <v>0.33</v>
      </c>
      <c r="E12" s="6" t="n">
        <f aca="false">E$50</f>
        <v>0.28</v>
      </c>
      <c r="F12" s="6" t="n">
        <f aca="false">F$50</f>
        <v>0.42</v>
      </c>
      <c r="G12" s="7"/>
      <c r="H12" s="7"/>
      <c r="I12" s="7"/>
      <c r="J12" s="7"/>
      <c r="K12" s="7"/>
      <c r="L12" s="7"/>
      <c r="M12" s="7"/>
      <c r="N12" s="7"/>
      <c r="O12" s="7"/>
      <c r="P12" s="7"/>
    </row>
    <row r="13" customFormat="false" ht="12.9" hidden="false" customHeight="false" outlineLevel="0" collapsed="false">
      <c r="A13" s="0" t="s">
        <v>27</v>
      </c>
      <c r="B13" s="6" t="n">
        <f aca="false">B$50</f>
        <v>1</v>
      </c>
      <c r="C13" s="6" t="n">
        <f aca="false">C$50</f>
        <v>0.38</v>
      </c>
      <c r="D13" s="6" t="n">
        <f aca="false">D$50</f>
        <v>0.33</v>
      </c>
      <c r="E13" s="6" t="n">
        <f aca="false">E$50</f>
        <v>0.28</v>
      </c>
      <c r="F13" s="6" t="n">
        <f aca="false">F$50</f>
        <v>0.42</v>
      </c>
      <c r="G13" s="7"/>
      <c r="H13" s="7"/>
      <c r="I13" s="7"/>
      <c r="J13" s="7"/>
      <c r="K13" s="7"/>
      <c r="L13" s="7"/>
      <c r="M13" s="7"/>
      <c r="N13" s="7"/>
      <c r="O13" s="7"/>
      <c r="P13" s="7"/>
    </row>
    <row r="14" customFormat="false" ht="12.9" hidden="false" customHeight="false" outlineLevel="0" collapsed="false">
      <c r="A14" s="0" t="s">
        <v>28</v>
      </c>
      <c r="B14" s="6" t="n">
        <f aca="false">B$50</f>
        <v>1</v>
      </c>
      <c r="C14" s="6" t="n">
        <f aca="false">C$50</f>
        <v>0.38</v>
      </c>
      <c r="D14" s="6" t="n">
        <f aca="false">D$50</f>
        <v>0.33</v>
      </c>
      <c r="E14" s="6" t="n">
        <f aca="false">E$50</f>
        <v>0.28</v>
      </c>
      <c r="F14" s="6" t="n">
        <f aca="false">F$50</f>
        <v>0.42</v>
      </c>
      <c r="G14" s="7"/>
      <c r="H14" s="7"/>
      <c r="I14" s="7"/>
      <c r="J14" s="7"/>
      <c r="K14" s="7"/>
      <c r="L14" s="7"/>
      <c r="M14" s="7"/>
      <c r="N14" s="7"/>
      <c r="O14" s="7"/>
      <c r="P14" s="7"/>
    </row>
    <row r="15" customFormat="false" ht="12.9" hidden="false" customHeight="false" outlineLevel="0" collapsed="false">
      <c r="A15" s="0" t="s">
        <v>29</v>
      </c>
      <c r="B15" s="6" t="n">
        <f aca="false">B$50</f>
        <v>1</v>
      </c>
      <c r="C15" s="6" t="n">
        <f aca="false">C$50</f>
        <v>0.38</v>
      </c>
      <c r="D15" s="6" t="n">
        <f aca="false">D$50</f>
        <v>0.33</v>
      </c>
      <c r="E15" s="6" t="n">
        <f aca="false">E$50</f>
        <v>0.28</v>
      </c>
      <c r="F15" s="6" t="n">
        <f aca="false">F$50</f>
        <v>0.42</v>
      </c>
      <c r="G15" s="7"/>
      <c r="H15" s="7"/>
      <c r="I15" s="7"/>
      <c r="J15" s="7"/>
      <c r="K15" s="7"/>
      <c r="L15" s="7"/>
      <c r="M15" s="7"/>
      <c r="N15" s="7"/>
      <c r="O15" s="7"/>
      <c r="P15" s="7"/>
    </row>
    <row r="16" customFormat="false" ht="12.9" hidden="false" customHeight="false" outlineLevel="0" collapsed="false">
      <c r="A16" s="0" t="s">
        <v>30</v>
      </c>
      <c r="B16" s="6" t="n">
        <f aca="false">B$50</f>
        <v>1</v>
      </c>
      <c r="C16" s="6" t="n">
        <f aca="false">C$50</f>
        <v>0.38</v>
      </c>
      <c r="D16" s="6" t="n">
        <f aca="false">D$50</f>
        <v>0.33</v>
      </c>
      <c r="E16" s="6" t="n">
        <f aca="false">E$50</f>
        <v>0.28</v>
      </c>
      <c r="F16" s="6" t="n">
        <f aca="false">F$50</f>
        <v>0.42</v>
      </c>
      <c r="G16" s="7"/>
      <c r="H16" s="7"/>
      <c r="I16" s="7"/>
      <c r="J16" s="7"/>
      <c r="K16" s="7"/>
      <c r="L16" s="7"/>
      <c r="M16" s="7"/>
      <c r="N16" s="7"/>
      <c r="O16" s="7"/>
      <c r="P16" s="7"/>
    </row>
    <row r="17" customFormat="false" ht="12.9" hidden="false" customHeight="false" outlineLevel="0" collapsed="false">
      <c r="A17" s="0" t="s">
        <v>31</v>
      </c>
      <c r="B17" s="6" t="n">
        <f aca="false">B$50</f>
        <v>1</v>
      </c>
      <c r="C17" s="6" t="n">
        <f aca="false">C$50</f>
        <v>0.38</v>
      </c>
      <c r="D17" s="6" t="n">
        <f aca="false">D$50</f>
        <v>0.33</v>
      </c>
      <c r="E17" s="6" t="n">
        <f aca="false">E$50</f>
        <v>0.28</v>
      </c>
      <c r="F17" s="6" t="n">
        <f aca="false">F$50</f>
        <v>0.42</v>
      </c>
      <c r="G17" s="7"/>
      <c r="H17" s="7"/>
      <c r="I17" s="7"/>
      <c r="J17" s="7"/>
      <c r="K17" s="7"/>
      <c r="L17" s="7"/>
      <c r="M17" s="7"/>
      <c r="N17" s="7"/>
      <c r="O17" s="7"/>
      <c r="P17" s="7"/>
    </row>
    <row r="18" customFormat="false" ht="12.9" hidden="false" customHeight="false" outlineLevel="0" collapsed="false">
      <c r="A18" s="0" t="s">
        <v>32</v>
      </c>
      <c r="B18" s="6" t="n">
        <f aca="false">B$50</f>
        <v>1</v>
      </c>
      <c r="C18" s="6" t="n">
        <f aca="false">C$50</f>
        <v>0.38</v>
      </c>
      <c r="D18" s="6" t="n">
        <f aca="false">D$50</f>
        <v>0.33</v>
      </c>
      <c r="E18" s="6" t="n">
        <f aca="false">E$50</f>
        <v>0.28</v>
      </c>
      <c r="F18" s="6" t="n">
        <f aca="false">F$50</f>
        <v>0.42</v>
      </c>
      <c r="G18" s="7"/>
      <c r="H18" s="7"/>
      <c r="I18" s="7"/>
      <c r="J18" s="7"/>
      <c r="K18" s="7"/>
      <c r="L18" s="7"/>
      <c r="M18" s="7"/>
      <c r="N18" s="7"/>
      <c r="O18" s="7"/>
      <c r="P18" s="7"/>
    </row>
    <row r="19" customFormat="false" ht="12.9" hidden="false" customHeight="false" outlineLevel="0" collapsed="false">
      <c r="A19" s="0" t="s">
        <v>33</v>
      </c>
      <c r="B19" s="6" t="n">
        <f aca="false">B$50</f>
        <v>1</v>
      </c>
      <c r="C19" s="6" t="n">
        <f aca="false">C$50</f>
        <v>0.38</v>
      </c>
      <c r="D19" s="6" t="n">
        <f aca="false">D$50</f>
        <v>0.33</v>
      </c>
      <c r="E19" s="6" t="n">
        <f aca="false">E$50</f>
        <v>0.28</v>
      </c>
      <c r="F19" s="6" t="n">
        <f aca="false">F$50</f>
        <v>0.42</v>
      </c>
      <c r="G19" s="7"/>
      <c r="H19" s="7"/>
      <c r="I19" s="7"/>
      <c r="J19" s="7"/>
      <c r="K19" s="7"/>
      <c r="L19" s="7"/>
      <c r="M19" s="7"/>
      <c r="N19" s="7"/>
      <c r="O19" s="7"/>
      <c r="P19" s="7"/>
    </row>
    <row r="20" customFormat="false" ht="12.9" hidden="false" customHeight="false" outlineLevel="0" collapsed="false">
      <c r="A20" s="0" t="s">
        <v>34</v>
      </c>
      <c r="B20" s="6" t="n">
        <f aca="false">B$50</f>
        <v>1</v>
      </c>
      <c r="C20" s="6" t="n">
        <f aca="false">C$50</f>
        <v>0.38</v>
      </c>
      <c r="D20" s="6" t="n">
        <f aca="false">D$50</f>
        <v>0.33</v>
      </c>
      <c r="E20" s="6" t="n">
        <f aca="false">E$50</f>
        <v>0.28</v>
      </c>
      <c r="F20" s="6" t="n">
        <f aca="false">F$50</f>
        <v>0.42</v>
      </c>
      <c r="G20" s="7"/>
      <c r="H20" s="7"/>
      <c r="I20" s="7"/>
      <c r="J20" s="7"/>
      <c r="K20" s="7"/>
      <c r="L20" s="7"/>
      <c r="M20" s="7"/>
      <c r="N20" s="7"/>
      <c r="O20" s="7"/>
      <c r="P20" s="7"/>
    </row>
    <row r="21" customFormat="false" ht="12.9" hidden="false" customHeight="false" outlineLevel="0" collapsed="false">
      <c r="A21" s="0" t="s">
        <v>35</v>
      </c>
      <c r="B21" s="6" t="n">
        <f aca="false">B$50</f>
        <v>1</v>
      </c>
      <c r="C21" s="6" t="n">
        <f aca="false">C$50</f>
        <v>0.38</v>
      </c>
      <c r="D21" s="6" t="n">
        <f aca="false">D$50</f>
        <v>0.33</v>
      </c>
      <c r="E21" s="6" t="n">
        <f aca="false">E$50</f>
        <v>0.28</v>
      </c>
      <c r="F21" s="6" t="n">
        <f aca="false">F$50</f>
        <v>0.42</v>
      </c>
      <c r="G21" s="7"/>
      <c r="H21" s="7"/>
      <c r="I21" s="7"/>
      <c r="J21" s="7"/>
      <c r="K21" s="7"/>
      <c r="L21" s="7"/>
      <c r="M21" s="7"/>
      <c r="N21" s="7"/>
      <c r="O21" s="7"/>
      <c r="P21" s="7"/>
    </row>
    <row r="22" customFormat="false" ht="12.9" hidden="false" customHeight="false" outlineLevel="0" collapsed="false">
      <c r="A22" s="0" t="s">
        <v>36</v>
      </c>
      <c r="B22" s="6" t="n">
        <f aca="false">B$50</f>
        <v>1</v>
      </c>
      <c r="C22" s="6" t="n">
        <f aca="false">C$50</f>
        <v>0.38</v>
      </c>
      <c r="D22" s="6" t="n">
        <f aca="false">D$50</f>
        <v>0.33</v>
      </c>
      <c r="E22" s="6" t="n">
        <f aca="false">E$50</f>
        <v>0.28</v>
      </c>
      <c r="F22" s="6" t="n">
        <f aca="false">F$50</f>
        <v>0.42</v>
      </c>
      <c r="G22" s="7"/>
      <c r="H22" s="7"/>
      <c r="I22" s="7"/>
      <c r="J22" s="7"/>
      <c r="K22" s="7"/>
      <c r="L22" s="7"/>
      <c r="M22" s="7"/>
      <c r="N22" s="7"/>
      <c r="O22" s="7"/>
      <c r="P22" s="7"/>
    </row>
    <row r="23" customFormat="false" ht="12.9" hidden="false" customHeight="false" outlineLevel="0" collapsed="false">
      <c r="A23" s="0" t="s">
        <v>37</v>
      </c>
      <c r="B23" s="6" t="n">
        <f aca="false">B$50</f>
        <v>1</v>
      </c>
      <c r="C23" s="6" t="n">
        <f aca="false">C$50</f>
        <v>0.38</v>
      </c>
      <c r="D23" s="6" t="n">
        <f aca="false">D$50</f>
        <v>0.33</v>
      </c>
      <c r="E23" s="6" t="n">
        <f aca="false">E$50</f>
        <v>0.28</v>
      </c>
      <c r="F23" s="6" t="n">
        <f aca="false">F$50</f>
        <v>0.42</v>
      </c>
      <c r="G23" s="7"/>
      <c r="H23" s="7"/>
      <c r="I23" s="7"/>
      <c r="J23" s="7"/>
      <c r="K23" s="7"/>
      <c r="L23" s="7"/>
      <c r="M23" s="7"/>
      <c r="N23" s="7"/>
      <c r="O23" s="7"/>
      <c r="P23" s="7"/>
    </row>
    <row r="24" customFormat="false" ht="12.9" hidden="false" customHeight="false" outlineLevel="0" collapsed="false">
      <c r="A24" s="0" t="s">
        <v>38</v>
      </c>
      <c r="B24" s="6" t="n">
        <f aca="false">B$50</f>
        <v>1</v>
      </c>
      <c r="C24" s="6" t="n">
        <f aca="false">C$50</f>
        <v>0.38</v>
      </c>
      <c r="D24" s="6" t="n">
        <f aca="false">D$50</f>
        <v>0.33</v>
      </c>
      <c r="E24" s="6" t="n">
        <f aca="false">E$50</f>
        <v>0.28</v>
      </c>
      <c r="F24" s="6" t="n">
        <f aca="false">F$50</f>
        <v>0.42</v>
      </c>
      <c r="G24" s="7"/>
      <c r="H24" s="7"/>
      <c r="I24" s="7"/>
      <c r="J24" s="7"/>
      <c r="K24" s="7"/>
      <c r="L24" s="7"/>
      <c r="M24" s="7"/>
      <c r="N24" s="7"/>
      <c r="O24" s="7"/>
      <c r="P24" s="7"/>
    </row>
    <row r="25" customFormat="false" ht="12.9" hidden="false" customHeight="false" outlineLevel="0" collapsed="false">
      <c r="A25" s="0" t="s">
        <v>39</v>
      </c>
      <c r="B25" s="6" t="n">
        <f aca="false">B$50</f>
        <v>1</v>
      </c>
      <c r="C25" s="6" t="n">
        <f aca="false">C$50</f>
        <v>0.38</v>
      </c>
      <c r="D25" s="6" t="n">
        <f aca="false">D$50</f>
        <v>0.33</v>
      </c>
      <c r="E25" s="6" t="n">
        <f aca="false">E$50</f>
        <v>0.28</v>
      </c>
      <c r="F25" s="6" t="n">
        <f aca="false">F$50</f>
        <v>0.42</v>
      </c>
      <c r="G25" s="7"/>
      <c r="H25" s="7"/>
      <c r="I25" s="7"/>
      <c r="J25" s="7"/>
      <c r="K25" s="7"/>
      <c r="L25" s="7"/>
      <c r="M25" s="7"/>
      <c r="N25" s="7"/>
      <c r="O25" s="7"/>
      <c r="P25" s="7"/>
    </row>
    <row r="26" customFormat="false" ht="12.9" hidden="false" customHeight="false" outlineLevel="0" collapsed="false">
      <c r="A26" s="0" t="s">
        <v>40</v>
      </c>
      <c r="B26" s="6" t="n">
        <f aca="false">B$50</f>
        <v>1</v>
      </c>
      <c r="C26" s="6" t="n">
        <f aca="false">C$50</f>
        <v>0.38</v>
      </c>
      <c r="D26" s="6" t="n">
        <f aca="false">D$50</f>
        <v>0.33</v>
      </c>
      <c r="E26" s="6" t="n">
        <f aca="false">E$50</f>
        <v>0.28</v>
      </c>
      <c r="F26" s="6" t="n">
        <f aca="false">F$50</f>
        <v>0.42</v>
      </c>
      <c r="G26" s="7"/>
      <c r="H26" s="7"/>
      <c r="I26" s="7"/>
      <c r="J26" s="7"/>
      <c r="K26" s="7"/>
      <c r="L26" s="7"/>
      <c r="M26" s="7"/>
      <c r="N26" s="7"/>
      <c r="O26" s="7"/>
      <c r="P26" s="7"/>
    </row>
    <row r="27" customFormat="false" ht="12.9" hidden="false" customHeight="false" outlineLevel="0" collapsed="false">
      <c r="A27" s="0" t="s">
        <v>41</v>
      </c>
      <c r="B27" s="6" t="n">
        <f aca="false">B$50</f>
        <v>1</v>
      </c>
      <c r="C27" s="6" t="n">
        <f aca="false">C$50</f>
        <v>0.38</v>
      </c>
      <c r="D27" s="6" t="n">
        <f aca="false">D$50</f>
        <v>0.33</v>
      </c>
      <c r="E27" s="6" t="n">
        <f aca="false">E$50</f>
        <v>0.28</v>
      </c>
      <c r="F27" s="6" t="n">
        <f aca="false">F$50</f>
        <v>0.42</v>
      </c>
      <c r="G27" s="7"/>
      <c r="H27" s="7"/>
      <c r="I27" s="7"/>
      <c r="J27" s="7"/>
      <c r="K27" s="7"/>
      <c r="L27" s="7"/>
      <c r="M27" s="7"/>
      <c r="N27" s="7"/>
      <c r="O27" s="7"/>
      <c r="P27" s="7"/>
    </row>
    <row r="28" customFormat="false" ht="12.9" hidden="false" customHeight="false" outlineLevel="0" collapsed="false">
      <c r="A28" s="0" t="s">
        <v>42</v>
      </c>
      <c r="B28" s="6" t="n">
        <f aca="false">B$50</f>
        <v>1</v>
      </c>
      <c r="C28" s="6" t="n">
        <f aca="false">C$50</f>
        <v>0.38</v>
      </c>
      <c r="D28" s="6" t="n">
        <f aca="false">D$50</f>
        <v>0.33</v>
      </c>
      <c r="E28" s="6" t="n">
        <f aca="false">E$50</f>
        <v>0.28</v>
      </c>
      <c r="F28" s="6" t="n">
        <f aca="false">F$50</f>
        <v>0.42</v>
      </c>
      <c r="G28" s="7"/>
      <c r="H28" s="7"/>
      <c r="I28" s="7"/>
      <c r="J28" s="7"/>
      <c r="K28" s="7"/>
      <c r="L28" s="7"/>
      <c r="M28" s="7"/>
      <c r="N28" s="7"/>
      <c r="O28" s="7"/>
      <c r="P28" s="7"/>
    </row>
    <row r="29" customFormat="false" ht="12.9" hidden="false" customHeight="false" outlineLevel="0" collapsed="false">
      <c r="A29" s="0" t="s">
        <v>43</v>
      </c>
      <c r="B29" s="6" t="n">
        <f aca="false">B$50</f>
        <v>1</v>
      </c>
      <c r="C29" s="6" t="n">
        <f aca="false">C$50</f>
        <v>0.38</v>
      </c>
      <c r="D29" s="6" t="n">
        <f aca="false">D$50</f>
        <v>0.33</v>
      </c>
      <c r="E29" s="6" t="n">
        <f aca="false">E$50</f>
        <v>0.28</v>
      </c>
      <c r="F29" s="6" t="n">
        <f aca="false">F$50</f>
        <v>0.42</v>
      </c>
      <c r="G29" s="7"/>
      <c r="H29" s="7"/>
      <c r="I29" s="7"/>
      <c r="J29" s="7"/>
      <c r="K29" s="7"/>
      <c r="L29" s="7"/>
      <c r="M29" s="7"/>
      <c r="N29" s="7"/>
      <c r="O29" s="7"/>
      <c r="P29" s="7"/>
    </row>
    <row r="30" customFormat="false" ht="12.9" hidden="false" customHeight="false" outlineLevel="0" collapsed="false">
      <c r="A30" s="0" t="s">
        <v>44</v>
      </c>
      <c r="B30" s="6" t="n">
        <f aca="false">B$50</f>
        <v>1</v>
      </c>
      <c r="C30" s="6" t="n">
        <f aca="false">C$50</f>
        <v>0.38</v>
      </c>
      <c r="D30" s="6" t="n">
        <f aca="false">D$50</f>
        <v>0.33</v>
      </c>
      <c r="E30" s="6" t="n">
        <f aca="false">E$50</f>
        <v>0.28</v>
      </c>
      <c r="F30" s="6" t="n">
        <f aca="false">F$50</f>
        <v>0.42</v>
      </c>
      <c r="G30" s="7"/>
      <c r="H30" s="7"/>
      <c r="I30" s="7"/>
      <c r="J30" s="7"/>
      <c r="K30" s="7"/>
      <c r="L30" s="7"/>
      <c r="M30" s="7"/>
      <c r="N30" s="7"/>
      <c r="O30" s="7"/>
      <c r="P30" s="7"/>
    </row>
    <row r="31" customFormat="false" ht="12.9" hidden="false" customHeight="false" outlineLevel="0" collapsed="false">
      <c r="A31" s="0" t="s">
        <v>45</v>
      </c>
      <c r="B31" s="6" t="n">
        <f aca="false">B$50</f>
        <v>1</v>
      </c>
      <c r="C31" s="6" t="n">
        <f aca="false">C$50</f>
        <v>0.38</v>
      </c>
      <c r="D31" s="6" t="n">
        <f aca="false">D$50</f>
        <v>0.33</v>
      </c>
      <c r="E31" s="6" t="n">
        <f aca="false">E$50</f>
        <v>0.28</v>
      </c>
      <c r="F31" s="6" t="n">
        <f aca="false">F$50</f>
        <v>0.42</v>
      </c>
      <c r="G31" s="7"/>
      <c r="H31" s="7"/>
      <c r="I31" s="7"/>
      <c r="J31" s="7"/>
      <c r="K31" s="7"/>
      <c r="L31" s="7"/>
      <c r="M31" s="7"/>
      <c r="N31" s="7"/>
      <c r="O31" s="7"/>
      <c r="P31" s="7"/>
    </row>
    <row r="32" customFormat="false" ht="12.9" hidden="false" customHeight="false" outlineLevel="0" collapsed="false">
      <c r="A32" s="0" t="s">
        <v>46</v>
      </c>
      <c r="B32" s="6" t="n">
        <f aca="false">B$50</f>
        <v>1</v>
      </c>
      <c r="C32" s="6" t="n">
        <f aca="false">C$50</f>
        <v>0.38</v>
      </c>
      <c r="D32" s="6" t="n">
        <f aca="false">D$50</f>
        <v>0.33</v>
      </c>
      <c r="E32" s="6" t="n">
        <f aca="false">E$50</f>
        <v>0.28</v>
      </c>
      <c r="F32" s="6" t="n">
        <f aca="false">F$50</f>
        <v>0.42</v>
      </c>
      <c r="G32" s="6"/>
      <c r="H32" s="6"/>
      <c r="I32" s="6"/>
      <c r="J32" s="6"/>
      <c r="K32" s="6"/>
      <c r="L32" s="6"/>
      <c r="M32" s="6"/>
      <c r="N32" s="6"/>
      <c r="O32" s="6"/>
      <c r="P32" s="6"/>
    </row>
    <row r="33" customFormat="false" ht="12.9" hidden="false" customHeight="false" outlineLevel="0" collapsed="false">
      <c r="A33" s="0" t="s">
        <v>47</v>
      </c>
      <c r="B33" s="6" t="n">
        <f aca="false">B$50</f>
        <v>1</v>
      </c>
      <c r="C33" s="6" t="n">
        <f aca="false">C$50</f>
        <v>0.38</v>
      </c>
      <c r="D33" s="6" t="n">
        <f aca="false">D$50</f>
        <v>0.33</v>
      </c>
      <c r="E33" s="6" t="n">
        <f aca="false">E$50</f>
        <v>0.28</v>
      </c>
      <c r="F33" s="6" t="n">
        <f aca="false">F$50</f>
        <v>0.42</v>
      </c>
      <c r="G33" s="6"/>
      <c r="H33" s="6"/>
      <c r="I33" s="6"/>
      <c r="J33" s="6"/>
      <c r="K33" s="6"/>
      <c r="L33" s="6"/>
      <c r="M33" s="6"/>
      <c r="N33" s="6"/>
      <c r="O33" s="6"/>
      <c r="P33" s="6"/>
    </row>
    <row r="34" customFormat="false" ht="12.9" hidden="false" customHeight="false" outlineLevel="0" collapsed="false">
      <c r="A34" s="0" t="s">
        <v>48</v>
      </c>
      <c r="B34" s="6" t="n">
        <f aca="false">B$50</f>
        <v>1</v>
      </c>
      <c r="C34" s="6" t="n">
        <f aca="false">C$50</f>
        <v>0.38</v>
      </c>
      <c r="D34" s="6" t="n">
        <f aca="false">D$50</f>
        <v>0.33</v>
      </c>
      <c r="E34" s="6" t="n">
        <f aca="false">E$50</f>
        <v>0.28</v>
      </c>
      <c r="F34" s="6" t="n">
        <f aca="false">F$50</f>
        <v>0.42</v>
      </c>
      <c r="G34" s="6"/>
      <c r="H34" s="6"/>
      <c r="I34" s="6"/>
      <c r="J34" s="6"/>
      <c r="K34" s="6"/>
      <c r="L34" s="6"/>
      <c r="M34" s="6"/>
      <c r="N34" s="6"/>
      <c r="O34" s="6"/>
      <c r="P34" s="6"/>
    </row>
    <row r="35" customFormat="false" ht="12.9" hidden="false" customHeight="false" outlineLevel="0" collapsed="false">
      <c r="A35" s="0" t="s">
        <v>49</v>
      </c>
      <c r="B35" s="6" t="n">
        <f aca="false">B$50</f>
        <v>1</v>
      </c>
      <c r="C35" s="6" t="n">
        <f aca="false">C$50</f>
        <v>0.38</v>
      </c>
      <c r="D35" s="6" t="n">
        <f aca="false">D$50</f>
        <v>0.33</v>
      </c>
      <c r="E35" s="6" t="n">
        <f aca="false">E$50</f>
        <v>0.28</v>
      </c>
      <c r="F35" s="6" t="n">
        <f aca="false">F$50</f>
        <v>0.42</v>
      </c>
      <c r="G35" s="7"/>
      <c r="H35" s="7"/>
      <c r="I35" s="7"/>
      <c r="J35" s="7"/>
      <c r="K35" s="7"/>
      <c r="L35" s="7"/>
      <c r="M35" s="7"/>
      <c r="N35" s="7"/>
      <c r="O35" s="7"/>
      <c r="P35" s="7"/>
    </row>
    <row r="36" customFormat="false" ht="12.9" hidden="false" customHeight="false" outlineLevel="0" collapsed="false">
      <c r="A36" s="0" t="s">
        <v>50</v>
      </c>
      <c r="B36" s="8" t="n">
        <f aca="false">B35</f>
        <v>1</v>
      </c>
      <c r="C36" s="8" t="n">
        <f aca="false">C35</f>
        <v>0.38</v>
      </c>
      <c r="D36" s="8" t="n">
        <f aca="false">D35</f>
        <v>0.33</v>
      </c>
      <c r="E36" s="8" t="n">
        <f aca="false">E35</f>
        <v>0.28</v>
      </c>
      <c r="F36" s="8" t="n">
        <f aca="false">F35</f>
        <v>0.42</v>
      </c>
      <c r="G36" s="7"/>
      <c r="H36" s="7"/>
      <c r="I36" s="7"/>
      <c r="J36" s="7"/>
      <c r="K36" s="7"/>
      <c r="L36" s="7"/>
      <c r="M36" s="7"/>
      <c r="N36" s="7"/>
      <c r="O36" s="7"/>
      <c r="P36" s="7"/>
    </row>
    <row r="37" customFormat="false" ht="12.9" hidden="false" customHeight="false" outlineLevel="0" collapsed="false">
      <c r="A37" s="0" t="s">
        <v>51</v>
      </c>
      <c r="B37" s="6" t="n">
        <f aca="false">B$50</f>
        <v>1</v>
      </c>
      <c r="C37" s="6" t="n">
        <f aca="false">C$50</f>
        <v>0.38</v>
      </c>
      <c r="D37" s="6" t="n">
        <f aca="false">D$50</f>
        <v>0.33</v>
      </c>
      <c r="E37" s="6" t="n">
        <f aca="false">E$50</f>
        <v>0.28</v>
      </c>
      <c r="F37" s="6" t="n">
        <f aca="false">F$50</f>
        <v>0.42</v>
      </c>
      <c r="G37" s="6"/>
      <c r="H37" s="6"/>
      <c r="I37" s="6"/>
      <c r="J37" s="6"/>
      <c r="K37" s="6"/>
      <c r="L37" s="6"/>
      <c r="M37" s="6"/>
      <c r="N37" s="6"/>
      <c r="O37" s="6"/>
      <c r="P37" s="6"/>
    </row>
    <row r="38" customFormat="false" ht="12.9" hidden="false" customHeight="false" outlineLevel="0" collapsed="false">
      <c r="A38" s="0" t="s">
        <v>52</v>
      </c>
      <c r="B38" s="6" t="n">
        <f aca="false">B$50</f>
        <v>1</v>
      </c>
      <c r="C38" s="6" t="n">
        <f aca="false">C$50</f>
        <v>0.38</v>
      </c>
      <c r="D38" s="6" t="n">
        <f aca="false">D$50</f>
        <v>0.33</v>
      </c>
      <c r="E38" s="6" t="n">
        <f aca="false">E$50</f>
        <v>0.28</v>
      </c>
      <c r="F38" s="6" t="n">
        <f aca="false">F$50</f>
        <v>0.42</v>
      </c>
      <c r="G38" s="7"/>
      <c r="H38" s="7"/>
      <c r="I38" s="7"/>
      <c r="J38" s="7"/>
      <c r="K38" s="7"/>
      <c r="L38" s="7"/>
      <c r="M38" s="7"/>
      <c r="N38" s="7"/>
      <c r="O38" s="7"/>
      <c r="P38" s="7"/>
    </row>
    <row r="39" customFormat="false" ht="12.9" hidden="false" customHeight="false" outlineLevel="0" collapsed="false">
      <c r="A39" s="0" t="s">
        <v>53</v>
      </c>
      <c r="B39" s="6" t="n">
        <f aca="false">B$50</f>
        <v>1</v>
      </c>
      <c r="C39" s="6" t="n">
        <f aca="false">C$50</f>
        <v>0.38</v>
      </c>
      <c r="D39" s="6" t="n">
        <f aca="false">D$50</f>
        <v>0.33</v>
      </c>
      <c r="E39" s="6" t="n">
        <f aca="false">E$50</f>
        <v>0.28</v>
      </c>
      <c r="F39" s="6" t="n">
        <f aca="false">F$50</f>
        <v>0.42</v>
      </c>
      <c r="G39" s="6"/>
      <c r="H39" s="6"/>
      <c r="I39" s="6"/>
      <c r="J39" s="6"/>
      <c r="K39" s="6"/>
      <c r="L39" s="6"/>
      <c r="M39" s="6"/>
      <c r="N39" s="6"/>
      <c r="O39" s="6"/>
      <c r="P39" s="6"/>
    </row>
    <row r="40" customFormat="false" ht="12.9" hidden="false" customHeight="false" outlineLevel="0" collapsed="false">
      <c r="A40" s="0" t="s">
        <v>54</v>
      </c>
      <c r="B40" s="6" t="n">
        <f aca="false">B$50</f>
        <v>1</v>
      </c>
      <c r="C40" s="6" t="n">
        <f aca="false">C$50</f>
        <v>0.38</v>
      </c>
      <c r="D40" s="6" t="n">
        <f aca="false">D$50</f>
        <v>0.33</v>
      </c>
      <c r="E40" s="6" t="n">
        <f aca="false">E$50</f>
        <v>0.28</v>
      </c>
      <c r="F40" s="6" t="n">
        <f aca="false">F$50</f>
        <v>0.42</v>
      </c>
      <c r="G40" s="6"/>
      <c r="H40" s="6"/>
      <c r="I40" s="6"/>
      <c r="J40" s="6"/>
      <c r="K40" s="6"/>
      <c r="L40" s="6"/>
      <c r="M40" s="6"/>
      <c r="N40" s="6"/>
      <c r="O40" s="6"/>
      <c r="P40" s="6"/>
    </row>
    <row r="41" customFormat="false" ht="12.9" hidden="false" customHeight="false" outlineLevel="0" collapsed="false">
      <c r="A41" s="0" t="s">
        <v>55</v>
      </c>
      <c r="B41" s="6" t="n">
        <f aca="false">B$50</f>
        <v>1</v>
      </c>
      <c r="C41" s="6" t="n">
        <f aca="false">C$50</f>
        <v>0.38</v>
      </c>
      <c r="D41" s="6" t="n">
        <f aca="false">D$50</f>
        <v>0.33</v>
      </c>
      <c r="E41" s="6" t="n">
        <f aca="false">E$50</f>
        <v>0.28</v>
      </c>
      <c r="F41" s="6" t="n">
        <f aca="false">F$50</f>
        <v>0.42</v>
      </c>
      <c r="G41" s="6"/>
      <c r="H41" s="6"/>
      <c r="I41" s="6"/>
      <c r="J41" s="6"/>
      <c r="K41" s="6"/>
      <c r="L41" s="6"/>
      <c r="M41" s="6"/>
      <c r="N41" s="6"/>
      <c r="O41" s="6"/>
      <c r="P41" s="6"/>
    </row>
    <row r="42" customFormat="false" ht="12.9" hidden="false" customHeight="false" outlineLevel="0" collapsed="false">
      <c r="A42" s="0" t="s">
        <v>56</v>
      </c>
      <c r="B42" s="6" t="n">
        <f aca="false">B$50</f>
        <v>1</v>
      </c>
      <c r="C42" s="6" t="n">
        <f aca="false">C$50</f>
        <v>0.38</v>
      </c>
      <c r="D42" s="6" t="n">
        <f aca="false">D$50</f>
        <v>0.33</v>
      </c>
      <c r="E42" s="6" t="n">
        <f aca="false">E$50</f>
        <v>0.28</v>
      </c>
      <c r="F42" s="6" t="n">
        <f aca="false">F$50</f>
        <v>0.42</v>
      </c>
      <c r="G42" s="6"/>
      <c r="H42" s="6"/>
      <c r="I42" s="6"/>
      <c r="J42" s="6"/>
      <c r="K42" s="6"/>
      <c r="L42" s="6"/>
      <c r="M42" s="6"/>
      <c r="N42" s="6"/>
      <c r="O42" s="6"/>
      <c r="P42" s="6"/>
    </row>
    <row r="43" customFormat="false" ht="12.9" hidden="false" customHeight="false" outlineLevel="0" collapsed="false">
      <c r="A43" s="0" t="s">
        <v>57</v>
      </c>
      <c r="B43" s="6" t="n">
        <f aca="false">B$50</f>
        <v>1</v>
      </c>
      <c r="C43" s="6" t="n">
        <f aca="false">C$50</f>
        <v>0.38</v>
      </c>
      <c r="D43" s="6" t="n">
        <f aca="false">D$50</f>
        <v>0.33</v>
      </c>
      <c r="E43" s="6" t="n">
        <f aca="false">E$50</f>
        <v>0.28</v>
      </c>
      <c r="F43" s="6" t="n">
        <f aca="false">F$50</f>
        <v>0.42</v>
      </c>
      <c r="G43" s="6"/>
      <c r="H43" s="6"/>
      <c r="I43" s="6"/>
      <c r="J43" s="6"/>
      <c r="K43" s="6"/>
      <c r="L43" s="6"/>
      <c r="M43" s="6"/>
      <c r="N43" s="6"/>
      <c r="O43" s="6"/>
      <c r="P43" s="6"/>
    </row>
    <row r="44" customFormat="false" ht="12.9" hidden="false" customHeight="false" outlineLevel="0" collapsed="false">
      <c r="A44" s="0" t="s">
        <v>58</v>
      </c>
      <c r="B44" s="6" t="n">
        <f aca="false">B$50</f>
        <v>1</v>
      </c>
      <c r="C44" s="6" t="n">
        <f aca="false">C$50</f>
        <v>0.38</v>
      </c>
      <c r="D44" s="6" t="n">
        <f aca="false">D$50</f>
        <v>0.33</v>
      </c>
      <c r="E44" s="6" t="n">
        <f aca="false">E$50</f>
        <v>0.28</v>
      </c>
      <c r="F44" s="6" t="n">
        <f aca="false">F$50</f>
        <v>0.42</v>
      </c>
      <c r="G44" s="6"/>
      <c r="H44" s="6"/>
      <c r="I44" s="6"/>
      <c r="J44" s="6"/>
      <c r="K44" s="6"/>
      <c r="L44" s="6"/>
      <c r="M44" s="6"/>
      <c r="N44" s="6"/>
      <c r="O44" s="6"/>
      <c r="P44" s="6"/>
    </row>
    <row r="45" customFormat="false" ht="12.9" hidden="false" customHeight="false" outlineLevel="0" collapsed="false">
      <c r="A45" s="0" t="s">
        <v>59</v>
      </c>
      <c r="B45" s="6" t="n">
        <f aca="false">B$50</f>
        <v>1</v>
      </c>
      <c r="C45" s="6" t="n">
        <f aca="false">C$50</f>
        <v>0.38</v>
      </c>
      <c r="D45" s="6" t="n">
        <f aca="false">D$50</f>
        <v>0.33</v>
      </c>
      <c r="E45" s="6" t="n">
        <f aca="false">E$50</f>
        <v>0.28</v>
      </c>
      <c r="F45" s="6" t="n">
        <f aca="false">F$50</f>
        <v>0.42</v>
      </c>
      <c r="G45" s="6"/>
      <c r="H45" s="6"/>
      <c r="I45" s="6"/>
      <c r="J45" s="6"/>
      <c r="K45" s="6"/>
      <c r="L45" s="6"/>
      <c r="M45" s="6"/>
      <c r="N45" s="6"/>
      <c r="O45" s="6"/>
      <c r="P45" s="6"/>
    </row>
    <row r="46" customFormat="false" ht="12.9" hidden="false" customHeight="false" outlineLevel="0" collapsed="false">
      <c r="A46" s="0" t="s">
        <v>60</v>
      </c>
      <c r="B46" s="6" t="n">
        <f aca="false">B$50</f>
        <v>1</v>
      </c>
      <c r="C46" s="6" t="n">
        <f aca="false">C$50</f>
        <v>0.38</v>
      </c>
      <c r="D46" s="6" t="n">
        <f aca="false">D$50</f>
        <v>0.33</v>
      </c>
      <c r="E46" s="6" t="n">
        <f aca="false">E$50</f>
        <v>0.28</v>
      </c>
      <c r="F46" s="6" t="n">
        <f aca="false">F$50</f>
        <v>0.42</v>
      </c>
      <c r="G46" s="6"/>
      <c r="H46" s="6"/>
      <c r="I46" s="6"/>
      <c r="J46" s="6"/>
      <c r="K46" s="6"/>
      <c r="L46" s="6"/>
      <c r="M46" s="6"/>
      <c r="N46" s="6"/>
      <c r="O46" s="6"/>
      <c r="P46" s="6"/>
    </row>
    <row r="47" customFormat="false" ht="12.9" hidden="false" customHeight="false" outlineLevel="0" collapsed="false">
      <c r="A47" s="0" t="s">
        <v>61</v>
      </c>
      <c r="B47" s="6" t="n">
        <f aca="false">B$50</f>
        <v>1</v>
      </c>
      <c r="C47" s="6" t="n">
        <f aca="false">C$50</f>
        <v>0.38</v>
      </c>
      <c r="D47" s="6" t="n">
        <f aca="false">D$50</f>
        <v>0.33</v>
      </c>
      <c r="E47" s="6" t="n">
        <f aca="false">E$50</f>
        <v>0.28</v>
      </c>
      <c r="F47" s="6" t="n">
        <f aca="false">F$50</f>
        <v>0.42</v>
      </c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2.9" hidden="false" customHeight="false" outlineLevel="0" collapsed="false">
      <c r="A48" s="0" t="s">
        <v>62</v>
      </c>
      <c r="B48" s="6" t="n">
        <f aca="false">B$50</f>
        <v>1</v>
      </c>
      <c r="C48" s="6" t="n">
        <f aca="false">C$50</f>
        <v>0.38</v>
      </c>
      <c r="D48" s="6" t="n">
        <f aca="false">D$50</f>
        <v>0.33</v>
      </c>
      <c r="E48" s="6" t="n">
        <f aca="false">E$50</f>
        <v>0.28</v>
      </c>
      <c r="F48" s="6" t="n">
        <f aca="false">F$50</f>
        <v>0.42</v>
      </c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2.9" hidden="false" customHeight="false" outlineLevel="0" collapsed="false">
      <c r="A49" s="0" t="s">
        <v>63</v>
      </c>
      <c r="B49" s="6" t="n">
        <f aca="false">B$50</f>
        <v>1</v>
      </c>
      <c r="C49" s="6" t="n">
        <f aca="false">C$50</f>
        <v>0.38</v>
      </c>
      <c r="D49" s="6" t="n">
        <f aca="false">D$50</f>
        <v>0.33</v>
      </c>
      <c r="E49" s="6" t="n">
        <f aca="false">E$50</f>
        <v>0.28</v>
      </c>
      <c r="F49" s="6" t="n">
        <f aca="false">F$50</f>
        <v>0.42</v>
      </c>
      <c r="G49" s="6"/>
      <c r="H49" s="6"/>
      <c r="I49" s="6"/>
      <c r="J49" s="6"/>
      <c r="K49" s="6"/>
      <c r="L49" s="6"/>
      <c r="M49" s="6"/>
      <c r="N49" s="6"/>
      <c r="O49" s="6"/>
      <c r="P49" s="6"/>
    </row>
    <row r="50" customFormat="false" ht="13.6" hidden="false" customHeight="false" outlineLevel="0" collapsed="false">
      <c r="B50" s="9" t="n">
        <f aca="false">2001BaseLine!B50</f>
        <v>1</v>
      </c>
      <c r="C50" s="9" t="n">
        <f aca="false">2001BaseLine!C50-1%</f>
        <v>0.38</v>
      </c>
      <c r="D50" s="9" t="n">
        <f aca="false">2001BaseLine!D50-1%</f>
        <v>0.33</v>
      </c>
      <c r="E50" s="9" t="n">
        <f aca="false">2001BaseLine!E50-1%</f>
        <v>0.28</v>
      </c>
      <c r="F50" s="9" t="n">
        <f aca="false">2001BaseLine!F50+1%</f>
        <v>0.42</v>
      </c>
      <c r="G50" s="11"/>
      <c r="H50" s="11"/>
      <c r="I50" s="11"/>
      <c r="J50" s="11"/>
      <c r="K50" s="11"/>
      <c r="L50" s="11"/>
      <c r="M50" s="11"/>
      <c r="N50" s="11"/>
      <c r="O50" s="11"/>
      <c r="P50" s="11"/>
    </row>
  </sheetData>
  <mergeCells count="4">
    <mergeCell ref="A1:A3"/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8" min="2" style="0" width="9.74"/>
    <col collapsed="false" customWidth="true" hidden="false" outlineLevel="0" max="9" min="9" style="0" width="11.74"/>
    <col collapsed="false" customWidth="true" hidden="false" outlineLevel="0" max="11" min="10" style="0" width="9.74"/>
    <col collapsed="false" customWidth="true" hidden="false" outlineLevel="0" max="16" min="14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3" t="s">
        <v>15</v>
      </c>
      <c r="P2" s="3" t="s">
        <v>16</v>
      </c>
    </row>
    <row r="3" customFormat="false" ht="12.75" hidden="false" customHeight="true" outlineLevel="0" collapsed="false">
      <c r="B3" s="14" t="s">
        <v>66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2.9" hidden="false" customHeight="false" outlineLevel="0" collapsed="false">
      <c r="A4" s="0" t="s">
        <v>18</v>
      </c>
      <c r="B4" s="24"/>
      <c r="C4" s="24"/>
      <c r="D4" s="24"/>
      <c r="E4" s="24"/>
      <c r="F4" s="24"/>
    </row>
    <row r="5" customFormat="false" ht="12.9" hidden="false" customHeight="false" outlineLevel="0" collapsed="false">
      <c r="A5" s="0" t="s">
        <v>19</v>
      </c>
      <c r="B5" s="24"/>
      <c r="C5" s="7" t="n">
        <f aca="false">2012AboveOrBelowBaseLine!C5</f>
        <v>-0.12</v>
      </c>
      <c r="D5" s="7" t="n">
        <f aca="false">2012AboveOrBelowBaseLine!D5</f>
        <v>-0.12</v>
      </c>
      <c r="E5" s="7" t="n">
        <f aca="false">2012AboveOrBelowBaseLine!E5</f>
        <v>-0.12</v>
      </c>
      <c r="F5" s="7" t="n">
        <f aca="false">2012AboveOrBelowBaseLine!F5</f>
        <v>-0.12</v>
      </c>
    </row>
    <row r="6" customFormat="false" ht="12.9" hidden="false" customHeight="false" outlineLevel="0" collapsed="false">
      <c r="A6" s="0" t="s">
        <v>20</v>
      </c>
      <c r="B6" s="24"/>
    </row>
    <row r="7" customFormat="false" ht="12.9" hidden="false" customHeight="false" outlineLevel="0" collapsed="false">
      <c r="A7" s="0" t="s">
        <v>21</v>
      </c>
      <c r="B7" s="24"/>
    </row>
    <row r="8" customFormat="false" ht="12.9" hidden="false" customHeight="false" outlineLevel="0" collapsed="false">
      <c r="A8" s="0" t="s">
        <v>22</v>
      </c>
      <c r="B8" s="24"/>
    </row>
    <row r="9" customFormat="false" ht="12.9" hidden="false" customHeight="false" outlineLevel="0" collapsed="false">
      <c r="A9" s="0" t="s">
        <v>23</v>
      </c>
      <c r="B9" s="24"/>
    </row>
    <row r="10" customFormat="false" ht="12.9" hidden="false" customHeight="false" outlineLevel="0" collapsed="false">
      <c r="A10" s="0" t="s">
        <v>24</v>
      </c>
      <c r="B10" s="24"/>
      <c r="C10" s="7" t="n">
        <f aca="false">2012AboveOrBelowBaseLine!C10</f>
        <v>-0.12</v>
      </c>
      <c r="D10" s="7" t="n">
        <f aca="false">2012AboveOrBelowBaseLine!D10</f>
        <v>-0.12</v>
      </c>
      <c r="E10" s="7" t="n">
        <f aca="false">2012AboveOrBelowBaseLine!E10</f>
        <v>-0.12</v>
      </c>
      <c r="F10" s="7" t="n">
        <f aca="false">2012AboveOrBelowBaseLine!F10</f>
        <v>-0.12</v>
      </c>
    </row>
    <row r="11" customFormat="false" ht="12.9" hidden="false" customHeight="false" outlineLevel="0" collapsed="false">
      <c r="A11" s="0" t="s">
        <v>25</v>
      </c>
      <c r="B11" s="24"/>
      <c r="C11" s="7"/>
      <c r="D11" s="7"/>
      <c r="E11" s="7"/>
      <c r="F11" s="7"/>
    </row>
    <row r="12" customFormat="false" ht="12.9" hidden="false" customHeight="false" outlineLevel="0" collapsed="false">
      <c r="A12" s="0" t="s">
        <v>26</v>
      </c>
      <c r="B12" s="24"/>
      <c r="C12" s="7" t="n">
        <f aca="false">2012AboveOrBelowBaseLine!C12</f>
        <v>-0.12</v>
      </c>
      <c r="D12" s="7" t="n">
        <f aca="false">2012AboveOrBelowBaseLine!D12</f>
        <v>-0.12</v>
      </c>
      <c r="E12" s="7" t="n">
        <f aca="false">2012AboveOrBelowBaseLine!E12</f>
        <v>-0.12</v>
      </c>
      <c r="F12" s="7" t="n">
        <f aca="false">2012AboveOrBelowBaseLine!F12</f>
        <v>-0.12</v>
      </c>
    </row>
    <row r="13" customFormat="false" ht="12.9" hidden="false" customHeight="false" outlineLevel="0" collapsed="false">
      <c r="A13" s="0" t="s">
        <v>27</v>
      </c>
      <c r="B13" s="24"/>
      <c r="C13" s="7" t="n">
        <f aca="false">2012AboveOrBelowBaseLine!C13</f>
        <v>-0.12</v>
      </c>
      <c r="D13" s="7" t="n">
        <f aca="false">2012AboveOrBelowBaseLine!D13</f>
        <v>-0.12</v>
      </c>
      <c r="E13" s="7" t="n">
        <f aca="false">2012AboveOrBelowBaseLine!E13</f>
        <v>-0.12</v>
      </c>
      <c r="F13" s="7" t="n">
        <f aca="false">2012AboveOrBelowBaseLine!F13</f>
        <v>-0.12</v>
      </c>
    </row>
    <row r="14" customFormat="false" ht="12.9" hidden="false" customHeight="false" outlineLevel="0" collapsed="false">
      <c r="A14" s="0" t="s">
        <v>28</v>
      </c>
      <c r="B14" s="24"/>
      <c r="C14" s="7" t="n">
        <f aca="false">2012AboveOrBelowBaseLine!C14</f>
        <v>-0.07</v>
      </c>
      <c r="D14" s="7" t="n">
        <f aca="false">2012AboveOrBelowBaseLine!D14</f>
        <v>-0.07</v>
      </c>
      <c r="E14" s="7" t="n">
        <f aca="false">2012AboveOrBelowBaseLine!E14</f>
        <v>-0.07</v>
      </c>
      <c r="F14" s="7" t="n">
        <f aca="false">2012AboveOrBelowBaseLine!F14</f>
        <v>-0.07</v>
      </c>
    </row>
    <row r="15" customFormat="false" ht="12.9" hidden="false" customHeight="false" outlineLevel="0" collapsed="false">
      <c r="A15" s="0" t="s">
        <v>29</v>
      </c>
      <c r="B15" s="24"/>
      <c r="C15" s="7"/>
      <c r="D15" s="7"/>
      <c r="E15" s="7"/>
      <c r="F15" s="7"/>
    </row>
    <row r="16" customFormat="false" ht="12.9" hidden="false" customHeight="false" outlineLevel="0" collapsed="false">
      <c r="A16" s="0" t="s">
        <v>30</v>
      </c>
      <c r="B16" s="24"/>
      <c r="C16" s="7"/>
      <c r="D16" s="7"/>
      <c r="E16" s="7"/>
      <c r="F16" s="7"/>
    </row>
    <row r="17" customFormat="false" ht="12.9" hidden="false" customHeight="false" outlineLevel="0" collapsed="false">
      <c r="A17" s="0" t="s">
        <v>31</v>
      </c>
      <c r="B17" s="24"/>
      <c r="C17" s="7"/>
      <c r="D17" s="7"/>
      <c r="E17" s="7"/>
      <c r="F17" s="7"/>
    </row>
    <row r="18" customFormat="false" ht="12.9" hidden="false" customHeight="false" outlineLevel="0" collapsed="false">
      <c r="A18" s="0" t="s">
        <v>32</v>
      </c>
      <c r="B18" s="24"/>
      <c r="C18" s="7"/>
      <c r="D18" s="7"/>
      <c r="E18" s="7"/>
      <c r="F18" s="7"/>
    </row>
    <row r="19" customFormat="false" ht="12.9" hidden="false" customHeight="false" outlineLevel="0" collapsed="false">
      <c r="A19" s="0" t="s">
        <v>33</v>
      </c>
      <c r="B19" s="24"/>
      <c r="C19" s="7"/>
      <c r="D19" s="7"/>
      <c r="E19" s="7"/>
      <c r="F19" s="7"/>
    </row>
    <row r="20" customFormat="false" ht="12.9" hidden="false" customHeight="false" outlineLevel="0" collapsed="false">
      <c r="A20" s="0" t="s">
        <v>34</v>
      </c>
      <c r="B20" s="24"/>
      <c r="C20" s="7"/>
      <c r="D20" s="7"/>
      <c r="E20" s="7"/>
      <c r="F20" s="7"/>
    </row>
    <row r="21" customFormat="false" ht="12.9" hidden="false" customHeight="false" outlineLevel="0" collapsed="false">
      <c r="A21" s="0" t="s">
        <v>35</v>
      </c>
      <c r="B21" s="24"/>
      <c r="C21" s="7"/>
      <c r="D21" s="7"/>
      <c r="E21" s="7"/>
      <c r="F21" s="7"/>
    </row>
    <row r="22" customFormat="false" ht="12.9" hidden="false" customHeight="false" outlineLevel="0" collapsed="false">
      <c r="A22" s="0" t="s">
        <v>36</v>
      </c>
      <c r="B22" s="24"/>
      <c r="C22" s="7"/>
      <c r="D22" s="7"/>
      <c r="E22" s="7"/>
      <c r="F22" s="7"/>
    </row>
    <row r="23" customFormat="false" ht="12.9" hidden="false" customHeight="false" outlineLevel="0" collapsed="false">
      <c r="A23" s="0" t="s">
        <v>37</v>
      </c>
      <c r="B23" s="24"/>
      <c r="C23" s="7" t="n">
        <f aca="false">2012AboveOrBelowBaseLine!C23</f>
        <v>-0.12</v>
      </c>
      <c r="D23" s="7" t="n">
        <f aca="false">2012AboveOrBelowBaseLine!D23</f>
        <v>-0.12</v>
      </c>
      <c r="E23" s="7" t="n">
        <f aca="false">2012AboveOrBelowBaseLine!E23</f>
        <v>-0.12</v>
      </c>
      <c r="F23" s="7" t="n">
        <f aca="false">2012AboveOrBelowBaseLine!F23</f>
        <v>-0.12</v>
      </c>
    </row>
    <row r="24" customFormat="false" ht="12.9" hidden="false" customHeight="false" outlineLevel="0" collapsed="false">
      <c r="A24" s="0" t="s">
        <v>38</v>
      </c>
      <c r="B24" s="24"/>
      <c r="C24" s="7"/>
      <c r="D24" s="7"/>
      <c r="E24" s="7"/>
      <c r="F24" s="7"/>
    </row>
    <row r="25" customFormat="false" ht="12.9" hidden="false" customHeight="false" outlineLevel="0" collapsed="false">
      <c r="A25" s="0" t="s">
        <v>39</v>
      </c>
      <c r="B25" s="24"/>
      <c r="C25" s="7"/>
      <c r="D25" s="7"/>
      <c r="E25" s="7"/>
      <c r="F25" s="7"/>
    </row>
    <row r="26" customFormat="false" ht="12.9" hidden="false" customHeight="false" outlineLevel="0" collapsed="false">
      <c r="A26" s="0" t="s">
        <v>40</v>
      </c>
      <c r="B26" s="24"/>
      <c r="C26" s="7"/>
      <c r="D26" s="7"/>
      <c r="E26" s="7"/>
      <c r="F26" s="7"/>
    </row>
    <row r="27" customFormat="false" ht="12.9" hidden="false" customHeight="false" outlineLevel="0" collapsed="false">
      <c r="A27" s="0" t="s">
        <v>41</v>
      </c>
      <c r="B27" s="24"/>
      <c r="C27" s="7"/>
      <c r="D27" s="7"/>
      <c r="E27" s="7"/>
      <c r="F27" s="7"/>
    </row>
    <row r="28" customFormat="false" ht="12.9" hidden="false" customHeight="false" outlineLevel="0" collapsed="false">
      <c r="A28" s="0" t="s">
        <v>42</v>
      </c>
      <c r="B28" s="24"/>
      <c r="C28" s="7"/>
      <c r="D28" s="7"/>
      <c r="E28" s="7"/>
      <c r="F28" s="7"/>
    </row>
    <row r="29" customFormat="false" ht="12.9" hidden="false" customHeight="false" outlineLevel="0" collapsed="false">
      <c r="A29" s="0" t="s">
        <v>43</v>
      </c>
      <c r="B29" s="24"/>
      <c r="C29" s="7" t="n">
        <f aca="false">2012AboveOrBelowBaseLine!C29</f>
        <v>-0.07</v>
      </c>
      <c r="D29" s="7" t="n">
        <f aca="false">2012AboveOrBelowBaseLine!D29</f>
        <v>-0.07</v>
      </c>
      <c r="E29" s="7" t="n">
        <f aca="false">2012AboveOrBelowBaseLine!E29</f>
        <v>-0.07</v>
      </c>
      <c r="F29" s="7" t="n">
        <f aca="false">2012AboveOrBelowBaseLine!F29</f>
        <v>-0.07</v>
      </c>
    </row>
    <row r="30" customFormat="false" ht="12.9" hidden="false" customHeight="false" outlineLevel="0" collapsed="false">
      <c r="A30" s="0" t="s">
        <v>44</v>
      </c>
      <c r="B30" s="24"/>
      <c r="C30" s="7" t="n">
        <f aca="false">2012AboveOrBelowBaseLine!C30</f>
        <v>-0.12</v>
      </c>
      <c r="D30" s="7" t="n">
        <f aca="false">2012AboveOrBelowBaseLine!D30</f>
        <v>-0.12</v>
      </c>
      <c r="E30" s="7" t="n">
        <f aca="false">2012AboveOrBelowBaseLine!E30</f>
        <v>-0.12</v>
      </c>
      <c r="F30" s="7" t="n">
        <f aca="false">2012AboveOrBelowBaseLine!F30</f>
        <v>-0.12</v>
      </c>
    </row>
    <row r="31" customFormat="false" ht="12.9" hidden="false" customHeight="false" outlineLevel="0" collapsed="false">
      <c r="A31" s="0" t="s">
        <v>45</v>
      </c>
      <c r="B31" s="24"/>
      <c r="C31" s="7" t="n">
        <f aca="false">2012AboveOrBelowBaseLine!C31</f>
        <v>-0.12</v>
      </c>
      <c r="D31" s="7" t="n">
        <f aca="false">2012AboveOrBelowBaseLine!D31</f>
        <v>-0.12</v>
      </c>
      <c r="E31" s="7" t="n">
        <f aca="false">2012AboveOrBelowBaseLine!E31</f>
        <v>-0.12</v>
      </c>
      <c r="F31" s="7" t="n">
        <f aca="false">2012AboveOrBelowBaseLine!F31</f>
        <v>-0.12</v>
      </c>
    </row>
    <row r="32" customFormat="false" ht="12.9" hidden="false" customHeight="false" outlineLevel="0" collapsed="false">
      <c r="A32" s="0" t="s">
        <v>46</v>
      </c>
      <c r="B32" s="24"/>
      <c r="C32" s="24"/>
      <c r="D32" s="24"/>
      <c r="E32" s="24"/>
      <c r="F32" s="24"/>
    </row>
    <row r="33" customFormat="false" ht="12.9" hidden="false" customHeight="false" outlineLevel="0" collapsed="false">
      <c r="A33" s="0" t="s">
        <v>47</v>
      </c>
      <c r="B33" s="24"/>
      <c r="C33" s="24"/>
      <c r="D33" s="24"/>
      <c r="E33" s="24"/>
      <c r="F33" s="24"/>
    </row>
    <row r="34" customFormat="false" ht="12.9" hidden="false" customHeight="false" outlineLevel="0" collapsed="false">
      <c r="A34" s="0" t="s">
        <v>48</v>
      </c>
      <c r="B34" s="24"/>
      <c r="C34" s="24"/>
      <c r="D34" s="24"/>
      <c r="E34" s="24"/>
      <c r="F34" s="24"/>
    </row>
    <row r="35" customFormat="false" ht="12.9" hidden="false" customHeight="false" outlineLevel="0" collapsed="false">
      <c r="A35" s="0" t="s">
        <v>49</v>
      </c>
      <c r="B35" s="24"/>
      <c r="C35" s="24"/>
      <c r="D35" s="24"/>
      <c r="E35" s="24"/>
      <c r="F35" s="24"/>
    </row>
    <row r="36" customFormat="false" ht="12.9" hidden="false" customHeight="false" outlineLevel="0" collapsed="false">
      <c r="A36" s="0" t="s">
        <v>50</v>
      </c>
      <c r="B36" s="24" t="n">
        <f aca="false">2012AboveOrBelowBaseLine!B36</f>
        <v>0</v>
      </c>
      <c r="C36" s="24" t="n">
        <f aca="false">2012AboveOrBelowBaseLine!C36</f>
        <v>0</v>
      </c>
      <c r="D36" s="24" t="n">
        <f aca="false">2012AboveOrBelowBaseLine!D36</f>
        <v>0</v>
      </c>
      <c r="E36" s="24" t="n">
        <f aca="false">2012AboveOrBelowBaseLine!E36</f>
        <v>0</v>
      </c>
      <c r="F36" s="24" t="n">
        <f aca="false">2012AboveOrBelowBaseLine!F36</f>
        <v>0</v>
      </c>
    </row>
    <row r="37" customFormat="false" ht="12.9" hidden="false" customHeight="false" outlineLevel="0" collapsed="false">
      <c r="A37" s="0" t="s">
        <v>51</v>
      </c>
      <c r="B37" s="24"/>
      <c r="C37" s="24"/>
      <c r="D37" s="24"/>
      <c r="E37" s="24"/>
      <c r="F37" s="24"/>
    </row>
    <row r="38" customFormat="false" ht="12.9" hidden="false" customHeight="false" outlineLevel="0" collapsed="false">
      <c r="A38" s="0" t="s">
        <v>52</v>
      </c>
      <c r="B38" s="24"/>
      <c r="C38" s="24"/>
      <c r="D38" s="24"/>
      <c r="E38" s="24"/>
      <c r="F38" s="24"/>
    </row>
    <row r="39" customFormat="false" ht="12.9" hidden="false" customHeight="false" outlineLevel="0" collapsed="false">
      <c r="A39" s="0" t="s">
        <v>53</v>
      </c>
      <c r="B39" s="24"/>
      <c r="C39" s="24"/>
      <c r="D39" s="24"/>
      <c r="E39" s="24"/>
      <c r="F39" s="24"/>
    </row>
    <row r="40" customFormat="false" ht="12.9" hidden="false" customHeight="false" outlineLevel="0" collapsed="false">
      <c r="A40" s="0" t="s">
        <v>54</v>
      </c>
      <c r="B40" s="24"/>
      <c r="C40" s="24"/>
      <c r="D40" s="24"/>
      <c r="E40" s="24"/>
      <c r="F40" s="24"/>
    </row>
    <row r="41" customFormat="false" ht="12.9" hidden="false" customHeight="false" outlineLevel="0" collapsed="false">
      <c r="A41" s="0" t="s">
        <v>55</v>
      </c>
      <c r="B41" s="24"/>
      <c r="C41" s="24"/>
      <c r="D41" s="24"/>
      <c r="E41" s="24"/>
      <c r="F41" s="24"/>
    </row>
    <row r="42" customFormat="false" ht="12.9" hidden="false" customHeight="false" outlineLevel="0" collapsed="false">
      <c r="A42" s="0" t="s">
        <v>56</v>
      </c>
      <c r="B42" s="24"/>
      <c r="C42" s="24"/>
      <c r="D42" s="24"/>
      <c r="E42" s="24"/>
      <c r="F42" s="24"/>
    </row>
    <row r="43" customFormat="false" ht="12.9" hidden="false" customHeight="false" outlineLevel="0" collapsed="false">
      <c r="A43" s="0" t="s">
        <v>57</v>
      </c>
      <c r="B43" s="24"/>
      <c r="C43" s="24"/>
      <c r="D43" s="24"/>
      <c r="E43" s="24"/>
      <c r="F43" s="24"/>
    </row>
    <row r="44" customFormat="false" ht="12.9" hidden="false" customHeight="false" outlineLevel="0" collapsed="false">
      <c r="A44" s="0" t="s">
        <v>58</v>
      </c>
      <c r="B44" s="24"/>
      <c r="C44" s="24"/>
      <c r="D44" s="24"/>
      <c r="E44" s="24"/>
      <c r="F44" s="24"/>
    </row>
    <row r="45" customFormat="false" ht="12.9" hidden="false" customHeight="false" outlineLevel="0" collapsed="false">
      <c r="A45" s="0" t="s">
        <v>59</v>
      </c>
      <c r="B45" s="24"/>
      <c r="C45" s="24"/>
      <c r="D45" s="24"/>
      <c r="E45" s="24"/>
      <c r="F45" s="24"/>
    </row>
    <row r="46" customFormat="false" ht="12.9" hidden="false" customHeight="false" outlineLevel="0" collapsed="false">
      <c r="A46" s="0" t="s">
        <v>60</v>
      </c>
      <c r="B46" s="24"/>
      <c r="C46" s="24"/>
      <c r="D46" s="24"/>
      <c r="E46" s="24"/>
      <c r="F46" s="24"/>
    </row>
    <row r="47" customFormat="false" ht="12.9" hidden="false" customHeight="false" outlineLevel="0" collapsed="false">
      <c r="A47" s="0" t="s">
        <v>61</v>
      </c>
      <c r="B47" s="24"/>
      <c r="C47" s="7" t="n">
        <f aca="false">2012AboveOrBelowBaseLine!C47</f>
        <v>-0.05</v>
      </c>
      <c r="D47" s="7" t="n">
        <f aca="false">2012AboveOrBelowBaseLine!D47</f>
        <v>-0.05</v>
      </c>
      <c r="E47" s="7" t="n">
        <f aca="false">2012AboveOrBelowBaseLine!E47</f>
        <v>-0.05</v>
      </c>
      <c r="F47" s="7" t="n">
        <f aca="false">2012AboveOrBelowBaseLine!F47</f>
        <v>-0.05</v>
      </c>
    </row>
    <row r="48" customFormat="false" ht="12.9" hidden="false" customHeight="false" outlineLevel="0" collapsed="false">
      <c r="A48" s="0" t="s">
        <v>62</v>
      </c>
      <c r="B48" s="24"/>
      <c r="C48" s="24"/>
      <c r="D48" s="24"/>
      <c r="E48" s="24"/>
      <c r="F48" s="24"/>
    </row>
    <row r="49" customFormat="false" ht="12.9" hidden="false" customHeight="false" outlineLevel="0" collapsed="false">
      <c r="A49" s="0" t="s">
        <v>63</v>
      </c>
      <c r="B49" s="24"/>
      <c r="C49" s="24"/>
      <c r="D49" s="24"/>
      <c r="E49" s="24"/>
      <c r="F49" s="24"/>
    </row>
  </sheetData>
  <mergeCells count="3"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8" min="2" style="0" width="9.74"/>
    <col collapsed="false" customWidth="true" hidden="false" outlineLevel="0" max="9" min="9" style="0" width="11.74"/>
    <col collapsed="false" customWidth="true" hidden="false" outlineLevel="0" max="11" min="10" style="0" width="9.74"/>
    <col collapsed="false" customWidth="true" hidden="false" outlineLevel="0" max="16" min="14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3" t="s">
        <v>15</v>
      </c>
      <c r="P2" s="3" t="s">
        <v>16</v>
      </c>
    </row>
    <row r="3" customFormat="false" ht="12.75" hidden="false" customHeight="true" outlineLevel="0" collapsed="false">
      <c r="B3" s="14" t="s">
        <v>66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2.9" hidden="false" customHeight="false" outlineLevel="0" collapsed="false">
      <c r="A4" s="0" t="s">
        <v>18</v>
      </c>
      <c r="B4" s="24"/>
      <c r="C4" s="24"/>
      <c r="D4" s="24"/>
      <c r="E4" s="24"/>
      <c r="F4" s="24"/>
    </row>
    <row r="5" customFormat="false" ht="12.9" hidden="false" customHeight="false" outlineLevel="0" collapsed="false">
      <c r="A5" s="0" t="s">
        <v>19</v>
      </c>
      <c r="B5" s="24"/>
      <c r="C5" s="7" t="n">
        <f aca="false">2013AboveOrBelowBaseLine!C5</f>
        <v>-0.12</v>
      </c>
      <c r="D5" s="7" t="n">
        <f aca="false">2013AboveOrBelowBaseLine!D5</f>
        <v>-0.12</v>
      </c>
      <c r="E5" s="7" t="n">
        <f aca="false">2013AboveOrBelowBaseLine!E5</f>
        <v>-0.12</v>
      </c>
      <c r="F5" s="7" t="n">
        <f aca="false">2013AboveOrBelowBaseLine!F5</f>
        <v>-0.12</v>
      </c>
    </row>
    <row r="6" customFormat="false" ht="12.9" hidden="false" customHeight="false" outlineLevel="0" collapsed="false">
      <c r="A6" s="0" t="s">
        <v>20</v>
      </c>
      <c r="B6" s="24"/>
    </row>
    <row r="7" customFormat="false" ht="12.9" hidden="false" customHeight="false" outlineLevel="0" collapsed="false">
      <c r="A7" s="0" t="s">
        <v>21</v>
      </c>
      <c r="B7" s="24"/>
    </row>
    <row r="8" customFormat="false" ht="12.9" hidden="false" customHeight="false" outlineLevel="0" collapsed="false">
      <c r="A8" s="0" t="s">
        <v>22</v>
      </c>
      <c r="B8" s="24"/>
    </row>
    <row r="9" customFormat="false" ht="12.9" hidden="false" customHeight="false" outlineLevel="0" collapsed="false">
      <c r="A9" s="0" t="s">
        <v>23</v>
      </c>
      <c r="B9" s="24"/>
    </row>
    <row r="10" customFormat="false" ht="12.9" hidden="false" customHeight="false" outlineLevel="0" collapsed="false">
      <c r="A10" s="0" t="s">
        <v>24</v>
      </c>
      <c r="B10" s="24"/>
      <c r="C10" s="7" t="n">
        <f aca="false">2013AboveOrBelowBaseLine!C10</f>
        <v>-0.12</v>
      </c>
      <c r="D10" s="7" t="n">
        <f aca="false">2013AboveOrBelowBaseLine!D10</f>
        <v>-0.12</v>
      </c>
      <c r="E10" s="7" t="n">
        <f aca="false">2013AboveOrBelowBaseLine!E10</f>
        <v>-0.12</v>
      </c>
      <c r="F10" s="7" t="n">
        <f aca="false">2013AboveOrBelowBaseLine!F10</f>
        <v>-0.12</v>
      </c>
    </row>
    <row r="11" customFormat="false" ht="12.9" hidden="false" customHeight="false" outlineLevel="0" collapsed="false">
      <c r="A11" s="0" t="s">
        <v>25</v>
      </c>
      <c r="B11" s="24"/>
      <c r="C11" s="7"/>
      <c r="D11" s="7"/>
      <c r="E11" s="7"/>
      <c r="F11" s="7"/>
    </row>
    <row r="12" customFormat="false" ht="12.9" hidden="false" customHeight="false" outlineLevel="0" collapsed="false">
      <c r="A12" s="0" t="s">
        <v>26</v>
      </c>
      <c r="B12" s="24"/>
      <c r="C12" s="7" t="n">
        <f aca="false">2013AboveOrBelowBaseLine!C12</f>
        <v>-0.12</v>
      </c>
      <c r="D12" s="7" t="n">
        <f aca="false">2013AboveOrBelowBaseLine!D12</f>
        <v>-0.12</v>
      </c>
      <c r="E12" s="7" t="n">
        <f aca="false">2013AboveOrBelowBaseLine!E12</f>
        <v>-0.12</v>
      </c>
      <c r="F12" s="7" t="n">
        <f aca="false">2013AboveOrBelowBaseLine!F12</f>
        <v>-0.12</v>
      </c>
    </row>
    <row r="13" customFormat="false" ht="12.9" hidden="false" customHeight="false" outlineLevel="0" collapsed="false">
      <c r="A13" s="0" t="s">
        <v>27</v>
      </c>
      <c r="B13" s="24"/>
      <c r="C13" s="7" t="n">
        <f aca="false">2013AboveOrBelowBaseLine!C13</f>
        <v>-0.12</v>
      </c>
      <c r="D13" s="7" t="n">
        <f aca="false">2013AboveOrBelowBaseLine!D13</f>
        <v>-0.12</v>
      </c>
      <c r="E13" s="7" t="n">
        <f aca="false">2013AboveOrBelowBaseLine!E13</f>
        <v>-0.12</v>
      </c>
      <c r="F13" s="7" t="n">
        <f aca="false">2013AboveOrBelowBaseLine!F13</f>
        <v>-0.12</v>
      </c>
    </row>
    <row r="14" customFormat="false" ht="12.9" hidden="false" customHeight="false" outlineLevel="0" collapsed="false">
      <c r="A14" s="0" t="s">
        <v>28</v>
      </c>
      <c r="B14" s="24"/>
      <c r="C14" s="7" t="n">
        <f aca="false">2013AboveOrBelowBaseLine!C14</f>
        <v>-0.07</v>
      </c>
      <c r="D14" s="7" t="n">
        <f aca="false">2013AboveOrBelowBaseLine!D14</f>
        <v>-0.07</v>
      </c>
      <c r="E14" s="7" t="n">
        <f aca="false">2013AboveOrBelowBaseLine!E14</f>
        <v>-0.07</v>
      </c>
      <c r="F14" s="7" t="n">
        <f aca="false">2013AboveOrBelowBaseLine!F14</f>
        <v>-0.07</v>
      </c>
    </row>
    <row r="15" customFormat="false" ht="12.9" hidden="false" customHeight="false" outlineLevel="0" collapsed="false">
      <c r="A15" s="0" t="s">
        <v>29</v>
      </c>
      <c r="B15" s="24"/>
      <c r="C15" s="7"/>
      <c r="D15" s="7"/>
      <c r="E15" s="7"/>
      <c r="F15" s="7"/>
    </row>
    <row r="16" customFormat="false" ht="12.9" hidden="false" customHeight="false" outlineLevel="0" collapsed="false">
      <c r="A16" s="0" t="s">
        <v>30</v>
      </c>
      <c r="B16" s="24"/>
      <c r="C16" s="7"/>
      <c r="D16" s="7"/>
      <c r="E16" s="7"/>
      <c r="F16" s="7"/>
    </row>
    <row r="17" customFormat="false" ht="12.9" hidden="false" customHeight="false" outlineLevel="0" collapsed="false">
      <c r="A17" s="0" t="s">
        <v>31</v>
      </c>
      <c r="B17" s="24"/>
      <c r="C17" s="7"/>
      <c r="D17" s="7"/>
      <c r="E17" s="7"/>
      <c r="F17" s="7"/>
    </row>
    <row r="18" customFormat="false" ht="12.9" hidden="false" customHeight="false" outlineLevel="0" collapsed="false">
      <c r="A18" s="0" t="s">
        <v>32</v>
      </c>
      <c r="B18" s="24"/>
      <c r="C18" s="7"/>
      <c r="D18" s="7"/>
      <c r="E18" s="7"/>
      <c r="F18" s="7"/>
    </row>
    <row r="19" customFormat="false" ht="12.9" hidden="false" customHeight="false" outlineLevel="0" collapsed="false">
      <c r="A19" s="0" t="s">
        <v>33</v>
      </c>
      <c r="B19" s="24"/>
      <c r="C19" s="7"/>
      <c r="D19" s="7"/>
      <c r="E19" s="7"/>
      <c r="F19" s="7"/>
    </row>
    <row r="20" customFormat="false" ht="12.9" hidden="false" customHeight="false" outlineLevel="0" collapsed="false">
      <c r="A20" s="0" t="s">
        <v>34</v>
      </c>
      <c r="B20" s="24"/>
      <c r="C20" s="7"/>
      <c r="D20" s="7"/>
      <c r="E20" s="7"/>
      <c r="F20" s="7"/>
    </row>
    <row r="21" customFormat="false" ht="12.9" hidden="false" customHeight="false" outlineLevel="0" collapsed="false">
      <c r="A21" s="0" t="s">
        <v>35</v>
      </c>
      <c r="B21" s="24"/>
      <c r="C21" s="7"/>
      <c r="D21" s="7"/>
      <c r="E21" s="7"/>
      <c r="F21" s="7"/>
    </row>
    <row r="22" customFormat="false" ht="12.9" hidden="false" customHeight="false" outlineLevel="0" collapsed="false">
      <c r="A22" s="0" t="s">
        <v>36</v>
      </c>
      <c r="B22" s="24"/>
      <c r="C22" s="7"/>
      <c r="D22" s="7"/>
      <c r="E22" s="7"/>
      <c r="F22" s="7"/>
    </row>
    <row r="23" customFormat="false" ht="12.9" hidden="false" customHeight="false" outlineLevel="0" collapsed="false">
      <c r="A23" s="0" t="s">
        <v>37</v>
      </c>
      <c r="B23" s="24"/>
      <c r="C23" s="7" t="n">
        <f aca="false">2013AboveOrBelowBaseLine!C23</f>
        <v>-0.12</v>
      </c>
      <c r="D23" s="7" t="n">
        <f aca="false">2013AboveOrBelowBaseLine!D23</f>
        <v>-0.12</v>
      </c>
      <c r="E23" s="7" t="n">
        <f aca="false">2013AboveOrBelowBaseLine!E23</f>
        <v>-0.12</v>
      </c>
      <c r="F23" s="7" t="n">
        <f aca="false">2013AboveOrBelowBaseLine!F23</f>
        <v>-0.12</v>
      </c>
    </row>
    <row r="24" customFormat="false" ht="12.9" hidden="false" customHeight="false" outlineLevel="0" collapsed="false">
      <c r="A24" s="0" t="s">
        <v>38</v>
      </c>
      <c r="B24" s="24"/>
      <c r="C24" s="7"/>
      <c r="D24" s="7"/>
      <c r="E24" s="7"/>
      <c r="F24" s="7"/>
    </row>
    <row r="25" customFormat="false" ht="12.9" hidden="false" customHeight="false" outlineLevel="0" collapsed="false">
      <c r="A25" s="0" t="s">
        <v>39</v>
      </c>
      <c r="B25" s="24"/>
      <c r="C25" s="7"/>
      <c r="D25" s="7"/>
      <c r="E25" s="7"/>
      <c r="F25" s="7"/>
    </row>
    <row r="26" customFormat="false" ht="12.9" hidden="false" customHeight="false" outlineLevel="0" collapsed="false">
      <c r="A26" s="0" t="s">
        <v>40</v>
      </c>
      <c r="B26" s="24"/>
      <c r="C26" s="7"/>
      <c r="D26" s="7"/>
      <c r="E26" s="7"/>
      <c r="F26" s="7"/>
    </row>
    <row r="27" customFormat="false" ht="12.9" hidden="false" customHeight="false" outlineLevel="0" collapsed="false">
      <c r="A27" s="0" t="s">
        <v>41</v>
      </c>
      <c r="B27" s="24"/>
      <c r="C27" s="7"/>
      <c r="D27" s="7"/>
      <c r="E27" s="7"/>
      <c r="F27" s="7"/>
    </row>
    <row r="28" customFormat="false" ht="12.9" hidden="false" customHeight="false" outlineLevel="0" collapsed="false">
      <c r="A28" s="0" t="s">
        <v>42</v>
      </c>
      <c r="B28" s="24"/>
      <c r="C28" s="7"/>
      <c r="D28" s="7"/>
      <c r="E28" s="7"/>
      <c r="F28" s="7"/>
    </row>
    <row r="29" customFormat="false" ht="12.9" hidden="false" customHeight="false" outlineLevel="0" collapsed="false">
      <c r="A29" s="0" t="s">
        <v>43</v>
      </c>
      <c r="B29" s="24"/>
      <c r="C29" s="7" t="n">
        <f aca="false">2013AboveOrBelowBaseLine!C29</f>
        <v>-0.07</v>
      </c>
      <c r="D29" s="7" t="n">
        <f aca="false">2013AboveOrBelowBaseLine!D29</f>
        <v>-0.07</v>
      </c>
      <c r="E29" s="7" t="n">
        <f aca="false">2013AboveOrBelowBaseLine!E29</f>
        <v>-0.07</v>
      </c>
      <c r="F29" s="7" t="n">
        <f aca="false">2013AboveOrBelowBaseLine!F29</f>
        <v>-0.07</v>
      </c>
    </row>
    <row r="30" customFormat="false" ht="12.9" hidden="false" customHeight="false" outlineLevel="0" collapsed="false">
      <c r="A30" s="0" t="s">
        <v>44</v>
      </c>
      <c r="B30" s="24"/>
      <c r="C30" s="7" t="n">
        <f aca="false">2013AboveOrBelowBaseLine!C30</f>
        <v>-0.12</v>
      </c>
      <c r="D30" s="7" t="n">
        <f aca="false">2013AboveOrBelowBaseLine!D30</f>
        <v>-0.12</v>
      </c>
      <c r="E30" s="7" t="n">
        <f aca="false">2013AboveOrBelowBaseLine!E30</f>
        <v>-0.12</v>
      </c>
      <c r="F30" s="7" t="n">
        <f aca="false">2013AboveOrBelowBaseLine!F30</f>
        <v>-0.12</v>
      </c>
    </row>
    <row r="31" customFormat="false" ht="12.9" hidden="false" customHeight="false" outlineLevel="0" collapsed="false">
      <c r="A31" s="0" t="s">
        <v>45</v>
      </c>
      <c r="B31" s="24"/>
      <c r="C31" s="7" t="n">
        <f aca="false">2013AboveOrBelowBaseLine!C31</f>
        <v>-0.12</v>
      </c>
      <c r="D31" s="7" t="n">
        <f aca="false">2013AboveOrBelowBaseLine!D31</f>
        <v>-0.12</v>
      </c>
      <c r="E31" s="7" t="n">
        <f aca="false">2013AboveOrBelowBaseLine!E31</f>
        <v>-0.12</v>
      </c>
      <c r="F31" s="7" t="n">
        <f aca="false">2013AboveOrBelowBaseLine!F31</f>
        <v>-0.12</v>
      </c>
    </row>
    <row r="32" customFormat="false" ht="12.9" hidden="false" customHeight="false" outlineLevel="0" collapsed="false">
      <c r="A32" s="0" t="s">
        <v>46</v>
      </c>
      <c r="B32" s="24"/>
      <c r="C32" s="24"/>
      <c r="D32" s="24"/>
      <c r="E32" s="24"/>
      <c r="F32" s="24"/>
    </row>
    <row r="33" customFormat="false" ht="12.9" hidden="false" customHeight="false" outlineLevel="0" collapsed="false">
      <c r="A33" s="0" t="s">
        <v>47</v>
      </c>
      <c r="B33" s="24"/>
      <c r="C33" s="24"/>
      <c r="D33" s="24"/>
      <c r="E33" s="24"/>
      <c r="F33" s="24"/>
    </row>
    <row r="34" customFormat="false" ht="12.9" hidden="false" customHeight="false" outlineLevel="0" collapsed="false">
      <c r="A34" s="0" t="s">
        <v>48</v>
      </c>
      <c r="B34" s="24"/>
      <c r="C34" s="24"/>
      <c r="D34" s="24"/>
      <c r="E34" s="24"/>
      <c r="F34" s="24"/>
    </row>
    <row r="35" customFormat="false" ht="12.9" hidden="false" customHeight="false" outlineLevel="0" collapsed="false">
      <c r="A35" s="0" t="s">
        <v>49</v>
      </c>
      <c r="B35" s="24"/>
      <c r="C35" s="24"/>
      <c r="D35" s="24"/>
      <c r="E35" s="24"/>
      <c r="F35" s="24"/>
    </row>
    <row r="36" customFormat="false" ht="12.9" hidden="false" customHeight="false" outlineLevel="0" collapsed="false">
      <c r="A36" s="0" t="s">
        <v>50</v>
      </c>
      <c r="B36" s="24" t="n">
        <f aca="false">2013AboveOrBelowBaseLine!B36</f>
        <v>0</v>
      </c>
      <c r="C36" s="24" t="n">
        <f aca="false">2013AboveOrBelowBaseLine!C36</f>
        <v>0</v>
      </c>
      <c r="D36" s="24" t="n">
        <f aca="false">2013AboveOrBelowBaseLine!D36</f>
        <v>0</v>
      </c>
      <c r="E36" s="24" t="n">
        <f aca="false">2013AboveOrBelowBaseLine!E36</f>
        <v>0</v>
      </c>
      <c r="F36" s="24" t="n">
        <f aca="false">2013AboveOrBelowBaseLine!F36</f>
        <v>0</v>
      </c>
    </row>
    <row r="37" customFormat="false" ht="12.9" hidden="false" customHeight="false" outlineLevel="0" collapsed="false">
      <c r="A37" s="0" t="s">
        <v>51</v>
      </c>
      <c r="B37" s="24"/>
      <c r="C37" s="24"/>
      <c r="D37" s="24"/>
      <c r="E37" s="24"/>
      <c r="F37" s="24"/>
    </row>
    <row r="38" customFormat="false" ht="12.9" hidden="false" customHeight="false" outlineLevel="0" collapsed="false">
      <c r="A38" s="0" t="s">
        <v>52</v>
      </c>
      <c r="B38" s="24"/>
      <c r="C38" s="24"/>
      <c r="D38" s="24"/>
      <c r="E38" s="24"/>
      <c r="F38" s="24"/>
    </row>
    <row r="39" customFormat="false" ht="12.9" hidden="false" customHeight="false" outlineLevel="0" collapsed="false">
      <c r="A39" s="0" t="s">
        <v>53</v>
      </c>
      <c r="B39" s="24"/>
      <c r="C39" s="24"/>
      <c r="D39" s="24"/>
      <c r="E39" s="24"/>
      <c r="F39" s="24"/>
    </row>
    <row r="40" customFormat="false" ht="12.9" hidden="false" customHeight="false" outlineLevel="0" collapsed="false">
      <c r="A40" s="0" t="s">
        <v>54</v>
      </c>
      <c r="B40" s="24"/>
      <c r="C40" s="24"/>
      <c r="D40" s="24"/>
      <c r="E40" s="24"/>
      <c r="F40" s="24"/>
    </row>
    <row r="41" customFormat="false" ht="12.9" hidden="false" customHeight="false" outlineLevel="0" collapsed="false">
      <c r="A41" s="0" t="s">
        <v>55</v>
      </c>
      <c r="B41" s="24"/>
      <c r="C41" s="24"/>
      <c r="D41" s="24"/>
      <c r="E41" s="24"/>
      <c r="F41" s="24"/>
    </row>
    <row r="42" customFormat="false" ht="12.9" hidden="false" customHeight="false" outlineLevel="0" collapsed="false">
      <c r="A42" s="0" t="s">
        <v>56</v>
      </c>
      <c r="B42" s="24"/>
      <c r="C42" s="24"/>
      <c r="D42" s="24"/>
      <c r="E42" s="24"/>
      <c r="F42" s="24"/>
    </row>
    <row r="43" customFormat="false" ht="12.9" hidden="false" customHeight="false" outlineLevel="0" collapsed="false">
      <c r="A43" s="0" t="s">
        <v>57</v>
      </c>
      <c r="B43" s="24"/>
      <c r="C43" s="24"/>
      <c r="D43" s="24"/>
      <c r="E43" s="24"/>
      <c r="F43" s="24"/>
    </row>
    <row r="44" customFormat="false" ht="12.9" hidden="false" customHeight="false" outlineLevel="0" collapsed="false">
      <c r="A44" s="0" t="s">
        <v>58</v>
      </c>
      <c r="B44" s="24"/>
      <c r="C44" s="24"/>
      <c r="D44" s="24"/>
      <c r="E44" s="24"/>
      <c r="F44" s="24"/>
    </row>
    <row r="45" customFormat="false" ht="12.9" hidden="false" customHeight="false" outlineLevel="0" collapsed="false">
      <c r="A45" s="0" t="s">
        <v>59</v>
      </c>
      <c r="B45" s="24"/>
      <c r="C45" s="24"/>
      <c r="D45" s="24"/>
      <c r="E45" s="24"/>
      <c r="F45" s="24"/>
    </row>
    <row r="46" customFormat="false" ht="12.9" hidden="false" customHeight="false" outlineLevel="0" collapsed="false">
      <c r="A46" s="0" t="s">
        <v>60</v>
      </c>
      <c r="B46" s="24"/>
      <c r="C46" s="24"/>
      <c r="D46" s="24"/>
      <c r="E46" s="24"/>
      <c r="F46" s="24"/>
    </row>
    <row r="47" customFormat="false" ht="12.9" hidden="false" customHeight="false" outlineLevel="0" collapsed="false">
      <c r="A47" s="0" t="s">
        <v>61</v>
      </c>
      <c r="B47" s="24"/>
      <c r="C47" s="7" t="n">
        <f aca="false">2013AboveOrBelowBaseLine!C47</f>
        <v>-0.05</v>
      </c>
      <c r="D47" s="7" t="n">
        <f aca="false">2013AboveOrBelowBaseLine!D47</f>
        <v>-0.05</v>
      </c>
      <c r="E47" s="7" t="n">
        <f aca="false">2013AboveOrBelowBaseLine!E47</f>
        <v>-0.05</v>
      </c>
      <c r="F47" s="7" t="n">
        <f aca="false">2013AboveOrBelowBaseLine!F47</f>
        <v>-0.05</v>
      </c>
    </row>
    <row r="48" customFormat="false" ht="12.9" hidden="false" customHeight="false" outlineLevel="0" collapsed="false">
      <c r="A48" s="0" t="s">
        <v>62</v>
      </c>
      <c r="B48" s="24"/>
      <c r="C48" s="24"/>
      <c r="D48" s="24"/>
      <c r="E48" s="24"/>
      <c r="F48" s="24"/>
    </row>
    <row r="49" customFormat="false" ht="12.9" hidden="false" customHeight="false" outlineLevel="0" collapsed="false">
      <c r="A49" s="0" t="s">
        <v>63</v>
      </c>
      <c r="B49" s="24"/>
      <c r="C49" s="24"/>
      <c r="D49" s="24"/>
      <c r="E49" s="24"/>
      <c r="F49" s="24"/>
    </row>
  </sheetData>
  <mergeCells count="3"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8" min="2" style="0" width="9.74"/>
    <col collapsed="false" customWidth="true" hidden="false" outlineLevel="0" max="9" min="9" style="0" width="11.74"/>
    <col collapsed="false" customWidth="true" hidden="false" outlineLevel="0" max="11" min="10" style="0" width="9.74"/>
    <col collapsed="false" customWidth="true" hidden="false" outlineLevel="0" max="16" min="14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3" t="s">
        <v>15</v>
      </c>
      <c r="P2" s="3" t="s">
        <v>16</v>
      </c>
    </row>
    <row r="3" customFormat="false" ht="12.75" hidden="false" customHeight="true" outlineLevel="0" collapsed="false">
      <c r="B3" s="14" t="s">
        <v>66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2.9" hidden="false" customHeight="false" outlineLevel="0" collapsed="false">
      <c r="A4" s="0" t="s">
        <v>18</v>
      </c>
      <c r="B4" s="24"/>
      <c r="C4" s="24"/>
      <c r="D4" s="24"/>
      <c r="E4" s="24"/>
      <c r="F4" s="24"/>
    </row>
    <row r="5" customFormat="false" ht="12.9" hidden="false" customHeight="false" outlineLevel="0" collapsed="false">
      <c r="A5" s="0" t="s">
        <v>19</v>
      </c>
      <c r="B5" s="24"/>
      <c r="C5" s="7" t="n">
        <f aca="false">2014AboveOrBelowBaseLine!C5</f>
        <v>-0.12</v>
      </c>
      <c r="D5" s="7" t="n">
        <f aca="false">2014AboveOrBelowBaseLine!D5</f>
        <v>-0.12</v>
      </c>
      <c r="E5" s="7" t="n">
        <f aca="false">2014AboveOrBelowBaseLine!E5</f>
        <v>-0.12</v>
      </c>
      <c r="F5" s="7" t="n">
        <f aca="false">2014AboveOrBelowBaseLine!F5</f>
        <v>-0.12</v>
      </c>
    </row>
    <row r="6" customFormat="false" ht="12.9" hidden="false" customHeight="false" outlineLevel="0" collapsed="false">
      <c r="A6" s="0" t="s">
        <v>20</v>
      </c>
      <c r="B6" s="24"/>
    </row>
    <row r="7" customFormat="false" ht="12.9" hidden="false" customHeight="false" outlineLevel="0" collapsed="false">
      <c r="A7" s="0" t="s">
        <v>21</v>
      </c>
      <c r="B7" s="24"/>
    </row>
    <row r="8" customFormat="false" ht="12.9" hidden="false" customHeight="false" outlineLevel="0" collapsed="false">
      <c r="A8" s="0" t="s">
        <v>22</v>
      </c>
      <c r="B8" s="24"/>
    </row>
    <row r="9" customFormat="false" ht="12.9" hidden="false" customHeight="false" outlineLevel="0" collapsed="false">
      <c r="A9" s="0" t="s">
        <v>23</v>
      </c>
      <c r="B9" s="24"/>
    </row>
    <row r="10" customFormat="false" ht="12.9" hidden="false" customHeight="false" outlineLevel="0" collapsed="false">
      <c r="A10" s="0" t="s">
        <v>24</v>
      </c>
      <c r="B10" s="24"/>
      <c r="C10" s="7" t="n">
        <f aca="false">2014AboveOrBelowBaseLine!C10</f>
        <v>-0.12</v>
      </c>
      <c r="D10" s="7" t="n">
        <f aca="false">2014AboveOrBelowBaseLine!D10</f>
        <v>-0.12</v>
      </c>
      <c r="E10" s="7" t="n">
        <f aca="false">2014AboveOrBelowBaseLine!E10</f>
        <v>-0.12</v>
      </c>
      <c r="F10" s="7" t="n">
        <f aca="false">2014AboveOrBelowBaseLine!F10</f>
        <v>-0.12</v>
      </c>
    </row>
    <row r="11" customFormat="false" ht="12.9" hidden="false" customHeight="false" outlineLevel="0" collapsed="false">
      <c r="A11" s="0" t="s">
        <v>25</v>
      </c>
      <c r="B11" s="24"/>
      <c r="C11" s="7"/>
      <c r="D11" s="7"/>
      <c r="E11" s="7"/>
      <c r="F11" s="7"/>
    </row>
    <row r="12" customFormat="false" ht="12.9" hidden="false" customHeight="false" outlineLevel="0" collapsed="false">
      <c r="A12" s="0" t="s">
        <v>26</v>
      </c>
      <c r="B12" s="24"/>
      <c r="C12" s="7" t="n">
        <f aca="false">2014AboveOrBelowBaseLine!C12</f>
        <v>-0.12</v>
      </c>
      <c r="D12" s="7" t="n">
        <f aca="false">2014AboveOrBelowBaseLine!D12</f>
        <v>-0.12</v>
      </c>
      <c r="E12" s="7" t="n">
        <f aca="false">2014AboveOrBelowBaseLine!E12</f>
        <v>-0.12</v>
      </c>
      <c r="F12" s="7" t="n">
        <f aca="false">2014AboveOrBelowBaseLine!F12</f>
        <v>-0.12</v>
      </c>
    </row>
    <row r="13" customFormat="false" ht="12.9" hidden="false" customHeight="false" outlineLevel="0" collapsed="false">
      <c r="A13" s="0" t="s">
        <v>27</v>
      </c>
      <c r="B13" s="24"/>
      <c r="C13" s="7" t="n">
        <f aca="false">2014AboveOrBelowBaseLine!C13</f>
        <v>-0.12</v>
      </c>
      <c r="D13" s="7" t="n">
        <f aca="false">2014AboveOrBelowBaseLine!D13</f>
        <v>-0.12</v>
      </c>
      <c r="E13" s="7" t="n">
        <f aca="false">2014AboveOrBelowBaseLine!E13</f>
        <v>-0.12</v>
      </c>
      <c r="F13" s="7" t="n">
        <f aca="false">2014AboveOrBelowBaseLine!F13</f>
        <v>-0.12</v>
      </c>
    </row>
    <row r="14" customFormat="false" ht="12.9" hidden="false" customHeight="false" outlineLevel="0" collapsed="false">
      <c r="A14" s="0" t="s">
        <v>28</v>
      </c>
      <c r="B14" s="24"/>
      <c r="C14" s="7" t="n">
        <f aca="false">2014AboveOrBelowBaseLine!C14</f>
        <v>-0.07</v>
      </c>
      <c r="D14" s="7" t="n">
        <f aca="false">2014AboveOrBelowBaseLine!D14</f>
        <v>-0.07</v>
      </c>
      <c r="E14" s="7" t="n">
        <f aca="false">2014AboveOrBelowBaseLine!E14</f>
        <v>-0.07</v>
      </c>
      <c r="F14" s="7" t="n">
        <f aca="false">2014AboveOrBelowBaseLine!F14</f>
        <v>-0.07</v>
      </c>
    </row>
    <row r="15" customFormat="false" ht="12.9" hidden="false" customHeight="false" outlineLevel="0" collapsed="false">
      <c r="A15" s="0" t="s">
        <v>29</v>
      </c>
      <c r="B15" s="24"/>
      <c r="C15" s="7"/>
      <c r="D15" s="7"/>
      <c r="E15" s="7"/>
      <c r="F15" s="7"/>
    </row>
    <row r="16" customFormat="false" ht="12.9" hidden="false" customHeight="false" outlineLevel="0" collapsed="false">
      <c r="A16" s="0" t="s">
        <v>30</v>
      </c>
      <c r="B16" s="24"/>
      <c r="C16" s="7"/>
      <c r="D16" s="7"/>
      <c r="E16" s="7"/>
      <c r="F16" s="7"/>
    </row>
    <row r="17" customFormat="false" ht="12.9" hidden="false" customHeight="false" outlineLevel="0" collapsed="false">
      <c r="A17" s="0" t="s">
        <v>31</v>
      </c>
      <c r="B17" s="24"/>
      <c r="C17" s="7"/>
      <c r="D17" s="7"/>
      <c r="E17" s="7"/>
      <c r="F17" s="7"/>
    </row>
    <row r="18" customFormat="false" ht="12.9" hidden="false" customHeight="false" outlineLevel="0" collapsed="false">
      <c r="A18" s="0" t="s">
        <v>32</v>
      </c>
      <c r="B18" s="24"/>
      <c r="C18" s="7"/>
      <c r="D18" s="7"/>
      <c r="E18" s="7"/>
      <c r="F18" s="7"/>
    </row>
    <row r="19" customFormat="false" ht="12.9" hidden="false" customHeight="false" outlineLevel="0" collapsed="false">
      <c r="A19" s="0" t="s">
        <v>33</v>
      </c>
      <c r="B19" s="24"/>
      <c r="C19" s="7"/>
      <c r="D19" s="7"/>
      <c r="E19" s="7"/>
      <c r="F19" s="7"/>
    </row>
    <row r="20" customFormat="false" ht="12.9" hidden="false" customHeight="false" outlineLevel="0" collapsed="false">
      <c r="A20" s="0" t="s">
        <v>34</v>
      </c>
      <c r="B20" s="24"/>
      <c r="C20" s="7"/>
      <c r="D20" s="7"/>
      <c r="E20" s="7"/>
      <c r="F20" s="7"/>
    </row>
    <row r="21" customFormat="false" ht="12.9" hidden="false" customHeight="false" outlineLevel="0" collapsed="false">
      <c r="A21" s="0" t="s">
        <v>35</v>
      </c>
      <c r="B21" s="24"/>
      <c r="C21" s="7"/>
      <c r="D21" s="7"/>
      <c r="E21" s="7"/>
      <c r="F21" s="7"/>
    </row>
    <row r="22" customFormat="false" ht="12.9" hidden="false" customHeight="false" outlineLevel="0" collapsed="false">
      <c r="A22" s="0" t="s">
        <v>36</v>
      </c>
      <c r="B22" s="24"/>
      <c r="C22" s="7"/>
      <c r="D22" s="7"/>
      <c r="E22" s="7"/>
      <c r="F22" s="7"/>
    </row>
    <row r="23" customFormat="false" ht="12.9" hidden="false" customHeight="false" outlineLevel="0" collapsed="false">
      <c r="A23" s="0" t="s">
        <v>37</v>
      </c>
      <c r="B23" s="24"/>
      <c r="C23" s="7" t="n">
        <f aca="false">2014AboveOrBelowBaseLine!C23</f>
        <v>-0.12</v>
      </c>
      <c r="D23" s="7" t="n">
        <f aca="false">2014AboveOrBelowBaseLine!D23</f>
        <v>-0.12</v>
      </c>
      <c r="E23" s="7" t="n">
        <f aca="false">2014AboveOrBelowBaseLine!E23</f>
        <v>-0.12</v>
      </c>
      <c r="F23" s="7" t="n">
        <f aca="false">2014AboveOrBelowBaseLine!F23</f>
        <v>-0.12</v>
      </c>
    </row>
    <row r="24" customFormat="false" ht="12.9" hidden="false" customHeight="false" outlineLevel="0" collapsed="false">
      <c r="A24" s="0" t="s">
        <v>38</v>
      </c>
      <c r="B24" s="24"/>
      <c r="C24" s="7"/>
      <c r="D24" s="7"/>
      <c r="E24" s="7"/>
      <c r="F24" s="7"/>
    </row>
    <row r="25" customFormat="false" ht="12.9" hidden="false" customHeight="false" outlineLevel="0" collapsed="false">
      <c r="A25" s="0" t="s">
        <v>39</v>
      </c>
      <c r="B25" s="24"/>
      <c r="C25" s="7"/>
      <c r="D25" s="7"/>
      <c r="E25" s="7"/>
      <c r="F25" s="7"/>
    </row>
    <row r="26" customFormat="false" ht="12.9" hidden="false" customHeight="false" outlineLevel="0" collapsed="false">
      <c r="A26" s="0" t="s">
        <v>40</v>
      </c>
      <c r="B26" s="24"/>
      <c r="C26" s="7"/>
      <c r="D26" s="7"/>
      <c r="E26" s="7"/>
      <c r="F26" s="7"/>
    </row>
    <row r="27" customFormat="false" ht="12.9" hidden="false" customHeight="false" outlineLevel="0" collapsed="false">
      <c r="A27" s="0" t="s">
        <v>41</v>
      </c>
      <c r="B27" s="24"/>
      <c r="C27" s="7"/>
      <c r="D27" s="7"/>
      <c r="E27" s="7"/>
      <c r="F27" s="7"/>
    </row>
    <row r="28" customFormat="false" ht="12.9" hidden="false" customHeight="false" outlineLevel="0" collapsed="false">
      <c r="A28" s="0" t="s">
        <v>42</v>
      </c>
      <c r="B28" s="24"/>
      <c r="C28" s="7"/>
      <c r="D28" s="7"/>
      <c r="E28" s="7"/>
      <c r="F28" s="7"/>
    </row>
    <row r="29" customFormat="false" ht="12.9" hidden="false" customHeight="false" outlineLevel="0" collapsed="false">
      <c r="A29" s="0" t="s">
        <v>43</v>
      </c>
      <c r="B29" s="24"/>
      <c r="C29" s="7" t="n">
        <f aca="false">2014AboveOrBelowBaseLine!C29</f>
        <v>-0.07</v>
      </c>
      <c r="D29" s="7" t="n">
        <f aca="false">2014AboveOrBelowBaseLine!D29</f>
        <v>-0.07</v>
      </c>
      <c r="E29" s="7" t="n">
        <f aca="false">2014AboveOrBelowBaseLine!E29</f>
        <v>-0.07</v>
      </c>
      <c r="F29" s="7" t="n">
        <f aca="false">2014AboveOrBelowBaseLine!F29</f>
        <v>-0.07</v>
      </c>
    </row>
    <row r="30" customFormat="false" ht="12.9" hidden="false" customHeight="false" outlineLevel="0" collapsed="false">
      <c r="A30" s="0" t="s">
        <v>44</v>
      </c>
      <c r="B30" s="24"/>
      <c r="C30" s="7" t="n">
        <f aca="false">2014AboveOrBelowBaseLine!C30</f>
        <v>-0.12</v>
      </c>
      <c r="D30" s="7" t="n">
        <f aca="false">2014AboveOrBelowBaseLine!D30</f>
        <v>-0.12</v>
      </c>
      <c r="E30" s="7" t="n">
        <f aca="false">2014AboveOrBelowBaseLine!E30</f>
        <v>-0.12</v>
      </c>
      <c r="F30" s="7" t="n">
        <f aca="false">2014AboveOrBelowBaseLine!F30</f>
        <v>-0.12</v>
      </c>
    </row>
    <row r="31" customFormat="false" ht="12.9" hidden="false" customHeight="false" outlineLevel="0" collapsed="false">
      <c r="A31" s="0" t="s">
        <v>45</v>
      </c>
      <c r="B31" s="24"/>
      <c r="C31" s="7" t="n">
        <f aca="false">2014AboveOrBelowBaseLine!C31</f>
        <v>-0.12</v>
      </c>
      <c r="D31" s="7" t="n">
        <f aca="false">2014AboveOrBelowBaseLine!D31</f>
        <v>-0.12</v>
      </c>
      <c r="E31" s="7" t="n">
        <f aca="false">2014AboveOrBelowBaseLine!E31</f>
        <v>-0.12</v>
      </c>
      <c r="F31" s="7" t="n">
        <f aca="false">2014AboveOrBelowBaseLine!F31</f>
        <v>-0.12</v>
      </c>
    </row>
    <row r="32" customFormat="false" ht="12.9" hidden="false" customHeight="false" outlineLevel="0" collapsed="false">
      <c r="A32" s="0" t="s">
        <v>46</v>
      </c>
      <c r="B32" s="24"/>
      <c r="C32" s="24"/>
      <c r="D32" s="24"/>
      <c r="E32" s="24"/>
      <c r="F32" s="24"/>
    </row>
    <row r="33" customFormat="false" ht="12.9" hidden="false" customHeight="false" outlineLevel="0" collapsed="false">
      <c r="A33" s="0" t="s">
        <v>47</v>
      </c>
      <c r="B33" s="24"/>
      <c r="C33" s="24"/>
      <c r="D33" s="24"/>
      <c r="E33" s="24"/>
      <c r="F33" s="24"/>
    </row>
    <row r="34" customFormat="false" ht="12.9" hidden="false" customHeight="false" outlineLevel="0" collapsed="false">
      <c r="A34" s="0" t="s">
        <v>48</v>
      </c>
      <c r="B34" s="24"/>
      <c r="C34" s="24"/>
      <c r="D34" s="24"/>
      <c r="E34" s="24"/>
      <c r="F34" s="24"/>
    </row>
    <row r="35" customFormat="false" ht="12.9" hidden="false" customHeight="false" outlineLevel="0" collapsed="false">
      <c r="A35" s="0" t="s">
        <v>49</v>
      </c>
      <c r="B35" s="24"/>
      <c r="C35" s="24"/>
      <c r="D35" s="24"/>
      <c r="E35" s="24"/>
      <c r="F35" s="24"/>
    </row>
    <row r="36" customFormat="false" ht="12.9" hidden="false" customHeight="false" outlineLevel="0" collapsed="false">
      <c r="A36" s="0" t="s">
        <v>50</v>
      </c>
      <c r="B36" s="24" t="n">
        <f aca="false">2014AboveOrBelowBaseLine!B36</f>
        <v>0</v>
      </c>
      <c r="C36" s="24" t="n">
        <f aca="false">2014AboveOrBelowBaseLine!C36</f>
        <v>0</v>
      </c>
      <c r="D36" s="24" t="n">
        <f aca="false">2014AboveOrBelowBaseLine!D36</f>
        <v>0</v>
      </c>
      <c r="E36" s="24" t="n">
        <f aca="false">2014AboveOrBelowBaseLine!E36</f>
        <v>0</v>
      </c>
      <c r="F36" s="24" t="n">
        <f aca="false">2014AboveOrBelowBaseLine!F36</f>
        <v>0</v>
      </c>
    </row>
    <row r="37" customFormat="false" ht="12.9" hidden="false" customHeight="false" outlineLevel="0" collapsed="false">
      <c r="A37" s="0" t="s">
        <v>51</v>
      </c>
      <c r="B37" s="24"/>
      <c r="C37" s="24"/>
      <c r="D37" s="24"/>
      <c r="E37" s="24"/>
      <c r="F37" s="24"/>
    </row>
    <row r="38" customFormat="false" ht="12.9" hidden="false" customHeight="false" outlineLevel="0" collapsed="false">
      <c r="A38" s="0" t="s">
        <v>52</v>
      </c>
      <c r="B38" s="24"/>
      <c r="C38" s="24"/>
      <c r="D38" s="24"/>
      <c r="E38" s="24"/>
      <c r="F38" s="24"/>
    </row>
    <row r="39" customFormat="false" ht="12.9" hidden="false" customHeight="false" outlineLevel="0" collapsed="false">
      <c r="A39" s="0" t="s">
        <v>53</v>
      </c>
      <c r="B39" s="24"/>
      <c r="C39" s="24"/>
      <c r="D39" s="24"/>
      <c r="E39" s="24"/>
      <c r="F39" s="24"/>
    </row>
    <row r="40" customFormat="false" ht="12.9" hidden="false" customHeight="false" outlineLevel="0" collapsed="false">
      <c r="A40" s="0" t="s">
        <v>54</v>
      </c>
      <c r="B40" s="24"/>
      <c r="C40" s="24"/>
      <c r="D40" s="24"/>
      <c r="E40" s="24"/>
      <c r="F40" s="24"/>
    </row>
    <row r="41" customFormat="false" ht="12.9" hidden="false" customHeight="false" outlineLevel="0" collapsed="false">
      <c r="A41" s="0" t="s">
        <v>55</v>
      </c>
      <c r="B41" s="24"/>
      <c r="C41" s="24"/>
      <c r="D41" s="24"/>
      <c r="E41" s="24"/>
      <c r="F41" s="24"/>
    </row>
    <row r="42" customFormat="false" ht="12.9" hidden="false" customHeight="false" outlineLevel="0" collapsed="false">
      <c r="A42" s="0" t="s">
        <v>56</v>
      </c>
      <c r="B42" s="24"/>
      <c r="C42" s="24"/>
      <c r="D42" s="24"/>
      <c r="E42" s="24"/>
      <c r="F42" s="24"/>
    </row>
    <row r="43" customFormat="false" ht="12.9" hidden="false" customHeight="false" outlineLevel="0" collapsed="false">
      <c r="A43" s="0" t="s">
        <v>57</v>
      </c>
      <c r="B43" s="24"/>
      <c r="C43" s="24"/>
      <c r="D43" s="24"/>
      <c r="E43" s="24"/>
      <c r="F43" s="24"/>
    </row>
    <row r="44" customFormat="false" ht="12.9" hidden="false" customHeight="false" outlineLevel="0" collapsed="false">
      <c r="A44" s="0" t="s">
        <v>58</v>
      </c>
      <c r="B44" s="24"/>
      <c r="C44" s="24"/>
      <c r="D44" s="24"/>
      <c r="E44" s="24"/>
      <c r="F44" s="24"/>
    </row>
    <row r="45" customFormat="false" ht="12.9" hidden="false" customHeight="false" outlineLevel="0" collapsed="false">
      <c r="A45" s="0" t="s">
        <v>59</v>
      </c>
      <c r="B45" s="24"/>
      <c r="C45" s="24"/>
      <c r="D45" s="24"/>
      <c r="E45" s="24"/>
      <c r="F45" s="24"/>
    </row>
    <row r="46" customFormat="false" ht="12.9" hidden="false" customHeight="false" outlineLevel="0" collapsed="false">
      <c r="A46" s="0" t="s">
        <v>60</v>
      </c>
      <c r="B46" s="24"/>
      <c r="C46" s="24"/>
      <c r="D46" s="24"/>
      <c r="E46" s="24"/>
      <c r="F46" s="24"/>
    </row>
    <row r="47" customFormat="false" ht="12.9" hidden="false" customHeight="false" outlineLevel="0" collapsed="false">
      <c r="A47" s="0" t="s">
        <v>61</v>
      </c>
      <c r="B47" s="24"/>
      <c r="C47" s="7" t="n">
        <f aca="false">2014AboveOrBelowBaseLine!C47</f>
        <v>-0.05</v>
      </c>
      <c r="D47" s="7" t="n">
        <f aca="false">2014AboveOrBelowBaseLine!D47</f>
        <v>-0.05</v>
      </c>
      <c r="E47" s="7" t="n">
        <f aca="false">2014AboveOrBelowBaseLine!E47</f>
        <v>-0.05</v>
      </c>
      <c r="F47" s="7" t="n">
        <f aca="false">2014AboveOrBelowBaseLine!F47</f>
        <v>-0.05</v>
      </c>
    </row>
    <row r="48" customFormat="false" ht="12.9" hidden="false" customHeight="false" outlineLevel="0" collapsed="false">
      <c r="A48" s="0" t="s">
        <v>62</v>
      </c>
      <c r="B48" s="24"/>
      <c r="C48" s="24"/>
      <c r="D48" s="24"/>
      <c r="E48" s="24"/>
      <c r="F48" s="24"/>
    </row>
    <row r="49" customFormat="false" ht="12.9" hidden="false" customHeight="false" outlineLevel="0" collapsed="false">
      <c r="A49" s="0" t="s">
        <v>63</v>
      </c>
      <c r="B49" s="24"/>
      <c r="C49" s="24"/>
      <c r="D49" s="24"/>
      <c r="E49" s="24"/>
      <c r="F49" s="24"/>
    </row>
  </sheetData>
  <mergeCells count="3"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1" min="10" style="0" width="9.74"/>
    <col collapsed="false" customWidth="true" hidden="false" outlineLevel="0" max="15" min="14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3" t="s">
        <v>16</v>
      </c>
    </row>
    <row r="3" customFormat="false" ht="12.75" hidden="false" customHeight="true" outlineLevel="0" collapsed="false">
      <c r="B3" s="5" t="s">
        <v>1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9" hidden="false" customHeight="false" outlineLevel="0" collapsed="false">
      <c r="A4" s="0" t="s">
        <v>18</v>
      </c>
      <c r="B4" s="7" t="n">
        <f aca="false">IF(SUM(2000BaseLine!B4:B4)+SUM(2000AboveOrBelowBaseLine!B4:B4)=0,0,SUM(2000BaseLine!B4:B4)+SUM(2000AboveOrBelowBaseLine!B4:B4))</f>
        <v>1</v>
      </c>
      <c r="C4" s="7" t="n">
        <f aca="false">IF(SUM(2000BaseLine!C4:C4)+SUM(2000AboveOrBelowBaseLine!C4:C4)=0,0,SUM(2000BaseLine!C4:C4)+SUM(2000AboveOrBelowBaseLine!C4:C4))</f>
        <v>0.4</v>
      </c>
      <c r="D4" s="7" t="n">
        <f aca="false">IF(SUM(2000BaseLine!D4:D4)+SUM(2000AboveOrBelowBaseLine!D4:D4)=0,0,SUM(2000BaseLine!D4:D4)+SUM(2000AboveOrBelowBaseLine!D4:D4))</f>
        <v>0.35</v>
      </c>
      <c r="E4" s="7" t="n">
        <f aca="false">IF(SUM(2000BaseLine!E4:E4)+SUM(2000AboveOrBelowBaseLine!E4:E4)=0,0,SUM(2000BaseLine!E4:E4)+SUM(2000AboveOrBelowBaseLine!E4:E4))</f>
        <v>0.3</v>
      </c>
      <c r="F4" s="7" t="n">
        <f aca="false">IF(SUM(2000BaseLine!F4:F4)+SUM(2000AboveOrBelowBaseLine!F4:F4)=0,0,SUM(2000BaseLine!F4:F4)+SUM(2000AboveOrBelowBaseLine!F4:F4))</f>
        <v>0.4</v>
      </c>
      <c r="G4" s="7" t="n">
        <f aca="false">IF(SUM(2000BaseLine!G4:G4)+SUM(2000AboveOrBelowBaseLine!G4:G4)=0,0,SUM(2000BaseLine!G4:G4)+SUM(2000AboveOrBelowBaseLine!G4:G4))</f>
        <v>0</v>
      </c>
      <c r="H4" s="7" t="n">
        <f aca="false">IF(SUM(2000BaseLine!H4:H4)+SUM(2000AboveOrBelowBaseLine!H4:H4)=0,0,SUM(2000BaseLine!H4:H4)+SUM(2000AboveOrBelowBaseLine!H4:H4))</f>
        <v>0</v>
      </c>
      <c r="I4" s="7" t="n">
        <f aca="false">IF(SUM(2000BaseLine!I4:I4)+SUM(2000AboveOrBelowBaseLine!I4:I4)=0,0,SUM(2000BaseLine!I4:I4)+SUM(2000AboveOrBelowBaseLine!I4:I4))</f>
        <v>0</v>
      </c>
      <c r="J4" s="7" t="n">
        <f aca="false">IF(SUM(2000BaseLine!J4:J4)+SUM(2000AboveOrBelowBaseLine!J4:J4)=0,0,SUM(2000BaseLine!J4:J4)+SUM(2000AboveOrBelowBaseLine!J4:J4))</f>
        <v>0</v>
      </c>
      <c r="K4" s="7" t="n">
        <f aca="false">IF(SUM(2000BaseLine!K4:K4)+SUM(2000AboveOrBelowBaseLine!K4:K4)=0,0,SUM(2000BaseLine!K4:K4)+SUM(2000AboveOrBelowBaseLine!K4:K4))</f>
        <v>0</v>
      </c>
      <c r="L4" s="7" t="n">
        <f aca="false">IF(SUM(2000BaseLine!L4:L4)+SUM(2000AboveOrBelowBaseLine!L4:L4)=0,0,SUM(2000BaseLine!L4:L4)+SUM(2000AboveOrBelowBaseLine!L4:L4))</f>
        <v>0</v>
      </c>
      <c r="M4" s="7"/>
      <c r="N4" s="7" t="n">
        <f aca="false">IF(SUM(2000BaseLine!N4:N4)+SUM(2000AboveOrBelowBaseLine!N4:N4)=0,0,SUM(2000BaseLine!N4:N4)+SUM(2000AboveOrBelowBaseLine!N4:N4))</f>
        <v>0</v>
      </c>
      <c r="O4" s="7" t="n">
        <f aca="false">IF(SUM(2000BaseLine!O4:O4)+SUM(2000AboveOrBelowBaseLine!O4:O4)=0,0,SUM(2000BaseLine!O4:O4)+SUM(2000AboveOrBelowBaseLine!O4:O4))</f>
        <v>0</v>
      </c>
      <c r="P4" s="7" t="n">
        <f aca="false">IF(SUM(2000BaseLine!P4:P4)+SUM(2000AboveOrBelowBaseLine!P4:P4)=0,0,SUM(2000BaseLine!P4:P4)+SUM(2000AboveOrBelowBaseLine!P4:P4))</f>
        <v>0</v>
      </c>
    </row>
    <row r="5" customFormat="false" ht="12.9" hidden="false" customHeight="false" outlineLevel="0" collapsed="false">
      <c r="A5" s="0" t="s">
        <v>19</v>
      </c>
      <c r="B5" s="7" t="n">
        <f aca="false">IF(SUM(2000BaseLine!B5:B5)+SUM(2000AboveOrBelowBaseLine!B5:B5)=0,0,SUM(2000BaseLine!B5:B5)+SUM(2000AboveOrBelowBaseLine!B5:B5))</f>
        <v>1</v>
      </c>
      <c r="C5" s="7" t="n">
        <f aca="false">IF(SUM(2000BaseLine!C5:C5)+SUM(2000AboveOrBelowBaseLine!C5:C5)=0,0,SUM(2000BaseLine!C5:C5)+SUM(2000AboveOrBelowBaseLine!C5:C5))</f>
        <v>0.3</v>
      </c>
      <c r="D5" s="7" t="n">
        <f aca="false">IF(SUM(2000BaseLine!D5:D5)+SUM(2000AboveOrBelowBaseLine!D5:D5)=0,0,SUM(2000BaseLine!D5:D5)+SUM(2000AboveOrBelowBaseLine!D5:D5))</f>
        <v>0.25</v>
      </c>
      <c r="E5" s="7" t="n">
        <f aca="false">IF(SUM(2000BaseLine!E5:E5)+SUM(2000AboveOrBelowBaseLine!E5:E5)=0,0,SUM(2000BaseLine!E5:E5)+SUM(2000AboveOrBelowBaseLine!E5:E5))</f>
        <v>0.2</v>
      </c>
      <c r="F5" s="7" t="n">
        <f aca="false">IF(SUM(2000BaseLine!F5:F5)+SUM(2000AboveOrBelowBaseLine!F5:F5)=0,0,SUM(2000BaseLine!F5:F5)+SUM(2000AboveOrBelowBaseLine!F5:F5))</f>
        <v>0.3</v>
      </c>
      <c r="G5" s="7" t="n">
        <f aca="false">IF(SUM(2000BaseLine!G5:G5)+SUM(2000AboveOrBelowBaseLine!G5:G5)=0,0,SUM(2000BaseLine!G5:G5)+SUM(2000AboveOrBelowBaseLine!G5:G5))</f>
        <v>0</v>
      </c>
      <c r="H5" s="7" t="n">
        <f aca="false">IF(SUM(2000BaseLine!H5:H5)+SUM(2000AboveOrBelowBaseLine!H5:H5)=0,0,SUM(2000BaseLine!H5:H5)+SUM(2000AboveOrBelowBaseLine!H5:H5))</f>
        <v>0</v>
      </c>
      <c r="I5" s="7" t="n">
        <f aca="false">IF(SUM(2000BaseLine!I5:I5)+SUM(2000AboveOrBelowBaseLine!I5:I5)=0,0,SUM(2000BaseLine!I5:I5)+SUM(2000AboveOrBelowBaseLine!I5:I5))</f>
        <v>0</v>
      </c>
      <c r="J5" s="7" t="n">
        <f aca="false">IF(SUM(2000BaseLine!J5:J5)+SUM(2000AboveOrBelowBaseLine!J5:J5)=0,0,SUM(2000BaseLine!J5:J5)+SUM(2000AboveOrBelowBaseLine!J5:J5))</f>
        <v>0</v>
      </c>
      <c r="K5" s="7" t="n">
        <f aca="false">IF(SUM(2000BaseLine!K5:K5)+SUM(2000AboveOrBelowBaseLine!K5:K5)=0,0,SUM(2000BaseLine!K5:K5)+SUM(2000AboveOrBelowBaseLine!K5:K5))</f>
        <v>0</v>
      </c>
      <c r="L5" s="7" t="n">
        <f aca="false">IF(SUM(2000BaseLine!L5:L5)+SUM(2000AboveOrBelowBaseLine!L5:L5)=0,0,SUM(2000BaseLine!L5:L5)+SUM(2000AboveOrBelowBaseLine!L5:L5))</f>
        <v>0</v>
      </c>
      <c r="M5" s="7"/>
      <c r="N5" s="7" t="n">
        <f aca="false">IF(SUM(2000BaseLine!N5:N5)+SUM(2000AboveOrBelowBaseLine!N5:N5)=0,0,SUM(2000BaseLine!N5:N5)+SUM(2000AboveOrBelowBaseLine!N5:N5))</f>
        <v>0</v>
      </c>
      <c r="O5" s="7" t="n">
        <f aca="false">IF(SUM(2000BaseLine!O5:O5)+SUM(2000AboveOrBelowBaseLine!O5:O5)=0,0,SUM(2000BaseLine!O5:O5)+SUM(2000AboveOrBelowBaseLine!O5:O5))</f>
        <v>0</v>
      </c>
      <c r="P5" s="7" t="n">
        <f aca="false">IF(SUM(2000BaseLine!P5:P5)+SUM(2000AboveOrBelowBaseLine!P5:P5)=0,0,SUM(2000BaseLine!P5:P5)+SUM(2000AboveOrBelowBaseLine!P5:P5))</f>
        <v>0</v>
      </c>
    </row>
    <row r="6" customFormat="false" ht="12.9" hidden="false" customHeight="false" outlineLevel="0" collapsed="false">
      <c r="A6" s="0" t="s">
        <v>20</v>
      </c>
      <c r="B6" s="7" t="n">
        <f aca="false">IF(SUM(2000BaseLine!B6:B6)+SUM(2000AboveOrBelowBaseLine!B6:B6)=0,0,SUM(2000BaseLine!B6:B6)+SUM(2000AboveOrBelowBaseLine!B6:B6))</f>
        <v>1</v>
      </c>
      <c r="C6" s="7" t="n">
        <f aca="false">IF(SUM(2000BaseLine!C6:C6)+SUM(2000AboveOrBelowBaseLine!C6:C6)=0,0,SUM(2000BaseLine!C6:C6)+SUM(2000AboveOrBelowBaseLine!C6:C6))</f>
        <v>0.4</v>
      </c>
      <c r="D6" s="7" t="n">
        <f aca="false">IF(SUM(2000BaseLine!D6:D6)+SUM(2000AboveOrBelowBaseLine!D6:D6)=0,0,SUM(2000BaseLine!D6:D6)+SUM(2000AboveOrBelowBaseLine!D6:D6))</f>
        <v>0.35</v>
      </c>
      <c r="E6" s="7" t="n">
        <f aca="false">IF(SUM(2000BaseLine!E6:E6)+SUM(2000AboveOrBelowBaseLine!E6:E6)=0,0,SUM(2000BaseLine!E6:E6)+SUM(2000AboveOrBelowBaseLine!E6:E6))</f>
        <v>0.3</v>
      </c>
      <c r="F6" s="7" t="n">
        <f aca="false">IF(SUM(2000BaseLine!F6:F6)+SUM(2000AboveOrBelowBaseLine!F6:F6)=0,0,SUM(2000BaseLine!F6:F6)+SUM(2000AboveOrBelowBaseLine!F6:F6))</f>
        <v>0.4</v>
      </c>
      <c r="G6" s="7" t="n">
        <f aca="false">IF(SUM(2000BaseLine!G6:G6)+SUM(2000AboveOrBelowBaseLine!G6:G6)=0,0,SUM(2000BaseLine!G6:G6)+SUM(2000AboveOrBelowBaseLine!G6:G6))</f>
        <v>0</v>
      </c>
      <c r="H6" s="7" t="n">
        <f aca="false">IF(SUM(2000BaseLine!H6:H6)+SUM(2000AboveOrBelowBaseLine!H6:H6)=0,0,SUM(2000BaseLine!H6:H6)+SUM(2000AboveOrBelowBaseLine!H6:H6))</f>
        <v>0</v>
      </c>
      <c r="I6" s="7" t="n">
        <f aca="false">IF(SUM(2000BaseLine!I6:I6)+SUM(2000AboveOrBelowBaseLine!I6:I6)=0,0,SUM(2000BaseLine!I6:I6)+SUM(2000AboveOrBelowBaseLine!I6:I6))</f>
        <v>0</v>
      </c>
      <c r="J6" s="7" t="n">
        <f aca="false">IF(SUM(2000BaseLine!J6:J6)+SUM(2000AboveOrBelowBaseLine!J6:J6)=0,0,SUM(2000BaseLine!J6:J6)+SUM(2000AboveOrBelowBaseLine!J6:J6))</f>
        <v>0</v>
      </c>
      <c r="K6" s="7" t="n">
        <f aca="false">IF(SUM(2000BaseLine!K6:K6)+SUM(2000AboveOrBelowBaseLine!K6:K6)=0,0,SUM(2000BaseLine!K6:K6)+SUM(2000AboveOrBelowBaseLine!K6:K6))</f>
        <v>0</v>
      </c>
      <c r="L6" s="7" t="n">
        <f aca="false">IF(SUM(2000BaseLine!L6:L6)+SUM(2000AboveOrBelowBaseLine!L6:L6)=0,0,SUM(2000BaseLine!L6:L6)+SUM(2000AboveOrBelowBaseLine!L6:L6))</f>
        <v>0</v>
      </c>
      <c r="M6" s="7"/>
      <c r="N6" s="7" t="n">
        <f aca="false">IF(SUM(2000BaseLine!N6:N6)+SUM(2000AboveOrBelowBaseLine!N6:N6)=0,0,SUM(2000BaseLine!N6:N6)+SUM(2000AboveOrBelowBaseLine!N6:N6))</f>
        <v>0</v>
      </c>
      <c r="O6" s="7" t="n">
        <f aca="false">IF(SUM(2000BaseLine!O6:O6)+SUM(2000AboveOrBelowBaseLine!O6:O6)=0,0,SUM(2000BaseLine!O6:O6)+SUM(2000AboveOrBelowBaseLine!O6:O6))</f>
        <v>0</v>
      </c>
      <c r="P6" s="7" t="n">
        <f aca="false">IF(SUM(2000BaseLine!P6:P6)+SUM(2000AboveOrBelowBaseLine!P6:P6)=0,0,SUM(2000BaseLine!P6:P6)+SUM(2000AboveOrBelowBaseLine!P6:P6))</f>
        <v>0</v>
      </c>
    </row>
    <row r="7" customFormat="false" ht="12.9" hidden="false" customHeight="false" outlineLevel="0" collapsed="false">
      <c r="A7" s="0" t="s">
        <v>21</v>
      </c>
      <c r="B7" s="7" t="n">
        <f aca="false">IF(SUM(2000BaseLine!B7:B7)+SUM(2000AboveOrBelowBaseLine!B7:B7)=0,0,SUM(2000BaseLine!B7:B7)+SUM(2000AboveOrBelowBaseLine!B7:B7))</f>
        <v>1</v>
      </c>
      <c r="C7" s="7" t="n">
        <f aca="false">IF(SUM(2000BaseLine!C7:C7)+SUM(2000AboveOrBelowBaseLine!C7:C7)=0,0,SUM(2000BaseLine!C7:C7)+SUM(2000AboveOrBelowBaseLine!C7:C7))</f>
        <v>0.4</v>
      </c>
      <c r="D7" s="7" t="n">
        <f aca="false">IF(SUM(2000BaseLine!D7:D7)+SUM(2000AboveOrBelowBaseLine!D7:D7)=0,0,SUM(2000BaseLine!D7:D7)+SUM(2000AboveOrBelowBaseLine!D7:D7))</f>
        <v>0.35</v>
      </c>
      <c r="E7" s="7" t="n">
        <f aca="false">IF(SUM(2000BaseLine!E7:E7)+SUM(2000AboveOrBelowBaseLine!E7:E7)=0,0,SUM(2000BaseLine!E7:E7)+SUM(2000AboveOrBelowBaseLine!E7:E7))</f>
        <v>0.3</v>
      </c>
      <c r="F7" s="7" t="n">
        <f aca="false">IF(SUM(2000BaseLine!F7:F7)+SUM(2000AboveOrBelowBaseLine!F7:F7)=0,0,SUM(2000BaseLine!F7:F7)+SUM(2000AboveOrBelowBaseLine!F7:F7))</f>
        <v>0.4</v>
      </c>
      <c r="G7" s="7" t="n">
        <f aca="false">IF(SUM(2000BaseLine!G7:G7)+SUM(2000AboveOrBelowBaseLine!G7:G7)=0,0,SUM(2000BaseLine!G7:G7)+SUM(2000AboveOrBelowBaseLine!G7:G7))</f>
        <v>0</v>
      </c>
      <c r="H7" s="7" t="n">
        <f aca="false">IF(SUM(2000BaseLine!H7:H7)+SUM(2000AboveOrBelowBaseLine!H7:H7)=0,0,SUM(2000BaseLine!H7:H7)+SUM(2000AboveOrBelowBaseLine!H7:H7))</f>
        <v>0</v>
      </c>
      <c r="I7" s="7" t="n">
        <f aca="false">IF(SUM(2000BaseLine!I7:I7)+SUM(2000AboveOrBelowBaseLine!I7:I7)=0,0,SUM(2000BaseLine!I7:I7)+SUM(2000AboveOrBelowBaseLine!I7:I7))</f>
        <v>0</v>
      </c>
      <c r="J7" s="7" t="n">
        <f aca="false">IF(SUM(2000BaseLine!J7:J7)+SUM(2000AboveOrBelowBaseLine!J7:J7)=0,0,SUM(2000BaseLine!J7:J7)+SUM(2000AboveOrBelowBaseLine!J7:J7))</f>
        <v>0</v>
      </c>
      <c r="K7" s="7" t="n">
        <f aca="false">IF(SUM(2000BaseLine!K7:K7)+SUM(2000AboveOrBelowBaseLine!K7:K7)=0,0,SUM(2000BaseLine!K7:K7)+SUM(2000AboveOrBelowBaseLine!K7:K7))</f>
        <v>0</v>
      </c>
      <c r="L7" s="7" t="n">
        <f aca="false">IF(SUM(2000BaseLine!L7:L7)+SUM(2000AboveOrBelowBaseLine!L7:L7)=0,0,SUM(2000BaseLine!L7:L7)+SUM(2000AboveOrBelowBaseLine!L7:L7))</f>
        <v>0</v>
      </c>
      <c r="M7" s="7"/>
      <c r="N7" s="7" t="n">
        <f aca="false">IF(SUM(2000BaseLine!N7:N7)+SUM(2000AboveOrBelowBaseLine!N7:N7)=0,0,SUM(2000BaseLine!N7:N7)+SUM(2000AboveOrBelowBaseLine!N7:N7))</f>
        <v>0</v>
      </c>
      <c r="O7" s="7" t="n">
        <f aca="false">IF(SUM(2000BaseLine!O7:O7)+SUM(2000AboveOrBelowBaseLine!O7:O7)=0,0,SUM(2000BaseLine!O7:O7)+SUM(2000AboveOrBelowBaseLine!O7:O7))</f>
        <v>0</v>
      </c>
      <c r="P7" s="7" t="n">
        <f aca="false">IF(SUM(2000BaseLine!P7:P7)+SUM(2000AboveOrBelowBaseLine!P7:P7)=0,0,SUM(2000BaseLine!P7:P7)+SUM(2000AboveOrBelowBaseLine!P7:P7))</f>
        <v>0</v>
      </c>
    </row>
    <row r="8" customFormat="false" ht="12.9" hidden="false" customHeight="false" outlineLevel="0" collapsed="false">
      <c r="A8" s="0" t="s">
        <v>22</v>
      </c>
      <c r="B8" s="7" t="n">
        <f aca="false">IF(SUM(2000BaseLine!B8:B8)+SUM(2000AboveOrBelowBaseLine!B8:B8)=0,0,SUM(2000BaseLine!B8:B8)+SUM(2000AboveOrBelowBaseLine!B8:B8))</f>
        <v>1</v>
      </c>
      <c r="C8" s="7" t="n">
        <f aca="false">IF(SUM(2000BaseLine!C8:C8)+SUM(2000AboveOrBelowBaseLine!C8:C8)=0,0,SUM(2000BaseLine!C8:C8)+SUM(2000AboveOrBelowBaseLine!C8:C8))</f>
        <v>0.4</v>
      </c>
      <c r="D8" s="7" t="n">
        <f aca="false">IF(SUM(2000BaseLine!D8:D8)+SUM(2000AboveOrBelowBaseLine!D8:D8)=0,0,SUM(2000BaseLine!D8:D8)+SUM(2000AboveOrBelowBaseLine!D8:D8))</f>
        <v>0.35</v>
      </c>
      <c r="E8" s="7" t="n">
        <f aca="false">IF(SUM(2000BaseLine!E8:E8)+SUM(2000AboveOrBelowBaseLine!E8:E8)=0,0,SUM(2000BaseLine!E8:E8)+SUM(2000AboveOrBelowBaseLine!E8:E8))</f>
        <v>0.3</v>
      </c>
      <c r="F8" s="7" t="n">
        <f aca="false">IF(SUM(2000BaseLine!F8:F8)+SUM(2000AboveOrBelowBaseLine!F8:F8)=0,0,SUM(2000BaseLine!F8:F8)+SUM(2000AboveOrBelowBaseLine!F8:F8))</f>
        <v>0.4</v>
      </c>
      <c r="G8" s="7" t="n">
        <f aca="false">IF(SUM(2000BaseLine!G8:G8)+SUM(2000AboveOrBelowBaseLine!G8:G8)=0,0,SUM(2000BaseLine!G8:G8)+SUM(2000AboveOrBelowBaseLine!G8:G8))</f>
        <v>0</v>
      </c>
      <c r="H8" s="7" t="n">
        <f aca="false">IF(SUM(2000BaseLine!H8:H8)+SUM(2000AboveOrBelowBaseLine!H8:H8)=0,0,SUM(2000BaseLine!H8:H8)+SUM(2000AboveOrBelowBaseLine!H8:H8))</f>
        <v>0</v>
      </c>
      <c r="I8" s="7" t="n">
        <f aca="false">IF(SUM(2000BaseLine!I8:I8)+SUM(2000AboveOrBelowBaseLine!I8:I8)=0,0,SUM(2000BaseLine!I8:I8)+SUM(2000AboveOrBelowBaseLine!I8:I8))</f>
        <v>0</v>
      </c>
      <c r="J8" s="7" t="n">
        <f aca="false">IF(SUM(2000BaseLine!J8:J8)+SUM(2000AboveOrBelowBaseLine!J8:J8)=0,0,SUM(2000BaseLine!J8:J8)+SUM(2000AboveOrBelowBaseLine!J8:J8))</f>
        <v>0</v>
      </c>
      <c r="K8" s="7" t="n">
        <f aca="false">IF(SUM(2000BaseLine!K8:K8)+SUM(2000AboveOrBelowBaseLine!K8:K8)=0,0,SUM(2000BaseLine!K8:K8)+SUM(2000AboveOrBelowBaseLine!K8:K8))</f>
        <v>0</v>
      </c>
      <c r="L8" s="7" t="n">
        <f aca="false">IF(SUM(2000BaseLine!L8:L8)+SUM(2000AboveOrBelowBaseLine!L8:L8)=0,0,SUM(2000BaseLine!L8:L8)+SUM(2000AboveOrBelowBaseLine!L8:L8))</f>
        <v>0</v>
      </c>
      <c r="M8" s="7"/>
      <c r="N8" s="7" t="n">
        <f aca="false">IF(SUM(2000BaseLine!N8:N8)+SUM(2000AboveOrBelowBaseLine!N8:N8)=0,0,SUM(2000BaseLine!N8:N8)+SUM(2000AboveOrBelowBaseLine!N8:N8))</f>
        <v>0</v>
      </c>
      <c r="O8" s="7" t="n">
        <f aca="false">IF(SUM(2000BaseLine!O8:O8)+SUM(2000AboveOrBelowBaseLine!O8:O8)=0,0,SUM(2000BaseLine!O8:O8)+SUM(2000AboveOrBelowBaseLine!O8:O8))</f>
        <v>0</v>
      </c>
      <c r="P8" s="7" t="n">
        <f aca="false">IF(SUM(2000BaseLine!P8:P8)+SUM(2000AboveOrBelowBaseLine!P8:P8)=0,0,SUM(2000BaseLine!P8:P8)+SUM(2000AboveOrBelowBaseLine!P8:P8))</f>
        <v>0</v>
      </c>
    </row>
    <row r="9" customFormat="false" ht="12.9" hidden="false" customHeight="false" outlineLevel="0" collapsed="false">
      <c r="A9" s="0" t="s">
        <v>23</v>
      </c>
      <c r="B9" s="7" t="n">
        <f aca="false">IF(SUM(2000BaseLine!B9:B9)+SUM(2000AboveOrBelowBaseLine!B9:B9)=0,0,SUM(2000BaseLine!B9:B9)+SUM(2000AboveOrBelowBaseLine!B9:B9))</f>
        <v>1</v>
      </c>
      <c r="C9" s="7" t="n">
        <f aca="false">IF(SUM(2000BaseLine!C9:C9)+SUM(2000AboveOrBelowBaseLine!C9:C9)=0,0,SUM(2000BaseLine!C9:C9)+SUM(2000AboveOrBelowBaseLine!C9:C9))</f>
        <v>0.4</v>
      </c>
      <c r="D9" s="7" t="n">
        <f aca="false">IF(SUM(2000BaseLine!D9:D9)+SUM(2000AboveOrBelowBaseLine!D9:D9)=0,0,SUM(2000BaseLine!D9:D9)+SUM(2000AboveOrBelowBaseLine!D9:D9))</f>
        <v>0.35</v>
      </c>
      <c r="E9" s="7" t="n">
        <f aca="false">IF(SUM(2000BaseLine!E9:E9)+SUM(2000AboveOrBelowBaseLine!E9:E9)=0,0,SUM(2000BaseLine!E9:E9)+SUM(2000AboveOrBelowBaseLine!E9:E9))</f>
        <v>0.3</v>
      </c>
      <c r="F9" s="7" t="n">
        <f aca="false">IF(SUM(2000BaseLine!F9:F9)+SUM(2000AboveOrBelowBaseLine!F9:F9)=0,0,SUM(2000BaseLine!F9:F9)+SUM(2000AboveOrBelowBaseLine!F9:F9))</f>
        <v>0.4</v>
      </c>
      <c r="G9" s="7" t="n">
        <f aca="false">IF(SUM(2000BaseLine!G9:G9)+SUM(2000AboveOrBelowBaseLine!G9:G9)=0,0,SUM(2000BaseLine!G9:G9)+SUM(2000AboveOrBelowBaseLine!G9:G9))</f>
        <v>0</v>
      </c>
      <c r="H9" s="7" t="n">
        <f aca="false">IF(SUM(2000BaseLine!H9:H9)+SUM(2000AboveOrBelowBaseLine!H9:H9)=0,0,SUM(2000BaseLine!H9:H9)+SUM(2000AboveOrBelowBaseLine!H9:H9))</f>
        <v>0</v>
      </c>
      <c r="I9" s="7" t="n">
        <f aca="false">IF(SUM(2000BaseLine!I9:I9)+SUM(2000AboveOrBelowBaseLine!I9:I9)=0,0,SUM(2000BaseLine!I9:I9)+SUM(2000AboveOrBelowBaseLine!I9:I9))</f>
        <v>0</v>
      </c>
      <c r="J9" s="7" t="n">
        <f aca="false">IF(SUM(2000BaseLine!J9:J9)+SUM(2000AboveOrBelowBaseLine!J9:J9)=0,0,SUM(2000BaseLine!J9:J9)+SUM(2000AboveOrBelowBaseLine!J9:J9))</f>
        <v>0</v>
      </c>
      <c r="K9" s="7" t="n">
        <f aca="false">IF(SUM(2000BaseLine!K9:K9)+SUM(2000AboveOrBelowBaseLine!K9:K9)=0,0,SUM(2000BaseLine!K9:K9)+SUM(2000AboveOrBelowBaseLine!K9:K9))</f>
        <v>0</v>
      </c>
      <c r="L9" s="7" t="n">
        <f aca="false">IF(SUM(2000BaseLine!L9:L9)+SUM(2000AboveOrBelowBaseLine!L9:L9)=0,0,SUM(2000BaseLine!L9:L9)+SUM(2000AboveOrBelowBaseLine!L9:L9))</f>
        <v>0</v>
      </c>
      <c r="M9" s="7"/>
      <c r="N9" s="7" t="n">
        <f aca="false">IF(SUM(2000BaseLine!N9:N9)+SUM(2000AboveOrBelowBaseLine!N9:N9)=0,0,SUM(2000BaseLine!N9:N9)+SUM(2000AboveOrBelowBaseLine!N9:N9))</f>
        <v>0</v>
      </c>
      <c r="O9" s="7" t="n">
        <f aca="false">IF(SUM(2000BaseLine!O9:O9)+SUM(2000AboveOrBelowBaseLine!O9:O9)=0,0,SUM(2000BaseLine!O9:O9)+SUM(2000AboveOrBelowBaseLine!O9:O9))</f>
        <v>0</v>
      </c>
      <c r="P9" s="7" t="n">
        <f aca="false">IF(SUM(2000BaseLine!P9:P9)+SUM(2000AboveOrBelowBaseLine!P9:P9)=0,0,SUM(2000BaseLine!P9:P9)+SUM(2000AboveOrBelowBaseLine!P9:P9))</f>
        <v>0</v>
      </c>
    </row>
    <row r="10" customFormat="false" ht="12.9" hidden="false" customHeight="false" outlineLevel="0" collapsed="false">
      <c r="A10" s="0" t="s">
        <v>24</v>
      </c>
      <c r="B10" s="7" t="n">
        <f aca="false">IF(SUM(2000BaseLine!B10:B10)+SUM(2000AboveOrBelowBaseLine!B10:B10)=0,0,SUM(2000BaseLine!B10:B10)+SUM(2000AboveOrBelowBaseLine!B10:B10))</f>
        <v>1</v>
      </c>
      <c r="C10" s="7" t="n">
        <f aca="false">IF(SUM(2000BaseLine!C10:C10)+SUM(2000AboveOrBelowBaseLine!C10:C10)=0,0,SUM(2000BaseLine!C10:C10)+SUM(2000AboveOrBelowBaseLine!C10:C10))</f>
        <v>0.3</v>
      </c>
      <c r="D10" s="7" t="n">
        <f aca="false">IF(SUM(2000BaseLine!D10:D10)+SUM(2000AboveOrBelowBaseLine!D10:D10)=0,0,SUM(2000BaseLine!D10:D10)+SUM(2000AboveOrBelowBaseLine!D10:D10))</f>
        <v>0.25</v>
      </c>
      <c r="E10" s="7" t="n">
        <f aca="false">IF(SUM(2000BaseLine!E10:E10)+SUM(2000AboveOrBelowBaseLine!E10:E10)=0,0,SUM(2000BaseLine!E10:E10)+SUM(2000AboveOrBelowBaseLine!E10:E10))</f>
        <v>0.2</v>
      </c>
      <c r="F10" s="7" t="n">
        <f aca="false">IF(SUM(2000BaseLine!F10:F10)+SUM(2000AboveOrBelowBaseLine!F10:F10)=0,0,SUM(2000BaseLine!F10:F10)+SUM(2000AboveOrBelowBaseLine!F10:F10))</f>
        <v>0.3</v>
      </c>
      <c r="G10" s="7" t="n">
        <f aca="false">IF(SUM(2000BaseLine!G10:G10)+SUM(2000AboveOrBelowBaseLine!G10:G10)=0,0,SUM(2000BaseLine!G10:G10)+SUM(2000AboveOrBelowBaseLine!G10:G10))</f>
        <v>0</v>
      </c>
      <c r="H10" s="7" t="n">
        <f aca="false">IF(SUM(2000BaseLine!H10:H10)+SUM(2000AboveOrBelowBaseLine!H10:H10)=0,0,SUM(2000BaseLine!H10:H10)+SUM(2000AboveOrBelowBaseLine!H10:H10))</f>
        <v>0</v>
      </c>
      <c r="I10" s="7" t="n">
        <f aca="false">IF(SUM(2000BaseLine!I10:I10)+SUM(2000AboveOrBelowBaseLine!I10:I10)=0,0,SUM(2000BaseLine!I10:I10)+SUM(2000AboveOrBelowBaseLine!I10:I10))</f>
        <v>0</v>
      </c>
      <c r="J10" s="7" t="n">
        <f aca="false">IF(SUM(2000BaseLine!J10:J10)+SUM(2000AboveOrBelowBaseLine!J10:J10)=0,0,SUM(2000BaseLine!J10:J10)+SUM(2000AboveOrBelowBaseLine!J10:J10))</f>
        <v>0</v>
      </c>
      <c r="K10" s="7" t="n">
        <f aca="false">IF(SUM(2000BaseLine!K10:K10)+SUM(2000AboveOrBelowBaseLine!K10:K10)=0,0,SUM(2000BaseLine!K10:K10)+SUM(2000AboveOrBelowBaseLine!K10:K10))</f>
        <v>0</v>
      </c>
      <c r="L10" s="7" t="n">
        <f aca="false">IF(SUM(2000BaseLine!L10:L10)+SUM(2000AboveOrBelowBaseLine!L10:L10)=0,0,SUM(2000BaseLine!L10:L10)+SUM(2000AboveOrBelowBaseLine!L10:L10))</f>
        <v>0</v>
      </c>
      <c r="M10" s="7"/>
      <c r="N10" s="7" t="n">
        <f aca="false">IF(SUM(2000BaseLine!N10:N10)+SUM(2000AboveOrBelowBaseLine!N10:N10)=0,0,SUM(2000BaseLine!N10:N10)+SUM(2000AboveOrBelowBaseLine!N10:N10))</f>
        <v>0</v>
      </c>
      <c r="O10" s="7" t="n">
        <f aca="false">IF(SUM(2000BaseLine!O10:O10)+SUM(2000AboveOrBelowBaseLine!O10:O10)=0,0,SUM(2000BaseLine!O10:O10)+SUM(2000AboveOrBelowBaseLine!O10:O10))</f>
        <v>0</v>
      </c>
      <c r="P10" s="7" t="n">
        <f aca="false">IF(SUM(2000BaseLine!P10:P10)+SUM(2000AboveOrBelowBaseLine!P10:P10)=0,0,SUM(2000BaseLine!P10:P10)+SUM(2000AboveOrBelowBaseLine!P10:P10))</f>
        <v>0</v>
      </c>
    </row>
    <row r="11" customFormat="false" ht="12.9" hidden="false" customHeight="false" outlineLevel="0" collapsed="false">
      <c r="A11" s="0" t="s">
        <v>25</v>
      </c>
      <c r="B11" s="7" t="n">
        <f aca="false">IF(SUM(2000BaseLine!B11:B11)+SUM(2000AboveOrBelowBaseLine!B11:B11)=0,0,SUM(2000BaseLine!B11:B11)+SUM(2000AboveOrBelowBaseLine!B11:B11))</f>
        <v>1</v>
      </c>
      <c r="C11" s="7" t="n">
        <f aca="false">IF(SUM(2000BaseLine!C11:C11)+SUM(2000AboveOrBelowBaseLine!C11:C11)=0,0,SUM(2000BaseLine!C11:C11)+SUM(2000AboveOrBelowBaseLine!C11:C11))</f>
        <v>0.4</v>
      </c>
      <c r="D11" s="7" t="n">
        <f aca="false">IF(SUM(2000BaseLine!D11:D11)+SUM(2000AboveOrBelowBaseLine!D11:D11)=0,0,SUM(2000BaseLine!D11:D11)+SUM(2000AboveOrBelowBaseLine!D11:D11))</f>
        <v>0.35</v>
      </c>
      <c r="E11" s="7" t="n">
        <f aca="false">IF(SUM(2000BaseLine!E11:E11)+SUM(2000AboveOrBelowBaseLine!E11:E11)=0,0,SUM(2000BaseLine!E11:E11)+SUM(2000AboveOrBelowBaseLine!E11:E11))</f>
        <v>0.3</v>
      </c>
      <c r="F11" s="7" t="n">
        <f aca="false">IF(SUM(2000BaseLine!F11:F11)+SUM(2000AboveOrBelowBaseLine!F11:F11)=0,0,SUM(2000BaseLine!F11:F11)+SUM(2000AboveOrBelowBaseLine!F11:F11))</f>
        <v>0.4</v>
      </c>
      <c r="G11" s="7" t="n">
        <f aca="false">IF(SUM(2000BaseLine!G11:G11)+SUM(2000AboveOrBelowBaseLine!G11:G11)=0,0,SUM(2000BaseLine!G11:G11)+SUM(2000AboveOrBelowBaseLine!G11:G11))</f>
        <v>0</v>
      </c>
      <c r="H11" s="7" t="n">
        <f aca="false">IF(SUM(2000BaseLine!H11:H11)+SUM(2000AboveOrBelowBaseLine!H11:H11)=0,0,SUM(2000BaseLine!H11:H11)+SUM(2000AboveOrBelowBaseLine!H11:H11))</f>
        <v>0</v>
      </c>
      <c r="I11" s="7" t="n">
        <f aca="false">IF(SUM(2000BaseLine!I11:I11)+SUM(2000AboveOrBelowBaseLine!I11:I11)=0,0,SUM(2000BaseLine!I11:I11)+SUM(2000AboveOrBelowBaseLine!I11:I11))</f>
        <v>0</v>
      </c>
      <c r="J11" s="7" t="n">
        <f aca="false">IF(SUM(2000BaseLine!J11:J11)+SUM(2000AboveOrBelowBaseLine!J11:J11)=0,0,SUM(2000BaseLine!J11:J11)+SUM(2000AboveOrBelowBaseLine!J11:J11))</f>
        <v>0</v>
      </c>
      <c r="K11" s="7" t="n">
        <f aca="false">IF(SUM(2000BaseLine!K11:K11)+SUM(2000AboveOrBelowBaseLine!K11:K11)=0,0,SUM(2000BaseLine!K11:K11)+SUM(2000AboveOrBelowBaseLine!K11:K11))</f>
        <v>0</v>
      </c>
      <c r="L11" s="7" t="n">
        <f aca="false">IF(SUM(2000BaseLine!L11:L11)+SUM(2000AboveOrBelowBaseLine!L11:L11)=0,0,SUM(2000BaseLine!L11:L11)+SUM(2000AboveOrBelowBaseLine!L11:L11))</f>
        <v>0</v>
      </c>
      <c r="M11" s="7"/>
      <c r="N11" s="7" t="n">
        <f aca="false">IF(SUM(2000BaseLine!N11:N11)+SUM(2000AboveOrBelowBaseLine!N11:N11)=0,0,SUM(2000BaseLine!N11:N11)+SUM(2000AboveOrBelowBaseLine!N11:N11))</f>
        <v>0</v>
      </c>
      <c r="O11" s="7" t="n">
        <f aca="false">IF(SUM(2000BaseLine!O11:O11)+SUM(2000AboveOrBelowBaseLine!O11:O11)=0,0,SUM(2000BaseLine!O11:O11)+SUM(2000AboveOrBelowBaseLine!O11:O11))</f>
        <v>0</v>
      </c>
      <c r="P11" s="7" t="n">
        <f aca="false">IF(SUM(2000BaseLine!P11:P11)+SUM(2000AboveOrBelowBaseLine!P11:P11)=0,0,SUM(2000BaseLine!P11:P11)+SUM(2000AboveOrBelowBaseLine!P11:P11))</f>
        <v>0</v>
      </c>
    </row>
    <row r="12" customFormat="false" ht="12.9" hidden="false" customHeight="false" outlineLevel="0" collapsed="false">
      <c r="A12" s="0" t="s">
        <v>26</v>
      </c>
      <c r="B12" s="7" t="n">
        <f aca="false">IF(SUM(2000BaseLine!B12:B12)+SUM(2000AboveOrBelowBaseLine!B12:B12)=0,0,SUM(2000BaseLine!B12:B12)+SUM(2000AboveOrBelowBaseLine!B12:B12))</f>
        <v>1</v>
      </c>
      <c r="C12" s="7" t="n">
        <f aca="false">IF(SUM(2000BaseLine!C12:C12)+SUM(2000AboveOrBelowBaseLine!C12:C12)=0,0,SUM(2000BaseLine!C12:C12)+SUM(2000AboveOrBelowBaseLine!C12:C12))</f>
        <v>0.3</v>
      </c>
      <c r="D12" s="7" t="n">
        <f aca="false">IF(SUM(2000BaseLine!D12:D12)+SUM(2000AboveOrBelowBaseLine!D12:D12)=0,0,SUM(2000BaseLine!D12:D12)+SUM(2000AboveOrBelowBaseLine!D12:D12))</f>
        <v>0.25</v>
      </c>
      <c r="E12" s="7" t="n">
        <f aca="false">IF(SUM(2000BaseLine!E12:E12)+SUM(2000AboveOrBelowBaseLine!E12:E12)=0,0,SUM(2000BaseLine!E12:E12)+SUM(2000AboveOrBelowBaseLine!E12:E12))</f>
        <v>0.2</v>
      </c>
      <c r="F12" s="7" t="n">
        <f aca="false">IF(SUM(2000BaseLine!F12:F12)+SUM(2000AboveOrBelowBaseLine!F12:F12)=0,0,SUM(2000BaseLine!F12:F12)+SUM(2000AboveOrBelowBaseLine!F12:F12))</f>
        <v>0.3</v>
      </c>
      <c r="G12" s="7" t="n">
        <f aca="false">IF(SUM(2000BaseLine!G12:G12)+SUM(2000AboveOrBelowBaseLine!G12:G12)=0,0,SUM(2000BaseLine!G12:G12)+SUM(2000AboveOrBelowBaseLine!G12:G12))</f>
        <v>0</v>
      </c>
      <c r="H12" s="7" t="n">
        <f aca="false">IF(SUM(2000BaseLine!H12:H12)+SUM(2000AboveOrBelowBaseLine!H12:H12)=0,0,SUM(2000BaseLine!H12:H12)+SUM(2000AboveOrBelowBaseLine!H12:H12))</f>
        <v>0</v>
      </c>
      <c r="I12" s="7" t="n">
        <f aca="false">IF(SUM(2000BaseLine!I12:I12)+SUM(2000AboveOrBelowBaseLine!I12:I12)=0,0,SUM(2000BaseLine!I12:I12)+SUM(2000AboveOrBelowBaseLine!I12:I12))</f>
        <v>0</v>
      </c>
      <c r="J12" s="7" t="n">
        <f aca="false">IF(SUM(2000BaseLine!J12:J12)+SUM(2000AboveOrBelowBaseLine!J12:J12)=0,0,SUM(2000BaseLine!J12:J12)+SUM(2000AboveOrBelowBaseLine!J12:J12))</f>
        <v>0</v>
      </c>
      <c r="K12" s="7" t="n">
        <f aca="false">IF(SUM(2000BaseLine!K12:K12)+SUM(2000AboveOrBelowBaseLine!K12:K12)=0,0,SUM(2000BaseLine!K12:K12)+SUM(2000AboveOrBelowBaseLine!K12:K12))</f>
        <v>0</v>
      </c>
      <c r="L12" s="7" t="n">
        <f aca="false">IF(SUM(2000BaseLine!L12:L12)+SUM(2000AboveOrBelowBaseLine!L12:L12)=0,0,SUM(2000BaseLine!L12:L12)+SUM(2000AboveOrBelowBaseLine!L12:L12))</f>
        <v>0</v>
      </c>
      <c r="M12" s="7"/>
      <c r="N12" s="7" t="n">
        <f aca="false">IF(SUM(2000BaseLine!N12:N12)+SUM(2000AboveOrBelowBaseLine!N12:N12)=0,0,SUM(2000BaseLine!N12:N12)+SUM(2000AboveOrBelowBaseLine!N12:N12))</f>
        <v>0</v>
      </c>
      <c r="O12" s="7" t="n">
        <f aca="false">IF(SUM(2000BaseLine!O12:O12)+SUM(2000AboveOrBelowBaseLine!O12:O12)=0,0,SUM(2000BaseLine!O12:O12)+SUM(2000AboveOrBelowBaseLine!O12:O12))</f>
        <v>0</v>
      </c>
      <c r="P12" s="7" t="n">
        <f aca="false">IF(SUM(2000BaseLine!P12:P12)+SUM(2000AboveOrBelowBaseLine!P12:P12)=0,0,SUM(2000BaseLine!P12:P12)+SUM(2000AboveOrBelowBaseLine!P12:P12))</f>
        <v>0</v>
      </c>
    </row>
    <row r="13" customFormat="false" ht="12.9" hidden="false" customHeight="false" outlineLevel="0" collapsed="false">
      <c r="A13" s="0" t="s">
        <v>27</v>
      </c>
      <c r="B13" s="7" t="n">
        <f aca="false">IF(SUM(2000BaseLine!B13:B13)+SUM(2000AboveOrBelowBaseLine!B13:B13)=0,0,SUM(2000BaseLine!B13:B13)+SUM(2000AboveOrBelowBaseLine!B13:B13))</f>
        <v>1</v>
      </c>
      <c r="C13" s="7" t="n">
        <f aca="false">IF(SUM(2000BaseLine!C13:C13)+SUM(2000AboveOrBelowBaseLine!C13:C13)=0,0,SUM(2000BaseLine!C13:C13)+SUM(2000AboveOrBelowBaseLine!C13:C13))</f>
        <v>0.3</v>
      </c>
      <c r="D13" s="7" t="n">
        <f aca="false">IF(SUM(2000BaseLine!D13:D13)+SUM(2000AboveOrBelowBaseLine!D13:D13)=0,0,SUM(2000BaseLine!D13:D13)+SUM(2000AboveOrBelowBaseLine!D13:D13))</f>
        <v>0.25</v>
      </c>
      <c r="E13" s="7" t="n">
        <f aca="false">IF(SUM(2000BaseLine!E13:E13)+SUM(2000AboveOrBelowBaseLine!E13:E13)=0,0,SUM(2000BaseLine!E13:E13)+SUM(2000AboveOrBelowBaseLine!E13:E13))</f>
        <v>0.2</v>
      </c>
      <c r="F13" s="7" t="n">
        <f aca="false">IF(SUM(2000BaseLine!F13:F13)+SUM(2000AboveOrBelowBaseLine!F13:F13)=0,0,SUM(2000BaseLine!F13:F13)+SUM(2000AboveOrBelowBaseLine!F13:F13))</f>
        <v>0.3</v>
      </c>
      <c r="G13" s="7" t="n">
        <f aca="false">IF(SUM(2000BaseLine!G13:G13)+SUM(2000AboveOrBelowBaseLine!G13:G13)=0,0,SUM(2000BaseLine!G13:G13)+SUM(2000AboveOrBelowBaseLine!G13:G13))</f>
        <v>0</v>
      </c>
      <c r="H13" s="7" t="n">
        <f aca="false">IF(SUM(2000BaseLine!H13:H13)+SUM(2000AboveOrBelowBaseLine!H13:H13)=0,0,SUM(2000BaseLine!H13:H13)+SUM(2000AboveOrBelowBaseLine!H13:H13))</f>
        <v>0</v>
      </c>
      <c r="I13" s="7" t="n">
        <f aca="false">IF(SUM(2000BaseLine!I13:I13)+SUM(2000AboveOrBelowBaseLine!I13:I13)=0,0,SUM(2000BaseLine!I13:I13)+SUM(2000AboveOrBelowBaseLine!I13:I13))</f>
        <v>0</v>
      </c>
      <c r="J13" s="7" t="n">
        <f aca="false">IF(SUM(2000BaseLine!J13:J13)+SUM(2000AboveOrBelowBaseLine!J13:J13)=0,0,SUM(2000BaseLine!J13:J13)+SUM(2000AboveOrBelowBaseLine!J13:J13))</f>
        <v>0</v>
      </c>
      <c r="K13" s="7" t="n">
        <f aca="false">IF(SUM(2000BaseLine!K13:K13)+SUM(2000AboveOrBelowBaseLine!K13:K13)=0,0,SUM(2000BaseLine!K13:K13)+SUM(2000AboveOrBelowBaseLine!K13:K13))</f>
        <v>0</v>
      </c>
      <c r="L13" s="7" t="n">
        <f aca="false">IF(SUM(2000BaseLine!L13:L13)+SUM(2000AboveOrBelowBaseLine!L13:L13)=0,0,SUM(2000BaseLine!L13:L13)+SUM(2000AboveOrBelowBaseLine!L13:L13))</f>
        <v>0</v>
      </c>
      <c r="M13" s="7"/>
      <c r="N13" s="7" t="n">
        <f aca="false">IF(SUM(2000BaseLine!N13:N13)+SUM(2000AboveOrBelowBaseLine!N13:N13)=0,0,SUM(2000BaseLine!N13:N13)+SUM(2000AboveOrBelowBaseLine!N13:N13))</f>
        <v>0</v>
      </c>
      <c r="O13" s="7" t="n">
        <f aca="false">IF(SUM(2000BaseLine!O13:O13)+SUM(2000AboveOrBelowBaseLine!O13:O13)=0,0,SUM(2000BaseLine!O13:O13)+SUM(2000AboveOrBelowBaseLine!O13:O13))</f>
        <v>0</v>
      </c>
      <c r="P13" s="7" t="n">
        <f aca="false">IF(SUM(2000BaseLine!P13:P13)+SUM(2000AboveOrBelowBaseLine!P13:P13)=0,0,SUM(2000BaseLine!P13:P13)+SUM(2000AboveOrBelowBaseLine!P13:P13))</f>
        <v>0</v>
      </c>
    </row>
    <row r="14" customFormat="false" ht="12.9" hidden="false" customHeight="false" outlineLevel="0" collapsed="false">
      <c r="A14" s="0" t="s">
        <v>28</v>
      </c>
      <c r="B14" s="7" t="n">
        <f aca="false">IF(SUM(2000BaseLine!B14:B14)+SUM(2000AboveOrBelowBaseLine!B14:B14)=0,0,SUM(2000BaseLine!B14:B14)+SUM(2000AboveOrBelowBaseLine!B14:B14))</f>
        <v>1</v>
      </c>
      <c r="C14" s="7" t="n">
        <f aca="false">IF(SUM(2000BaseLine!C14:C14)+SUM(2000AboveOrBelowBaseLine!C14:C14)=0,0,SUM(2000BaseLine!C14:C14)+SUM(2000AboveOrBelowBaseLine!C14:C14))</f>
        <v>0.35</v>
      </c>
      <c r="D14" s="7" t="n">
        <f aca="false">IF(SUM(2000BaseLine!D14:D14)+SUM(2000AboveOrBelowBaseLine!D14:D14)=0,0,SUM(2000BaseLine!D14:D14)+SUM(2000AboveOrBelowBaseLine!D14:D14))</f>
        <v>0.3</v>
      </c>
      <c r="E14" s="7" t="n">
        <f aca="false">IF(SUM(2000BaseLine!E14:E14)+SUM(2000AboveOrBelowBaseLine!E14:E14)=0,0,SUM(2000BaseLine!E14:E14)+SUM(2000AboveOrBelowBaseLine!E14:E14))</f>
        <v>0.25</v>
      </c>
      <c r="F14" s="7" t="n">
        <f aca="false">IF(SUM(2000BaseLine!F14:F14)+SUM(2000AboveOrBelowBaseLine!F14:F14)=0,0,SUM(2000BaseLine!F14:F14)+SUM(2000AboveOrBelowBaseLine!F14:F14))</f>
        <v>0.35</v>
      </c>
      <c r="G14" s="7" t="n">
        <f aca="false">IF(SUM(2000BaseLine!G14:G14)+SUM(2000AboveOrBelowBaseLine!G14:G14)=0,0,SUM(2000BaseLine!G14:G14)+SUM(2000AboveOrBelowBaseLine!G14:G14))</f>
        <v>0</v>
      </c>
      <c r="H14" s="7" t="n">
        <f aca="false">IF(SUM(2000BaseLine!H14:H14)+SUM(2000AboveOrBelowBaseLine!H14:H14)=0,0,SUM(2000BaseLine!H14:H14)+SUM(2000AboveOrBelowBaseLine!H14:H14))</f>
        <v>0</v>
      </c>
      <c r="I14" s="7" t="n">
        <f aca="false">IF(SUM(2000BaseLine!I14:I14)+SUM(2000AboveOrBelowBaseLine!I14:I14)=0,0,SUM(2000BaseLine!I14:I14)+SUM(2000AboveOrBelowBaseLine!I14:I14))</f>
        <v>0</v>
      </c>
      <c r="J14" s="7" t="n">
        <f aca="false">IF(SUM(2000BaseLine!J14:J14)+SUM(2000AboveOrBelowBaseLine!J14:J14)=0,0,SUM(2000BaseLine!J14:J14)+SUM(2000AboveOrBelowBaseLine!J14:J14))</f>
        <v>0</v>
      </c>
      <c r="K14" s="7" t="n">
        <f aca="false">IF(SUM(2000BaseLine!K14:K14)+SUM(2000AboveOrBelowBaseLine!K14:K14)=0,0,SUM(2000BaseLine!K14:K14)+SUM(2000AboveOrBelowBaseLine!K14:K14))</f>
        <v>0</v>
      </c>
      <c r="L14" s="7" t="n">
        <f aca="false">IF(SUM(2000BaseLine!L14:L14)+SUM(2000AboveOrBelowBaseLine!L14:L14)=0,0,SUM(2000BaseLine!L14:L14)+SUM(2000AboveOrBelowBaseLine!L14:L14))</f>
        <v>0</v>
      </c>
      <c r="M14" s="7"/>
      <c r="N14" s="7" t="n">
        <f aca="false">IF(SUM(2000BaseLine!N14:N14)+SUM(2000AboveOrBelowBaseLine!N14:N14)=0,0,SUM(2000BaseLine!N14:N14)+SUM(2000AboveOrBelowBaseLine!N14:N14))</f>
        <v>0</v>
      </c>
      <c r="O14" s="7" t="n">
        <f aca="false">IF(SUM(2000BaseLine!O14:O14)+SUM(2000AboveOrBelowBaseLine!O14:O14)=0,0,SUM(2000BaseLine!O14:O14)+SUM(2000AboveOrBelowBaseLine!O14:O14))</f>
        <v>0</v>
      </c>
      <c r="P14" s="7" t="n">
        <f aca="false">IF(SUM(2000BaseLine!P14:P14)+SUM(2000AboveOrBelowBaseLine!P14:P14)=0,0,SUM(2000BaseLine!P14:P14)+SUM(2000AboveOrBelowBaseLine!P14:P14))</f>
        <v>0</v>
      </c>
    </row>
    <row r="15" customFormat="false" ht="12.9" hidden="false" customHeight="false" outlineLevel="0" collapsed="false">
      <c r="A15" s="0" t="s">
        <v>29</v>
      </c>
      <c r="B15" s="7" t="n">
        <f aca="false">IF(SUM(2000BaseLine!B15:B15)+SUM(2000AboveOrBelowBaseLine!B15:B15)=0,0,SUM(2000BaseLine!B15:B15)+SUM(2000AboveOrBelowBaseLine!B15:B15))</f>
        <v>1</v>
      </c>
      <c r="C15" s="7" t="n">
        <f aca="false">IF(SUM(2000BaseLine!C15:C15)+SUM(2000AboveOrBelowBaseLine!C15:C15)=0,0,SUM(2000BaseLine!C15:C15)+SUM(2000AboveOrBelowBaseLine!C15:C15))</f>
        <v>0.4</v>
      </c>
      <c r="D15" s="7" t="n">
        <f aca="false">IF(SUM(2000BaseLine!D15:D15)+SUM(2000AboveOrBelowBaseLine!D15:D15)=0,0,SUM(2000BaseLine!D15:D15)+SUM(2000AboveOrBelowBaseLine!D15:D15))</f>
        <v>0.35</v>
      </c>
      <c r="E15" s="7" t="n">
        <f aca="false">IF(SUM(2000BaseLine!E15:E15)+SUM(2000AboveOrBelowBaseLine!E15:E15)=0,0,SUM(2000BaseLine!E15:E15)+SUM(2000AboveOrBelowBaseLine!E15:E15))</f>
        <v>0.3</v>
      </c>
      <c r="F15" s="7" t="n">
        <f aca="false">IF(SUM(2000BaseLine!F15:F15)+SUM(2000AboveOrBelowBaseLine!F15:F15)=0,0,SUM(2000BaseLine!F15:F15)+SUM(2000AboveOrBelowBaseLine!F15:F15))</f>
        <v>0.4</v>
      </c>
      <c r="G15" s="7" t="n">
        <f aca="false">IF(SUM(2000BaseLine!G15:G15)+SUM(2000AboveOrBelowBaseLine!G15:G15)=0,0,SUM(2000BaseLine!G15:G15)+SUM(2000AboveOrBelowBaseLine!G15:G15))</f>
        <v>0</v>
      </c>
      <c r="H15" s="7" t="n">
        <f aca="false">IF(SUM(2000BaseLine!H15:H15)+SUM(2000AboveOrBelowBaseLine!H15:H15)=0,0,SUM(2000BaseLine!H15:H15)+SUM(2000AboveOrBelowBaseLine!H15:H15))</f>
        <v>0</v>
      </c>
      <c r="I15" s="7" t="n">
        <f aca="false">IF(SUM(2000BaseLine!I15:I15)+SUM(2000AboveOrBelowBaseLine!I15:I15)=0,0,SUM(2000BaseLine!I15:I15)+SUM(2000AboveOrBelowBaseLine!I15:I15))</f>
        <v>0</v>
      </c>
      <c r="J15" s="7" t="n">
        <f aca="false">IF(SUM(2000BaseLine!J15:J15)+SUM(2000AboveOrBelowBaseLine!J15:J15)=0,0,SUM(2000BaseLine!J15:J15)+SUM(2000AboveOrBelowBaseLine!J15:J15))</f>
        <v>0</v>
      </c>
      <c r="K15" s="7" t="n">
        <f aca="false">IF(SUM(2000BaseLine!K15:K15)+SUM(2000AboveOrBelowBaseLine!K15:K15)=0,0,SUM(2000BaseLine!K15:K15)+SUM(2000AboveOrBelowBaseLine!K15:K15))</f>
        <v>0</v>
      </c>
      <c r="L15" s="7" t="n">
        <f aca="false">IF(SUM(2000BaseLine!L15:L15)+SUM(2000AboveOrBelowBaseLine!L15:L15)=0,0,SUM(2000BaseLine!L15:L15)+SUM(2000AboveOrBelowBaseLine!L15:L15))</f>
        <v>0</v>
      </c>
      <c r="M15" s="7"/>
      <c r="N15" s="7" t="n">
        <f aca="false">IF(SUM(2000BaseLine!N15:N15)+SUM(2000AboveOrBelowBaseLine!N15:N15)=0,0,SUM(2000BaseLine!N15:N15)+SUM(2000AboveOrBelowBaseLine!N15:N15))</f>
        <v>0</v>
      </c>
      <c r="O15" s="7" t="n">
        <f aca="false">IF(SUM(2000BaseLine!O15:O15)+SUM(2000AboveOrBelowBaseLine!O15:O15)=0,0,SUM(2000BaseLine!O15:O15)+SUM(2000AboveOrBelowBaseLine!O15:O15))</f>
        <v>0</v>
      </c>
      <c r="P15" s="7" t="n">
        <f aca="false">IF(SUM(2000BaseLine!P15:P15)+SUM(2000AboveOrBelowBaseLine!P15:P15)=0,0,SUM(2000BaseLine!P15:P15)+SUM(2000AboveOrBelowBaseLine!P15:P15))</f>
        <v>0</v>
      </c>
    </row>
    <row r="16" customFormat="false" ht="12.9" hidden="false" customHeight="false" outlineLevel="0" collapsed="false">
      <c r="A16" s="0" t="s">
        <v>30</v>
      </c>
      <c r="B16" s="7" t="n">
        <f aca="false">IF(SUM(2000BaseLine!B16:B16)+SUM(2000AboveOrBelowBaseLine!B16:B16)=0,0,SUM(2000BaseLine!B16:B16)+SUM(2000AboveOrBelowBaseLine!B16:B16))</f>
        <v>1</v>
      </c>
      <c r="C16" s="7" t="n">
        <f aca="false">IF(SUM(2000BaseLine!C16:C16)+SUM(2000AboveOrBelowBaseLine!C16:C16)=0,0,SUM(2000BaseLine!C16:C16)+SUM(2000AboveOrBelowBaseLine!C16:C16))</f>
        <v>0.4</v>
      </c>
      <c r="D16" s="7" t="n">
        <f aca="false">IF(SUM(2000BaseLine!D16:D16)+SUM(2000AboveOrBelowBaseLine!D16:D16)=0,0,SUM(2000BaseLine!D16:D16)+SUM(2000AboveOrBelowBaseLine!D16:D16))</f>
        <v>0.35</v>
      </c>
      <c r="E16" s="7" t="n">
        <f aca="false">IF(SUM(2000BaseLine!E16:E16)+SUM(2000AboveOrBelowBaseLine!E16:E16)=0,0,SUM(2000BaseLine!E16:E16)+SUM(2000AboveOrBelowBaseLine!E16:E16))</f>
        <v>0.3</v>
      </c>
      <c r="F16" s="7" t="n">
        <f aca="false">IF(SUM(2000BaseLine!F16:F16)+SUM(2000AboveOrBelowBaseLine!F16:F16)=0,0,SUM(2000BaseLine!F16:F16)+SUM(2000AboveOrBelowBaseLine!F16:F16))</f>
        <v>0.4</v>
      </c>
      <c r="G16" s="7" t="n">
        <f aca="false">IF(SUM(2000BaseLine!G16:G16)+SUM(2000AboveOrBelowBaseLine!G16:G16)=0,0,SUM(2000BaseLine!G16:G16)+SUM(2000AboveOrBelowBaseLine!G16:G16))</f>
        <v>0</v>
      </c>
      <c r="H16" s="7" t="n">
        <f aca="false">IF(SUM(2000BaseLine!H16:H16)+SUM(2000AboveOrBelowBaseLine!H16:H16)=0,0,SUM(2000BaseLine!H16:H16)+SUM(2000AboveOrBelowBaseLine!H16:H16))</f>
        <v>0</v>
      </c>
      <c r="I16" s="7" t="n">
        <f aca="false">IF(SUM(2000BaseLine!I16:I16)+SUM(2000AboveOrBelowBaseLine!I16:I16)=0,0,SUM(2000BaseLine!I16:I16)+SUM(2000AboveOrBelowBaseLine!I16:I16))</f>
        <v>0</v>
      </c>
      <c r="J16" s="7" t="n">
        <f aca="false">IF(SUM(2000BaseLine!J16:J16)+SUM(2000AboveOrBelowBaseLine!J16:J16)=0,0,SUM(2000BaseLine!J16:J16)+SUM(2000AboveOrBelowBaseLine!J16:J16))</f>
        <v>0</v>
      </c>
      <c r="K16" s="7" t="n">
        <f aca="false">IF(SUM(2000BaseLine!K16:K16)+SUM(2000AboveOrBelowBaseLine!K16:K16)=0,0,SUM(2000BaseLine!K16:K16)+SUM(2000AboveOrBelowBaseLine!K16:K16))</f>
        <v>0</v>
      </c>
      <c r="L16" s="7" t="n">
        <f aca="false">IF(SUM(2000BaseLine!L16:L16)+SUM(2000AboveOrBelowBaseLine!L16:L16)=0,0,SUM(2000BaseLine!L16:L16)+SUM(2000AboveOrBelowBaseLine!L16:L16))</f>
        <v>0</v>
      </c>
      <c r="M16" s="7"/>
      <c r="N16" s="7" t="n">
        <f aca="false">IF(SUM(2000BaseLine!N16:N16)+SUM(2000AboveOrBelowBaseLine!N16:N16)=0,0,SUM(2000BaseLine!N16:N16)+SUM(2000AboveOrBelowBaseLine!N16:N16))</f>
        <v>0</v>
      </c>
      <c r="O16" s="7" t="n">
        <f aca="false">IF(SUM(2000BaseLine!O16:O16)+SUM(2000AboveOrBelowBaseLine!O16:O16)=0,0,SUM(2000BaseLine!O16:O16)+SUM(2000AboveOrBelowBaseLine!O16:O16))</f>
        <v>0</v>
      </c>
      <c r="P16" s="7" t="n">
        <f aca="false">IF(SUM(2000BaseLine!P16:P16)+SUM(2000AboveOrBelowBaseLine!P16:P16)=0,0,SUM(2000BaseLine!P16:P16)+SUM(2000AboveOrBelowBaseLine!P16:P16))</f>
        <v>0</v>
      </c>
    </row>
    <row r="17" customFormat="false" ht="12.9" hidden="false" customHeight="false" outlineLevel="0" collapsed="false">
      <c r="A17" s="0" t="s">
        <v>31</v>
      </c>
      <c r="B17" s="7" t="n">
        <f aca="false">IF(SUM(2000BaseLine!B17:B17)+SUM(2000AboveOrBelowBaseLine!B17:B17)=0,0,SUM(2000BaseLine!B17:B17)+SUM(2000AboveOrBelowBaseLine!B17:B17))</f>
        <v>1</v>
      </c>
      <c r="C17" s="7" t="n">
        <f aca="false">IF(SUM(2000BaseLine!C17:C17)+SUM(2000AboveOrBelowBaseLine!C17:C17)=0,0,SUM(2000BaseLine!C17:C17)+SUM(2000AboveOrBelowBaseLine!C17:C17))</f>
        <v>0.4</v>
      </c>
      <c r="D17" s="7" t="n">
        <f aca="false">IF(SUM(2000BaseLine!D17:D17)+SUM(2000AboveOrBelowBaseLine!D17:D17)=0,0,SUM(2000BaseLine!D17:D17)+SUM(2000AboveOrBelowBaseLine!D17:D17))</f>
        <v>0.35</v>
      </c>
      <c r="E17" s="7" t="n">
        <f aca="false">IF(SUM(2000BaseLine!E17:E17)+SUM(2000AboveOrBelowBaseLine!E17:E17)=0,0,SUM(2000BaseLine!E17:E17)+SUM(2000AboveOrBelowBaseLine!E17:E17))</f>
        <v>0.3</v>
      </c>
      <c r="F17" s="7" t="n">
        <f aca="false">IF(SUM(2000BaseLine!F17:F17)+SUM(2000AboveOrBelowBaseLine!F17:F17)=0,0,SUM(2000BaseLine!F17:F17)+SUM(2000AboveOrBelowBaseLine!F17:F17))</f>
        <v>0.4</v>
      </c>
      <c r="G17" s="7" t="n">
        <f aca="false">IF(SUM(2000BaseLine!G17:G17)+SUM(2000AboveOrBelowBaseLine!G17:G17)=0,0,SUM(2000BaseLine!G17:G17)+SUM(2000AboveOrBelowBaseLine!G17:G17))</f>
        <v>0</v>
      </c>
      <c r="H17" s="7" t="n">
        <f aca="false">IF(SUM(2000BaseLine!H17:H17)+SUM(2000AboveOrBelowBaseLine!H17:H17)=0,0,SUM(2000BaseLine!H17:H17)+SUM(2000AboveOrBelowBaseLine!H17:H17))</f>
        <v>0</v>
      </c>
      <c r="I17" s="7" t="n">
        <f aca="false">IF(SUM(2000BaseLine!I17:I17)+SUM(2000AboveOrBelowBaseLine!I17:I17)=0,0,SUM(2000BaseLine!I17:I17)+SUM(2000AboveOrBelowBaseLine!I17:I17))</f>
        <v>0</v>
      </c>
      <c r="J17" s="7" t="n">
        <f aca="false">IF(SUM(2000BaseLine!J17:J17)+SUM(2000AboveOrBelowBaseLine!J17:J17)=0,0,SUM(2000BaseLine!J17:J17)+SUM(2000AboveOrBelowBaseLine!J17:J17))</f>
        <v>0</v>
      </c>
      <c r="K17" s="7" t="n">
        <f aca="false">IF(SUM(2000BaseLine!K17:K17)+SUM(2000AboveOrBelowBaseLine!K17:K17)=0,0,SUM(2000BaseLine!K17:K17)+SUM(2000AboveOrBelowBaseLine!K17:K17))</f>
        <v>0</v>
      </c>
      <c r="L17" s="7" t="n">
        <f aca="false">IF(SUM(2000BaseLine!L17:L17)+SUM(2000AboveOrBelowBaseLine!L17:L17)=0,0,SUM(2000BaseLine!L17:L17)+SUM(2000AboveOrBelowBaseLine!L17:L17))</f>
        <v>0</v>
      </c>
      <c r="M17" s="7"/>
      <c r="N17" s="7" t="n">
        <f aca="false">IF(SUM(2000BaseLine!N17:N17)+SUM(2000AboveOrBelowBaseLine!N17:N17)=0,0,SUM(2000BaseLine!N17:N17)+SUM(2000AboveOrBelowBaseLine!N17:N17))</f>
        <v>0</v>
      </c>
      <c r="O17" s="7" t="n">
        <f aca="false">IF(SUM(2000BaseLine!O17:O17)+SUM(2000AboveOrBelowBaseLine!O17:O17)=0,0,SUM(2000BaseLine!O17:O17)+SUM(2000AboveOrBelowBaseLine!O17:O17))</f>
        <v>0</v>
      </c>
      <c r="P17" s="7" t="n">
        <f aca="false">IF(SUM(2000BaseLine!P17:P17)+SUM(2000AboveOrBelowBaseLine!P17:P17)=0,0,SUM(2000BaseLine!P17:P17)+SUM(2000AboveOrBelowBaseLine!P17:P17))</f>
        <v>0</v>
      </c>
    </row>
    <row r="18" customFormat="false" ht="12.9" hidden="false" customHeight="false" outlineLevel="0" collapsed="false">
      <c r="A18" s="0" t="s">
        <v>32</v>
      </c>
      <c r="B18" s="7" t="n">
        <f aca="false">IF(SUM(2000BaseLine!B18:B18)+SUM(2000AboveOrBelowBaseLine!B18:B18)=0,0,SUM(2000BaseLine!B18:B18)+SUM(2000AboveOrBelowBaseLine!B18:B18))</f>
        <v>1</v>
      </c>
      <c r="C18" s="7" t="n">
        <f aca="false">IF(SUM(2000BaseLine!C18:C18)+SUM(2000AboveOrBelowBaseLine!C18:C18)=0,0,SUM(2000BaseLine!C18:C18)+SUM(2000AboveOrBelowBaseLine!C18:C18))</f>
        <v>0.4</v>
      </c>
      <c r="D18" s="7" t="n">
        <f aca="false">IF(SUM(2000BaseLine!D18:D18)+SUM(2000AboveOrBelowBaseLine!D18:D18)=0,0,SUM(2000BaseLine!D18:D18)+SUM(2000AboveOrBelowBaseLine!D18:D18))</f>
        <v>0.35</v>
      </c>
      <c r="E18" s="7" t="n">
        <f aca="false">IF(SUM(2000BaseLine!E18:E18)+SUM(2000AboveOrBelowBaseLine!E18:E18)=0,0,SUM(2000BaseLine!E18:E18)+SUM(2000AboveOrBelowBaseLine!E18:E18))</f>
        <v>0.3</v>
      </c>
      <c r="F18" s="7" t="n">
        <f aca="false">IF(SUM(2000BaseLine!F18:F18)+SUM(2000AboveOrBelowBaseLine!F18:F18)=0,0,SUM(2000BaseLine!F18:F18)+SUM(2000AboveOrBelowBaseLine!F18:F18))</f>
        <v>0.4</v>
      </c>
      <c r="G18" s="7" t="n">
        <f aca="false">IF(SUM(2000BaseLine!G18:G18)+SUM(2000AboveOrBelowBaseLine!G18:G18)=0,0,SUM(2000BaseLine!G18:G18)+SUM(2000AboveOrBelowBaseLine!G18:G18))</f>
        <v>0</v>
      </c>
      <c r="H18" s="7" t="n">
        <f aca="false">IF(SUM(2000BaseLine!H18:H18)+SUM(2000AboveOrBelowBaseLine!H18:H18)=0,0,SUM(2000BaseLine!H18:H18)+SUM(2000AboveOrBelowBaseLine!H18:H18))</f>
        <v>0</v>
      </c>
      <c r="I18" s="7" t="n">
        <f aca="false">IF(SUM(2000BaseLine!I18:I18)+SUM(2000AboveOrBelowBaseLine!I18:I18)=0,0,SUM(2000BaseLine!I18:I18)+SUM(2000AboveOrBelowBaseLine!I18:I18))</f>
        <v>0</v>
      </c>
      <c r="J18" s="7" t="n">
        <f aca="false">IF(SUM(2000BaseLine!J18:J18)+SUM(2000AboveOrBelowBaseLine!J18:J18)=0,0,SUM(2000BaseLine!J18:J18)+SUM(2000AboveOrBelowBaseLine!J18:J18))</f>
        <v>0</v>
      </c>
      <c r="K18" s="7" t="n">
        <f aca="false">IF(SUM(2000BaseLine!K18:K18)+SUM(2000AboveOrBelowBaseLine!K18:K18)=0,0,SUM(2000BaseLine!K18:K18)+SUM(2000AboveOrBelowBaseLine!K18:K18))</f>
        <v>0</v>
      </c>
      <c r="L18" s="7" t="n">
        <f aca="false">IF(SUM(2000BaseLine!L18:L18)+SUM(2000AboveOrBelowBaseLine!L18:L18)=0,0,SUM(2000BaseLine!L18:L18)+SUM(2000AboveOrBelowBaseLine!L18:L18))</f>
        <v>0</v>
      </c>
      <c r="M18" s="7"/>
      <c r="N18" s="7" t="n">
        <f aca="false">IF(SUM(2000BaseLine!N18:N18)+SUM(2000AboveOrBelowBaseLine!N18:N18)=0,0,SUM(2000BaseLine!N18:N18)+SUM(2000AboveOrBelowBaseLine!N18:N18))</f>
        <v>0</v>
      </c>
      <c r="O18" s="7" t="n">
        <f aca="false">IF(SUM(2000BaseLine!O18:O18)+SUM(2000AboveOrBelowBaseLine!O18:O18)=0,0,SUM(2000BaseLine!O18:O18)+SUM(2000AboveOrBelowBaseLine!O18:O18))</f>
        <v>0</v>
      </c>
      <c r="P18" s="7" t="n">
        <f aca="false">IF(SUM(2000BaseLine!P18:P18)+SUM(2000AboveOrBelowBaseLine!P18:P18)=0,0,SUM(2000BaseLine!P18:P18)+SUM(2000AboveOrBelowBaseLine!P18:P18))</f>
        <v>0</v>
      </c>
    </row>
    <row r="19" customFormat="false" ht="12.9" hidden="false" customHeight="false" outlineLevel="0" collapsed="false">
      <c r="A19" s="0" t="s">
        <v>33</v>
      </c>
      <c r="B19" s="7" t="n">
        <f aca="false">IF(SUM(2000BaseLine!B19:B19)+SUM(2000AboveOrBelowBaseLine!B19:B19)=0,0,SUM(2000BaseLine!B19:B19)+SUM(2000AboveOrBelowBaseLine!B19:B19))</f>
        <v>1</v>
      </c>
      <c r="C19" s="7" t="n">
        <f aca="false">IF(SUM(2000BaseLine!C19:C19)+SUM(2000AboveOrBelowBaseLine!C19:C19)=0,0,SUM(2000BaseLine!C19:C19)+SUM(2000AboveOrBelowBaseLine!C19:C19))</f>
        <v>0.4</v>
      </c>
      <c r="D19" s="7" t="n">
        <f aca="false">IF(SUM(2000BaseLine!D19:D19)+SUM(2000AboveOrBelowBaseLine!D19:D19)=0,0,SUM(2000BaseLine!D19:D19)+SUM(2000AboveOrBelowBaseLine!D19:D19))</f>
        <v>0.35</v>
      </c>
      <c r="E19" s="7" t="n">
        <f aca="false">IF(SUM(2000BaseLine!E19:E19)+SUM(2000AboveOrBelowBaseLine!E19:E19)=0,0,SUM(2000BaseLine!E19:E19)+SUM(2000AboveOrBelowBaseLine!E19:E19))</f>
        <v>0.3</v>
      </c>
      <c r="F19" s="7" t="n">
        <f aca="false">IF(SUM(2000BaseLine!F19:F19)+SUM(2000AboveOrBelowBaseLine!F19:F19)=0,0,SUM(2000BaseLine!F19:F19)+SUM(2000AboveOrBelowBaseLine!F19:F19))</f>
        <v>0.4</v>
      </c>
      <c r="G19" s="7" t="n">
        <f aca="false">IF(SUM(2000BaseLine!G19:G19)+SUM(2000AboveOrBelowBaseLine!G19:G19)=0,0,SUM(2000BaseLine!G19:G19)+SUM(2000AboveOrBelowBaseLine!G19:G19))</f>
        <v>0</v>
      </c>
      <c r="H19" s="7" t="n">
        <f aca="false">IF(SUM(2000BaseLine!H19:H19)+SUM(2000AboveOrBelowBaseLine!H19:H19)=0,0,SUM(2000BaseLine!H19:H19)+SUM(2000AboveOrBelowBaseLine!H19:H19))</f>
        <v>0</v>
      </c>
      <c r="I19" s="7" t="n">
        <f aca="false">IF(SUM(2000BaseLine!I19:I19)+SUM(2000AboveOrBelowBaseLine!I19:I19)=0,0,SUM(2000BaseLine!I19:I19)+SUM(2000AboveOrBelowBaseLine!I19:I19))</f>
        <v>0</v>
      </c>
      <c r="J19" s="7" t="n">
        <f aca="false">IF(SUM(2000BaseLine!J19:J19)+SUM(2000AboveOrBelowBaseLine!J19:J19)=0,0,SUM(2000BaseLine!J19:J19)+SUM(2000AboveOrBelowBaseLine!J19:J19))</f>
        <v>0</v>
      </c>
      <c r="K19" s="7" t="n">
        <f aca="false">IF(SUM(2000BaseLine!K19:K19)+SUM(2000AboveOrBelowBaseLine!K19:K19)=0,0,SUM(2000BaseLine!K19:K19)+SUM(2000AboveOrBelowBaseLine!K19:K19))</f>
        <v>0</v>
      </c>
      <c r="L19" s="7" t="n">
        <f aca="false">IF(SUM(2000BaseLine!L19:L19)+SUM(2000AboveOrBelowBaseLine!L19:L19)=0,0,SUM(2000BaseLine!L19:L19)+SUM(2000AboveOrBelowBaseLine!L19:L19))</f>
        <v>0</v>
      </c>
      <c r="M19" s="7"/>
      <c r="N19" s="7" t="n">
        <f aca="false">IF(SUM(2000BaseLine!N19:N19)+SUM(2000AboveOrBelowBaseLine!N19:N19)=0,0,SUM(2000BaseLine!N19:N19)+SUM(2000AboveOrBelowBaseLine!N19:N19))</f>
        <v>0</v>
      </c>
      <c r="O19" s="7" t="n">
        <f aca="false">IF(SUM(2000BaseLine!O19:O19)+SUM(2000AboveOrBelowBaseLine!O19:O19)=0,0,SUM(2000BaseLine!O19:O19)+SUM(2000AboveOrBelowBaseLine!O19:O19))</f>
        <v>0</v>
      </c>
      <c r="P19" s="7" t="n">
        <f aca="false">IF(SUM(2000BaseLine!P19:P19)+SUM(2000AboveOrBelowBaseLine!P19:P19)=0,0,SUM(2000BaseLine!P19:P19)+SUM(2000AboveOrBelowBaseLine!P19:P19))</f>
        <v>0</v>
      </c>
    </row>
    <row r="20" customFormat="false" ht="12.9" hidden="false" customHeight="false" outlineLevel="0" collapsed="false">
      <c r="A20" s="0" t="s">
        <v>34</v>
      </c>
      <c r="B20" s="7" t="n">
        <f aca="false">IF(SUM(2000BaseLine!B20:B20)+SUM(2000AboveOrBelowBaseLine!B20:B20)=0,0,SUM(2000BaseLine!B20:B20)+SUM(2000AboveOrBelowBaseLine!B20:B20))</f>
        <v>1</v>
      </c>
      <c r="C20" s="7" t="n">
        <f aca="false">IF(SUM(2000BaseLine!C20:C20)+SUM(2000AboveOrBelowBaseLine!C20:C20)=0,0,SUM(2000BaseLine!C20:C20)+SUM(2000AboveOrBelowBaseLine!C20:C20))</f>
        <v>0.4</v>
      </c>
      <c r="D20" s="7" t="n">
        <f aca="false">IF(SUM(2000BaseLine!D20:D20)+SUM(2000AboveOrBelowBaseLine!D20:D20)=0,0,SUM(2000BaseLine!D20:D20)+SUM(2000AboveOrBelowBaseLine!D20:D20))</f>
        <v>0.35</v>
      </c>
      <c r="E20" s="7" t="n">
        <f aca="false">IF(SUM(2000BaseLine!E20:E20)+SUM(2000AboveOrBelowBaseLine!E20:E20)=0,0,SUM(2000BaseLine!E20:E20)+SUM(2000AboveOrBelowBaseLine!E20:E20))</f>
        <v>0.3</v>
      </c>
      <c r="F20" s="7" t="n">
        <f aca="false">IF(SUM(2000BaseLine!F20:F20)+SUM(2000AboveOrBelowBaseLine!F20:F20)=0,0,SUM(2000BaseLine!F20:F20)+SUM(2000AboveOrBelowBaseLine!F20:F20))</f>
        <v>0.4</v>
      </c>
      <c r="G20" s="7" t="n">
        <f aca="false">IF(SUM(2000BaseLine!G20:G20)+SUM(2000AboveOrBelowBaseLine!G20:G20)=0,0,SUM(2000BaseLine!G20:G20)+SUM(2000AboveOrBelowBaseLine!G20:G20))</f>
        <v>0</v>
      </c>
      <c r="H20" s="7" t="n">
        <f aca="false">IF(SUM(2000BaseLine!H20:H20)+SUM(2000AboveOrBelowBaseLine!H20:H20)=0,0,SUM(2000BaseLine!H20:H20)+SUM(2000AboveOrBelowBaseLine!H20:H20))</f>
        <v>0</v>
      </c>
      <c r="I20" s="7" t="n">
        <f aca="false">IF(SUM(2000BaseLine!I20:I20)+SUM(2000AboveOrBelowBaseLine!I20:I20)=0,0,SUM(2000BaseLine!I20:I20)+SUM(2000AboveOrBelowBaseLine!I20:I20))</f>
        <v>0</v>
      </c>
      <c r="J20" s="7" t="n">
        <f aca="false">IF(SUM(2000BaseLine!J20:J20)+SUM(2000AboveOrBelowBaseLine!J20:J20)=0,0,SUM(2000BaseLine!J20:J20)+SUM(2000AboveOrBelowBaseLine!J20:J20))</f>
        <v>0</v>
      </c>
      <c r="K20" s="7" t="n">
        <f aca="false">IF(SUM(2000BaseLine!K20:K20)+SUM(2000AboveOrBelowBaseLine!K20:K20)=0,0,SUM(2000BaseLine!K20:K20)+SUM(2000AboveOrBelowBaseLine!K20:K20))</f>
        <v>0</v>
      </c>
      <c r="L20" s="7" t="n">
        <f aca="false">IF(SUM(2000BaseLine!L20:L20)+SUM(2000AboveOrBelowBaseLine!L20:L20)=0,0,SUM(2000BaseLine!L20:L20)+SUM(2000AboveOrBelowBaseLine!L20:L20))</f>
        <v>0</v>
      </c>
      <c r="M20" s="7"/>
      <c r="N20" s="7" t="n">
        <f aca="false">IF(SUM(2000BaseLine!N20:N20)+SUM(2000AboveOrBelowBaseLine!N20:N20)=0,0,SUM(2000BaseLine!N20:N20)+SUM(2000AboveOrBelowBaseLine!N20:N20))</f>
        <v>0</v>
      </c>
      <c r="O20" s="7" t="n">
        <f aca="false">IF(SUM(2000BaseLine!O20:O20)+SUM(2000AboveOrBelowBaseLine!O20:O20)=0,0,SUM(2000BaseLine!O20:O20)+SUM(2000AboveOrBelowBaseLine!O20:O20))</f>
        <v>0</v>
      </c>
      <c r="P20" s="7" t="n">
        <f aca="false">IF(SUM(2000BaseLine!P20:P20)+SUM(2000AboveOrBelowBaseLine!P20:P20)=0,0,SUM(2000BaseLine!P20:P20)+SUM(2000AboveOrBelowBaseLine!P20:P20))</f>
        <v>0</v>
      </c>
    </row>
    <row r="21" customFormat="false" ht="12.9" hidden="false" customHeight="false" outlineLevel="0" collapsed="false">
      <c r="A21" s="0" t="s">
        <v>35</v>
      </c>
      <c r="B21" s="7" t="n">
        <f aca="false">IF(SUM(2000BaseLine!B21:B21)+SUM(2000AboveOrBelowBaseLine!B21:B21)=0,0,SUM(2000BaseLine!B21:B21)+SUM(2000AboveOrBelowBaseLine!B21:B21))</f>
        <v>1</v>
      </c>
      <c r="C21" s="7" t="n">
        <f aca="false">IF(SUM(2000BaseLine!C21:C21)+SUM(2000AboveOrBelowBaseLine!C21:C21)=0,0,SUM(2000BaseLine!C21:C21)+SUM(2000AboveOrBelowBaseLine!C21:C21))</f>
        <v>0.4</v>
      </c>
      <c r="D21" s="7" t="n">
        <f aca="false">IF(SUM(2000BaseLine!D21:D21)+SUM(2000AboveOrBelowBaseLine!D21:D21)=0,0,SUM(2000BaseLine!D21:D21)+SUM(2000AboveOrBelowBaseLine!D21:D21))</f>
        <v>0.35</v>
      </c>
      <c r="E21" s="7" t="n">
        <f aca="false">IF(SUM(2000BaseLine!E21:E21)+SUM(2000AboveOrBelowBaseLine!E21:E21)=0,0,SUM(2000BaseLine!E21:E21)+SUM(2000AboveOrBelowBaseLine!E21:E21))</f>
        <v>0.3</v>
      </c>
      <c r="F21" s="7" t="n">
        <f aca="false">IF(SUM(2000BaseLine!F21:F21)+SUM(2000AboveOrBelowBaseLine!F21:F21)=0,0,SUM(2000BaseLine!F21:F21)+SUM(2000AboveOrBelowBaseLine!F21:F21))</f>
        <v>0.4</v>
      </c>
      <c r="G21" s="7" t="n">
        <f aca="false">IF(SUM(2000BaseLine!G21:G21)+SUM(2000AboveOrBelowBaseLine!G21:G21)=0,0,SUM(2000BaseLine!G21:G21)+SUM(2000AboveOrBelowBaseLine!G21:G21))</f>
        <v>0</v>
      </c>
      <c r="H21" s="7" t="n">
        <f aca="false">IF(SUM(2000BaseLine!H21:H21)+SUM(2000AboveOrBelowBaseLine!H21:H21)=0,0,SUM(2000BaseLine!H21:H21)+SUM(2000AboveOrBelowBaseLine!H21:H21))</f>
        <v>0</v>
      </c>
      <c r="I21" s="7" t="n">
        <f aca="false">IF(SUM(2000BaseLine!I21:I21)+SUM(2000AboveOrBelowBaseLine!I21:I21)=0,0,SUM(2000BaseLine!I21:I21)+SUM(2000AboveOrBelowBaseLine!I21:I21))</f>
        <v>0</v>
      </c>
      <c r="J21" s="7" t="n">
        <f aca="false">IF(SUM(2000BaseLine!J21:J21)+SUM(2000AboveOrBelowBaseLine!J21:J21)=0,0,SUM(2000BaseLine!J21:J21)+SUM(2000AboveOrBelowBaseLine!J21:J21))</f>
        <v>0</v>
      </c>
      <c r="K21" s="7" t="n">
        <f aca="false">IF(SUM(2000BaseLine!K21:K21)+SUM(2000AboveOrBelowBaseLine!K21:K21)=0,0,SUM(2000BaseLine!K21:K21)+SUM(2000AboveOrBelowBaseLine!K21:K21))</f>
        <v>0</v>
      </c>
      <c r="L21" s="7" t="n">
        <f aca="false">IF(SUM(2000BaseLine!L21:L21)+SUM(2000AboveOrBelowBaseLine!L21:L21)=0,0,SUM(2000BaseLine!L21:L21)+SUM(2000AboveOrBelowBaseLine!L21:L21))</f>
        <v>0</v>
      </c>
      <c r="M21" s="7"/>
      <c r="N21" s="7" t="n">
        <f aca="false">IF(SUM(2000BaseLine!N21:N21)+SUM(2000AboveOrBelowBaseLine!N21:N21)=0,0,SUM(2000BaseLine!N21:N21)+SUM(2000AboveOrBelowBaseLine!N21:N21))</f>
        <v>0</v>
      </c>
      <c r="O21" s="7" t="n">
        <f aca="false">IF(SUM(2000BaseLine!O21:O21)+SUM(2000AboveOrBelowBaseLine!O21:O21)=0,0,SUM(2000BaseLine!O21:O21)+SUM(2000AboveOrBelowBaseLine!O21:O21))</f>
        <v>0</v>
      </c>
      <c r="P21" s="7" t="n">
        <f aca="false">IF(SUM(2000BaseLine!P21:P21)+SUM(2000AboveOrBelowBaseLine!P21:P21)=0,0,SUM(2000BaseLine!P21:P21)+SUM(2000AboveOrBelowBaseLine!P21:P21))</f>
        <v>0</v>
      </c>
    </row>
    <row r="22" customFormat="false" ht="12.9" hidden="false" customHeight="false" outlineLevel="0" collapsed="false">
      <c r="A22" s="0" t="s">
        <v>36</v>
      </c>
      <c r="B22" s="7" t="n">
        <f aca="false">IF(SUM(2000BaseLine!B22:B22)+SUM(2000AboveOrBelowBaseLine!B22:B22)=0,0,SUM(2000BaseLine!B22:B22)+SUM(2000AboveOrBelowBaseLine!B22:B22))</f>
        <v>1</v>
      </c>
      <c r="C22" s="7" t="n">
        <f aca="false">IF(SUM(2000BaseLine!C22:C22)+SUM(2000AboveOrBelowBaseLine!C22:C22)=0,0,SUM(2000BaseLine!C22:C22)+SUM(2000AboveOrBelowBaseLine!C22:C22))</f>
        <v>0.4</v>
      </c>
      <c r="D22" s="7" t="n">
        <f aca="false">IF(SUM(2000BaseLine!D22:D22)+SUM(2000AboveOrBelowBaseLine!D22:D22)=0,0,SUM(2000BaseLine!D22:D22)+SUM(2000AboveOrBelowBaseLine!D22:D22))</f>
        <v>0.35</v>
      </c>
      <c r="E22" s="7" t="n">
        <f aca="false">IF(SUM(2000BaseLine!E22:E22)+SUM(2000AboveOrBelowBaseLine!E22:E22)=0,0,SUM(2000BaseLine!E22:E22)+SUM(2000AboveOrBelowBaseLine!E22:E22))</f>
        <v>0.3</v>
      </c>
      <c r="F22" s="7" t="n">
        <f aca="false">IF(SUM(2000BaseLine!F22:F22)+SUM(2000AboveOrBelowBaseLine!F22:F22)=0,0,SUM(2000BaseLine!F22:F22)+SUM(2000AboveOrBelowBaseLine!F22:F22))</f>
        <v>0.4</v>
      </c>
      <c r="G22" s="7" t="n">
        <f aca="false">IF(SUM(2000BaseLine!G22:G22)+SUM(2000AboveOrBelowBaseLine!G22:G22)=0,0,SUM(2000BaseLine!G22:G22)+SUM(2000AboveOrBelowBaseLine!G22:G22))</f>
        <v>0</v>
      </c>
      <c r="H22" s="7" t="n">
        <f aca="false">IF(SUM(2000BaseLine!H22:H22)+SUM(2000AboveOrBelowBaseLine!H22:H22)=0,0,SUM(2000BaseLine!H22:H22)+SUM(2000AboveOrBelowBaseLine!H22:H22))</f>
        <v>0</v>
      </c>
      <c r="I22" s="7" t="n">
        <f aca="false">IF(SUM(2000BaseLine!I22:I22)+SUM(2000AboveOrBelowBaseLine!I22:I22)=0,0,SUM(2000BaseLine!I22:I22)+SUM(2000AboveOrBelowBaseLine!I22:I22))</f>
        <v>0</v>
      </c>
      <c r="J22" s="7" t="n">
        <f aca="false">IF(SUM(2000BaseLine!J22:J22)+SUM(2000AboveOrBelowBaseLine!J22:J22)=0,0,SUM(2000BaseLine!J22:J22)+SUM(2000AboveOrBelowBaseLine!J22:J22))</f>
        <v>0</v>
      </c>
      <c r="K22" s="7" t="n">
        <f aca="false">IF(SUM(2000BaseLine!K22:K22)+SUM(2000AboveOrBelowBaseLine!K22:K22)=0,0,SUM(2000BaseLine!K22:K22)+SUM(2000AboveOrBelowBaseLine!K22:K22))</f>
        <v>0</v>
      </c>
      <c r="L22" s="7" t="n">
        <f aca="false">IF(SUM(2000BaseLine!L22:L22)+SUM(2000AboveOrBelowBaseLine!L22:L22)=0,0,SUM(2000BaseLine!L22:L22)+SUM(2000AboveOrBelowBaseLine!L22:L22))</f>
        <v>0</v>
      </c>
      <c r="M22" s="7"/>
      <c r="N22" s="7" t="n">
        <f aca="false">IF(SUM(2000BaseLine!N22:N22)+SUM(2000AboveOrBelowBaseLine!N22:N22)=0,0,SUM(2000BaseLine!N22:N22)+SUM(2000AboveOrBelowBaseLine!N22:N22))</f>
        <v>0</v>
      </c>
      <c r="O22" s="7" t="n">
        <f aca="false">IF(SUM(2000BaseLine!O22:O22)+SUM(2000AboveOrBelowBaseLine!O22:O22)=0,0,SUM(2000BaseLine!O22:O22)+SUM(2000AboveOrBelowBaseLine!O22:O22))</f>
        <v>0</v>
      </c>
      <c r="P22" s="7" t="n">
        <f aca="false">IF(SUM(2000BaseLine!P22:P22)+SUM(2000AboveOrBelowBaseLine!P22:P22)=0,0,SUM(2000BaseLine!P22:P22)+SUM(2000AboveOrBelowBaseLine!P22:P22))</f>
        <v>0</v>
      </c>
    </row>
    <row r="23" customFormat="false" ht="12.9" hidden="false" customHeight="false" outlineLevel="0" collapsed="false">
      <c r="A23" s="0" t="s">
        <v>37</v>
      </c>
      <c r="B23" s="7" t="n">
        <f aca="false">IF(SUM(2000BaseLine!B23:B23)+SUM(2000AboveOrBelowBaseLine!B23:B23)=0,0,SUM(2000BaseLine!B23:B23)+SUM(2000AboveOrBelowBaseLine!B23:B23))</f>
        <v>1</v>
      </c>
      <c r="C23" s="7" t="n">
        <f aca="false">IF(SUM(2000BaseLine!C23:C23)+SUM(2000AboveOrBelowBaseLine!C23:C23)=0,0,SUM(2000BaseLine!C23:C23)+SUM(2000AboveOrBelowBaseLine!C23:C23))</f>
        <v>0.3</v>
      </c>
      <c r="D23" s="7" t="n">
        <f aca="false">IF(SUM(2000BaseLine!D23:D23)+SUM(2000AboveOrBelowBaseLine!D23:D23)=0,0,SUM(2000BaseLine!D23:D23)+SUM(2000AboveOrBelowBaseLine!D23:D23))</f>
        <v>0.25</v>
      </c>
      <c r="E23" s="7" t="n">
        <f aca="false">IF(SUM(2000BaseLine!E23:E23)+SUM(2000AboveOrBelowBaseLine!E23:E23)=0,0,SUM(2000BaseLine!E23:E23)+SUM(2000AboveOrBelowBaseLine!E23:E23))</f>
        <v>0.2</v>
      </c>
      <c r="F23" s="7" t="n">
        <f aca="false">IF(SUM(2000BaseLine!F23:F23)+SUM(2000AboveOrBelowBaseLine!F23:F23)=0,0,SUM(2000BaseLine!F23:F23)+SUM(2000AboveOrBelowBaseLine!F23:F23))</f>
        <v>0.3</v>
      </c>
      <c r="G23" s="7" t="n">
        <f aca="false">IF(SUM(2000BaseLine!G23:G23)+SUM(2000AboveOrBelowBaseLine!G23:G23)=0,0,SUM(2000BaseLine!G23:G23)+SUM(2000AboveOrBelowBaseLine!G23:G23))</f>
        <v>0</v>
      </c>
      <c r="H23" s="7" t="n">
        <f aca="false">IF(SUM(2000BaseLine!H23:H23)+SUM(2000AboveOrBelowBaseLine!H23:H23)=0,0,SUM(2000BaseLine!H23:H23)+SUM(2000AboveOrBelowBaseLine!H23:H23))</f>
        <v>0</v>
      </c>
      <c r="I23" s="7" t="n">
        <f aca="false">IF(SUM(2000BaseLine!I23:I23)+SUM(2000AboveOrBelowBaseLine!I23:I23)=0,0,SUM(2000BaseLine!I23:I23)+SUM(2000AboveOrBelowBaseLine!I23:I23))</f>
        <v>0</v>
      </c>
      <c r="J23" s="7" t="n">
        <f aca="false">IF(SUM(2000BaseLine!J23:J23)+SUM(2000AboveOrBelowBaseLine!J23:J23)=0,0,SUM(2000BaseLine!J23:J23)+SUM(2000AboveOrBelowBaseLine!J23:J23))</f>
        <v>0</v>
      </c>
      <c r="K23" s="7" t="n">
        <f aca="false">IF(SUM(2000BaseLine!K23:K23)+SUM(2000AboveOrBelowBaseLine!K23:K23)=0,0,SUM(2000BaseLine!K23:K23)+SUM(2000AboveOrBelowBaseLine!K23:K23))</f>
        <v>0</v>
      </c>
      <c r="L23" s="7" t="n">
        <f aca="false">IF(SUM(2000BaseLine!L23:L23)+SUM(2000AboveOrBelowBaseLine!L23:L23)=0,0,SUM(2000BaseLine!L23:L23)+SUM(2000AboveOrBelowBaseLine!L23:L23))</f>
        <v>0</v>
      </c>
      <c r="M23" s="7"/>
      <c r="N23" s="7" t="n">
        <f aca="false">IF(SUM(2000BaseLine!N23:N23)+SUM(2000AboveOrBelowBaseLine!N23:N23)=0,0,SUM(2000BaseLine!N23:N23)+SUM(2000AboveOrBelowBaseLine!N23:N23))</f>
        <v>0</v>
      </c>
      <c r="O23" s="7" t="n">
        <f aca="false">IF(SUM(2000BaseLine!O23:O23)+SUM(2000AboveOrBelowBaseLine!O23:O23)=0,0,SUM(2000BaseLine!O23:O23)+SUM(2000AboveOrBelowBaseLine!O23:O23))</f>
        <v>0</v>
      </c>
      <c r="P23" s="7" t="n">
        <f aca="false">IF(SUM(2000BaseLine!P23:P23)+SUM(2000AboveOrBelowBaseLine!P23:P23)=0,0,SUM(2000BaseLine!P23:P23)+SUM(2000AboveOrBelowBaseLine!P23:P23))</f>
        <v>0</v>
      </c>
    </row>
    <row r="24" customFormat="false" ht="12.9" hidden="false" customHeight="false" outlineLevel="0" collapsed="false">
      <c r="A24" s="0" t="s">
        <v>38</v>
      </c>
      <c r="B24" s="7" t="n">
        <f aca="false">IF(SUM(2000BaseLine!B24:B24)+SUM(2000AboveOrBelowBaseLine!B24:B24)=0,0,SUM(2000BaseLine!B24:B24)+SUM(2000AboveOrBelowBaseLine!B24:B24))</f>
        <v>1</v>
      </c>
      <c r="C24" s="7" t="n">
        <f aca="false">IF(SUM(2000BaseLine!C24:C24)+SUM(2000AboveOrBelowBaseLine!C24:C24)=0,0,SUM(2000BaseLine!C24:C24)+SUM(2000AboveOrBelowBaseLine!C24:C24))</f>
        <v>0.4</v>
      </c>
      <c r="D24" s="7" t="n">
        <f aca="false">IF(SUM(2000BaseLine!D24:D24)+SUM(2000AboveOrBelowBaseLine!D24:D24)=0,0,SUM(2000BaseLine!D24:D24)+SUM(2000AboveOrBelowBaseLine!D24:D24))</f>
        <v>0.35</v>
      </c>
      <c r="E24" s="7" t="n">
        <f aca="false">IF(SUM(2000BaseLine!E24:E24)+SUM(2000AboveOrBelowBaseLine!E24:E24)=0,0,SUM(2000BaseLine!E24:E24)+SUM(2000AboveOrBelowBaseLine!E24:E24))</f>
        <v>0.3</v>
      </c>
      <c r="F24" s="7" t="n">
        <f aca="false">IF(SUM(2000BaseLine!F24:F24)+SUM(2000AboveOrBelowBaseLine!F24:F24)=0,0,SUM(2000BaseLine!F24:F24)+SUM(2000AboveOrBelowBaseLine!F24:F24))</f>
        <v>0.4</v>
      </c>
      <c r="G24" s="7" t="n">
        <f aca="false">IF(SUM(2000BaseLine!G24:G24)+SUM(2000AboveOrBelowBaseLine!G24:G24)=0,0,SUM(2000BaseLine!G24:G24)+SUM(2000AboveOrBelowBaseLine!G24:G24))</f>
        <v>0</v>
      </c>
      <c r="H24" s="7" t="n">
        <f aca="false">IF(SUM(2000BaseLine!H24:H24)+SUM(2000AboveOrBelowBaseLine!H24:H24)=0,0,SUM(2000BaseLine!H24:H24)+SUM(2000AboveOrBelowBaseLine!H24:H24))</f>
        <v>0</v>
      </c>
      <c r="I24" s="7" t="n">
        <f aca="false">IF(SUM(2000BaseLine!I24:I24)+SUM(2000AboveOrBelowBaseLine!I24:I24)=0,0,SUM(2000BaseLine!I24:I24)+SUM(2000AboveOrBelowBaseLine!I24:I24))</f>
        <v>0</v>
      </c>
      <c r="J24" s="7" t="n">
        <f aca="false">IF(SUM(2000BaseLine!J24:J24)+SUM(2000AboveOrBelowBaseLine!J24:J24)=0,0,SUM(2000BaseLine!J24:J24)+SUM(2000AboveOrBelowBaseLine!J24:J24))</f>
        <v>0</v>
      </c>
      <c r="K24" s="7" t="n">
        <f aca="false">IF(SUM(2000BaseLine!K24:K24)+SUM(2000AboveOrBelowBaseLine!K24:K24)=0,0,SUM(2000BaseLine!K24:K24)+SUM(2000AboveOrBelowBaseLine!K24:K24))</f>
        <v>0</v>
      </c>
      <c r="L24" s="7" t="n">
        <f aca="false">IF(SUM(2000BaseLine!L24:L24)+SUM(2000AboveOrBelowBaseLine!L24:L24)=0,0,SUM(2000BaseLine!L24:L24)+SUM(2000AboveOrBelowBaseLine!L24:L24))</f>
        <v>0</v>
      </c>
      <c r="M24" s="7"/>
      <c r="N24" s="7" t="n">
        <f aca="false">IF(SUM(2000BaseLine!N24:N24)+SUM(2000AboveOrBelowBaseLine!N24:N24)=0,0,SUM(2000BaseLine!N24:N24)+SUM(2000AboveOrBelowBaseLine!N24:N24))</f>
        <v>0</v>
      </c>
      <c r="O24" s="7" t="n">
        <f aca="false">IF(SUM(2000BaseLine!O24:O24)+SUM(2000AboveOrBelowBaseLine!O24:O24)=0,0,SUM(2000BaseLine!O24:O24)+SUM(2000AboveOrBelowBaseLine!O24:O24))</f>
        <v>0</v>
      </c>
      <c r="P24" s="7" t="n">
        <f aca="false">IF(SUM(2000BaseLine!P24:P24)+SUM(2000AboveOrBelowBaseLine!P24:P24)=0,0,SUM(2000BaseLine!P24:P24)+SUM(2000AboveOrBelowBaseLine!P24:P24))</f>
        <v>0</v>
      </c>
    </row>
    <row r="25" customFormat="false" ht="12.9" hidden="false" customHeight="false" outlineLevel="0" collapsed="false">
      <c r="A25" s="0" t="s">
        <v>39</v>
      </c>
      <c r="B25" s="7" t="n">
        <f aca="false">IF(SUM(2000BaseLine!B25:B25)+SUM(2000AboveOrBelowBaseLine!B25:B25)=0,0,SUM(2000BaseLine!B25:B25)+SUM(2000AboveOrBelowBaseLine!B25:B25))</f>
        <v>1</v>
      </c>
      <c r="C25" s="7" t="n">
        <f aca="false">IF(SUM(2000BaseLine!C25:C25)+SUM(2000AboveOrBelowBaseLine!C25:C25)=0,0,SUM(2000BaseLine!C25:C25)+SUM(2000AboveOrBelowBaseLine!C25:C25))</f>
        <v>0.4</v>
      </c>
      <c r="D25" s="7" t="n">
        <f aca="false">IF(SUM(2000BaseLine!D25:D25)+SUM(2000AboveOrBelowBaseLine!D25:D25)=0,0,SUM(2000BaseLine!D25:D25)+SUM(2000AboveOrBelowBaseLine!D25:D25))</f>
        <v>0.35</v>
      </c>
      <c r="E25" s="7" t="n">
        <f aca="false">IF(SUM(2000BaseLine!E25:E25)+SUM(2000AboveOrBelowBaseLine!E25:E25)=0,0,SUM(2000BaseLine!E25:E25)+SUM(2000AboveOrBelowBaseLine!E25:E25))</f>
        <v>0.3</v>
      </c>
      <c r="F25" s="7" t="n">
        <f aca="false">IF(SUM(2000BaseLine!F25:F25)+SUM(2000AboveOrBelowBaseLine!F25:F25)=0,0,SUM(2000BaseLine!F25:F25)+SUM(2000AboveOrBelowBaseLine!F25:F25))</f>
        <v>0.4</v>
      </c>
      <c r="G25" s="7" t="n">
        <f aca="false">IF(SUM(2000BaseLine!G25:G25)+SUM(2000AboveOrBelowBaseLine!G25:G25)=0,0,SUM(2000BaseLine!G25:G25)+SUM(2000AboveOrBelowBaseLine!G25:G25))</f>
        <v>0</v>
      </c>
      <c r="H25" s="7" t="n">
        <f aca="false">IF(SUM(2000BaseLine!H25:H25)+SUM(2000AboveOrBelowBaseLine!H25:H25)=0,0,SUM(2000BaseLine!H25:H25)+SUM(2000AboveOrBelowBaseLine!H25:H25))</f>
        <v>0</v>
      </c>
      <c r="I25" s="7" t="n">
        <f aca="false">IF(SUM(2000BaseLine!I25:I25)+SUM(2000AboveOrBelowBaseLine!I25:I25)=0,0,SUM(2000BaseLine!I25:I25)+SUM(2000AboveOrBelowBaseLine!I25:I25))</f>
        <v>0</v>
      </c>
      <c r="J25" s="7" t="n">
        <f aca="false">IF(SUM(2000BaseLine!J25:J25)+SUM(2000AboveOrBelowBaseLine!J25:J25)=0,0,SUM(2000BaseLine!J25:J25)+SUM(2000AboveOrBelowBaseLine!J25:J25))</f>
        <v>0</v>
      </c>
      <c r="K25" s="7" t="n">
        <f aca="false">IF(SUM(2000BaseLine!K25:K25)+SUM(2000AboveOrBelowBaseLine!K25:K25)=0,0,SUM(2000BaseLine!K25:K25)+SUM(2000AboveOrBelowBaseLine!K25:K25))</f>
        <v>0</v>
      </c>
      <c r="L25" s="7" t="n">
        <f aca="false">IF(SUM(2000BaseLine!L25:L25)+SUM(2000AboveOrBelowBaseLine!L25:L25)=0,0,SUM(2000BaseLine!L25:L25)+SUM(2000AboveOrBelowBaseLine!L25:L25))</f>
        <v>0</v>
      </c>
      <c r="M25" s="7"/>
      <c r="N25" s="7" t="n">
        <f aca="false">IF(SUM(2000BaseLine!N25:N25)+SUM(2000AboveOrBelowBaseLine!N25:N25)=0,0,SUM(2000BaseLine!N25:N25)+SUM(2000AboveOrBelowBaseLine!N25:N25))</f>
        <v>0</v>
      </c>
      <c r="O25" s="7" t="n">
        <f aca="false">IF(SUM(2000BaseLine!O25:O25)+SUM(2000AboveOrBelowBaseLine!O25:O25)=0,0,SUM(2000BaseLine!O25:O25)+SUM(2000AboveOrBelowBaseLine!O25:O25))</f>
        <v>0</v>
      </c>
      <c r="P25" s="7" t="n">
        <f aca="false">IF(SUM(2000BaseLine!P25:P25)+SUM(2000AboveOrBelowBaseLine!P25:P25)=0,0,SUM(2000BaseLine!P25:P25)+SUM(2000AboveOrBelowBaseLine!P25:P25))</f>
        <v>0</v>
      </c>
    </row>
    <row r="26" customFormat="false" ht="12.9" hidden="false" customHeight="false" outlineLevel="0" collapsed="false">
      <c r="A26" s="0" t="s">
        <v>40</v>
      </c>
      <c r="B26" s="7" t="n">
        <f aca="false">IF(SUM(2000BaseLine!B26:B26)+SUM(2000AboveOrBelowBaseLine!B26:B26)=0,0,SUM(2000BaseLine!B26:B26)+SUM(2000AboveOrBelowBaseLine!B26:B26))</f>
        <v>1</v>
      </c>
      <c r="C26" s="7" t="n">
        <f aca="false">IF(SUM(2000BaseLine!C26:C26)+SUM(2000AboveOrBelowBaseLine!C26:C26)=0,0,SUM(2000BaseLine!C26:C26)+SUM(2000AboveOrBelowBaseLine!C26:C26))</f>
        <v>0.4</v>
      </c>
      <c r="D26" s="7" t="n">
        <f aca="false">IF(SUM(2000BaseLine!D26:D26)+SUM(2000AboveOrBelowBaseLine!D26:D26)=0,0,SUM(2000BaseLine!D26:D26)+SUM(2000AboveOrBelowBaseLine!D26:D26))</f>
        <v>0.35</v>
      </c>
      <c r="E26" s="7" t="n">
        <f aca="false">IF(SUM(2000BaseLine!E26:E26)+SUM(2000AboveOrBelowBaseLine!E26:E26)=0,0,SUM(2000BaseLine!E26:E26)+SUM(2000AboveOrBelowBaseLine!E26:E26))</f>
        <v>0.3</v>
      </c>
      <c r="F26" s="7" t="n">
        <f aca="false">IF(SUM(2000BaseLine!F26:F26)+SUM(2000AboveOrBelowBaseLine!F26:F26)=0,0,SUM(2000BaseLine!F26:F26)+SUM(2000AboveOrBelowBaseLine!F26:F26))</f>
        <v>0.4</v>
      </c>
      <c r="G26" s="7" t="n">
        <f aca="false">IF(SUM(2000BaseLine!G26:G26)+SUM(2000AboveOrBelowBaseLine!G26:G26)=0,0,SUM(2000BaseLine!G26:G26)+SUM(2000AboveOrBelowBaseLine!G26:G26))</f>
        <v>0</v>
      </c>
      <c r="H26" s="7" t="n">
        <f aca="false">IF(SUM(2000BaseLine!H26:H26)+SUM(2000AboveOrBelowBaseLine!H26:H26)=0,0,SUM(2000BaseLine!H26:H26)+SUM(2000AboveOrBelowBaseLine!H26:H26))</f>
        <v>0</v>
      </c>
      <c r="I26" s="7" t="n">
        <f aca="false">IF(SUM(2000BaseLine!I26:I26)+SUM(2000AboveOrBelowBaseLine!I26:I26)=0,0,SUM(2000BaseLine!I26:I26)+SUM(2000AboveOrBelowBaseLine!I26:I26))</f>
        <v>0</v>
      </c>
      <c r="J26" s="7" t="n">
        <f aca="false">IF(SUM(2000BaseLine!J26:J26)+SUM(2000AboveOrBelowBaseLine!J26:J26)=0,0,SUM(2000BaseLine!J26:J26)+SUM(2000AboveOrBelowBaseLine!J26:J26))</f>
        <v>0</v>
      </c>
      <c r="K26" s="7" t="n">
        <f aca="false">IF(SUM(2000BaseLine!K26:K26)+SUM(2000AboveOrBelowBaseLine!K26:K26)=0,0,SUM(2000BaseLine!K26:K26)+SUM(2000AboveOrBelowBaseLine!K26:K26))</f>
        <v>0</v>
      </c>
      <c r="L26" s="7" t="n">
        <f aca="false">IF(SUM(2000BaseLine!L26:L26)+SUM(2000AboveOrBelowBaseLine!L26:L26)=0,0,SUM(2000BaseLine!L26:L26)+SUM(2000AboveOrBelowBaseLine!L26:L26))</f>
        <v>0</v>
      </c>
      <c r="M26" s="7"/>
      <c r="N26" s="7" t="n">
        <f aca="false">IF(SUM(2000BaseLine!N26:N26)+SUM(2000AboveOrBelowBaseLine!N26:N26)=0,0,SUM(2000BaseLine!N26:N26)+SUM(2000AboveOrBelowBaseLine!N26:N26))</f>
        <v>0</v>
      </c>
      <c r="O26" s="7" t="n">
        <f aca="false">IF(SUM(2000BaseLine!O26:O26)+SUM(2000AboveOrBelowBaseLine!O26:O26)=0,0,SUM(2000BaseLine!O26:O26)+SUM(2000AboveOrBelowBaseLine!O26:O26))</f>
        <v>0</v>
      </c>
      <c r="P26" s="7" t="n">
        <f aca="false">IF(SUM(2000BaseLine!P26:P26)+SUM(2000AboveOrBelowBaseLine!P26:P26)=0,0,SUM(2000BaseLine!P26:P26)+SUM(2000AboveOrBelowBaseLine!P26:P26))</f>
        <v>0</v>
      </c>
    </row>
    <row r="27" customFormat="false" ht="12.9" hidden="false" customHeight="false" outlineLevel="0" collapsed="false">
      <c r="A27" s="0" t="s">
        <v>41</v>
      </c>
      <c r="B27" s="7" t="n">
        <f aca="false">IF(SUM(2000BaseLine!B27:B27)+SUM(2000AboveOrBelowBaseLine!B27:B27)=0,0,SUM(2000BaseLine!B27:B27)+SUM(2000AboveOrBelowBaseLine!B27:B27))</f>
        <v>1</v>
      </c>
      <c r="C27" s="7" t="n">
        <f aca="false">IF(SUM(2000BaseLine!C27:C27)+SUM(2000AboveOrBelowBaseLine!C27:C27)=0,0,SUM(2000BaseLine!C27:C27)+SUM(2000AboveOrBelowBaseLine!C27:C27))</f>
        <v>0.4</v>
      </c>
      <c r="D27" s="7" t="n">
        <f aca="false">IF(SUM(2000BaseLine!D27:D27)+SUM(2000AboveOrBelowBaseLine!D27:D27)=0,0,SUM(2000BaseLine!D27:D27)+SUM(2000AboveOrBelowBaseLine!D27:D27))</f>
        <v>0.35</v>
      </c>
      <c r="E27" s="7" t="n">
        <f aca="false">IF(SUM(2000BaseLine!E27:E27)+SUM(2000AboveOrBelowBaseLine!E27:E27)=0,0,SUM(2000BaseLine!E27:E27)+SUM(2000AboveOrBelowBaseLine!E27:E27))</f>
        <v>0.3</v>
      </c>
      <c r="F27" s="7" t="n">
        <f aca="false">IF(SUM(2000BaseLine!F27:F27)+SUM(2000AboveOrBelowBaseLine!F27:F27)=0,0,SUM(2000BaseLine!F27:F27)+SUM(2000AboveOrBelowBaseLine!F27:F27))</f>
        <v>0.4</v>
      </c>
      <c r="G27" s="7" t="n">
        <f aca="false">IF(SUM(2000BaseLine!G27:G27)+SUM(2000AboveOrBelowBaseLine!G27:G27)=0,0,SUM(2000BaseLine!G27:G27)+SUM(2000AboveOrBelowBaseLine!G27:G27))</f>
        <v>0</v>
      </c>
      <c r="H27" s="7" t="n">
        <f aca="false">IF(SUM(2000BaseLine!H27:H27)+SUM(2000AboveOrBelowBaseLine!H27:H27)=0,0,SUM(2000BaseLine!H27:H27)+SUM(2000AboveOrBelowBaseLine!H27:H27))</f>
        <v>0</v>
      </c>
      <c r="I27" s="7" t="n">
        <f aca="false">IF(SUM(2000BaseLine!I27:I27)+SUM(2000AboveOrBelowBaseLine!I27:I27)=0,0,SUM(2000BaseLine!I27:I27)+SUM(2000AboveOrBelowBaseLine!I27:I27))</f>
        <v>0</v>
      </c>
      <c r="J27" s="7" t="n">
        <f aca="false">IF(SUM(2000BaseLine!J27:J27)+SUM(2000AboveOrBelowBaseLine!J27:J27)=0,0,SUM(2000BaseLine!J27:J27)+SUM(2000AboveOrBelowBaseLine!J27:J27))</f>
        <v>0</v>
      </c>
      <c r="K27" s="7" t="n">
        <f aca="false">IF(SUM(2000BaseLine!K27:K27)+SUM(2000AboveOrBelowBaseLine!K27:K27)=0,0,SUM(2000BaseLine!K27:K27)+SUM(2000AboveOrBelowBaseLine!K27:K27))</f>
        <v>0</v>
      </c>
      <c r="L27" s="7" t="n">
        <f aca="false">IF(SUM(2000BaseLine!L27:L27)+SUM(2000AboveOrBelowBaseLine!L27:L27)=0,0,SUM(2000BaseLine!L27:L27)+SUM(2000AboveOrBelowBaseLine!L27:L27))</f>
        <v>0</v>
      </c>
      <c r="M27" s="7"/>
      <c r="N27" s="7" t="n">
        <f aca="false">IF(SUM(2000BaseLine!N27:N27)+SUM(2000AboveOrBelowBaseLine!N27:N27)=0,0,SUM(2000BaseLine!N27:N27)+SUM(2000AboveOrBelowBaseLine!N27:N27))</f>
        <v>0</v>
      </c>
      <c r="O27" s="7" t="n">
        <f aca="false">IF(SUM(2000BaseLine!O27:O27)+SUM(2000AboveOrBelowBaseLine!O27:O27)=0,0,SUM(2000BaseLine!O27:O27)+SUM(2000AboveOrBelowBaseLine!O27:O27))</f>
        <v>0</v>
      </c>
      <c r="P27" s="7" t="n">
        <f aca="false">IF(SUM(2000BaseLine!P27:P27)+SUM(2000AboveOrBelowBaseLine!P27:P27)=0,0,SUM(2000BaseLine!P27:P27)+SUM(2000AboveOrBelowBaseLine!P27:P27))</f>
        <v>0</v>
      </c>
    </row>
    <row r="28" customFormat="false" ht="12.9" hidden="false" customHeight="false" outlineLevel="0" collapsed="false">
      <c r="A28" s="0" t="s">
        <v>42</v>
      </c>
      <c r="B28" s="7" t="n">
        <f aca="false">IF(SUM(2000BaseLine!B28:B28)+SUM(2000AboveOrBelowBaseLine!B28:B28)=0,0,SUM(2000BaseLine!B28:B28)+SUM(2000AboveOrBelowBaseLine!B28:B28))</f>
        <v>1</v>
      </c>
      <c r="C28" s="7" t="n">
        <f aca="false">IF(SUM(2000BaseLine!C28:C28)+SUM(2000AboveOrBelowBaseLine!C28:C28)=0,0,SUM(2000BaseLine!C28:C28)+SUM(2000AboveOrBelowBaseLine!C28:C28))</f>
        <v>0.4</v>
      </c>
      <c r="D28" s="7" t="n">
        <f aca="false">IF(SUM(2000BaseLine!D28:D28)+SUM(2000AboveOrBelowBaseLine!D28:D28)=0,0,SUM(2000BaseLine!D28:D28)+SUM(2000AboveOrBelowBaseLine!D28:D28))</f>
        <v>0.35</v>
      </c>
      <c r="E28" s="7" t="n">
        <f aca="false">IF(SUM(2000BaseLine!E28:E28)+SUM(2000AboveOrBelowBaseLine!E28:E28)=0,0,SUM(2000BaseLine!E28:E28)+SUM(2000AboveOrBelowBaseLine!E28:E28))</f>
        <v>0.3</v>
      </c>
      <c r="F28" s="7" t="n">
        <f aca="false">IF(SUM(2000BaseLine!F28:F28)+SUM(2000AboveOrBelowBaseLine!F28:F28)=0,0,SUM(2000BaseLine!F28:F28)+SUM(2000AboveOrBelowBaseLine!F28:F28))</f>
        <v>0.4</v>
      </c>
      <c r="G28" s="7" t="n">
        <f aca="false">IF(SUM(2000BaseLine!G28:G28)+SUM(2000AboveOrBelowBaseLine!G28:G28)=0,0,SUM(2000BaseLine!G28:G28)+SUM(2000AboveOrBelowBaseLine!G28:G28))</f>
        <v>0</v>
      </c>
      <c r="H28" s="7" t="n">
        <f aca="false">IF(SUM(2000BaseLine!H28:H28)+SUM(2000AboveOrBelowBaseLine!H28:H28)=0,0,SUM(2000BaseLine!H28:H28)+SUM(2000AboveOrBelowBaseLine!H28:H28))</f>
        <v>0</v>
      </c>
      <c r="I28" s="7" t="n">
        <f aca="false">IF(SUM(2000BaseLine!I28:I28)+SUM(2000AboveOrBelowBaseLine!I28:I28)=0,0,SUM(2000BaseLine!I28:I28)+SUM(2000AboveOrBelowBaseLine!I28:I28))</f>
        <v>0</v>
      </c>
      <c r="J28" s="7" t="n">
        <f aca="false">IF(SUM(2000BaseLine!J28:J28)+SUM(2000AboveOrBelowBaseLine!J28:J28)=0,0,SUM(2000BaseLine!J28:J28)+SUM(2000AboveOrBelowBaseLine!J28:J28))</f>
        <v>0</v>
      </c>
      <c r="K28" s="7" t="n">
        <f aca="false">IF(SUM(2000BaseLine!K28:K28)+SUM(2000AboveOrBelowBaseLine!K28:K28)=0,0,SUM(2000BaseLine!K28:K28)+SUM(2000AboveOrBelowBaseLine!K28:K28))</f>
        <v>0</v>
      </c>
      <c r="L28" s="7" t="n">
        <f aca="false">IF(SUM(2000BaseLine!L28:L28)+SUM(2000AboveOrBelowBaseLine!L28:L28)=0,0,SUM(2000BaseLine!L28:L28)+SUM(2000AboveOrBelowBaseLine!L28:L28))</f>
        <v>0</v>
      </c>
      <c r="M28" s="7"/>
      <c r="N28" s="7" t="n">
        <f aca="false">IF(SUM(2000BaseLine!N28:N28)+SUM(2000AboveOrBelowBaseLine!N28:N28)=0,0,SUM(2000BaseLine!N28:N28)+SUM(2000AboveOrBelowBaseLine!N28:N28))</f>
        <v>0</v>
      </c>
      <c r="O28" s="7" t="n">
        <f aca="false">IF(SUM(2000BaseLine!O28:O28)+SUM(2000AboveOrBelowBaseLine!O28:O28)=0,0,SUM(2000BaseLine!O28:O28)+SUM(2000AboveOrBelowBaseLine!O28:O28))</f>
        <v>0</v>
      </c>
      <c r="P28" s="7" t="n">
        <f aca="false">IF(SUM(2000BaseLine!P28:P28)+SUM(2000AboveOrBelowBaseLine!P28:P28)=0,0,SUM(2000BaseLine!P28:P28)+SUM(2000AboveOrBelowBaseLine!P28:P28))</f>
        <v>0</v>
      </c>
    </row>
    <row r="29" customFormat="false" ht="12.9" hidden="false" customHeight="false" outlineLevel="0" collapsed="false">
      <c r="A29" s="0" t="s">
        <v>43</v>
      </c>
      <c r="B29" s="7" t="n">
        <f aca="false">IF(SUM(2000BaseLine!B29:B29)+SUM(2000AboveOrBelowBaseLine!B29:B29)=0,0,SUM(2000BaseLine!B29:B29)+SUM(2000AboveOrBelowBaseLine!B29:B29))</f>
        <v>1</v>
      </c>
      <c r="C29" s="7" t="n">
        <f aca="false">IF(SUM(2000BaseLine!C29:C29)+SUM(2000AboveOrBelowBaseLine!C29:C29)=0,0,SUM(2000BaseLine!C29:C29)+SUM(2000AboveOrBelowBaseLine!C29:C29))</f>
        <v>0.35</v>
      </c>
      <c r="D29" s="7" t="n">
        <f aca="false">IF(SUM(2000BaseLine!D29:D29)+SUM(2000AboveOrBelowBaseLine!D29:D29)=0,0,SUM(2000BaseLine!D29:D29)+SUM(2000AboveOrBelowBaseLine!D29:D29))</f>
        <v>0.3</v>
      </c>
      <c r="E29" s="7" t="n">
        <f aca="false">IF(SUM(2000BaseLine!E29:E29)+SUM(2000AboveOrBelowBaseLine!E29:E29)=0,0,SUM(2000BaseLine!E29:E29)+SUM(2000AboveOrBelowBaseLine!E29:E29))</f>
        <v>0.25</v>
      </c>
      <c r="F29" s="7" t="n">
        <f aca="false">IF(SUM(2000BaseLine!F29:F29)+SUM(2000AboveOrBelowBaseLine!F29:F29)=0,0,SUM(2000BaseLine!F29:F29)+SUM(2000AboveOrBelowBaseLine!F29:F29))</f>
        <v>0.35</v>
      </c>
      <c r="G29" s="7" t="n">
        <f aca="false">IF(SUM(2000BaseLine!G29:G29)+SUM(2000AboveOrBelowBaseLine!G29:G29)=0,0,SUM(2000BaseLine!G29:G29)+SUM(2000AboveOrBelowBaseLine!G29:G29))</f>
        <v>0</v>
      </c>
      <c r="H29" s="7" t="n">
        <f aca="false">IF(SUM(2000BaseLine!H29:H29)+SUM(2000AboveOrBelowBaseLine!H29:H29)=0,0,SUM(2000BaseLine!H29:H29)+SUM(2000AboveOrBelowBaseLine!H29:H29))</f>
        <v>0</v>
      </c>
      <c r="I29" s="7" t="n">
        <f aca="false">IF(SUM(2000BaseLine!I29:I29)+SUM(2000AboveOrBelowBaseLine!I29:I29)=0,0,SUM(2000BaseLine!I29:I29)+SUM(2000AboveOrBelowBaseLine!I29:I29))</f>
        <v>0</v>
      </c>
      <c r="J29" s="7" t="n">
        <f aca="false">IF(SUM(2000BaseLine!J29:J29)+SUM(2000AboveOrBelowBaseLine!J29:J29)=0,0,SUM(2000BaseLine!J29:J29)+SUM(2000AboveOrBelowBaseLine!J29:J29))</f>
        <v>0</v>
      </c>
      <c r="K29" s="7" t="n">
        <f aca="false">IF(SUM(2000BaseLine!K29:K29)+SUM(2000AboveOrBelowBaseLine!K29:K29)=0,0,SUM(2000BaseLine!K29:K29)+SUM(2000AboveOrBelowBaseLine!K29:K29))</f>
        <v>0</v>
      </c>
      <c r="L29" s="7" t="n">
        <f aca="false">IF(SUM(2000BaseLine!L29:L29)+SUM(2000AboveOrBelowBaseLine!L29:L29)=0,0,SUM(2000BaseLine!L29:L29)+SUM(2000AboveOrBelowBaseLine!L29:L29))</f>
        <v>0</v>
      </c>
      <c r="M29" s="7"/>
      <c r="N29" s="7" t="n">
        <f aca="false">IF(SUM(2000BaseLine!N29:N29)+SUM(2000AboveOrBelowBaseLine!N29:N29)=0,0,SUM(2000BaseLine!N29:N29)+SUM(2000AboveOrBelowBaseLine!N29:N29))</f>
        <v>0</v>
      </c>
      <c r="O29" s="7" t="n">
        <f aca="false">IF(SUM(2000BaseLine!O29:O29)+SUM(2000AboveOrBelowBaseLine!O29:O29)=0,0,SUM(2000BaseLine!O29:O29)+SUM(2000AboveOrBelowBaseLine!O29:O29))</f>
        <v>0</v>
      </c>
      <c r="P29" s="7" t="n">
        <f aca="false">IF(SUM(2000BaseLine!P29:P29)+SUM(2000AboveOrBelowBaseLine!P29:P29)=0,0,SUM(2000BaseLine!P29:P29)+SUM(2000AboveOrBelowBaseLine!P29:P29))</f>
        <v>0</v>
      </c>
    </row>
    <row r="30" customFormat="false" ht="12.9" hidden="false" customHeight="false" outlineLevel="0" collapsed="false">
      <c r="A30" s="0" t="s">
        <v>44</v>
      </c>
      <c r="B30" s="7" t="n">
        <f aca="false">IF(SUM(2000BaseLine!B30:B30)+SUM(2000AboveOrBelowBaseLine!B30:B30)=0,0,SUM(2000BaseLine!B30:B30)+SUM(2000AboveOrBelowBaseLine!B30:B30))</f>
        <v>1</v>
      </c>
      <c r="C30" s="7" t="n">
        <f aca="false">IF(SUM(2000BaseLine!C30:C30)+SUM(2000AboveOrBelowBaseLine!C30:C30)=0,0,SUM(2000BaseLine!C30:C30)+SUM(2000AboveOrBelowBaseLine!C30:C30))</f>
        <v>0.3</v>
      </c>
      <c r="D30" s="7" t="n">
        <f aca="false">IF(SUM(2000BaseLine!D30:D30)+SUM(2000AboveOrBelowBaseLine!D30:D30)=0,0,SUM(2000BaseLine!D30:D30)+SUM(2000AboveOrBelowBaseLine!D30:D30))</f>
        <v>0.25</v>
      </c>
      <c r="E30" s="7" t="n">
        <f aca="false">IF(SUM(2000BaseLine!E30:E30)+SUM(2000AboveOrBelowBaseLine!E30:E30)=0,0,SUM(2000BaseLine!E30:E30)+SUM(2000AboveOrBelowBaseLine!E30:E30))</f>
        <v>0.2</v>
      </c>
      <c r="F30" s="7" t="n">
        <f aca="false">IF(SUM(2000BaseLine!F30:F30)+SUM(2000AboveOrBelowBaseLine!F30:F30)=0,0,SUM(2000BaseLine!F30:F30)+SUM(2000AboveOrBelowBaseLine!F30:F30))</f>
        <v>0.3</v>
      </c>
      <c r="G30" s="7" t="n">
        <f aca="false">IF(SUM(2000BaseLine!G30:G30)+SUM(2000AboveOrBelowBaseLine!G30:G30)=0,0,SUM(2000BaseLine!G30:G30)+SUM(2000AboveOrBelowBaseLine!G30:G30))</f>
        <v>0</v>
      </c>
      <c r="H30" s="7" t="n">
        <f aca="false">IF(SUM(2000BaseLine!H30:H30)+SUM(2000AboveOrBelowBaseLine!H30:H30)=0,0,SUM(2000BaseLine!H30:H30)+SUM(2000AboveOrBelowBaseLine!H30:H30))</f>
        <v>0</v>
      </c>
      <c r="I30" s="7" t="n">
        <f aca="false">IF(SUM(2000BaseLine!I30:I30)+SUM(2000AboveOrBelowBaseLine!I30:I30)=0,0,SUM(2000BaseLine!I30:I30)+SUM(2000AboveOrBelowBaseLine!I30:I30))</f>
        <v>0</v>
      </c>
      <c r="J30" s="7" t="n">
        <f aca="false">IF(SUM(2000BaseLine!J30:J30)+SUM(2000AboveOrBelowBaseLine!J30:J30)=0,0,SUM(2000BaseLine!J30:J30)+SUM(2000AboveOrBelowBaseLine!J30:J30))</f>
        <v>0</v>
      </c>
      <c r="K30" s="7" t="n">
        <f aca="false">IF(SUM(2000BaseLine!K30:K30)+SUM(2000AboveOrBelowBaseLine!K30:K30)=0,0,SUM(2000BaseLine!K30:K30)+SUM(2000AboveOrBelowBaseLine!K30:K30))</f>
        <v>0</v>
      </c>
      <c r="L30" s="7" t="n">
        <f aca="false">IF(SUM(2000BaseLine!L30:L30)+SUM(2000AboveOrBelowBaseLine!L30:L30)=0,0,SUM(2000BaseLine!L30:L30)+SUM(2000AboveOrBelowBaseLine!L30:L30))</f>
        <v>0</v>
      </c>
      <c r="M30" s="7"/>
      <c r="N30" s="7" t="n">
        <f aca="false">IF(SUM(2000BaseLine!N30:N30)+SUM(2000AboveOrBelowBaseLine!N30:N30)=0,0,SUM(2000BaseLine!N30:N30)+SUM(2000AboveOrBelowBaseLine!N30:N30))</f>
        <v>0</v>
      </c>
      <c r="O30" s="7" t="n">
        <f aca="false">IF(SUM(2000BaseLine!O30:O30)+SUM(2000AboveOrBelowBaseLine!O30:O30)=0,0,SUM(2000BaseLine!O30:O30)+SUM(2000AboveOrBelowBaseLine!O30:O30))</f>
        <v>0</v>
      </c>
      <c r="P30" s="7" t="n">
        <f aca="false">IF(SUM(2000BaseLine!P30:P30)+SUM(2000AboveOrBelowBaseLine!P30:P30)=0,0,SUM(2000BaseLine!P30:P30)+SUM(2000AboveOrBelowBaseLine!P30:P30))</f>
        <v>0</v>
      </c>
    </row>
    <row r="31" customFormat="false" ht="12.9" hidden="false" customHeight="false" outlineLevel="0" collapsed="false">
      <c r="A31" s="0" t="s">
        <v>45</v>
      </c>
      <c r="B31" s="7" t="n">
        <f aca="false">IF(SUM(2000BaseLine!B31:B31)+SUM(2000AboveOrBelowBaseLine!B31:B31)=0,0,SUM(2000BaseLine!B31:B31)+SUM(2000AboveOrBelowBaseLine!B31:B31))</f>
        <v>1</v>
      </c>
      <c r="C31" s="7" t="n">
        <f aca="false">IF(SUM(2000BaseLine!C31:C31)+SUM(2000AboveOrBelowBaseLine!C31:C31)=0,0,SUM(2000BaseLine!C31:C31)+SUM(2000AboveOrBelowBaseLine!C31:C31))</f>
        <v>0.3</v>
      </c>
      <c r="D31" s="7" t="n">
        <f aca="false">IF(SUM(2000BaseLine!D31:D31)+SUM(2000AboveOrBelowBaseLine!D31:D31)=0,0,SUM(2000BaseLine!D31:D31)+SUM(2000AboveOrBelowBaseLine!D31:D31))</f>
        <v>0.25</v>
      </c>
      <c r="E31" s="7" t="n">
        <f aca="false">IF(SUM(2000BaseLine!E31:E31)+SUM(2000AboveOrBelowBaseLine!E31:E31)=0,0,SUM(2000BaseLine!E31:E31)+SUM(2000AboveOrBelowBaseLine!E31:E31))</f>
        <v>0.2</v>
      </c>
      <c r="F31" s="7" t="n">
        <f aca="false">IF(SUM(2000BaseLine!F31:F31)+SUM(2000AboveOrBelowBaseLine!F31:F31)=0,0,SUM(2000BaseLine!F31:F31)+SUM(2000AboveOrBelowBaseLine!F31:F31))</f>
        <v>0.3</v>
      </c>
      <c r="G31" s="7" t="n">
        <f aca="false">IF(SUM(2000BaseLine!G31:G31)+SUM(2000AboveOrBelowBaseLine!G31:G31)=0,0,SUM(2000BaseLine!G31:G31)+SUM(2000AboveOrBelowBaseLine!G31:G31))</f>
        <v>0</v>
      </c>
      <c r="H31" s="7" t="n">
        <f aca="false">IF(SUM(2000BaseLine!H31:H31)+SUM(2000AboveOrBelowBaseLine!H31:H31)=0,0,SUM(2000BaseLine!H31:H31)+SUM(2000AboveOrBelowBaseLine!H31:H31))</f>
        <v>0</v>
      </c>
      <c r="I31" s="7" t="n">
        <f aca="false">IF(SUM(2000BaseLine!I31:I31)+SUM(2000AboveOrBelowBaseLine!I31:I31)=0,0,SUM(2000BaseLine!I31:I31)+SUM(2000AboveOrBelowBaseLine!I31:I31))</f>
        <v>0</v>
      </c>
      <c r="J31" s="7" t="n">
        <f aca="false">IF(SUM(2000BaseLine!J31:J31)+SUM(2000AboveOrBelowBaseLine!J31:J31)=0,0,SUM(2000BaseLine!J31:J31)+SUM(2000AboveOrBelowBaseLine!J31:J31))</f>
        <v>0</v>
      </c>
      <c r="K31" s="7" t="n">
        <f aca="false">IF(SUM(2000BaseLine!K31:K31)+SUM(2000AboveOrBelowBaseLine!K31:K31)=0,0,SUM(2000BaseLine!K31:K31)+SUM(2000AboveOrBelowBaseLine!K31:K31))</f>
        <v>0</v>
      </c>
      <c r="L31" s="7" t="n">
        <f aca="false">IF(SUM(2000BaseLine!L31:L31)+SUM(2000AboveOrBelowBaseLine!L31:L31)=0,0,SUM(2000BaseLine!L31:L31)+SUM(2000AboveOrBelowBaseLine!L31:L31))</f>
        <v>0</v>
      </c>
      <c r="M31" s="7"/>
      <c r="N31" s="7" t="n">
        <f aca="false">IF(SUM(2000BaseLine!N31:N31)+SUM(2000AboveOrBelowBaseLine!N31:N31)=0,0,SUM(2000BaseLine!N31:N31)+SUM(2000AboveOrBelowBaseLine!N31:N31))</f>
        <v>0</v>
      </c>
      <c r="O31" s="7" t="n">
        <f aca="false">IF(SUM(2000BaseLine!O31:O31)+SUM(2000AboveOrBelowBaseLine!O31:O31)=0,0,SUM(2000BaseLine!O31:O31)+SUM(2000AboveOrBelowBaseLine!O31:O31))</f>
        <v>0</v>
      </c>
      <c r="P31" s="7" t="n">
        <f aca="false">IF(SUM(2000BaseLine!P31:P31)+SUM(2000AboveOrBelowBaseLine!P31:P31)=0,0,SUM(2000BaseLine!P31:P31)+SUM(2000AboveOrBelowBaseLine!P31:P31))</f>
        <v>0</v>
      </c>
    </row>
    <row r="32" customFormat="false" ht="12.9" hidden="false" customHeight="false" outlineLevel="0" collapsed="false">
      <c r="A32" s="0" t="s">
        <v>46</v>
      </c>
      <c r="B32" s="7" t="n">
        <f aca="false">IF(SUM(2000BaseLine!B32:B32)+SUM(2000AboveOrBelowBaseLine!B32:B32)=0,0,SUM(2000BaseLine!B32:B32)+SUM(2000AboveOrBelowBaseLine!B32:B32))</f>
        <v>1</v>
      </c>
      <c r="C32" s="7" t="n">
        <f aca="false">IF(SUM(2000BaseLine!C32:C32)+SUM(2000AboveOrBelowBaseLine!C32:C32)=0,0,SUM(2000BaseLine!C32:C32)+SUM(2000AboveOrBelowBaseLine!C32:C32))</f>
        <v>0.4</v>
      </c>
      <c r="D32" s="7" t="n">
        <f aca="false">IF(SUM(2000BaseLine!D32:D32)+SUM(2000AboveOrBelowBaseLine!D32:D32)=0,0,SUM(2000BaseLine!D32:D32)+SUM(2000AboveOrBelowBaseLine!D32:D32))</f>
        <v>0.35</v>
      </c>
      <c r="E32" s="7" t="n">
        <f aca="false">IF(SUM(2000BaseLine!E32:E32)+SUM(2000AboveOrBelowBaseLine!E32:E32)=0,0,SUM(2000BaseLine!E32:E32)+SUM(2000AboveOrBelowBaseLine!E32:E32))</f>
        <v>0.3</v>
      </c>
      <c r="F32" s="7" t="n">
        <f aca="false">IF(SUM(2000BaseLine!F32:F32)+SUM(2000AboveOrBelowBaseLine!F32:F32)=0,0,SUM(2000BaseLine!F32:F32)+SUM(2000AboveOrBelowBaseLine!F32:F32))</f>
        <v>0.4</v>
      </c>
      <c r="G32" s="7" t="n">
        <f aca="false">IF(SUM(2000BaseLine!G32:G32)+SUM(2000AboveOrBelowBaseLine!G32:G32)=0,0,SUM(2000BaseLine!G32:G32)+SUM(2000AboveOrBelowBaseLine!G32:G32))</f>
        <v>0</v>
      </c>
      <c r="H32" s="7" t="n">
        <f aca="false">IF(SUM(2000BaseLine!H32:H32)+SUM(2000AboveOrBelowBaseLine!H32:H32)=0,0,SUM(2000BaseLine!H32:H32)+SUM(2000AboveOrBelowBaseLine!H32:H32))</f>
        <v>0</v>
      </c>
      <c r="I32" s="7" t="n">
        <f aca="false">IF(SUM(2000BaseLine!I32:I32)+SUM(2000AboveOrBelowBaseLine!I32:I32)=0,0,SUM(2000BaseLine!I32:I32)+SUM(2000AboveOrBelowBaseLine!I32:I32))</f>
        <v>0</v>
      </c>
      <c r="J32" s="7" t="n">
        <f aca="false">IF(SUM(2000BaseLine!J32:J32)+SUM(2000AboveOrBelowBaseLine!J32:J32)=0,0,SUM(2000BaseLine!J32:J32)+SUM(2000AboveOrBelowBaseLine!J32:J32))</f>
        <v>0</v>
      </c>
      <c r="K32" s="7" t="n">
        <f aca="false">IF(SUM(2000BaseLine!K32:K32)+SUM(2000AboveOrBelowBaseLine!K32:K32)=0,0,SUM(2000BaseLine!K32:K32)+SUM(2000AboveOrBelowBaseLine!K32:K32))</f>
        <v>0</v>
      </c>
      <c r="L32" s="7" t="n">
        <f aca="false">IF(SUM(2000BaseLine!L32:L32)+SUM(2000AboveOrBelowBaseLine!L32:L32)=0,0,SUM(2000BaseLine!L32:L32)+SUM(2000AboveOrBelowBaseLine!L32:L32))</f>
        <v>0</v>
      </c>
      <c r="M32" s="7"/>
      <c r="N32" s="7" t="n">
        <f aca="false">IF(SUM(2000BaseLine!N32:N32)+SUM(2000AboveOrBelowBaseLine!N32:N32)=0,0,SUM(2000BaseLine!N32:N32)+SUM(2000AboveOrBelowBaseLine!N32:N32))</f>
        <v>0</v>
      </c>
      <c r="O32" s="7" t="n">
        <f aca="false">IF(SUM(2000BaseLine!O32:O32)+SUM(2000AboveOrBelowBaseLine!O32:O32)=0,0,SUM(2000BaseLine!O32:O32)+SUM(2000AboveOrBelowBaseLine!O32:O32))</f>
        <v>0</v>
      </c>
      <c r="P32" s="7" t="n">
        <f aca="false">IF(SUM(2000BaseLine!P32:P32)+SUM(2000AboveOrBelowBaseLine!P32:P32)=0,0,SUM(2000BaseLine!P32:P32)+SUM(2000AboveOrBelowBaseLine!P32:P32))</f>
        <v>0</v>
      </c>
    </row>
    <row r="33" customFormat="false" ht="12.9" hidden="false" customHeight="false" outlineLevel="0" collapsed="false">
      <c r="A33" s="0" t="s">
        <v>47</v>
      </c>
      <c r="B33" s="7" t="n">
        <f aca="false">IF(SUM(2000BaseLine!B33:B33)+SUM(2000AboveOrBelowBaseLine!B33:B33)=0,0,SUM(2000BaseLine!B33:B33)+SUM(2000AboveOrBelowBaseLine!B33:B33))</f>
        <v>1</v>
      </c>
      <c r="C33" s="7" t="n">
        <f aca="false">IF(SUM(2000BaseLine!C33:C33)+SUM(2000AboveOrBelowBaseLine!C33:C33)=0,0,SUM(2000BaseLine!C33:C33)+SUM(2000AboveOrBelowBaseLine!C33:C33))</f>
        <v>0.4</v>
      </c>
      <c r="D33" s="7" t="n">
        <f aca="false">IF(SUM(2000BaseLine!D33:D33)+SUM(2000AboveOrBelowBaseLine!D33:D33)=0,0,SUM(2000BaseLine!D33:D33)+SUM(2000AboveOrBelowBaseLine!D33:D33))</f>
        <v>0.35</v>
      </c>
      <c r="E33" s="7" t="n">
        <f aca="false">IF(SUM(2000BaseLine!E33:E33)+SUM(2000AboveOrBelowBaseLine!E33:E33)=0,0,SUM(2000BaseLine!E33:E33)+SUM(2000AboveOrBelowBaseLine!E33:E33))</f>
        <v>0.3</v>
      </c>
      <c r="F33" s="7" t="n">
        <f aca="false">IF(SUM(2000BaseLine!F33:F33)+SUM(2000AboveOrBelowBaseLine!F33:F33)=0,0,SUM(2000BaseLine!F33:F33)+SUM(2000AboveOrBelowBaseLine!F33:F33))</f>
        <v>0.4</v>
      </c>
      <c r="G33" s="7" t="n">
        <f aca="false">IF(SUM(2000BaseLine!G33:G33)+SUM(2000AboveOrBelowBaseLine!G33:G33)=0,0,SUM(2000BaseLine!G33:G33)+SUM(2000AboveOrBelowBaseLine!G33:G33))</f>
        <v>0</v>
      </c>
      <c r="H33" s="7" t="n">
        <f aca="false">IF(SUM(2000BaseLine!H33:H33)+SUM(2000AboveOrBelowBaseLine!H33:H33)=0,0,SUM(2000BaseLine!H33:H33)+SUM(2000AboveOrBelowBaseLine!H33:H33))</f>
        <v>0</v>
      </c>
      <c r="I33" s="7" t="n">
        <f aca="false">IF(SUM(2000BaseLine!I33:I33)+SUM(2000AboveOrBelowBaseLine!I33:I33)=0,0,SUM(2000BaseLine!I33:I33)+SUM(2000AboveOrBelowBaseLine!I33:I33))</f>
        <v>0</v>
      </c>
      <c r="J33" s="7" t="n">
        <f aca="false">IF(SUM(2000BaseLine!J33:J33)+SUM(2000AboveOrBelowBaseLine!J33:J33)=0,0,SUM(2000BaseLine!J33:J33)+SUM(2000AboveOrBelowBaseLine!J33:J33))</f>
        <v>0</v>
      </c>
      <c r="K33" s="7" t="n">
        <f aca="false">IF(SUM(2000BaseLine!K33:K33)+SUM(2000AboveOrBelowBaseLine!K33:K33)=0,0,SUM(2000BaseLine!K33:K33)+SUM(2000AboveOrBelowBaseLine!K33:K33))</f>
        <v>0</v>
      </c>
      <c r="L33" s="7" t="n">
        <f aca="false">IF(SUM(2000BaseLine!L33:L33)+SUM(2000AboveOrBelowBaseLine!L33:L33)=0,0,SUM(2000BaseLine!L33:L33)+SUM(2000AboveOrBelowBaseLine!L33:L33))</f>
        <v>0</v>
      </c>
      <c r="M33" s="7"/>
      <c r="N33" s="7" t="n">
        <f aca="false">IF(SUM(2000BaseLine!N33:N33)+SUM(2000AboveOrBelowBaseLine!N33:N33)=0,0,SUM(2000BaseLine!N33:N33)+SUM(2000AboveOrBelowBaseLine!N33:N33))</f>
        <v>0</v>
      </c>
      <c r="O33" s="7" t="n">
        <f aca="false">IF(SUM(2000BaseLine!O33:O33)+SUM(2000AboveOrBelowBaseLine!O33:O33)=0,0,SUM(2000BaseLine!O33:O33)+SUM(2000AboveOrBelowBaseLine!O33:O33))</f>
        <v>0</v>
      </c>
      <c r="P33" s="7" t="n">
        <f aca="false">IF(SUM(2000BaseLine!P33:P33)+SUM(2000AboveOrBelowBaseLine!P33:P33)=0,0,SUM(2000BaseLine!P33:P33)+SUM(2000AboveOrBelowBaseLine!P33:P33))</f>
        <v>0</v>
      </c>
    </row>
    <row r="34" customFormat="false" ht="12.9" hidden="false" customHeight="false" outlineLevel="0" collapsed="false">
      <c r="A34" s="0" t="s">
        <v>48</v>
      </c>
      <c r="B34" s="7" t="n">
        <f aca="false">IF(SUM(2000BaseLine!B34:B34)+SUM(2000AboveOrBelowBaseLine!B34:B34)=0,0,SUM(2000BaseLine!B34:B34)+SUM(2000AboveOrBelowBaseLine!B34:B34))</f>
        <v>1</v>
      </c>
      <c r="C34" s="7" t="n">
        <f aca="false">IF(SUM(2000BaseLine!C34:C34)+SUM(2000AboveOrBelowBaseLine!C34:C34)=0,0,SUM(2000BaseLine!C34:C34)+SUM(2000AboveOrBelowBaseLine!C34:C34))</f>
        <v>0.4</v>
      </c>
      <c r="D34" s="7" t="n">
        <f aca="false">IF(SUM(2000BaseLine!D34:D34)+SUM(2000AboveOrBelowBaseLine!D34:D34)=0,0,SUM(2000BaseLine!D34:D34)+SUM(2000AboveOrBelowBaseLine!D34:D34))</f>
        <v>0.35</v>
      </c>
      <c r="E34" s="7" t="n">
        <f aca="false">IF(SUM(2000BaseLine!E34:E34)+SUM(2000AboveOrBelowBaseLine!E34:E34)=0,0,SUM(2000BaseLine!E34:E34)+SUM(2000AboveOrBelowBaseLine!E34:E34))</f>
        <v>0.3</v>
      </c>
      <c r="F34" s="7" t="n">
        <f aca="false">IF(SUM(2000BaseLine!F34:F34)+SUM(2000AboveOrBelowBaseLine!F34:F34)=0,0,SUM(2000BaseLine!F34:F34)+SUM(2000AboveOrBelowBaseLine!F34:F34))</f>
        <v>0.4</v>
      </c>
      <c r="G34" s="7" t="n">
        <f aca="false">IF(SUM(2000BaseLine!G34:G34)+SUM(2000AboveOrBelowBaseLine!G34:G34)=0,0,SUM(2000BaseLine!G34:G34)+SUM(2000AboveOrBelowBaseLine!G34:G34))</f>
        <v>0</v>
      </c>
      <c r="H34" s="7" t="n">
        <f aca="false">IF(SUM(2000BaseLine!H34:H34)+SUM(2000AboveOrBelowBaseLine!H34:H34)=0,0,SUM(2000BaseLine!H34:H34)+SUM(2000AboveOrBelowBaseLine!H34:H34))</f>
        <v>0</v>
      </c>
      <c r="I34" s="7" t="n">
        <f aca="false">IF(SUM(2000BaseLine!I34:I34)+SUM(2000AboveOrBelowBaseLine!I34:I34)=0,0,SUM(2000BaseLine!I34:I34)+SUM(2000AboveOrBelowBaseLine!I34:I34))</f>
        <v>0</v>
      </c>
      <c r="J34" s="7" t="n">
        <f aca="false">IF(SUM(2000BaseLine!J34:J34)+SUM(2000AboveOrBelowBaseLine!J34:J34)=0,0,SUM(2000BaseLine!J34:J34)+SUM(2000AboveOrBelowBaseLine!J34:J34))</f>
        <v>0</v>
      </c>
      <c r="K34" s="7" t="n">
        <f aca="false">IF(SUM(2000BaseLine!K34:K34)+SUM(2000AboveOrBelowBaseLine!K34:K34)=0,0,SUM(2000BaseLine!K34:K34)+SUM(2000AboveOrBelowBaseLine!K34:K34))</f>
        <v>0</v>
      </c>
      <c r="L34" s="7" t="n">
        <f aca="false">IF(SUM(2000BaseLine!L34:L34)+SUM(2000AboveOrBelowBaseLine!L34:L34)=0,0,SUM(2000BaseLine!L34:L34)+SUM(2000AboveOrBelowBaseLine!L34:L34))</f>
        <v>0</v>
      </c>
      <c r="M34" s="7"/>
      <c r="N34" s="7" t="n">
        <f aca="false">IF(SUM(2000BaseLine!N34:N34)+SUM(2000AboveOrBelowBaseLine!N34:N34)=0,0,SUM(2000BaseLine!N34:N34)+SUM(2000AboveOrBelowBaseLine!N34:N34))</f>
        <v>0</v>
      </c>
      <c r="O34" s="7" t="n">
        <f aca="false">IF(SUM(2000BaseLine!O34:O34)+SUM(2000AboveOrBelowBaseLine!O34:O34)=0,0,SUM(2000BaseLine!O34:O34)+SUM(2000AboveOrBelowBaseLine!O34:O34))</f>
        <v>0</v>
      </c>
      <c r="P34" s="7" t="n">
        <f aca="false">IF(SUM(2000BaseLine!P34:P34)+SUM(2000AboveOrBelowBaseLine!P34:P34)=0,0,SUM(2000BaseLine!P34:P34)+SUM(2000AboveOrBelowBaseLine!P34:P34))</f>
        <v>0</v>
      </c>
    </row>
    <row r="35" customFormat="false" ht="12.9" hidden="false" customHeight="false" outlineLevel="0" collapsed="false">
      <c r="A35" s="0" t="s">
        <v>49</v>
      </c>
      <c r="B35" s="7" t="n">
        <f aca="false">IF(SUM(2000BaseLine!B35:B35)+SUM(2000AboveOrBelowBaseLine!B35:B35)=0,0,SUM(2000BaseLine!B35:B35)+SUM(2000AboveOrBelowBaseLine!B35:B35))</f>
        <v>1</v>
      </c>
      <c r="C35" s="7" t="n">
        <f aca="false">IF(SUM(2000BaseLine!C35:C35)+SUM(2000AboveOrBelowBaseLine!C35:C35)=0,0,SUM(2000BaseLine!C35:C35)+SUM(2000AboveOrBelowBaseLine!C35:C35))</f>
        <v>0.4</v>
      </c>
      <c r="D35" s="7" t="n">
        <f aca="false">IF(SUM(2000BaseLine!D35:D35)+SUM(2000AboveOrBelowBaseLine!D35:D35)=0,0,SUM(2000BaseLine!D35:D35)+SUM(2000AboveOrBelowBaseLine!D35:D35))</f>
        <v>0.35</v>
      </c>
      <c r="E35" s="7" t="n">
        <f aca="false">IF(SUM(2000BaseLine!E35:E35)+SUM(2000AboveOrBelowBaseLine!E35:E35)=0,0,SUM(2000BaseLine!E35:E35)+SUM(2000AboveOrBelowBaseLine!E35:E35))</f>
        <v>0.3</v>
      </c>
      <c r="F35" s="7" t="n">
        <f aca="false">IF(SUM(2000BaseLine!F35:F35)+SUM(2000AboveOrBelowBaseLine!F35:F35)=0,0,SUM(2000BaseLine!F35:F35)+SUM(2000AboveOrBelowBaseLine!F35:F35))</f>
        <v>0.4</v>
      </c>
      <c r="G35" s="7" t="n">
        <f aca="false">IF(SUM(2000BaseLine!G35:G35)+SUM(2000AboveOrBelowBaseLine!G35:G35)=0,0,SUM(2000BaseLine!G35:G35)+SUM(2000AboveOrBelowBaseLine!G35:G35))</f>
        <v>0</v>
      </c>
      <c r="H35" s="7" t="n">
        <f aca="false">IF(SUM(2000BaseLine!H35:H35)+SUM(2000AboveOrBelowBaseLine!H35:H35)=0,0,SUM(2000BaseLine!H35:H35)+SUM(2000AboveOrBelowBaseLine!H35:H35))</f>
        <v>0</v>
      </c>
      <c r="I35" s="7" t="n">
        <f aca="false">IF(SUM(2000BaseLine!I35:I35)+SUM(2000AboveOrBelowBaseLine!I35:I35)=0,0,SUM(2000BaseLine!I35:I35)+SUM(2000AboveOrBelowBaseLine!I35:I35))</f>
        <v>0</v>
      </c>
      <c r="J35" s="7" t="n">
        <f aca="false">IF(SUM(2000BaseLine!J35:J35)+SUM(2000AboveOrBelowBaseLine!J35:J35)=0,0,SUM(2000BaseLine!J35:J35)+SUM(2000AboveOrBelowBaseLine!J35:J35))</f>
        <v>0</v>
      </c>
      <c r="K35" s="7" t="n">
        <f aca="false">IF(SUM(2000BaseLine!K35:K35)+SUM(2000AboveOrBelowBaseLine!K35:K35)=0,0,SUM(2000BaseLine!K35:K35)+SUM(2000AboveOrBelowBaseLine!K35:K35))</f>
        <v>0</v>
      </c>
      <c r="L35" s="7" t="n">
        <f aca="false">IF(SUM(2000BaseLine!L35:L35)+SUM(2000AboveOrBelowBaseLine!L35:L35)=0,0,SUM(2000BaseLine!L35:L35)+SUM(2000AboveOrBelowBaseLine!L35:L35))</f>
        <v>0</v>
      </c>
      <c r="M35" s="7"/>
      <c r="N35" s="7" t="n">
        <f aca="false">IF(SUM(2000BaseLine!N35:N35)+SUM(2000AboveOrBelowBaseLine!N35:N35)=0,0,SUM(2000BaseLine!N35:N35)+SUM(2000AboveOrBelowBaseLine!N35:N35))</f>
        <v>0</v>
      </c>
      <c r="O35" s="7" t="n">
        <f aca="false">IF(SUM(2000BaseLine!O35:O35)+SUM(2000AboveOrBelowBaseLine!O35:O35)=0,0,SUM(2000BaseLine!O35:O35)+SUM(2000AboveOrBelowBaseLine!O35:O35))</f>
        <v>0</v>
      </c>
      <c r="P35" s="7" t="n">
        <f aca="false">IF(SUM(2000BaseLine!P35:P35)+SUM(2000AboveOrBelowBaseLine!P35:P35)=0,0,SUM(2000BaseLine!P35:P35)+SUM(2000AboveOrBelowBaseLine!P35:P35))</f>
        <v>0</v>
      </c>
    </row>
    <row r="36" customFormat="false" ht="12.9" hidden="false" customHeight="false" outlineLevel="0" collapsed="false">
      <c r="A36" s="0" t="s">
        <v>50</v>
      </c>
      <c r="B36" s="7" t="n">
        <f aca="false">IF(SUM(2000BaseLine!B36:B36)+SUM(2000AboveOrBelowBaseLine!B36:B36)=0,0,SUM(2000BaseLine!B36:B36)+SUM(2000AboveOrBelowBaseLine!B36:B36))</f>
        <v>1</v>
      </c>
      <c r="C36" s="7" t="n">
        <f aca="false">IF(SUM(2000BaseLine!C36:C36)+SUM(2000AboveOrBelowBaseLine!C36:C36)=0,0,SUM(2000BaseLine!C36:C36)+SUM(2000AboveOrBelowBaseLine!C36:C36))</f>
        <v>0.4</v>
      </c>
      <c r="D36" s="7" t="n">
        <f aca="false">IF(SUM(2000BaseLine!D36:D36)+SUM(2000AboveOrBelowBaseLine!D36:D36)=0,0,SUM(2000BaseLine!D36:D36)+SUM(2000AboveOrBelowBaseLine!D36:D36))</f>
        <v>0.35</v>
      </c>
      <c r="E36" s="7" t="n">
        <f aca="false">IF(SUM(2000BaseLine!E36:E36)+SUM(2000AboveOrBelowBaseLine!E36:E36)=0,0,SUM(2000BaseLine!E36:E36)+SUM(2000AboveOrBelowBaseLine!E36:E36))</f>
        <v>0.3</v>
      </c>
      <c r="F36" s="7" t="n">
        <f aca="false">IF(SUM(2000BaseLine!F36:F36)+SUM(2000AboveOrBelowBaseLine!F36:F36)=0,0,SUM(2000BaseLine!F36:F36)+SUM(2000AboveOrBelowBaseLine!F36:F36))</f>
        <v>0.4</v>
      </c>
      <c r="G36" s="7" t="n">
        <f aca="false">IF(SUM(2000BaseLine!G36:G36)+SUM(2000AboveOrBelowBaseLine!G36:G36)=0,0,SUM(2000BaseLine!G36:G36)+SUM(2000AboveOrBelowBaseLine!G36:G36))</f>
        <v>0</v>
      </c>
      <c r="H36" s="7" t="n">
        <f aca="false">IF(SUM(2000BaseLine!H36:H36)+SUM(2000AboveOrBelowBaseLine!H36:H36)=0,0,SUM(2000BaseLine!H36:H36)+SUM(2000AboveOrBelowBaseLine!H36:H36))</f>
        <v>0</v>
      </c>
      <c r="I36" s="7" t="n">
        <f aca="false">IF(SUM(2000BaseLine!I36:I36)+SUM(2000AboveOrBelowBaseLine!I36:I36)=0,0,SUM(2000BaseLine!I36:I36)+SUM(2000AboveOrBelowBaseLine!I36:I36))</f>
        <v>0</v>
      </c>
      <c r="J36" s="7" t="n">
        <f aca="false">IF(SUM(2000BaseLine!J36:J36)+SUM(2000AboveOrBelowBaseLine!J36:J36)=0,0,SUM(2000BaseLine!J36:J36)+SUM(2000AboveOrBelowBaseLine!J36:J36))</f>
        <v>0</v>
      </c>
      <c r="K36" s="7" t="n">
        <f aca="false">IF(SUM(2000BaseLine!K36:K36)+SUM(2000AboveOrBelowBaseLine!K36:K36)=0,0,SUM(2000BaseLine!K36:K36)+SUM(2000AboveOrBelowBaseLine!K36:K36))</f>
        <v>0</v>
      </c>
      <c r="L36" s="7" t="n">
        <f aca="false">IF(SUM(2000BaseLine!L36:L36)+SUM(2000AboveOrBelowBaseLine!L36:L36)=0,0,SUM(2000BaseLine!L36:L36)+SUM(2000AboveOrBelowBaseLine!L36:L36))</f>
        <v>0</v>
      </c>
      <c r="M36" s="7"/>
      <c r="N36" s="7" t="n">
        <f aca="false">IF(SUM(2000BaseLine!N36:N36)+SUM(2000AboveOrBelowBaseLine!N36:N36)=0,0,SUM(2000BaseLine!N36:N36)+SUM(2000AboveOrBelowBaseLine!N36:N36))</f>
        <v>0</v>
      </c>
      <c r="O36" s="7" t="n">
        <f aca="false">IF(SUM(2000BaseLine!O36:O36)+SUM(2000AboveOrBelowBaseLine!O36:O36)=0,0,SUM(2000BaseLine!O36:O36)+SUM(2000AboveOrBelowBaseLine!O36:O36))</f>
        <v>0</v>
      </c>
      <c r="P36" s="7" t="n">
        <f aca="false">IF(SUM(2000BaseLine!P36:P36)+SUM(2000AboveOrBelowBaseLine!P36:P36)=0,0,SUM(2000BaseLine!P36:P36)+SUM(2000AboveOrBelowBaseLine!P36:P36))</f>
        <v>0</v>
      </c>
    </row>
    <row r="37" customFormat="false" ht="12.9" hidden="false" customHeight="false" outlineLevel="0" collapsed="false">
      <c r="A37" s="0" t="s">
        <v>51</v>
      </c>
      <c r="B37" s="7" t="n">
        <f aca="false">IF(SUM(2000BaseLine!B37:B37)+SUM(2000AboveOrBelowBaseLine!B37:B37)=0,0,SUM(2000BaseLine!B37:B37)+SUM(2000AboveOrBelowBaseLine!B37:B37))</f>
        <v>1</v>
      </c>
      <c r="C37" s="7" t="n">
        <f aca="false">IF(SUM(2000BaseLine!C37:C37)+SUM(2000AboveOrBelowBaseLine!C37:C37)=0,0,SUM(2000BaseLine!C37:C37)+SUM(2000AboveOrBelowBaseLine!C37:C37))</f>
        <v>0.4</v>
      </c>
      <c r="D37" s="7" t="n">
        <f aca="false">IF(SUM(2000BaseLine!D37:D37)+SUM(2000AboveOrBelowBaseLine!D37:D37)=0,0,SUM(2000BaseLine!D37:D37)+SUM(2000AboveOrBelowBaseLine!D37:D37))</f>
        <v>0.35</v>
      </c>
      <c r="E37" s="7" t="n">
        <f aca="false">IF(SUM(2000BaseLine!E37:E37)+SUM(2000AboveOrBelowBaseLine!E37:E37)=0,0,SUM(2000BaseLine!E37:E37)+SUM(2000AboveOrBelowBaseLine!E37:E37))</f>
        <v>0.3</v>
      </c>
      <c r="F37" s="7" t="n">
        <f aca="false">IF(SUM(2000BaseLine!F37:F37)+SUM(2000AboveOrBelowBaseLine!F37:F37)=0,0,SUM(2000BaseLine!F37:F37)+SUM(2000AboveOrBelowBaseLine!F37:F37))</f>
        <v>0.4</v>
      </c>
      <c r="G37" s="7" t="n">
        <f aca="false">IF(SUM(2000BaseLine!G37:G37)+SUM(2000AboveOrBelowBaseLine!G37:G37)=0,0,SUM(2000BaseLine!G37:G37)+SUM(2000AboveOrBelowBaseLine!G37:G37))</f>
        <v>0</v>
      </c>
      <c r="H37" s="7" t="n">
        <f aca="false">IF(SUM(2000BaseLine!H37:H37)+SUM(2000AboveOrBelowBaseLine!H37:H37)=0,0,SUM(2000BaseLine!H37:H37)+SUM(2000AboveOrBelowBaseLine!H37:H37))</f>
        <v>0</v>
      </c>
      <c r="I37" s="7" t="n">
        <f aca="false">IF(SUM(2000BaseLine!I37:I37)+SUM(2000AboveOrBelowBaseLine!I37:I37)=0,0,SUM(2000BaseLine!I37:I37)+SUM(2000AboveOrBelowBaseLine!I37:I37))</f>
        <v>0</v>
      </c>
      <c r="J37" s="7" t="n">
        <f aca="false">IF(SUM(2000BaseLine!J37:J37)+SUM(2000AboveOrBelowBaseLine!J37:J37)=0,0,SUM(2000BaseLine!J37:J37)+SUM(2000AboveOrBelowBaseLine!J37:J37))</f>
        <v>0</v>
      </c>
      <c r="K37" s="7" t="n">
        <f aca="false">IF(SUM(2000BaseLine!K37:K37)+SUM(2000AboveOrBelowBaseLine!K37:K37)=0,0,SUM(2000BaseLine!K37:K37)+SUM(2000AboveOrBelowBaseLine!K37:K37))</f>
        <v>0</v>
      </c>
      <c r="L37" s="7" t="n">
        <f aca="false">IF(SUM(2000BaseLine!L37:L37)+SUM(2000AboveOrBelowBaseLine!L37:L37)=0,0,SUM(2000BaseLine!L37:L37)+SUM(2000AboveOrBelowBaseLine!L37:L37))</f>
        <v>0</v>
      </c>
      <c r="M37" s="7"/>
      <c r="N37" s="7" t="n">
        <f aca="false">IF(SUM(2000BaseLine!N37:N37)+SUM(2000AboveOrBelowBaseLine!N37:N37)=0,0,SUM(2000BaseLine!N37:N37)+SUM(2000AboveOrBelowBaseLine!N37:N37))</f>
        <v>0</v>
      </c>
      <c r="O37" s="7" t="n">
        <f aca="false">IF(SUM(2000BaseLine!O37:O37)+SUM(2000AboveOrBelowBaseLine!O37:O37)=0,0,SUM(2000BaseLine!O37:O37)+SUM(2000AboveOrBelowBaseLine!O37:O37))</f>
        <v>0</v>
      </c>
      <c r="P37" s="7" t="n">
        <f aca="false">IF(SUM(2000BaseLine!P37:P37)+SUM(2000AboveOrBelowBaseLine!P37:P37)=0,0,SUM(2000BaseLine!P37:P37)+SUM(2000AboveOrBelowBaseLine!P37:P37))</f>
        <v>0</v>
      </c>
    </row>
    <row r="38" customFormat="false" ht="12.9" hidden="false" customHeight="false" outlineLevel="0" collapsed="false">
      <c r="A38" s="0" t="s">
        <v>52</v>
      </c>
      <c r="B38" s="7" t="n">
        <f aca="false">IF(SUM(2000BaseLine!B38:B38)+SUM(2000AboveOrBelowBaseLine!B38:B38)=0,0,SUM(2000BaseLine!B38:B38)+SUM(2000AboveOrBelowBaseLine!B38:B38))</f>
        <v>1</v>
      </c>
      <c r="C38" s="7" t="n">
        <f aca="false">IF(SUM(2000BaseLine!C38:C38)+SUM(2000AboveOrBelowBaseLine!C38:C38)=0,0,SUM(2000BaseLine!C38:C38)+SUM(2000AboveOrBelowBaseLine!C38:C38))</f>
        <v>0.4</v>
      </c>
      <c r="D38" s="7" t="n">
        <f aca="false">IF(SUM(2000BaseLine!D38:D38)+SUM(2000AboveOrBelowBaseLine!D38:D38)=0,0,SUM(2000BaseLine!D38:D38)+SUM(2000AboveOrBelowBaseLine!D38:D38))</f>
        <v>0.35</v>
      </c>
      <c r="E38" s="7" t="n">
        <f aca="false">IF(SUM(2000BaseLine!E38:E38)+SUM(2000AboveOrBelowBaseLine!E38:E38)=0,0,SUM(2000BaseLine!E38:E38)+SUM(2000AboveOrBelowBaseLine!E38:E38))</f>
        <v>0.3</v>
      </c>
      <c r="F38" s="7" t="n">
        <f aca="false">IF(SUM(2000BaseLine!F38:F38)+SUM(2000AboveOrBelowBaseLine!F38:F38)=0,0,SUM(2000BaseLine!F38:F38)+SUM(2000AboveOrBelowBaseLine!F38:F38))</f>
        <v>0.4</v>
      </c>
      <c r="G38" s="7" t="n">
        <f aca="false">IF(SUM(2000BaseLine!G38:G38)+SUM(2000AboveOrBelowBaseLine!G38:G38)=0,0,SUM(2000BaseLine!G38:G38)+SUM(2000AboveOrBelowBaseLine!G38:G38))</f>
        <v>0</v>
      </c>
      <c r="H38" s="7" t="n">
        <f aca="false">IF(SUM(2000BaseLine!H38:H38)+SUM(2000AboveOrBelowBaseLine!H38:H38)=0,0,SUM(2000BaseLine!H38:H38)+SUM(2000AboveOrBelowBaseLine!H38:H38))</f>
        <v>0</v>
      </c>
      <c r="I38" s="7" t="n">
        <f aca="false">IF(SUM(2000BaseLine!I38:I38)+SUM(2000AboveOrBelowBaseLine!I38:I38)=0,0,SUM(2000BaseLine!I38:I38)+SUM(2000AboveOrBelowBaseLine!I38:I38))</f>
        <v>0</v>
      </c>
      <c r="J38" s="7" t="n">
        <f aca="false">IF(SUM(2000BaseLine!J38:J38)+SUM(2000AboveOrBelowBaseLine!J38:J38)=0,0,SUM(2000BaseLine!J38:J38)+SUM(2000AboveOrBelowBaseLine!J38:J38))</f>
        <v>0</v>
      </c>
      <c r="K38" s="7" t="n">
        <f aca="false">IF(SUM(2000BaseLine!K38:K38)+SUM(2000AboveOrBelowBaseLine!K38:K38)=0,0,SUM(2000BaseLine!K38:K38)+SUM(2000AboveOrBelowBaseLine!K38:K38))</f>
        <v>0</v>
      </c>
      <c r="L38" s="7" t="n">
        <f aca="false">IF(SUM(2000BaseLine!L38:L38)+SUM(2000AboveOrBelowBaseLine!L38:L38)=0,0,SUM(2000BaseLine!L38:L38)+SUM(2000AboveOrBelowBaseLine!L38:L38))</f>
        <v>0</v>
      </c>
      <c r="M38" s="7"/>
      <c r="N38" s="7" t="n">
        <f aca="false">IF(SUM(2000BaseLine!N38:N38)+SUM(2000AboveOrBelowBaseLine!N38:N38)=0,0,SUM(2000BaseLine!N38:N38)+SUM(2000AboveOrBelowBaseLine!N38:N38))</f>
        <v>0</v>
      </c>
      <c r="O38" s="7" t="n">
        <f aca="false">IF(SUM(2000BaseLine!O38:O38)+SUM(2000AboveOrBelowBaseLine!O38:O38)=0,0,SUM(2000BaseLine!O38:O38)+SUM(2000AboveOrBelowBaseLine!O38:O38))</f>
        <v>0</v>
      </c>
      <c r="P38" s="7" t="n">
        <f aca="false">IF(SUM(2000BaseLine!P38:P38)+SUM(2000AboveOrBelowBaseLine!P38:P38)=0,0,SUM(2000BaseLine!P38:P38)+SUM(2000AboveOrBelowBaseLine!P38:P38))</f>
        <v>0</v>
      </c>
    </row>
    <row r="39" customFormat="false" ht="12.9" hidden="false" customHeight="false" outlineLevel="0" collapsed="false">
      <c r="A39" s="0" t="s">
        <v>53</v>
      </c>
      <c r="B39" s="7" t="n">
        <f aca="false">IF(SUM(2000BaseLine!B39:B39)+SUM(2000AboveOrBelowBaseLine!B39:B39)=0,0,SUM(2000BaseLine!B39:B39)+SUM(2000AboveOrBelowBaseLine!B39:B39))</f>
        <v>1</v>
      </c>
      <c r="C39" s="7" t="n">
        <f aca="false">IF(SUM(2000BaseLine!C39:C39)+SUM(2000AboveOrBelowBaseLine!C39:C39)=0,0,SUM(2000BaseLine!C39:C39)+SUM(2000AboveOrBelowBaseLine!C39:C39))</f>
        <v>0.4</v>
      </c>
      <c r="D39" s="7" t="n">
        <f aca="false">IF(SUM(2000BaseLine!D39:D39)+SUM(2000AboveOrBelowBaseLine!D39:D39)=0,0,SUM(2000BaseLine!D39:D39)+SUM(2000AboveOrBelowBaseLine!D39:D39))</f>
        <v>0.35</v>
      </c>
      <c r="E39" s="7" t="n">
        <f aca="false">IF(SUM(2000BaseLine!E39:E39)+SUM(2000AboveOrBelowBaseLine!E39:E39)=0,0,SUM(2000BaseLine!E39:E39)+SUM(2000AboveOrBelowBaseLine!E39:E39))</f>
        <v>0.3</v>
      </c>
      <c r="F39" s="7" t="n">
        <f aca="false">IF(SUM(2000BaseLine!F39:F39)+SUM(2000AboveOrBelowBaseLine!F39:F39)=0,0,SUM(2000BaseLine!F39:F39)+SUM(2000AboveOrBelowBaseLine!F39:F39))</f>
        <v>0.4</v>
      </c>
      <c r="G39" s="7" t="n">
        <f aca="false">IF(SUM(2000BaseLine!G39:G39)+SUM(2000AboveOrBelowBaseLine!G39:G39)=0,0,SUM(2000BaseLine!G39:G39)+SUM(2000AboveOrBelowBaseLine!G39:G39))</f>
        <v>0</v>
      </c>
      <c r="H39" s="7" t="n">
        <f aca="false">IF(SUM(2000BaseLine!H39:H39)+SUM(2000AboveOrBelowBaseLine!H39:H39)=0,0,SUM(2000BaseLine!H39:H39)+SUM(2000AboveOrBelowBaseLine!H39:H39))</f>
        <v>0</v>
      </c>
      <c r="I39" s="7" t="n">
        <f aca="false">IF(SUM(2000BaseLine!I39:I39)+SUM(2000AboveOrBelowBaseLine!I39:I39)=0,0,SUM(2000BaseLine!I39:I39)+SUM(2000AboveOrBelowBaseLine!I39:I39))</f>
        <v>0</v>
      </c>
      <c r="J39" s="7" t="n">
        <f aca="false">IF(SUM(2000BaseLine!J39:J39)+SUM(2000AboveOrBelowBaseLine!J39:J39)=0,0,SUM(2000BaseLine!J39:J39)+SUM(2000AboveOrBelowBaseLine!J39:J39))</f>
        <v>0</v>
      </c>
      <c r="K39" s="7" t="n">
        <f aca="false">IF(SUM(2000BaseLine!K39:K39)+SUM(2000AboveOrBelowBaseLine!K39:K39)=0,0,SUM(2000BaseLine!K39:K39)+SUM(2000AboveOrBelowBaseLine!K39:K39))</f>
        <v>0</v>
      </c>
      <c r="L39" s="7" t="n">
        <f aca="false">IF(SUM(2000BaseLine!L39:L39)+SUM(2000AboveOrBelowBaseLine!L39:L39)=0,0,SUM(2000BaseLine!L39:L39)+SUM(2000AboveOrBelowBaseLine!L39:L39))</f>
        <v>0</v>
      </c>
      <c r="M39" s="7"/>
      <c r="N39" s="7" t="n">
        <f aca="false">IF(SUM(2000BaseLine!N39:N39)+SUM(2000AboveOrBelowBaseLine!N39:N39)=0,0,SUM(2000BaseLine!N39:N39)+SUM(2000AboveOrBelowBaseLine!N39:N39))</f>
        <v>0</v>
      </c>
      <c r="O39" s="7" t="n">
        <f aca="false">IF(SUM(2000BaseLine!O39:O39)+SUM(2000AboveOrBelowBaseLine!O39:O39)=0,0,SUM(2000BaseLine!O39:O39)+SUM(2000AboveOrBelowBaseLine!O39:O39))</f>
        <v>0</v>
      </c>
      <c r="P39" s="7" t="n">
        <f aca="false">IF(SUM(2000BaseLine!P39:P39)+SUM(2000AboveOrBelowBaseLine!P39:P39)=0,0,SUM(2000BaseLine!P39:P39)+SUM(2000AboveOrBelowBaseLine!P39:P39))</f>
        <v>0</v>
      </c>
    </row>
    <row r="40" customFormat="false" ht="12.9" hidden="false" customHeight="false" outlineLevel="0" collapsed="false">
      <c r="A40" s="0" t="s">
        <v>54</v>
      </c>
      <c r="B40" s="7" t="n">
        <f aca="false">IF(SUM(2000BaseLine!B40:B40)+SUM(2000AboveOrBelowBaseLine!B40:B40)=0,0,SUM(2000BaseLine!B40:B40)+SUM(2000AboveOrBelowBaseLine!B40:B40))</f>
        <v>1</v>
      </c>
      <c r="C40" s="7" t="n">
        <f aca="false">IF(SUM(2000BaseLine!C40:C40)+SUM(2000AboveOrBelowBaseLine!C40:C40)=0,0,SUM(2000BaseLine!C40:C40)+SUM(2000AboveOrBelowBaseLine!C40:C40))</f>
        <v>0.4</v>
      </c>
      <c r="D40" s="7" t="n">
        <f aca="false">IF(SUM(2000BaseLine!D40:D40)+SUM(2000AboveOrBelowBaseLine!D40:D40)=0,0,SUM(2000BaseLine!D40:D40)+SUM(2000AboveOrBelowBaseLine!D40:D40))</f>
        <v>0.35</v>
      </c>
      <c r="E40" s="7" t="n">
        <f aca="false">IF(SUM(2000BaseLine!E40:E40)+SUM(2000AboveOrBelowBaseLine!E40:E40)=0,0,SUM(2000BaseLine!E40:E40)+SUM(2000AboveOrBelowBaseLine!E40:E40))</f>
        <v>0.3</v>
      </c>
      <c r="F40" s="7" t="n">
        <f aca="false">IF(SUM(2000BaseLine!F40:F40)+SUM(2000AboveOrBelowBaseLine!F40:F40)=0,0,SUM(2000BaseLine!F40:F40)+SUM(2000AboveOrBelowBaseLine!F40:F40))</f>
        <v>0.4</v>
      </c>
      <c r="G40" s="7" t="n">
        <f aca="false">IF(SUM(2000BaseLine!G40:G40)+SUM(2000AboveOrBelowBaseLine!G40:G40)=0,0,SUM(2000BaseLine!G40:G40)+SUM(2000AboveOrBelowBaseLine!G40:G40))</f>
        <v>0</v>
      </c>
      <c r="H40" s="7" t="n">
        <f aca="false">IF(SUM(2000BaseLine!H40:H40)+SUM(2000AboveOrBelowBaseLine!H40:H40)=0,0,SUM(2000BaseLine!H40:H40)+SUM(2000AboveOrBelowBaseLine!H40:H40))</f>
        <v>0</v>
      </c>
      <c r="I40" s="7" t="n">
        <f aca="false">IF(SUM(2000BaseLine!I40:I40)+SUM(2000AboveOrBelowBaseLine!I40:I40)=0,0,SUM(2000BaseLine!I40:I40)+SUM(2000AboveOrBelowBaseLine!I40:I40))</f>
        <v>0</v>
      </c>
      <c r="J40" s="7" t="n">
        <f aca="false">IF(SUM(2000BaseLine!J40:J40)+SUM(2000AboveOrBelowBaseLine!J40:J40)=0,0,SUM(2000BaseLine!J40:J40)+SUM(2000AboveOrBelowBaseLine!J40:J40))</f>
        <v>0</v>
      </c>
      <c r="K40" s="7" t="n">
        <f aca="false">IF(SUM(2000BaseLine!K40:K40)+SUM(2000AboveOrBelowBaseLine!K40:K40)=0,0,SUM(2000BaseLine!K40:K40)+SUM(2000AboveOrBelowBaseLine!K40:K40))</f>
        <v>0</v>
      </c>
      <c r="L40" s="7" t="n">
        <f aca="false">IF(SUM(2000BaseLine!L40:L40)+SUM(2000AboveOrBelowBaseLine!L40:L40)=0,0,SUM(2000BaseLine!L40:L40)+SUM(2000AboveOrBelowBaseLine!L40:L40))</f>
        <v>0</v>
      </c>
      <c r="M40" s="7"/>
      <c r="N40" s="7" t="n">
        <f aca="false">IF(SUM(2000BaseLine!N40:N40)+SUM(2000AboveOrBelowBaseLine!N40:N40)=0,0,SUM(2000BaseLine!N40:N40)+SUM(2000AboveOrBelowBaseLine!N40:N40))</f>
        <v>0</v>
      </c>
      <c r="O40" s="7" t="n">
        <f aca="false">IF(SUM(2000BaseLine!O40:O40)+SUM(2000AboveOrBelowBaseLine!O40:O40)=0,0,SUM(2000BaseLine!O40:O40)+SUM(2000AboveOrBelowBaseLine!O40:O40))</f>
        <v>0</v>
      </c>
      <c r="P40" s="7" t="n">
        <f aca="false">IF(SUM(2000BaseLine!P40:P40)+SUM(2000AboveOrBelowBaseLine!P40:P40)=0,0,SUM(2000BaseLine!P40:P40)+SUM(2000AboveOrBelowBaseLine!P40:P40))</f>
        <v>0</v>
      </c>
    </row>
    <row r="41" customFormat="false" ht="12.9" hidden="false" customHeight="false" outlineLevel="0" collapsed="false">
      <c r="A41" s="0" t="s">
        <v>55</v>
      </c>
      <c r="B41" s="7" t="n">
        <f aca="false">IF(SUM(2000BaseLine!B41:B41)+SUM(2000AboveOrBelowBaseLine!B41:B41)=0,0,SUM(2000BaseLine!B41:B41)+SUM(2000AboveOrBelowBaseLine!B41:B41))</f>
        <v>1</v>
      </c>
      <c r="C41" s="7" t="n">
        <f aca="false">IF(SUM(2000BaseLine!C41:C41)+SUM(2000AboveOrBelowBaseLine!C41:C41)=0,0,SUM(2000BaseLine!C41:C41)+SUM(2000AboveOrBelowBaseLine!C41:C41))</f>
        <v>0.4</v>
      </c>
      <c r="D41" s="7" t="n">
        <f aca="false">IF(SUM(2000BaseLine!D41:D41)+SUM(2000AboveOrBelowBaseLine!D41:D41)=0,0,SUM(2000BaseLine!D41:D41)+SUM(2000AboveOrBelowBaseLine!D41:D41))</f>
        <v>0.35</v>
      </c>
      <c r="E41" s="7" t="n">
        <f aca="false">IF(SUM(2000BaseLine!E41:E41)+SUM(2000AboveOrBelowBaseLine!E41:E41)=0,0,SUM(2000BaseLine!E41:E41)+SUM(2000AboveOrBelowBaseLine!E41:E41))</f>
        <v>0.3</v>
      </c>
      <c r="F41" s="7" t="n">
        <f aca="false">IF(SUM(2000BaseLine!F41:F41)+SUM(2000AboveOrBelowBaseLine!F41:F41)=0,0,SUM(2000BaseLine!F41:F41)+SUM(2000AboveOrBelowBaseLine!F41:F41))</f>
        <v>0.4</v>
      </c>
      <c r="G41" s="7" t="n">
        <f aca="false">IF(SUM(2000BaseLine!G41:G41)+SUM(2000AboveOrBelowBaseLine!G41:G41)=0,0,SUM(2000BaseLine!G41:G41)+SUM(2000AboveOrBelowBaseLine!G41:G41))</f>
        <v>0</v>
      </c>
      <c r="H41" s="7" t="n">
        <f aca="false">IF(SUM(2000BaseLine!H41:H41)+SUM(2000AboveOrBelowBaseLine!H41:H41)=0,0,SUM(2000BaseLine!H41:H41)+SUM(2000AboveOrBelowBaseLine!H41:H41))</f>
        <v>0</v>
      </c>
      <c r="I41" s="7" t="n">
        <f aca="false">IF(SUM(2000BaseLine!I41:I41)+SUM(2000AboveOrBelowBaseLine!I41:I41)=0,0,SUM(2000BaseLine!I41:I41)+SUM(2000AboveOrBelowBaseLine!I41:I41))</f>
        <v>0</v>
      </c>
      <c r="J41" s="7" t="n">
        <f aca="false">IF(SUM(2000BaseLine!J41:J41)+SUM(2000AboveOrBelowBaseLine!J41:J41)=0,0,SUM(2000BaseLine!J41:J41)+SUM(2000AboveOrBelowBaseLine!J41:J41))</f>
        <v>0</v>
      </c>
      <c r="K41" s="7" t="n">
        <f aca="false">IF(SUM(2000BaseLine!K41:K41)+SUM(2000AboveOrBelowBaseLine!K41:K41)=0,0,SUM(2000BaseLine!K41:K41)+SUM(2000AboveOrBelowBaseLine!K41:K41))</f>
        <v>0</v>
      </c>
      <c r="L41" s="7" t="n">
        <f aca="false">IF(SUM(2000BaseLine!L41:L41)+SUM(2000AboveOrBelowBaseLine!L41:L41)=0,0,SUM(2000BaseLine!L41:L41)+SUM(2000AboveOrBelowBaseLine!L41:L41))</f>
        <v>0</v>
      </c>
      <c r="M41" s="7"/>
      <c r="N41" s="7" t="n">
        <f aca="false">IF(SUM(2000BaseLine!N41:N41)+SUM(2000AboveOrBelowBaseLine!N41:N41)=0,0,SUM(2000BaseLine!N41:N41)+SUM(2000AboveOrBelowBaseLine!N41:N41))</f>
        <v>0</v>
      </c>
      <c r="O41" s="7" t="n">
        <f aca="false">IF(SUM(2000BaseLine!O41:O41)+SUM(2000AboveOrBelowBaseLine!O41:O41)=0,0,SUM(2000BaseLine!O41:O41)+SUM(2000AboveOrBelowBaseLine!O41:O41))</f>
        <v>0</v>
      </c>
      <c r="P41" s="7" t="n">
        <f aca="false">IF(SUM(2000BaseLine!P41:P41)+SUM(2000AboveOrBelowBaseLine!P41:P41)=0,0,SUM(2000BaseLine!P41:P41)+SUM(2000AboveOrBelowBaseLine!P41:P41))</f>
        <v>0</v>
      </c>
    </row>
    <row r="42" customFormat="false" ht="12.9" hidden="false" customHeight="false" outlineLevel="0" collapsed="false">
      <c r="A42" s="0" t="s">
        <v>56</v>
      </c>
      <c r="B42" s="7" t="n">
        <f aca="false">IF(SUM(2000BaseLine!B42:B42)+SUM(2000AboveOrBelowBaseLine!B42:B42)=0,0,SUM(2000BaseLine!B42:B42)+SUM(2000AboveOrBelowBaseLine!B42:B42))</f>
        <v>1</v>
      </c>
      <c r="C42" s="7" t="n">
        <f aca="false">IF(SUM(2000BaseLine!C42:C42)+SUM(2000AboveOrBelowBaseLine!C42:C42)=0,0,SUM(2000BaseLine!C42:C42)+SUM(2000AboveOrBelowBaseLine!C42:C42))</f>
        <v>0.4</v>
      </c>
      <c r="D42" s="7" t="n">
        <f aca="false">IF(SUM(2000BaseLine!D42:D42)+SUM(2000AboveOrBelowBaseLine!D42:D42)=0,0,SUM(2000BaseLine!D42:D42)+SUM(2000AboveOrBelowBaseLine!D42:D42))</f>
        <v>0.35</v>
      </c>
      <c r="E42" s="7" t="n">
        <f aca="false">IF(SUM(2000BaseLine!E42:E42)+SUM(2000AboveOrBelowBaseLine!E42:E42)=0,0,SUM(2000BaseLine!E42:E42)+SUM(2000AboveOrBelowBaseLine!E42:E42))</f>
        <v>0.3</v>
      </c>
      <c r="F42" s="7" t="n">
        <f aca="false">IF(SUM(2000BaseLine!F42:F42)+SUM(2000AboveOrBelowBaseLine!F42:F42)=0,0,SUM(2000BaseLine!F42:F42)+SUM(2000AboveOrBelowBaseLine!F42:F42))</f>
        <v>0.4</v>
      </c>
      <c r="G42" s="7" t="n">
        <f aca="false">IF(SUM(2000BaseLine!G42:G42)+SUM(2000AboveOrBelowBaseLine!G42:G42)=0,0,SUM(2000BaseLine!G42:G42)+SUM(2000AboveOrBelowBaseLine!G42:G42))</f>
        <v>0</v>
      </c>
      <c r="H42" s="7" t="n">
        <f aca="false">IF(SUM(2000BaseLine!H42:H42)+SUM(2000AboveOrBelowBaseLine!H42:H42)=0,0,SUM(2000BaseLine!H42:H42)+SUM(2000AboveOrBelowBaseLine!H42:H42))</f>
        <v>0</v>
      </c>
      <c r="I42" s="7" t="n">
        <f aca="false">IF(SUM(2000BaseLine!I42:I42)+SUM(2000AboveOrBelowBaseLine!I42:I42)=0,0,SUM(2000BaseLine!I42:I42)+SUM(2000AboveOrBelowBaseLine!I42:I42))</f>
        <v>0</v>
      </c>
      <c r="J42" s="7" t="n">
        <f aca="false">IF(SUM(2000BaseLine!J42:J42)+SUM(2000AboveOrBelowBaseLine!J42:J42)=0,0,SUM(2000BaseLine!J42:J42)+SUM(2000AboveOrBelowBaseLine!J42:J42))</f>
        <v>0</v>
      </c>
      <c r="K42" s="7" t="n">
        <f aca="false">IF(SUM(2000BaseLine!K42:K42)+SUM(2000AboveOrBelowBaseLine!K42:K42)=0,0,SUM(2000BaseLine!K42:K42)+SUM(2000AboveOrBelowBaseLine!K42:K42))</f>
        <v>0</v>
      </c>
      <c r="L42" s="7" t="n">
        <f aca="false">IF(SUM(2000BaseLine!L42:L42)+SUM(2000AboveOrBelowBaseLine!L42:L42)=0,0,SUM(2000BaseLine!L42:L42)+SUM(2000AboveOrBelowBaseLine!L42:L42))</f>
        <v>0</v>
      </c>
      <c r="M42" s="7"/>
      <c r="N42" s="7" t="n">
        <f aca="false">IF(SUM(2000BaseLine!N42:N42)+SUM(2000AboveOrBelowBaseLine!N42:N42)=0,0,SUM(2000BaseLine!N42:N42)+SUM(2000AboveOrBelowBaseLine!N42:N42))</f>
        <v>0</v>
      </c>
      <c r="O42" s="7" t="n">
        <f aca="false">IF(SUM(2000BaseLine!O42:O42)+SUM(2000AboveOrBelowBaseLine!O42:O42)=0,0,SUM(2000BaseLine!O42:O42)+SUM(2000AboveOrBelowBaseLine!O42:O42))</f>
        <v>0</v>
      </c>
      <c r="P42" s="7" t="n">
        <f aca="false">IF(SUM(2000BaseLine!P42:P42)+SUM(2000AboveOrBelowBaseLine!P42:P42)=0,0,SUM(2000BaseLine!P42:P42)+SUM(2000AboveOrBelowBaseLine!P42:P42))</f>
        <v>0</v>
      </c>
    </row>
    <row r="43" customFormat="false" ht="12.9" hidden="false" customHeight="false" outlineLevel="0" collapsed="false">
      <c r="A43" s="0" t="s">
        <v>57</v>
      </c>
      <c r="B43" s="7" t="n">
        <f aca="false">IF(SUM(2000BaseLine!B43:B43)+SUM(2000AboveOrBelowBaseLine!B43:B43)=0,0,SUM(2000BaseLine!B43:B43)+SUM(2000AboveOrBelowBaseLine!B43:B43))</f>
        <v>1</v>
      </c>
      <c r="C43" s="7" t="n">
        <f aca="false">IF(SUM(2000BaseLine!C43:C43)+SUM(2000AboveOrBelowBaseLine!C43:C43)=0,0,SUM(2000BaseLine!C43:C43)+SUM(2000AboveOrBelowBaseLine!C43:C43))</f>
        <v>0.4</v>
      </c>
      <c r="D43" s="7" t="n">
        <f aca="false">IF(SUM(2000BaseLine!D43:D43)+SUM(2000AboveOrBelowBaseLine!D43:D43)=0,0,SUM(2000BaseLine!D43:D43)+SUM(2000AboveOrBelowBaseLine!D43:D43))</f>
        <v>0.35</v>
      </c>
      <c r="E43" s="7" t="n">
        <f aca="false">IF(SUM(2000BaseLine!E43:E43)+SUM(2000AboveOrBelowBaseLine!E43:E43)=0,0,SUM(2000BaseLine!E43:E43)+SUM(2000AboveOrBelowBaseLine!E43:E43))</f>
        <v>0.3</v>
      </c>
      <c r="F43" s="7" t="n">
        <f aca="false">IF(SUM(2000BaseLine!F43:F43)+SUM(2000AboveOrBelowBaseLine!F43:F43)=0,0,SUM(2000BaseLine!F43:F43)+SUM(2000AboveOrBelowBaseLine!F43:F43))</f>
        <v>0.4</v>
      </c>
      <c r="G43" s="7" t="n">
        <f aca="false">IF(SUM(2000BaseLine!G43:G43)+SUM(2000AboveOrBelowBaseLine!G43:G43)=0,0,SUM(2000BaseLine!G43:G43)+SUM(2000AboveOrBelowBaseLine!G43:G43))</f>
        <v>0</v>
      </c>
      <c r="H43" s="7" t="n">
        <f aca="false">IF(SUM(2000BaseLine!H43:H43)+SUM(2000AboveOrBelowBaseLine!H43:H43)=0,0,SUM(2000BaseLine!H43:H43)+SUM(2000AboveOrBelowBaseLine!H43:H43))</f>
        <v>0</v>
      </c>
      <c r="I43" s="7" t="n">
        <f aca="false">IF(SUM(2000BaseLine!I43:I43)+SUM(2000AboveOrBelowBaseLine!I43:I43)=0,0,SUM(2000BaseLine!I43:I43)+SUM(2000AboveOrBelowBaseLine!I43:I43))</f>
        <v>0</v>
      </c>
      <c r="J43" s="7" t="n">
        <f aca="false">IF(SUM(2000BaseLine!J43:J43)+SUM(2000AboveOrBelowBaseLine!J43:J43)=0,0,SUM(2000BaseLine!J43:J43)+SUM(2000AboveOrBelowBaseLine!J43:J43))</f>
        <v>0</v>
      </c>
      <c r="K43" s="7" t="n">
        <f aca="false">IF(SUM(2000BaseLine!K43:K43)+SUM(2000AboveOrBelowBaseLine!K43:K43)=0,0,SUM(2000BaseLine!K43:K43)+SUM(2000AboveOrBelowBaseLine!K43:K43))</f>
        <v>0</v>
      </c>
      <c r="L43" s="7" t="n">
        <f aca="false">IF(SUM(2000BaseLine!L43:L43)+SUM(2000AboveOrBelowBaseLine!L43:L43)=0,0,SUM(2000BaseLine!L43:L43)+SUM(2000AboveOrBelowBaseLine!L43:L43))</f>
        <v>0</v>
      </c>
      <c r="M43" s="7"/>
      <c r="N43" s="7" t="n">
        <f aca="false">IF(SUM(2000BaseLine!N43:N43)+SUM(2000AboveOrBelowBaseLine!N43:N43)=0,0,SUM(2000BaseLine!N43:N43)+SUM(2000AboveOrBelowBaseLine!N43:N43))</f>
        <v>0</v>
      </c>
      <c r="O43" s="7" t="n">
        <f aca="false">IF(SUM(2000BaseLine!O43:O43)+SUM(2000AboveOrBelowBaseLine!O43:O43)=0,0,SUM(2000BaseLine!O43:O43)+SUM(2000AboveOrBelowBaseLine!O43:O43))</f>
        <v>0</v>
      </c>
      <c r="P43" s="7" t="n">
        <f aca="false">IF(SUM(2000BaseLine!P43:P43)+SUM(2000AboveOrBelowBaseLine!P43:P43)=0,0,SUM(2000BaseLine!P43:P43)+SUM(2000AboveOrBelowBaseLine!P43:P43))</f>
        <v>0</v>
      </c>
    </row>
    <row r="44" customFormat="false" ht="12.9" hidden="false" customHeight="false" outlineLevel="0" collapsed="false">
      <c r="A44" s="0" t="s">
        <v>58</v>
      </c>
      <c r="B44" s="7" t="n">
        <f aca="false">IF(SUM(2000BaseLine!B44:B44)+SUM(2000AboveOrBelowBaseLine!B44:B44)=0,0,SUM(2000BaseLine!B44:B44)+SUM(2000AboveOrBelowBaseLine!B44:B44))</f>
        <v>1</v>
      </c>
      <c r="C44" s="7" t="n">
        <f aca="false">IF(SUM(2000BaseLine!C44:C44)+SUM(2000AboveOrBelowBaseLine!C44:C44)=0,0,SUM(2000BaseLine!C44:C44)+SUM(2000AboveOrBelowBaseLine!C44:C44))</f>
        <v>0.4</v>
      </c>
      <c r="D44" s="7" t="n">
        <f aca="false">IF(SUM(2000BaseLine!D44:D44)+SUM(2000AboveOrBelowBaseLine!D44:D44)=0,0,SUM(2000BaseLine!D44:D44)+SUM(2000AboveOrBelowBaseLine!D44:D44))</f>
        <v>0.35</v>
      </c>
      <c r="E44" s="7" t="n">
        <f aca="false">IF(SUM(2000BaseLine!E44:E44)+SUM(2000AboveOrBelowBaseLine!E44:E44)=0,0,SUM(2000BaseLine!E44:E44)+SUM(2000AboveOrBelowBaseLine!E44:E44))</f>
        <v>0.3</v>
      </c>
      <c r="F44" s="7" t="n">
        <f aca="false">IF(SUM(2000BaseLine!F44:F44)+SUM(2000AboveOrBelowBaseLine!F44:F44)=0,0,SUM(2000BaseLine!F44:F44)+SUM(2000AboveOrBelowBaseLine!F44:F44))</f>
        <v>0.4</v>
      </c>
      <c r="G44" s="7" t="n">
        <f aca="false">IF(SUM(2000BaseLine!G44:G44)+SUM(2000AboveOrBelowBaseLine!G44:G44)=0,0,SUM(2000BaseLine!G44:G44)+SUM(2000AboveOrBelowBaseLine!G44:G44))</f>
        <v>0</v>
      </c>
      <c r="H44" s="7" t="n">
        <f aca="false">IF(SUM(2000BaseLine!H44:H44)+SUM(2000AboveOrBelowBaseLine!H44:H44)=0,0,SUM(2000BaseLine!H44:H44)+SUM(2000AboveOrBelowBaseLine!H44:H44))</f>
        <v>0</v>
      </c>
      <c r="I44" s="7" t="n">
        <f aca="false">IF(SUM(2000BaseLine!I44:I44)+SUM(2000AboveOrBelowBaseLine!I44:I44)=0,0,SUM(2000BaseLine!I44:I44)+SUM(2000AboveOrBelowBaseLine!I44:I44))</f>
        <v>0</v>
      </c>
      <c r="J44" s="7" t="n">
        <f aca="false">IF(SUM(2000BaseLine!J44:J44)+SUM(2000AboveOrBelowBaseLine!J44:J44)=0,0,SUM(2000BaseLine!J44:J44)+SUM(2000AboveOrBelowBaseLine!J44:J44))</f>
        <v>0</v>
      </c>
      <c r="K44" s="7" t="n">
        <f aca="false">IF(SUM(2000BaseLine!K44:K44)+SUM(2000AboveOrBelowBaseLine!K44:K44)=0,0,SUM(2000BaseLine!K44:K44)+SUM(2000AboveOrBelowBaseLine!K44:K44))</f>
        <v>0</v>
      </c>
      <c r="L44" s="7" t="n">
        <f aca="false">IF(SUM(2000BaseLine!L44:L44)+SUM(2000AboveOrBelowBaseLine!L44:L44)=0,0,SUM(2000BaseLine!L44:L44)+SUM(2000AboveOrBelowBaseLine!L44:L44))</f>
        <v>0</v>
      </c>
      <c r="M44" s="7"/>
      <c r="N44" s="7" t="n">
        <f aca="false">IF(SUM(2000BaseLine!N44:N44)+SUM(2000AboveOrBelowBaseLine!N44:N44)=0,0,SUM(2000BaseLine!N44:N44)+SUM(2000AboveOrBelowBaseLine!N44:N44))</f>
        <v>0</v>
      </c>
      <c r="O44" s="7" t="n">
        <f aca="false">IF(SUM(2000BaseLine!O44:O44)+SUM(2000AboveOrBelowBaseLine!O44:O44)=0,0,SUM(2000BaseLine!O44:O44)+SUM(2000AboveOrBelowBaseLine!O44:O44))</f>
        <v>0</v>
      </c>
      <c r="P44" s="7" t="n">
        <f aca="false">IF(SUM(2000BaseLine!P44:P44)+SUM(2000AboveOrBelowBaseLine!P44:P44)=0,0,SUM(2000BaseLine!P44:P44)+SUM(2000AboveOrBelowBaseLine!P44:P44))</f>
        <v>0</v>
      </c>
    </row>
    <row r="45" customFormat="false" ht="12.9" hidden="false" customHeight="false" outlineLevel="0" collapsed="false">
      <c r="A45" s="0" t="s">
        <v>59</v>
      </c>
      <c r="B45" s="7" t="n">
        <f aca="false">IF(SUM(2000BaseLine!B45:B45)+SUM(2000AboveOrBelowBaseLine!B45:B45)=0,0,SUM(2000BaseLine!B45:B45)+SUM(2000AboveOrBelowBaseLine!B45:B45))</f>
        <v>1</v>
      </c>
      <c r="C45" s="7" t="n">
        <f aca="false">IF(SUM(2000BaseLine!C45:C45)+SUM(2000AboveOrBelowBaseLine!C45:C45)=0,0,SUM(2000BaseLine!C45:C45)+SUM(2000AboveOrBelowBaseLine!C45:C45))</f>
        <v>0.4</v>
      </c>
      <c r="D45" s="7" t="n">
        <f aca="false">IF(SUM(2000BaseLine!D45:D45)+SUM(2000AboveOrBelowBaseLine!D45:D45)=0,0,SUM(2000BaseLine!D45:D45)+SUM(2000AboveOrBelowBaseLine!D45:D45))</f>
        <v>0.35</v>
      </c>
      <c r="E45" s="7" t="n">
        <f aca="false">IF(SUM(2000BaseLine!E45:E45)+SUM(2000AboveOrBelowBaseLine!E45:E45)=0,0,SUM(2000BaseLine!E45:E45)+SUM(2000AboveOrBelowBaseLine!E45:E45))</f>
        <v>0.3</v>
      </c>
      <c r="F45" s="7" t="n">
        <f aca="false">IF(SUM(2000BaseLine!F45:F45)+SUM(2000AboveOrBelowBaseLine!F45:F45)=0,0,SUM(2000BaseLine!F45:F45)+SUM(2000AboveOrBelowBaseLine!F45:F45))</f>
        <v>0.4</v>
      </c>
      <c r="G45" s="7" t="n">
        <f aca="false">IF(SUM(2000BaseLine!G45:G45)+SUM(2000AboveOrBelowBaseLine!G45:G45)=0,0,SUM(2000BaseLine!G45:G45)+SUM(2000AboveOrBelowBaseLine!G45:G45))</f>
        <v>0</v>
      </c>
      <c r="H45" s="7" t="n">
        <f aca="false">IF(SUM(2000BaseLine!H45:H45)+SUM(2000AboveOrBelowBaseLine!H45:H45)=0,0,SUM(2000BaseLine!H45:H45)+SUM(2000AboveOrBelowBaseLine!H45:H45))</f>
        <v>0</v>
      </c>
      <c r="I45" s="7" t="n">
        <f aca="false">IF(SUM(2000BaseLine!I45:I45)+SUM(2000AboveOrBelowBaseLine!I45:I45)=0,0,SUM(2000BaseLine!I45:I45)+SUM(2000AboveOrBelowBaseLine!I45:I45))</f>
        <v>0</v>
      </c>
      <c r="J45" s="7" t="n">
        <f aca="false">IF(SUM(2000BaseLine!J45:J45)+SUM(2000AboveOrBelowBaseLine!J45:J45)=0,0,SUM(2000BaseLine!J45:J45)+SUM(2000AboveOrBelowBaseLine!J45:J45))</f>
        <v>0</v>
      </c>
      <c r="K45" s="7" t="n">
        <f aca="false">IF(SUM(2000BaseLine!K45:K45)+SUM(2000AboveOrBelowBaseLine!K45:K45)=0,0,SUM(2000BaseLine!K45:K45)+SUM(2000AboveOrBelowBaseLine!K45:K45))</f>
        <v>0</v>
      </c>
      <c r="L45" s="7" t="n">
        <f aca="false">IF(SUM(2000BaseLine!L45:L45)+SUM(2000AboveOrBelowBaseLine!L45:L45)=0,0,SUM(2000BaseLine!L45:L45)+SUM(2000AboveOrBelowBaseLine!L45:L45))</f>
        <v>0</v>
      </c>
      <c r="M45" s="7"/>
      <c r="N45" s="7" t="n">
        <f aca="false">IF(SUM(2000BaseLine!N45:N45)+SUM(2000AboveOrBelowBaseLine!N45:N45)=0,0,SUM(2000BaseLine!N45:N45)+SUM(2000AboveOrBelowBaseLine!N45:N45))</f>
        <v>0</v>
      </c>
      <c r="O45" s="7" t="n">
        <f aca="false">IF(SUM(2000BaseLine!O45:O45)+SUM(2000AboveOrBelowBaseLine!O45:O45)=0,0,SUM(2000BaseLine!O45:O45)+SUM(2000AboveOrBelowBaseLine!O45:O45))</f>
        <v>0</v>
      </c>
      <c r="P45" s="7" t="n">
        <f aca="false">IF(SUM(2000BaseLine!P45:P45)+SUM(2000AboveOrBelowBaseLine!P45:P45)=0,0,SUM(2000BaseLine!P45:P45)+SUM(2000AboveOrBelowBaseLine!P45:P45))</f>
        <v>0</v>
      </c>
    </row>
    <row r="46" customFormat="false" ht="12.9" hidden="false" customHeight="false" outlineLevel="0" collapsed="false">
      <c r="A46" s="0" t="s">
        <v>60</v>
      </c>
      <c r="B46" s="7" t="n">
        <f aca="false">IF(SUM(2000BaseLine!B46:B46)+SUM(2000AboveOrBelowBaseLine!B46:B46)=0,0,SUM(2000BaseLine!B46:B46)+SUM(2000AboveOrBelowBaseLine!B46:B46))</f>
        <v>1</v>
      </c>
      <c r="C46" s="7" t="n">
        <f aca="false">IF(SUM(2000BaseLine!C46:C46)+SUM(2000AboveOrBelowBaseLine!C46:C46)=0,0,SUM(2000BaseLine!C46:C46)+SUM(2000AboveOrBelowBaseLine!C46:C46))</f>
        <v>0.4</v>
      </c>
      <c r="D46" s="7" t="n">
        <f aca="false">IF(SUM(2000BaseLine!D46:D46)+SUM(2000AboveOrBelowBaseLine!D46:D46)=0,0,SUM(2000BaseLine!D46:D46)+SUM(2000AboveOrBelowBaseLine!D46:D46))</f>
        <v>0.35</v>
      </c>
      <c r="E46" s="7" t="n">
        <f aca="false">IF(SUM(2000BaseLine!E46:E46)+SUM(2000AboveOrBelowBaseLine!E46:E46)=0,0,SUM(2000BaseLine!E46:E46)+SUM(2000AboveOrBelowBaseLine!E46:E46))</f>
        <v>0.3</v>
      </c>
      <c r="F46" s="7" t="n">
        <f aca="false">IF(SUM(2000BaseLine!F46:F46)+SUM(2000AboveOrBelowBaseLine!F46:F46)=0,0,SUM(2000BaseLine!F46:F46)+SUM(2000AboveOrBelowBaseLine!F46:F46))</f>
        <v>0.4</v>
      </c>
      <c r="G46" s="7" t="n">
        <f aca="false">IF(SUM(2000BaseLine!G46:G46)+SUM(2000AboveOrBelowBaseLine!G46:G46)=0,0,SUM(2000BaseLine!G46:G46)+SUM(2000AboveOrBelowBaseLine!G46:G46))</f>
        <v>0</v>
      </c>
      <c r="H46" s="7" t="n">
        <f aca="false">IF(SUM(2000BaseLine!H46:H46)+SUM(2000AboveOrBelowBaseLine!H46:H46)=0,0,SUM(2000BaseLine!H46:H46)+SUM(2000AboveOrBelowBaseLine!H46:H46))</f>
        <v>0</v>
      </c>
      <c r="I46" s="7" t="n">
        <f aca="false">IF(SUM(2000BaseLine!I46:I46)+SUM(2000AboveOrBelowBaseLine!I46:I46)=0,0,SUM(2000BaseLine!I46:I46)+SUM(2000AboveOrBelowBaseLine!I46:I46))</f>
        <v>0</v>
      </c>
      <c r="J46" s="7" t="n">
        <f aca="false">IF(SUM(2000BaseLine!J46:J46)+SUM(2000AboveOrBelowBaseLine!J46:J46)=0,0,SUM(2000BaseLine!J46:J46)+SUM(2000AboveOrBelowBaseLine!J46:J46))</f>
        <v>0</v>
      </c>
      <c r="K46" s="7" t="n">
        <f aca="false">IF(SUM(2000BaseLine!K46:K46)+SUM(2000AboveOrBelowBaseLine!K46:K46)=0,0,SUM(2000BaseLine!K46:K46)+SUM(2000AboveOrBelowBaseLine!K46:K46))</f>
        <v>0</v>
      </c>
      <c r="L46" s="7" t="n">
        <f aca="false">IF(SUM(2000BaseLine!L46:L46)+SUM(2000AboveOrBelowBaseLine!L46:L46)=0,0,SUM(2000BaseLine!L46:L46)+SUM(2000AboveOrBelowBaseLine!L46:L46))</f>
        <v>0</v>
      </c>
      <c r="M46" s="7"/>
      <c r="N46" s="7" t="n">
        <f aca="false">IF(SUM(2000BaseLine!N46:N46)+SUM(2000AboveOrBelowBaseLine!N46:N46)=0,0,SUM(2000BaseLine!N46:N46)+SUM(2000AboveOrBelowBaseLine!N46:N46))</f>
        <v>0</v>
      </c>
      <c r="O46" s="7" t="n">
        <f aca="false">IF(SUM(2000BaseLine!O46:O46)+SUM(2000AboveOrBelowBaseLine!O46:O46)=0,0,SUM(2000BaseLine!O46:O46)+SUM(2000AboveOrBelowBaseLine!O46:O46))</f>
        <v>0</v>
      </c>
      <c r="P46" s="7" t="n">
        <f aca="false">IF(SUM(2000BaseLine!P46:P46)+SUM(2000AboveOrBelowBaseLine!P46:P46)=0,0,SUM(2000BaseLine!P46:P46)+SUM(2000AboveOrBelowBaseLine!P46:P46))</f>
        <v>0</v>
      </c>
    </row>
    <row r="47" customFormat="false" ht="12.9" hidden="false" customHeight="false" outlineLevel="0" collapsed="false">
      <c r="A47" s="0" t="s">
        <v>61</v>
      </c>
      <c r="B47" s="7" t="n">
        <f aca="false">IF(SUM(2000BaseLine!B47:B47)+SUM(2000AboveOrBelowBaseLine!B47:B47)=0,0,SUM(2000BaseLine!B47:B47)+SUM(2000AboveOrBelowBaseLine!B47:B47))</f>
        <v>1</v>
      </c>
      <c r="C47" s="7" t="n">
        <f aca="false">IF(SUM(2000BaseLine!C47:C47)+SUM(2000AboveOrBelowBaseLine!C47:C47)=0,0,SUM(2000BaseLine!C47:C47)+SUM(2000AboveOrBelowBaseLine!C47:C47))</f>
        <v>0.35</v>
      </c>
      <c r="D47" s="7" t="n">
        <f aca="false">IF(SUM(2000BaseLine!D47:D47)+SUM(2000AboveOrBelowBaseLine!D47:D47)=0,0,SUM(2000BaseLine!D47:D47)+SUM(2000AboveOrBelowBaseLine!D47:D47))</f>
        <v>0.3</v>
      </c>
      <c r="E47" s="7" t="n">
        <f aca="false">IF(SUM(2000BaseLine!E47:E47)+SUM(2000AboveOrBelowBaseLine!E47:E47)=0,0,SUM(2000BaseLine!E47:E47)+SUM(2000AboveOrBelowBaseLine!E47:E47))</f>
        <v>0.25</v>
      </c>
      <c r="F47" s="7" t="n">
        <f aca="false">IF(SUM(2000BaseLine!F47:F47)+SUM(2000AboveOrBelowBaseLine!F47:F47)=0,0,SUM(2000BaseLine!F47:F47)+SUM(2000AboveOrBelowBaseLine!F47:F47))</f>
        <v>0.35</v>
      </c>
      <c r="G47" s="7" t="n">
        <f aca="false">IF(SUM(2000BaseLine!G47:G47)+SUM(2000AboveOrBelowBaseLine!G47:G47)=0,0,SUM(2000BaseLine!G47:G47)+SUM(2000AboveOrBelowBaseLine!G47:G47))</f>
        <v>0</v>
      </c>
      <c r="H47" s="7" t="n">
        <f aca="false">IF(SUM(2000BaseLine!H47:H47)+SUM(2000AboveOrBelowBaseLine!H47:H47)=0,0,SUM(2000BaseLine!H47:H47)+SUM(2000AboveOrBelowBaseLine!H47:H47))</f>
        <v>0</v>
      </c>
      <c r="I47" s="7" t="n">
        <f aca="false">IF(SUM(2000BaseLine!I47:I47)+SUM(2000AboveOrBelowBaseLine!I47:I47)=0,0,SUM(2000BaseLine!I47:I47)+SUM(2000AboveOrBelowBaseLine!I47:I47))</f>
        <v>0</v>
      </c>
      <c r="J47" s="7" t="n">
        <f aca="false">IF(SUM(2000BaseLine!J47:J47)+SUM(2000AboveOrBelowBaseLine!J47:J47)=0,0,SUM(2000BaseLine!J47:J47)+SUM(2000AboveOrBelowBaseLine!J47:J47))</f>
        <v>0</v>
      </c>
      <c r="K47" s="7" t="n">
        <f aca="false">IF(SUM(2000BaseLine!K47:K47)+SUM(2000AboveOrBelowBaseLine!K47:K47)=0,0,SUM(2000BaseLine!K47:K47)+SUM(2000AboveOrBelowBaseLine!K47:K47))</f>
        <v>0</v>
      </c>
      <c r="L47" s="7" t="n">
        <f aca="false">IF(SUM(2000BaseLine!L47:L47)+SUM(2000AboveOrBelowBaseLine!L47:L47)=0,0,SUM(2000BaseLine!L47:L47)+SUM(2000AboveOrBelowBaseLine!L47:L47))</f>
        <v>0</v>
      </c>
      <c r="M47" s="7"/>
      <c r="N47" s="7" t="n">
        <f aca="false">IF(SUM(2000BaseLine!N47:N47)+SUM(2000AboveOrBelowBaseLine!N47:N47)=0,0,SUM(2000BaseLine!N47:N47)+SUM(2000AboveOrBelowBaseLine!N47:N47))</f>
        <v>0</v>
      </c>
      <c r="O47" s="7" t="n">
        <f aca="false">IF(SUM(2000BaseLine!O47:O47)+SUM(2000AboveOrBelowBaseLine!O47:O47)=0,0,SUM(2000BaseLine!O47:O47)+SUM(2000AboveOrBelowBaseLine!O47:O47))</f>
        <v>0</v>
      </c>
      <c r="P47" s="7" t="n">
        <f aca="false">IF(SUM(2000BaseLine!P47:P47)+SUM(2000AboveOrBelowBaseLine!P47:P47)=0,0,SUM(2000BaseLine!P47:P47)+SUM(2000AboveOrBelowBaseLine!P47:P47))</f>
        <v>0</v>
      </c>
    </row>
    <row r="48" customFormat="false" ht="12.9" hidden="false" customHeight="false" outlineLevel="0" collapsed="false">
      <c r="A48" s="0" t="s">
        <v>62</v>
      </c>
      <c r="B48" s="7" t="n">
        <f aca="false">IF(SUM(2000BaseLine!B48:B48)+SUM(2000AboveOrBelowBaseLine!B48:B48)=0,0,SUM(2000BaseLine!B48:B48)+SUM(2000AboveOrBelowBaseLine!B48:B48))</f>
        <v>1</v>
      </c>
      <c r="C48" s="7" t="n">
        <f aca="false">IF(SUM(2000BaseLine!C48:C48)+SUM(2000AboveOrBelowBaseLine!C48:C48)=0,0,SUM(2000BaseLine!C48:C48)+SUM(2000AboveOrBelowBaseLine!C48:C48))</f>
        <v>0.4</v>
      </c>
      <c r="D48" s="7" t="n">
        <f aca="false">IF(SUM(2000BaseLine!D48:D48)+SUM(2000AboveOrBelowBaseLine!D48:D48)=0,0,SUM(2000BaseLine!D48:D48)+SUM(2000AboveOrBelowBaseLine!D48:D48))</f>
        <v>0.35</v>
      </c>
      <c r="E48" s="7" t="n">
        <f aca="false">IF(SUM(2000BaseLine!E48:E48)+SUM(2000AboveOrBelowBaseLine!E48:E48)=0,0,SUM(2000BaseLine!E48:E48)+SUM(2000AboveOrBelowBaseLine!E48:E48))</f>
        <v>0.3</v>
      </c>
      <c r="F48" s="7" t="n">
        <f aca="false">IF(SUM(2000BaseLine!F48:F48)+SUM(2000AboveOrBelowBaseLine!F48:F48)=0,0,SUM(2000BaseLine!F48:F48)+SUM(2000AboveOrBelowBaseLine!F48:F48))</f>
        <v>0.4</v>
      </c>
      <c r="G48" s="7" t="n">
        <f aca="false">IF(SUM(2000BaseLine!G48:G48)+SUM(2000AboveOrBelowBaseLine!G48:G48)=0,0,SUM(2000BaseLine!G48:G48)+SUM(2000AboveOrBelowBaseLine!G48:G48))</f>
        <v>0</v>
      </c>
      <c r="H48" s="7" t="n">
        <f aca="false">IF(SUM(2000BaseLine!H48:H48)+SUM(2000AboveOrBelowBaseLine!H48:H48)=0,0,SUM(2000BaseLine!H48:H48)+SUM(2000AboveOrBelowBaseLine!H48:H48))</f>
        <v>0</v>
      </c>
      <c r="I48" s="7" t="n">
        <f aca="false">IF(SUM(2000BaseLine!I48:I48)+SUM(2000AboveOrBelowBaseLine!I48:I48)=0,0,SUM(2000BaseLine!I48:I48)+SUM(2000AboveOrBelowBaseLine!I48:I48))</f>
        <v>0</v>
      </c>
      <c r="J48" s="7" t="n">
        <f aca="false">IF(SUM(2000BaseLine!J48:J48)+SUM(2000AboveOrBelowBaseLine!J48:J48)=0,0,SUM(2000BaseLine!J48:J48)+SUM(2000AboveOrBelowBaseLine!J48:J48))</f>
        <v>0</v>
      </c>
      <c r="K48" s="7" t="n">
        <f aca="false">IF(SUM(2000BaseLine!K48:K48)+SUM(2000AboveOrBelowBaseLine!K48:K48)=0,0,SUM(2000BaseLine!K48:K48)+SUM(2000AboveOrBelowBaseLine!K48:K48))</f>
        <v>0</v>
      </c>
      <c r="L48" s="7" t="n">
        <f aca="false">IF(SUM(2000BaseLine!L48:L48)+SUM(2000AboveOrBelowBaseLine!L48:L48)=0,0,SUM(2000BaseLine!L48:L48)+SUM(2000AboveOrBelowBaseLine!L48:L48))</f>
        <v>0</v>
      </c>
      <c r="M48" s="7"/>
      <c r="N48" s="7" t="n">
        <f aca="false">IF(SUM(2000BaseLine!N48:N48)+SUM(2000AboveOrBelowBaseLine!N48:N48)=0,0,SUM(2000BaseLine!N48:N48)+SUM(2000AboveOrBelowBaseLine!N48:N48))</f>
        <v>0</v>
      </c>
      <c r="O48" s="7" t="n">
        <f aca="false">IF(SUM(2000BaseLine!O48:O48)+SUM(2000AboveOrBelowBaseLine!O48:O48)=0,0,SUM(2000BaseLine!O48:O48)+SUM(2000AboveOrBelowBaseLine!O48:O48))</f>
        <v>0</v>
      </c>
      <c r="P48" s="7" t="n">
        <f aca="false">IF(SUM(2000BaseLine!P48:P48)+SUM(2000AboveOrBelowBaseLine!P48:P48)=0,0,SUM(2000BaseLine!P48:P48)+SUM(2000AboveOrBelowBaseLine!P48:P48))</f>
        <v>0</v>
      </c>
    </row>
    <row r="49" customFormat="false" ht="12.9" hidden="false" customHeight="false" outlineLevel="0" collapsed="false">
      <c r="A49" s="0" t="s">
        <v>63</v>
      </c>
      <c r="B49" s="7" t="n">
        <f aca="false">IF(SUM(2000BaseLine!B49:B49)+SUM(2000AboveOrBelowBaseLine!B49:B49)=0,0,SUM(2000BaseLine!B49:B49)+SUM(2000AboveOrBelowBaseLine!B49:B49))</f>
        <v>1</v>
      </c>
      <c r="C49" s="7" t="n">
        <f aca="false">IF(SUM(2000BaseLine!C49:C49)+SUM(2000AboveOrBelowBaseLine!C49:C49)=0,0,SUM(2000BaseLine!C49:C49)+SUM(2000AboveOrBelowBaseLine!C49:C49))</f>
        <v>0.4</v>
      </c>
      <c r="D49" s="7" t="n">
        <f aca="false">IF(SUM(2000BaseLine!D49:D49)+SUM(2000AboveOrBelowBaseLine!D49:D49)=0,0,SUM(2000BaseLine!D49:D49)+SUM(2000AboveOrBelowBaseLine!D49:D49))</f>
        <v>0.35</v>
      </c>
      <c r="E49" s="7" t="n">
        <f aca="false">IF(SUM(2000BaseLine!E49:E49)+SUM(2000AboveOrBelowBaseLine!E49:E49)=0,0,SUM(2000BaseLine!E49:E49)+SUM(2000AboveOrBelowBaseLine!E49:E49))</f>
        <v>0.3</v>
      </c>
      <c r="F49" s="7" t="n">
        <f aca="false">IF(SUM(2000BaseLine!F49:F49)+SUM(2000AboveOrBelowBaseLine!F49:F49)=0,0,SUM(2000BaseLine!F49:F49)+SUM(2000AboveOrBelowBaseLine!F49:F49))</f>
        <v>0.4</v>
      </c>
      <c r="G49" s="7" t="n">
        <f aca="false">IF(SUM(2000BaseLine!G49:G49)+SUM(2000AboveOrBelowBaseLine!G49:G49)=0,0,SUM(2000BaseLine!G49:G49)+SUM(2000AboveOrBelowBaseLine!G49:G49))</f>
        <v>0</v>
      </c>
      <c r="H49" s="7" t="n">
        <f aca="false">IF(SUM(2000BaseLine!H49:H49)+SUM(2000AboveOrBelowBaseLine!H49:H49)=0,0,SUM(2000BaseLine!H49:H49)+SUM(2000AboveOrBelowBaseLine!H49:H49))</f>
        <v>0</v>
      </c>
      <c r="I49" s="7" t="n">
        <f aca="false">IF(SUM(2000BaseLine!I49:I49)+SUM(2000AboveOrBelowBaseLine!I49:I49)=0,0,SUM(2000BaseLine!I49:I49)+SUM(2000AboveOrBelowBaseLine!I49:I49))</f>
        <v>0</v>
      </c>
      <c r="J49" s="7" t="n">
        <f aca="false">IF(SUM(2000BaseLine!J49:J49)+SUM(2000AboveOrBelowBaseLine!J49:J49)=0,0,SUM(2000BaseLine!J49:J49)+SUM(2000AboveOrBelowBaseLine!J49:J49))</f>
        <v>0</v>
      </c>
      <c r="K49" s="7" t="n">
        <f aca="false">IF(SUM(2000BaseLine!K49:K49)+SUM(2000AboveOrBelowBaseLine!K49:K49)=0,0,SUM(2000BaseLine!K49:K49)+SUM(2000AboveOrBelowBaseLine!K49:K49))</f>
        <v>0</v>
      </c>
      <c r="L49" s="7" t="n">
        <f aca="false">IF(SUM(2000BaseLine!L49:L49)+SUM(2000AboveOrBelowBaseLine!L49:L49)=0,0,SUM(2000BaseLine!L49:L49)+SUM(2000AboveOrBelowBaseLine!L49:L49))</f>
        <v>0</v>
      </c>
      <c r="M49" s="7"/>
      <c r="N49" s="7" t="n">
        <f aca="false">IF(SUM(2000BaseLine!N49:N49)+SUM(2000AboveOrBelowBaseLine!N49:N49)=0,0,SUM(2000BaseLine!N49:N49)+SUM(2000AboveOrBelowBaseLine!N49:N49))</f>
        <v>0</v>
      </c>
      <c r="O49" s="7" t="n">
        <f aca="false">IF(SUM(2000BaseLine!O49:O49)+SUM(2000AboveOrBelowBaseLine!O49:O49)=0,0,SUM(2000BaseLine!O49:O49)+SUM(2000AboveOrBelowBaseLine!O49:O49))</f>
        <v>0</v>
      </c>
      <c r="P49" s="7" t="n">
        <f aca="false">IF(SUM(2000BaseLine!P49:P49)+SUM(2000AboveOrBelowBaseLine!P49:P49)=0,0,SUM(2000BaseLine!P49:P49)+SUM(2000AboveOrBelowBaseLine!P49:P49))</f>
        <v>0</v>
      </c>
    </row>
    <row r="80" customFormat="false" ht="12.75" hidden="false" customHeight="true" outlineLevel="0" collapsed="false"/>
  </sheetData>
  <mergeCells count="3"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1" min="10" style="0" width="9.74"/>
    <col collapsed="false" customWidth="true" hidden="false" outlineLevel="0" max="15" min="14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4" t="s">
        <v>16</v>
      </c>
    </row>
    <row r="3" customFormat="false" ht="12.75" hidden="false" customHeight="true" outlineLevel="0" collapsed="false">
      <c r="B3" s="5" t="s">
        <v>1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9" hidden="false" customHeight="false" outlineLevel="0" collapsed="false">
      <c r="A4" s="0" t="s">
        <v>18</v>
      </c>
      <c r="B4" s="7" t="n">
        <f aca="false">IF(SUM(2001BaseLine!B4:B4)+SUM(2001AboveOrBelowBaseLine!B4:B4)=0,0,SUM(2001BaseLine!B4:B4)+SUM(2001AboveOrBelowBaseLine!B4:B4))</f>
        <v>1</v>
      </c>
      <c r="C4" s="7" t="n">
        <f aca="false">IF(SUM(2001BaseLine!C4:C4)+SUM(2001AboveOrBelowBaseLine!C4:C4)=0,0,SUM(2001BaseLine!C4:C4)+SUM(2001AboveOrBelowBaseLine!C4:C4))</f>
        <v>0.39</v>
      </c>
      <c r="D4" s="7" t="n">
        <f aca="false">IF(SUM(2001BaseLine!D4:D4)+SUM(2001AboveOrBelowBaseLine!D4:D4)=0,0,SUM(2001BaseLine!D4:D4)+SUM(2001AboveOrBelowBaseLine!D4:D4))</f>
        <v>0.34</v>
      </c>
      <c r="E4" s="7" t="n">
        <f aca="false">IF(SUM(2001BaseLine!E4:E4)+SUM(2001AboveOrBelowBaseLine!E4:E4)=0,0,SUM(2001BaseLine!E4:E4)+SUM(2001AboveOrBelowBaseLine!E4:E4))</f>
        <v>0.29</v>
      </c>
      <c r="F4" s="7" t="n">
        <f aca="false">IF(SUM(2001BaseLine!F4:F4)+SUM(2001AboveOrBelowBaseLine!F4:F4)=0,0,SUM(2001BaseLine!F4:F4)+SUM(2001AboveOrBelowBaseLine!F4:F4))</f>
        <v>0.41</v>
      </c>
      <c r="G4" s="7" t="n">
        <f aca="false">IF(SUM(2001BaseLine!G4:G4)+SUM(2001AboveOrBelowBaseLine!G4:G4)=0,0,SUM(2001BaseLine!G4:G4)+SUM(2001AboveOrBelowBaseLine!G4:G4))</f>
        <v>0</v>
      </c>
      <c r="H4" s="7" t="n">
        <f aca="false">IF(SUM(2001BaseLine!H4:H4)+SUM(2001AboveOrBelowBaseLine!H4:H4)=0,0,SUM(2001BaseLine!H4:H4)+SUM(2001AboveOrBelowBaseLine!H4:H4))</f>
        <v>0</v>
      </c>
      <c r="I4" s="7" t="n">
        <f aca="false">IF(SUM(2001BaseLine!I4:I4)+SUM(2001AboveOrBelowBaseLine!I4:I4)=0,0,SUM(2001BaseLine!I4:I4)+SUM(2001AboveOrBelowBaseLine!I4:I4))</f>
        <v>0</v>
      </c>
      <c r="J4" s="7" t="n">
        <f aca="false">IF(SUM(2001BaseLine!J4:J4)+SUM(2001AboveOrBelowBaseLine!J4:J4)=0,0,SUM(2001BaseLine!J4:J4)+SUM(2001AboveOrBelowBaseLine!J4:J4))</f>
        <v>0</v>
      </c>
      <c r="K4" s="7" t="n">
        <f aca="false">IF(SUM(2001BaseLine!K4:K4)+SUM(2001AboveOrBelowBaseLine!K4:K4)=0,0,SUM(2001BaseLine!K4:K4)+SUM(2001AboveOrBelowBaseLine!K4:K4))</f>
        <v>0</v>
      </c>
      <c r="L4" s="7" t="n">
        <f aca="false">IF(SUM(2001BaseLine!L4:L4)+SUM(2001AboveOrBelowBaseLine!L4:L4)=0,0,SUM(2001BaseLine!L4:L4)+SUM(2001AboveOrBelowBaseLine!L4:L4))</f>
        <v>0</v>
      </c>
      <c r="M4" s="7"/>
      <c r="N4" s="7" t="n">
        <f aca="false">IF(SUM(2001BaseLine!N4:N4)+SUM(2001AboveOrBelowBaseLine!N4:N4)=0,0,SUM(2001BaseLine!N4:N4)+SUM(2001AboveOrBelowBaseLine!N4:N4))</f>
        <v>0</v>
      </c>
      <c r="O4" s="7" t="n">
        <f aca="false">IF(SUM(2001BaseLine!O4:O4)+SUM(2001AboveOrBelowBaseLine!O4:O4)=0,0,SUM(2001BaseLine!O4:O4)+SUM(2001AboveOrBelowBaseLine!O4:O4))</f>
        <v>0</v>
      </c>
      <c r="P4" s="7" t="n">
        <f aca="false">IF(SUM(2001BaseLine!P4:P4)+SUM(2001AboveOrBelowBaseLine!P4:P4)=0,0,SUM(2001BaseLine!P4:P4)+SUM(2001AboveOrBelowBaseLine!P4:P4))</f>
        <v>0</v>
      </c>
    </row>
    <row r="5" customFormat="false" ht="12.9" hidden="false" customHeight="false" outlineLevel="0" collapsed="false">
      <c r="A5" s="0" t="s">
        <v>19</v>
      </c>
      <c r="B5" s="7" t="n">
        <f aca="false">IF(SUM(2001BaseLine!B5:B5)+SUM(2001AboveOrBelowBaseLine!B5:B5)=0,0,SUM(2001BaseLine!B5:B5)+SUM(2001AboveOrBelowBaseLine!B5:B5))</f>
        <v>1</v>
      </c>
      <c r="C5" s="7" t="n">
        <f aca="false">IF(SUM(2001BaseLine!C5:C5)+SUM(2001AboveOrBelowBaseLine!C5:C5)=0,0,SUM(2001BaseLine!C5:C5)+SUM(2001AboveOrBelowBaseLine!C5:C5))</f>
        <v>0.29</v>
      </c>
      <c r="D5" s="7" t="n">
        <f aca="false">IF(SUM(2001BaseLine!D5:D5)+SUM(2001AboveOrBelowBaseLine!D5:D5)=0,0,SUM(2001BaseLine!D5:D5)+SUM(2001AboveOrBelowBaseLine!D5:D5))</f>
        <v>0.24</v>
      </c>
      <c r="E5" s="7" t="n">
        <f aca="false">IF(SUM(2001BaseLine!E5:E5)+SUM(2001AboveOrBelowBaseLine!E5:E5)=0,0,SUM(2001BaseLine!E5:E5)+SUM(2001AboveOrBelowBaseLine!E5:E5))</f>
        <v>0.19</v>
      </c>
      <c r="F5" s="7" t="n">
        <f aca="false">IF(SUM(2001BaseLine!F5:F5)+SUM(2001AboveOrBelowBaseLine!F5:F5)=0,0,SUM(2001BaseLine!F5:F5)+SUM(2001AboveOrBelowBaseLine!F5:F5))</f>
        <v>0.31</v>
      </c>
      <c r="G5" s="7" t="n">
        <f aca="false">IF(SUM(2001BaseLine!G5:G5)+SUM(2001AboveOrBelowBaseLine!G5:G5)=0,0,SUM(2001BaseLine!G5:G5)+SUM(2001AboveOrBelowBaseLine!G5:G5))</f>
        <v>0</v>
      </c>
      <c r="H5" s="7" t="n">
        <f aca="false">IF(SUM(2001BaseLine!H5:H5)+SUM(2001AboveOrBelowBaseLine!H5:H5)=0,0,SUM(2001BaseLine!H5:H5)+SUM(2001AboveOrBelowBaseLine!H5:H5))</f>
        <v>0</v>
      </c>
      <c r="I5" s="7" t="n">
        <f aca="false">IF(SUM(2001BaseLine!I5:I5)+SUM(2001AboveOrBelowBaseLine!I5:I5)=0,0,SUM(2001BaseLine!I5:I5)+SUM(2001AboveOrBelowBaseLine!I5:I5))</f>
        <v>0</v>
      </c>
      <c r="J5" s="7" t="n">
        <f aca="false">IF(SUM(2001BaseLine!J5:J5)+SUM(2001AboveOrBelowBaseLine!J5:J5)=0,0,SUM(2001BaseLine!J5:J5)+SUM(2001AboveOrBelowBaseLine!J5:J5))</f>
        <v>0</v>
      </c>
      <c r="K5" s="7" t="n">
        <f aca="false">IF(SUM(2001BaseLine!K5:K5)+SUM(2001AboveOrBelowBaseLine!K5:K5)=0,0,SUM(2001BaseLine!K5:K5)+SUM(2001AboveOrBelowBaseLine!K5:K5))</f>
        <v>0</v>
      </c>
      <c r="L5" s="7" t="n">
        <f aca="false">IF(SUM(2001BaseLine!L5:L5)+SUM(2001AboveOrBelowBaseLine!L5:L5)=0,0,SUM(2001BaseLine!L5:L5)+SUM(2001AboveOrBelowBaseLine!L5:L5))</f>
        <v>0</v>
      </c>
      <c r="M5" s="7"/>
      <c r="N5" s="7" t="n">
        <f aca="false">IF(SUM(2001BaseLine!N5:N5)+SUM(2001AboveOrBelowBaseLine!N5:N5)=0,0,SUM(2001BaseLine!N5:N5)+SUM(2001AboveOrBelowBaseLine!N5:N5))</f>
        <v>0</v>
      </c>
      <c r="O5" s="7" t="n">
        <f aca="false">IF(SUM(2001BaseLine!O5:O5)+SUM(2001AboveOrBelowBaseLine!O5:O5)=0,0,SUM(2001BaseLine!O5:O5)+SUM(2001AboveOrBelowBaseLine!O5:O5))</f>
        <v>0</v>
      </c>
      <c r="P5" s="7" t="n">
        <f aca="false">IF(SUM(2001BaseLine!P5:P5)+SUM(2001AboveOrBelowBaseLine!P5:P5)=0,0,SUM(2001BaseLine!P5:P5)+SUM(2001AboveOrBelowBaseLine!P5:P5))</f>
        <v>0</v>
      </c>
    </row>
    <row r="6" customFormat="false" ht="12.9" hidden="false" customHeight="false" outlineLevel="0" collapsed="false">
      <c r="A6" s="0" t="s">
        <v>20</v>
      </c>
      <c r="B6" s="7" t="n">
        <f aca="false">IF(SUM(2001BaseLine!B6:B6)+SUM(2001AboveOrBelowBaseLine!B6:B6)=0,0,SUM(2001BaseLine!B6:B6)+SUM(2001AboveOrBelowBaseLine!B6:B6))</f>
        <v>1</v>
      </c>
      <c r="C6" s="7" t="n">
        <f aca="false">IF(SUM(2001BaseLine!C6:C6)+SUM(2001AboveOrBelowBaseLine!C6:C6)=0,0,SUM(2001BaseLine!C6:C6)+SUM(2001AboveOrBelowBaseLine!C6:C6))</f>
        <v>0.39</v>
      </c>
      <c r="D6" s="7" t="n">
        <f aca="false">IF(SUM(2001BaseLine!D6:D6)+SUM(2001AboveOrBelowBaseLine!D6:D6)=0,0,SUM(2001BaseLine!D6:D6)+SUM(2001AboveOrBelowBaseLine!D6:D6))</f>
        <v>0.34</v>
      </c>
      <c r="E6" s="7" t="n">
        <f aca="false">IF(SUM(2001BaseLine!E6:E6)+SUM(2001AboveOrBelowBaseLine!E6:E6)=0,0,SUM(2001BaseLine!E6:E6)+SUM(2001AboveOrBelowBaseLine!E6:E6))</f>
        <v>0.29</v>
      </c>
      <c r="F6" s="7" t="n">
        <f aca="false">IF(SUM(2001BaseLine!F6:F6)+SUM(2001AboveOrBelowBaseLine!F6:F6)=0,0,SUM(2001BaseLine!F6:F6)+SUM(2001AboveOrBelowBaseLine!F6:F6))</f>
        <v>0.41</v>
      </c>
      <c r="G6" s="7" t="n">
        <f aca="false">IF(SUM(2001BaseLine!G6:G6)+SUM(2001AboveOrBelowBaseLine!G6:G6)=0,0,SUM(2001BaseLine!G6:G6)+SUM(2001AboveOrBelowBaseLine!G6:G6))</f>
        <v>0</v>
      </c>
      <c r="H6" s="7" t="n">
        <f aca="false">IF(SUM(2001BaseLine!H6:H6)+SUM(2001AboveOrBelowBaseLine!H6:H6)=0,0,SUM(2001BaseLine!H6:H6)+SUM(2001AboveOrBelowBaseLine!H6:H6))</f>
        <v>0</v>
      </c>
      <c r="I6" s="7" t="n">
        <f aca="false">IF(SUM(2001BaseLine!I6:I6)+SUM(2001AboveOrBelowBaseLine!I6:I6)=0,0,SUM(2001BaseLine!I6:I6)+SUM(2001AboveOrBelowBaseLine!I6:I6))</f>
        <v>0</v>
      </c>
      <c r="J6" s="7" t="n">
        <f aca="false">IF(SUM(2001BaseLine!J6:J6)+SUM(2001AboveOrBelowBaseLine!J6:J6)=0,0,SUM(2001BaseLine!J6:J6)+SUM(2001AboveOrBelowBaseLine!J6:J6))</f>
        <v>0</v>
      </c>
      <c r="K6" s="7" t="n">
        <f aca="false">IF(SUM(2001BaseLine!K6:K6)+SUM(2001AboveOrBelowBaseLine!K6:K6)=0,0,SUM(2001BaseLine!K6:K6)+SUM(2001AboveOrBelowBaseLine!K6:K6))</f>
        <v>0</v>
      </c>
      <c r="L6" s="7" t="n">
        <f aca="false">IF(SUM(2001BaseLine!L6:L6)+SUM(2001AboveOrBelowBaseLine!L6:L6)=0,0,SUM(2001BaseLine!L6:L6)+SUM(2001AboveOrBelowBaseLine!L6:L6))</f>
        <v>0</v>
      </c>
      <c r="M6" s="7"/>
      <c r="N6" s="7" t="n">
        <f aca="false">IF(SUM(2001BaseLine!N6:N6)+SUM(2001AboveOrBelowBaseLine!N6:N6)=0,0,SUM(2001BaseLine!N6:N6)+SUM(2001AboveOrBelowBaseLine!N6:N6))</f>
        <v>0</v>
      </c>
      <c r="O6" s="7" t="n">
        <f aca="false">IF(SUM(2001BaseLine!O6:O6)+SUM(2001AboveOrBelowBaseLine!O6:O6)=0,0,SUM(2001BaseLine!O6:O6)+SUM(2001AboveOrBelowBaseLine!O6:O6))</f>
        <v>0</v>
      </c>
      <c r="P6" s="7" t="n">
        <f aca="false">IF(SUM(2001BaseLine!P6:P6)+SUM(2001AboveOrBelowBaseLine!P6:P6)=0,0,SUM(2001BaseLine!P6:P6)+SUM(2001AboveOrBelowBaseLine!P6:P6))</f>
        <v>0</v>
      </c>
    </row>
    <row r="7" customFormat="false" ht="12.9" hidden="false" customHeight="false" outlineLevel="0" collapsed="false">
      <c r="A7" s="0" t="s">
        <v>21</v>
      </c>
      <c r="B7" s="7" t="n">
        <f aca="false">IF(SUM(2001BaseLine!B7:B7)+SUM(2001AboveOrBelowBaseLine!B7:B7)=0,0,SUM(2001BaseLine!B7:B7)+SUM(2001AboveOrBelowBaseLine!B7:B7))</f>
        <v>1</v>
      </c>
      <c r="C7" s="7" t="n">
        <f aca="false">IF(SUM(2001BaseLine!C7:C7)+SUM(2001AboveOrBelowBaseLine!C7:C7)=0,0,SUM(2001BaseLine!C7:C7)+SUM(2001AboveOrBelowBaseLine!C7:C7))</f>
        <v>0.39</v>
      </c>
      <c r="D7" s="7" t="n">
        <f aca="false">IF(SUM(2001BaseLine!D7:D7)+SUM(2001AboveOrBelowBaseLine!D7:D7)=0,0,SUM(2001BaseLine!D7:D7)+SUM(2001AboveOrBelowBaseLine!D7:D7))</f>
        <v>0.34</v>
      </c>
      <c r="E7" s="7" t="n">
        <f aca="false">IF(SUM(2001BaseLine!E7:E7)+SUM(2001AboveOrBelowBaseLine!E7:E7)=0,0,SUM(2001BaseLine!E7:E7)+SUM(2001AboveOrBelowBaseLine!E7:E7))</f>
        <v>0.29</v>
      </c>
      <c r="F7" s="7" t="n">
        <f aca="false">IF(SUM(2001BaseLine!F7:F7)+SUM(2001AboveOrBelowBaseLine!F7:F7)=0,0,SUM(2001BaseLine!F7:F7)+SUM(2001AboveOrBelowBaseLine!F7:F7))</f>
        <v>0.41</v>
      </c>
      <c r="G7" s="7" t="n">
        <f aca="false">IF(SUM(2001BaseLine!G7:G7)+SUM(2001AboveOrBelowBaseLine!G7:G7)=0,0,SUM(2001BaseLine!G7:G7)+SUM(2001AboveOrBelowBaseLine!G7:G7))</f>
        <v>0</v>
      </c>
      <c r="H7" s="7" t="n">
        <f aca="false">IF(SUM(2001BaseLine!H7:H7)+SUM(2001AboveOrBelowBaseLine!H7:H7)=0,0,SUM(2001BaseLine!H7:H7)+SUM(2001AboveOrBelowBaseLine!H7:H7))</f>
        <v>0</v>
      </c>
      <c r="I7" s="7" t="n">
        <f aca="false">IF(SUM(2001BaseLine!I7:I7)+SUM(2001AboveOrBelowBaseLine!I7:I7)=0,0,SUM(2001BaseLine!I7:I7)+SUM(2001AboveOrBelowBaseLine!I7:I7))</f>
        <v>0</v>
      </c>
      <c r="J7" s="7" t="n">
        <f aca="false">IF(SUM(2001BaseLine!J7:J7)+SUM(2001AboveOrBelowBaseLine!J7:J7)=0,0,SUM(2001BaseLine!J7:J7)+SUM(2001AboveOrBelowBaseLine!J7:J7))</f>
        <v>0</v>
      </c>
      <c r="K7" s="7" t="n">
        <f aca="false">IF(SUM(2001BaseLine!K7:K7)+SUM(2001AboveOrBelowBaseLine!K7:K7)=0,0,SUM(2001BaseLine!K7:K7)+SUM(2001AboveOrBelowBaseLine!K7:K7))</f>
        <v>0</v>
      </c>
      <c r="L7" s="7" t="n">
        <f aca="false">IF(SUM(2001BaseLine!L7:L7)+SUM(2001AboveOrBelowBaseLine!L7:L7)=0,0,SUM(2001BaseLine!L7:L7)+SUM(2001AboveOrBelowBaseLine!L7:L7))</f>
        <v>0</v>
      </c>
      <c r="M7" s="7"/>
      <c r="N7" s="7" t="n">
        <f aca="false">IF(SUM(2001BaseLine!N7:N7)+SUM(2001AboveOrBelowBaseLine!N7:N7)=0,0,SUM(2001BaseLine!N7:N7)+SUM(2001AboveOrBelowBaseLine!N7:N7))</f>
        <v>0</v>
      </c>
      <c r="O7" s="7" t="n">
        <f aca="false">IF(SUM(2001BaseLine!O7:O7)+SUM(2001AboveOrBelowBaseLine!O7:O7)=0,0,SUM(2001BaseLine!O7:O7)+SUM(2001AboveOrBelowBaseLine!O7:O7))</f>
        <v>0</v>
      </c>
      <c r="P7" s="7" t="n">
        <f aca="false">IF(SUM(2001BaseLine!P7:P7)+SUM(2001AboveOrBelowBaseLine!P7:P7)=0,0,SUM(2001BaseLine!P7:P7)+SUM(2001AboveOrBelowBaseLine!P7:P7))</f>
        <v>0</v>
      </c>
    </row>
    <row r="8" customFormat="false" ht="12.9" hidden="false" customHeight="false" outlineLevel="0" collapsed="false">
      <c r="A8" s="0" t="s">
        <v>22</v>
      </c>
      <c r="B8" s="7" t="n">
        <f aca="false">IF(SUM(2001BaseLine!B8:B8)+SUM(2001AboveOrBelowBaseLine!B8:B8)=0,0,SUM(2001BaseLine!B8:B8)+SUM(2001AboveOrBelowBaseLine!B8:B8))</f>
        <v>1</v>
      </c>
      <c r="C8" s="7" t="n">
        <f aca="false">IF(SUM(2001BaseLine!C8:C8)+SUM(2001AboveOrBelowBaseLine!C8:C8)=0,0,SUM(2001BaseLine!C8:C8)+SUM(2001AboveOrBelowBaseLine!C8:C8))</f>
        <v>0.39</v>
      </c>
      <c r="D8" s="7" t="n">
        <f aca="false">IF(SUM(2001BaseLine!D8:D8)+SUM(2001AboveOrBelowBaseLine!D8:D8)=0,0,SUM(2001BaseLine!D8:D8)+SUM(2001AboveOrBelowBaseLine!D8:D8))</f>
        <v>0.34</v>
      </c>
      <c r="E8" s="7" t="n">
        <f aca="false">IF(SUM(2001BaseLine!E8:E8)+SUM(2001AboveOrBelowBaseLine!E8:E8)=0,0,SUM(2001BaseLine!E8:E8)+SUM(2001AboveOrBelowBaseLine!E8:E8))</f>
        <v>0.29</v>
      </c>
      <c r="F8" s="7" t="n">
        <f aca="false">IF(SUM(2001BaseLine!F8:F8)+SUM(2001AboveOrBelowBaseLine!F8:F8)=0,0,SUM(2001BaseLine!F8:F8)+SUM(2001AboveOrBelowBaseLine!F8:F8))</f>
        <v>0.41</v>
      </c>
      <c r="G8" s="7" t="n">
        <f aca="false">IF(SUM(2001BaseLine!G8:G8)+SUM(2001AboveOrBelowBaseLine!G8:G8)=0,0,SUM(2001BaseLine!G8:G8)+SUM(2001AboveOrBelowBaseLine!G8:G8))</f>
        <v>0</v>
      </c>
      <c r="H8" s="7" t="n">
        <f aca="false">IF(SUM(2001BaseLine!H8:H8)+SUM(2001AboveOrBelowBaseLine!H8:H8)=0,0,SUM(2001BaseLine!H8:H8)+SUM(2001AboveOrBelowBaseLine!H8:H8))</f>
        <v>0</v>
      </c>
      <c r="I8" s="7" t="n">
        <f aca="false">IF(SUM(2001BaseLine!I8:I8)+SUM(2001AboveOrBelowBaseLine!I8:I8)=0,0,SUM(2001BaseLine!I8:I8)+SUM(2001AboveOrBelowBaseLine!I8:I8))</f>
        <v>0</v>
      </c>
      <c r="J8" s="7" t="n">
        <f aca="false">IF(SUM(2001BaseLine!J8:J8)+SUM(2001AboveOrBelowBaseLine!J8:J8)=0,0,SUM(2001BaseLine!J8:J8)+SUM(2001AboveOrBelowBaseLine!J8:J8))</f>
        <v>0</v>
      </c>
      <c r="K8" s="7" t="n">
        <f aca="false">IF(SUM(2001BaseLine!K8:K8)+SUM(2001AboveOrBelowBaseLine!K8:K8)=0,0,SUM(2001BaseLine!K8:K8)+SUM(2001AboveOrBelowBaseLine!K8:K8))</f>
        <v>0</v>
      </c>
      <c r="L8" s="7" t="n">
        <f aca="false">IF(SUM(2001BaseLine!L8:L8)+SUM(2001AboveOrBelowBaseLine!L8:L8)=0,0,SUM(2001BaseLine!L8:L8)+SUM(2001AboveOrBelowBaseLine!L8:L8))</f>
        <v>0</v>
      </c>
      <c r="M8" s="7"/>
      <c r="N8" s="7" t="n">
        <f aca="false">IF(SUM(2001BaseLine!N8:N8)+SUM(2001AboveOrBelowBaseLine!N8:N8)=0,0,SUM(2001BaseLine!N8:N8)+SUM(2001AboveOrBelowBaseLine!N8:N8))</f>
        <v>0</v>
      </c>
      <c r="O8" s="7" t="n">
        <f aca="false">IF(SUM(2001BaseLine!O8:O8)+SUM(2001AboveOrBelowBaseLine!O8:O8)=0,0,SUM(2001BaseLine!O8:O8)+SUM(2001AboveOrBelowBaseLine!O8:O8))</f>
        <v>0</v>
      </c>
      <c r="P8" s="7" t="n">
        <f aca="false">IF(SUM(2001BaseLine!P8:P8)+SUM(2001AboveOrBelowBaseLine!P8:P8)=0,0,SUM(2001BaseLine!P8:P8)+SUM(2001AboveOrBelowBaseLine!P8:P8))</f>
        <v>0</v>
      </c>
    </row>
    <row r="9" customFormat="false" ht="12.9" hidden="false" customHeight="false" outlineLevel="0" collapsed="false">
      <c r="A9" s="0" t="s">
        <v>23</v>
      </c>
      <c r="B9" s="7" t="n">
        <f aca="false">IF(SUM(2001BaseLine!B9:B9)+SUM(2001AboveOrBelowBaseLine!B9:B9)=0,0,SUM(2001BaseLine!B9:B9)+SUM(2001AboveOrBelowBaseLine!B9:B9))</f>
        <v>1</v>
      </c>
      <c r="C9" s="7" t="n">
        <f aca="false">IF(SUM(2001BaseLine!C9:C9)+SUM(2001AboveOrBelowBaseLine!C9:C9)=0,0,SUM(2001BaseLine!C9:C9)+SUM(2001AboveOrBelowBaseLine!C9:C9))</f>
        <v>0.39</v>
      </c>
      <c r="D9" s="7" t="n">
        <f aca="false">IF(SUM(2001BaseLine!D9:D9)+SUM(2001AboveOrBelowBaseLine!D9:D9)=0,0,SUM(2001BaseLine!D9:D9)+SUM(2001AboveOrBelowBaseLine!D9:D9))</f>
        <v>0.34</v>
      </c>
      <c r="E9" s="7" t="n">
        <f aca="false">IF(SUM(2001BaseLine!E9:E9)+SUM(2001AboveOrBelowBaseLine!E9:E9)=0,0,SUM(2001BaseLine!E9:E9)+SUM(2001AboveOrBelowBaseLine!E9:E9))</f>
        <v>0.29</v>
      </c>
      <c r="F9" s="7" t="n">
        <f aca="false">IF(SUM(2001BaseLine!F9:F9)+SUM(2001AboveOrBelowBaseLine!F9:F9)=0,0,SUM(2001BaseLine!F9:F9)+SUM(2001AboveOrBelowBaseLine!F9:F9))</f>
        <v>0.41</v>
      </c>
      <c r="G9" s="7" t="n">
        <f aca="false">IF(SUM(2001BaseLine!G9:G9)+SUM(2001AboveOrBelowBaseLine!G9:G9)=0,0,SUM(2001BaseLine!G9:G9)+SUM(2001AboveOrBelowBaseLine!G9:G9))</f>
        <v>0</v>
      </c>
      <c r="H9" s="7" t="n">
        <f aca="false">IF(SUM(2001BaseLine!H9:H9)+SUM(2001AboveOrBelowBaseLine!H9:H9)=0,0,SUM(2001BaseLine!H9:H9)+SUM(2001AboveOrBelowBaseLine!H9:H9))</f>
        <v>0</v>
      </c>
      <c r="I9" s="7" t="n">
        <f aca="false">IF(SUM(2001BaseLine!I9:I9)+SUM(2001AboveOrBelowBaseLine!I9:I9)=0,0,SUM(2001BaseLine!I9:I9)+SUM(2001AboveOrBelowBaseLine!I9:I9))</f>
        <v>0</v>
      </c>
      <c r="J9" s="7" t="n">
        <f aca="false">IF(SUM(2001BaseLine!J9:J9)+SUM(2001AboveOrBelowBaseLine!J9:J9)=0,0,SUM(2001BaseLine!J9:J9)+SUM(2001AboveOrBelowBaseLine!J9:J9))</f>
        <v>0</v>
      </c>
      <c r="K9" s="7" t="n">
        <f aca="false">IF(SUM(2001BaseLine!K9:K9)+SUM(2001AboveOrBelowBaseLine!K9:K9)=0,0,SUM(2001BaseLine!K9:K9)+SUM(2001AboveOrBelowBaseLine!K9:K9))</f>
        <v>0</v>
      </c>
      <c r="L9" s="7" t="n">
        <f aca="false">IF(SUM(2001BaseLine!L9:L9)+SUM(2001AboveOrBelowBaseLine!L9:L9)=0,0,SUM(2001BaseLine!L9:L9)+SUM(2001AboveOrBelowBaseLine!L9:L9))</f>
        <v>0</v>
      </c>
      <c r="M9" s="7"/>
      <c r="N9" s="7" t="n">
        <f aca="false">IF(SUM(2001BaseLine!N9:N9)+SUM(2001AboveOrBelowBaseLine!N9:N9)=0,0,SUM(2001BaseLine!N9:N9)+SUM(2001AboveOrBelowBaseLine!N9:N9))</f>
        <v>0</v>
      </c>
      <c r="O9" s="7" t="n">
        <f aca="false">IF(SUM(2001BaseLine!O9:O9)+SUM(2001AboveOrBelowBaseLine!O9:O9)=0,0,SUM(2001BaseLine!O9:O9)+SUM(2001AboveOrBelowBaseLine!O9:O9))</f>
        <v>0</v>
      </c>
      <c r="P9" s="7" t="n">
        <f aca="false">IF(SUM(2001BaseLine!P9:P9)+SUM(2001AboveOrBelowBaseLine!P9:P9)=0,0,SUM(2001BaseLine!P9:P9)+SUM(2001AboveOrBelowBaseLine!P9:P9))</f>
        <v>0</v>
      </c>
    </row>
    <row r="10" customFormat="false" ht="12.9" hidden="false" customHeight="false" outlineLevel="0" collapsed="false">
      <c r="A10" s="0" t="s">
        <v>24</v>
      </c>
      <c r="B10" s="7" t="n">
        <f aca="false">IF(SUM(2001BaseLine!B10:B10)+SUM(2001AboveOrBelowBaseLine!B10:B10)=0,0,SUM(2001BaseLine!B10:B10)+SUM(2001AboveOrBelowBaseLine!B10:B10))</f>
        <v>1</v>
      </c>
      <c r="C10" s="7" t="n">
        <f aca="false">IF(SUM(2001BaseLine!C10:C10)+SUM(2001AboveOrBelowBaseLine!C10:C10)=0,0,SUM(2001BaseLine!C10:C10)+SUM(2001AboveOrBelowBaseLine!C10:C10))</f>
        <v>0.29</v>
      </c>
      <c r="D10" s="7" t="n">
        <f aca="false">IF(SUM(2001BaseLine!D10:D10)+SUM(2001AboveOrBelowBaseLine!D10:D10)=0,0,SUM(2001BaseLine!D10:D10)+SUM(2001AboveOrBelowBaseLine!D10:D10))</f>
        <v>0.24</v>
      </c>
      <c r="E10" s="7" t="n">
        <f aca="false">IF(SUM(2001BaseLine!E10:E10)+SUM(2001AboveOrBelowBaseLine!E10:E10)=0,0,SUM(2001BaseLine!E10:E10)+SUM(2001AboveOrBelowBaseLine!E10:E10))</f>
        <v>0.19</v>
      </c>
      <c r="F10" s="7" t="n">
        <f aca="false">IF(SUM(2001BaseLine!F10:F10)+SUM(2001AboveOrBelowBaseLine!F10:F10)=0,0,SUM(2001BaseLine!F10:F10)+SUM(2001AboveOrBelowBaseLine!F10:F10))</f>
        <v>0.31</v>
      </c>
      <c r="G10" s="7" t="n">
        <f aca="false">IF(SUM(2001BaseLine!G10:G10)+SUM(2001AboveOrBelowBaseLine!G10:G10)=0,0,SUM(2001BaseLine!G10:G10)+SUM(2001AboveOrBelowBaseLine!G10:G10))</f>
        <v>0</v>
      </c>
      <c r="H10" s="7" t="n">
        <f aca="false">IF(SUM(2001BaseLine!H10:H10)+SUM(2001AboveOrBelowBaseLine!H10:H10)=0,0,SUM(2001BaseLine!H10:H10)+SUM(2001AboveOrBelowBaseLine!H10:H10))</f>
        <v>0</v>
      </c>
      <c r="I10" s="7" t="n">
        <f aca="false">IF(SUM(2001BaseLine!I10:I10)+SUM(2001AboveOrBelowBaseLine!I10:I10)=0,0,SUM(2001BaseLine!I10:I10)+SUM(2001AboveOrBelowBaseLine!I10:I10))</f>
        <v>0</v>
      </c>
      <c r="J10" s="7" t="n">
        <f aca="false">IF(SUM(2001BaseLine!J10:J10)+SUM(2001AboveOrBelowBaseLine!J10:J10)=0,0,SUM(2001BaseLine!J10:J10)+SUM(2001AboveOrBelowBaseLine!J10:J10))</f>
        <v>0</v>
      </c>
      <c r="K10" s="7" t="n">
        <f aca="false">IF(SUM(2001BaseLine!K10:K10)+SUM(2001AboveOrBelowBaseLine!K10:K10)=0,0,SUM(2001BaseLine!K10:K10)+SUM(2001AboveOrBelowBaseLine!K10:K10))</f>
        <v>0</v>
      </c>
      <c r="L10" s="7" t="n">
        <f aca="false">IF(SUM(2001BaseLine!L10:L10)+SUM(2001AboveOrBelowBaseLine!L10:L10)=0,0,SUM(2001BaseLine!L10:L10)+SUM(2001AboveOrBelowBaseLine!L10:L10))</f>
        <v>0</v>
      </c>
      <c r="M10" s="7"/>
      <c r="N10" s="7" t="n">
        <f aca="false">IF(SUM(2001BaseLine!N10:N10)+SUM(2001AboveOrBelowBaseLine!N10:N10)=0,0,SUM(2001BaseLine!N10:N10)+SUM(2001AboveOrBelowBaseLine!N10:N10))</f>
        <v>0</v>
      </c>
      <c r="O10" s="7" t="n">
        <f aca="false">IF(SUM(2001BaseLine!O10:O10)+SUM(2001AboveOrBelowBaseLine!O10:O10)=0,0,SUM(2001BaseLine!O10:O10)+SUM(2001AboveOrBelowBaseLine!O10:O10))</f>
        <v>0</v>
      </c>
      <c r="P10" s="7" t="n">
        <f aca="false">IF(SUM(2001BaseLine!P10:P10)+SUM(2001AboveOrBelowBaseLine!P10:P10)=0,0,SUM(2001BaseLine!P10:P10)+SUM(2001AboveOrBelowBaseLine!P10:P10))</f>
        <v>0</v>
      </c>
    </row>
    <row r="11" customFormat="false" ht="12.9" hidden="false" customHeight="false" outlineLevel="0" collapsed="false">
      <c r="A11" s="0" t="s">
        <v>25</v>
      </c>
      <c r="B11" s="7" t="n">
        <f aca="false">IF(SUM(2001BaseLine!B11:B11)+SUM(2001AboveOrBelowBaseLine!B11:B11)=0,0,SUM(2001BaseLine!B11:B11)+SUM(2001AboveOrBelowBaseLine!B11:B11))</f>
        <v>1</v>
      </c>
      <c r="C11" s="7" t="n">
        <f aca="false">IF(SUM(2001BaseLine!C11:C11)+SUM(2001AboveOrBelowBaseLine!C11:C11)=0,0,SUM(2001BaseLine!C11:C11)+SUM(2001AboveOrBelowBaseLine!C11:C11))</f>
        <v>0.39</v>
      </c>
      <c r="D11" s="7" t="n">
        <f aca="false">IF(SUM(2001BaseLine!D11:D11)+SUM(2001AboveOrBelowBaseLine!D11:D11)=0,0,SUM(2001BaseLine!D11:D11)+SUM(2001AboveOrBelowBaseLine!D11:D11))</f>
        <v>0.34</v>
      </c>
      <c r="E11" s="7" t="n">
        <f aca="false">IF(SUM(2001BaseLine!E11:E11)+SUM(2001AboveOrBelowBaseLine!E11:E11)=0,0,SUM(2001BaseLine!E11:E11)+SUM(2001AboveOrBelowBaseLine!E11:E11))</f>
        <v>0.29</v>
      </c>
      <c r="F11" s="7" t="n">
        <f aca="false">IF(SUM(2001BaseLine!F11:F11)+SUM(2001AboveOrBelowBaseLine!F11:F11)=0,0,SUM(2001BaseLine!F11:F11)+SUM(2001AboveOrBelowBaseLine!F11:F11))</f>
        <v>0.41</v>
      </c>
      <c r="G11" s="7" t="n">
        <f aca="false">IF(SUM(2001BaseLine!G11:G11)+SUM(2001AboveOrBelowBaseLine!G11:G11)=0,0,SUM(2001BaseLine!G11:G11)+SUM(2001AboveOrBelowBaseLine!G11:G11))</f>
        <v>0</v>
      </c>
      <c r="H11" s="7" t="n">
        <f aca="false">IF(SUM(2001BaseLine!H11:H11)+SUM(2001AboveOrBelowBaseLine!H11:H11)=0,0,SUM(2001BaseLine!H11:H11)+SUM(2001AboveOrBelowBaseLine!H11:H11))</f>
        <v>0</v>
      </c>
      <c r="I11" s="7" t="n">
        <f aca="false">IF(SUM(2001BaseLine!I11:I11)+SUM(2001AboveOrBelowBaseLine!I11:I11)=0,0,SUM(2001BaseLine!I11:I11)+SUM(2001AboveOrBelowBaseLine!I11:I11))</f>
        <v>0</v>
      </c>
      <c r="J11" s="7" t="n">
        <f aca="false">IF(SUM(2001BaseLine!J11:J11)+SUM(2001AboveOrBelowBaseLine!J11:J11)=0,0,SUM(2001BaseLine!J11:J11)+SUM(2001AboveOrBelowBaseLine!J11:J11))</f>
        <v>0</v>
      </c>
      <c r="K11" s="7" t="n">
        <f aca="false">IF(SUM(2001BaseLine!K11:K11)+SUM(2001AboveOrBelowBaseLine!K11:K11)=0,0,SUM(2001BaseLine!K11:K11)+SUM(2001AboveOrBelowBaseLine!K11:K11))</f>
        <v>0</v>
      </c>
      <c r="L11" s="7" t="n">
        <f aca="false">IF(SUM(2001BaseLine!L11:L11)+SUM(2001AboveOrBelowBaseLine!L11:L11)=0,0,SUM(2001BaseLine!L11:L11)+SUM(2001AboveOrBelowBaseLine!L11:L11))</f>
        <v>0</v>
      </c>
      <c r="M11" s="7"/>
      <c r="N11" s="7" t="n">
        <f aca="false">IF(SUM(2001BaseLine!N11:N11)+SUM(2001AboveOrBelowBaseLine!N11:N11)=0,0,SUM(2001BaseLine!N11:N11)+SUM(2001AboveOrBelowBaseLine!N11:N11))</f>
        <v>0</v>
      </c>
      <c r="O11" s="7" t="n">
        <f aca="false">IF(SUM(2001BaseLine!O11:O11)+SUM(2001AboveOrBelowBaseLine!O11:O11)=0,0,SUM(2001BaseLine!O11:O11)+SUM(2001AboveOrBelowBaseLine!O11:O11))</f>
        <v>0</v>
      </c>
      <c r="P11" s="7" t="n">
        <f aca="false">IF(SUM(2001BaseLine!P11:P11)+SUM(2001AboveOrBelowBaseLine!P11:P11)=0,0,SUM(2001BaseLine!P11:P11)+SUM(2001AboveOrBelowBaseLine!P11:P11))</f>
        <v>0</v>
      </c>
    </row>
    <row r="12" customFormat="false" ht="12.9" hidden="false" customHeight="false" outlineLevel="0" collapsed="false">
      <c r="A12" s="0" t="s">
        <v>26</v>
      </c>
      <c r="B12" s="7" t="n">
        <f aca="false">IF(SUM(2001BaseLine!B12:B12)+SUM(2001AboveOrBelowBaseLine!B12:B12)=0,0,SUM(2001BaseLine!B12:B12)+SUM(2001AboveOrBelowBaseLine!B12:B12))</f>
        <v>1</v>
      </c>
      <c r="C12" s="7" t="n">
        <f aca="false">IF(SUM(2001BaseLine!C12:C12)+SUM(2001AboveOrBelowBaseLine!C12:C12)=0,0,SUM(2001BaseLine!C12:C12)+SUM(2001AboveOrBelowBaseLine!C12:C12))</f>
        <v>0.29</v>
      </c>
      <c r="D12" s="7" t="n">
        <f aca="false">IF(SUM(2001BaseLine!D12:D12)+SUM(2001AboveOrBelowBaseLine!D12:D12)=0,0,SUM(2001BaseLine!D12:D12)+SUM(2001AboveOrBelowBaseLine!D12:D12))</f>
        <v>0.24</v>
      </c>
      <c r="E12" s="7" t="n">
        <f aca="false">IF(SUM(2001BaseLine!E12:E12)+SUM(2001AboveOrBelowBaseLine!E12:E12)=0,0,SUM(2001BaseLine!E12:E12)+SUM(2001AboveOrBelowBaseLine!E12:E12))</f>
        <v>0.19</v>
      </c>
      <c r="F12" s="7" t="n">
        <f aca="false">IF(SUM(2001BaseLine!F12:F12)+SUM(2001AboveOrBelowBaseLine!F12:F12)=0,0,SUM(2001BaseLine!F12:F12)+SUM(2001AboveOrBelowBaseLine!F12:F12))</f>
        <v>0.31</v>
      </c>
      <c r="G12" s="7" t="n">
        <f aca="false">IF(SUM(2001BaseLine!G12:G12)+SUM(2001AboveOrBelowBaseLine!G12:G12)=0,0,SUM(2001BaseLine!G12:G12)+SUM(2001AboveOrBelowBaseLine!G12:G12))</f>
        <v>0</v>
      </c>
      <c r="H12" s="7" t="n">
        <f aca="false">IF(SUM(2001BaseLine!H12:H12)+SUM(2001AboveOrBelowBaseLine!H12:H12)=0,0,SUM(2001BaseLine!H12:H12)+SUM(2001AboveOrBelowBaseLine!H12:H12))</f>
        <v>0</v>
      </c>
      <c r="I12" s="7" t="n">
        <f aca="false">IF(SUM(2001BaseLine!I12:I12)+SUM(2001AboveOrBelowBaseLine!I12:I12)=0,0,SUM(2001BaseLine!I12:I12)+SUM(2001AboveOrBelowBaseLine!I12:I12))</f>
        <v>0</v>
      </c>
      <c r="J12" s="7" t="n">
        <f aca="false">IF(SUM(2001BaseLine!J12:J12)+SUM(2001AboveOrBelowBaseLine!J12:J12)=0,0,SUM(2001BaseLine!J12:J12)+SUM(2001AboveOrBelowBaseLine!J12:J12))</f>
        <v>0</v>
      </c>
      <c r="K12" s="7" t="n">
        <f aca="false">IF(SUM(2001BaseLine!K12:K12)+SUM(2001AboveOrBelowBaseLine!K12:K12)=0,0,SUM(2001BaseLine!K12:K12)+SUM(2001AboveOrBelowBaseLine!K12:K12))</f>
        <v>0</v>
      </c>
      <c r="L12" s="7" t="n">
        <f aca="false">IF(SUM(2001BaseLine!L12:L12)+SUM(2001AboveOrBelowBaseLine!L12:L12)=0,0,SUM(2001BaseLine!L12:L12)+SUM(2001AboveOrBelowBaseLine!L12:L12))</f>
        <v>0</v>
      </c>
      <c r="M12" s="7"/>
      <c r="N12" s="7" t="n">
        <f aca="false">IF(SUM(2001BaseLine!N12:N12)+SUM(2001AboveOrBelowBaseLine!N12:N12)=0,0,SUM(2001BaseLine!N12:N12)+SUM(2001AboveOrBelowBaseLine!N12:N12))</f>
        <v>0</v>
      </c>
      <c r="O12" s="7" t="n">
        <f aca="false">IF(SUM(2001BaseLine!O12:O12)+SUM(2001AboveOrBelowBaseLine!O12:O12)=0,0,SUM(2001BaseLine!O12:O12)+SUM(2001AboveOrBelowBaseLine!O12:O12))</f>
        <v>0</v>
      </c>
      <c r="P12" s="7" t="n">
        <f aca="false">IF(SUM(2001BaseLine!P12:P12)+SUM(2001AboveOrBelowBaseLine!P12:P12)=0,0,SUM(2001BaseLine!P12:P12)+SUM(2001AboveOrBelowBaseLine!P12:P12))</f>
        <v>0</v>
      </c>
    </row>
    <row r="13" customFormat="false" ht="12.9" hidden="false" customHeight="false" outlineLevel="0" collapsed="false">
      <c r="A13" s="0" t="s">
        <v>27</v>
      </c>
      <c r="B13" s="7" t="n">
        <f aca="false">IF(SUM(2001BaseLine!B13:B13)+SUM(2001AboveOrBelowBaseLine!B13:B13)=0,0,SUM(2001BaseLine!B13:B13)+SUM(2001AboveOrBelowBaseLine!B13:B13))</f>
        <v>1</v>
      </c>
      <c r="C13" s="7" t="n">
        <f aca="false">IF(SUM(2001BaseLine!C13:C13)+SUM(2001AboveOrBelowBaseLine!C13:C13)=0,0,SUM(2001BaseLine!C13:C13)+SUM(2001AboveOrBelowBaseLine!C13:C13))</f>
        <v>0.29</v>
      </c>
      <c r="D13" s="7" t="n">
        <f aca="false">IF(SUM(2001BaseLine!D13:D13)+SUM(2001AboveOrBelowBaseLine!D13:D13)=0,0,SUM(2001BaseLine!D13:D13)+SUM(2001AboveOrBelowBaseLine!D13:D13))</f>
        <v>0.24</v>
      </c>
      <c r="E13" s="7" t="n">
        <f aca="false">IF(SUM(2001BaseLine!E13:E13)+SUM(2001AboveOrBelowBaseLine!E13:E13)=0,0,SUM(2001BaseLine!E13:E13)+SUM(2001AboveOrBelowBaseLine!E13:E13))</f>
        <v>0.19</v>
      </c>
      <c r="F13" s="7" t="n">
        <f aca="false">IF(SUM(2001BaseLine!F13:F13)+SUM(2001AboveOrBelowBaseLine!F13:F13)=0,0,SUM(2001BaseLine!F13:F13)+SUM(2001AboveOrBelowBaseLine!F13:F13))</f>
        <v>0.31</v>
      </c>
      <c r="G13" s="7" t="n">
        <f aca="false">IF(SUM(2001BaseLine!G13:G13)+SUM(2001AboveOrBelowBaseLine!G13:G13)=0,0,SUM(2001BaseLine!G13:G13)+SUM(2001AboveOrBelowBaseLine!G13:G13))</f>
        <v>0</v>
      </c>
      <c r="H13" s="7" t="n">
        <f aca="false">IF(SUM(2001BaseLine!H13:H13)+SUM(2001AboveOrBelowBaseLine!H13:H13)=0,0,SUM(2001BaseLine!H13:H13)+SUM(2001AboveOrBelowBaseLine!H13:H13))</f>
        <v>0</v>
      </c>
      <c r="I13" s="7" t="n">
        <f aca="false">IF(SUM(2001BaseLine!I13:I13)+SUM(2001AboveOrBelowBaseLine!I13:I13)=0,0,SUM(2001BaseLine!I13:I13)+SUM(2001AboveOrBelowBaseLine!I13:I13))</f>
        <v>0</v>
      </c>
      <c r="J13" s="7" t="n">
        <f aca="false">IF(SUM(2001BaseLine!J13:J13)+SUM(2001AboveOrBelowBaseLine!J13:J13)=0,0,SUM(2001BaseLine!J13:J13)+SUM(2001AboveOrBelowBaseLine!J13:J13))</f>
        <v>0</v>
      </c>
      <c r="K13" s="7" t="n">
        <f aca="false">IF(SUM(2001BaseLine!K13:K13)+SUM(2001AboveOrBelowBaseLine!K13:K13)=0,0,SUM(2001BaseLine!K13:K13)+SUM(2001AboveOrBelowBaseLine!K13:K13))</f>
        <v>0</v>
      </c>
      <c r="L13" s="7" t="n">
        <f aca="false">IF(SUM(2001BaseLine!L13:L13)+SUM(2001AboveOrBelowBaseLine!L13:L13)=0,0,SUM(2001BaseLine!L13:L13)+SUM(2001AboveOrBelowBaseLine!L13:L13))</f>
        <v>0</v>
      </c>
      <c r="M13" s="7"/>
      <c r="N13" s="7" t="n">
        <f aca="false">IF(SUM(2001BaseLine!N13:N13)+SUM(2001AboveOrBelowBaseLine!N13:N13)=0,0,SUM(2001BaseLine!N13:N13)+SUM(2001AboveOrBelowBaseLine!N13:N13))</f>
        <v>0</v>
      </c>
      <c r="O13" s="7" t="n">
        <f aca="false">IF(SUM(2001BaseLine!O13:O13)+SUM(2001AboveOrBelowBaseLine!O13:O13)=0,0,SUM(2001BaseLine!O13:O13)+SUM(2001AboveOrBelowBaseLine!O13:O13))</f>
        <v>0</v>
      </c>
      <c r="P13" s="7" t="n">
        <f aca="false">IF(SUM(2001BaseLine!P13:P13)+SUM(2001AboveOrBelowBaseLine!P13:P13)=0,0,SUM(2001BaseLine!P13:P13)+SUM(2001AboveOrBelowBaseLine!P13:P13))</f>
        <v>0</v>
      </c>
    </row>
    <row r="14" customFormat="false" ht="12.9" hidden="false" customHeight="false" outlineLevel="0" collapsed="false">
      <c r="A14" s="0" t="s">
        <v>28</v>
      </c>
      <c r="B14" s="7" t="n">
        <f aca="false">IF(SUM(2001BaseLine!B14:B14)+SUM(2001AboveOrBelowBaseLine!B14:B14)=0,0,SUM(2001BaseLine!B14:B14)+SUM(2001AboveOrBelowBaseLine!B14:B14))</f>
        <v>1</v>
      </c>
      <c r="C14" s="7" t="n">
        <f aca="false">IF(SUM(2001BaseLine!C14:C14)+SUM(2001AboveOrBelowBaseLine!C14:C14)=0,0,SUM(2001BaseLine!C14:C14)+SUM(2001AboveOrBelowBaseLine!C14:C14))</f>
        <v>0.34</v>
      </c>
      <c r="D14" s="7" t="n">
        <f aca="false">IF(SUM(2001BaseLine!D14:D14)+SUM(2001AboveOrBelowBaseLine!D14:D14)=0,0,SUM(2001BaseLine!D14:D14)+SUM(2001AboveOrBelowBaseLine!D14:D14))</f>
        <v>0.29</v>
      </c>
      <c r="E14" s="7" t="n">
        <f aca="false">IF(SUM(2001BaseLine!E14:E14)+SUM(2001AboveOrBelowBaseLine!E14:E14)=0,0,SUM(2001BaseLine!E14:E14)+SUM(2001AboveOrBelowBaseLine!E14:E14))</f>
        <v>0.24</v>
      </c>
      <c r="F14" s="7" t="n">
        <f aca="false">IF(SUM(2001BaseLine!F14:F14)+SUM(2001AboveOrBelowBaseLine!F14:F14)=0,0,SUM(2001BaseLine!F14:F14)+SUM(2001AboveOrBelowBaseLine!F14:F14))</f>
        <v>0.36</v>
      </c>
      <c r="G14" s="7" t="n">
        <f aca="false">IF(SUM(2001BaseLine!G14:G14)+SUM(2001AboveOrBelowBaseLine!G14:G14)=0,0,SUM(2001BaseLine!G14:G14)+SUM(2001AboveOrBelowBaseLine!G14:G14))</f>
        <v>0</v>
      </c>
      <c r="H14" s="7" t="n">
        <f aca="false">IF(SUM(2001BaseLine!H14:H14)+SUM(2001AboveOrBelowBaseLine!H14:H14)=0,0,SUM(2001BaseLine!H14:H14)+SUM(2001AboveOrBelowBaseLine!H14:H14))</f>
        <v>0</v>
      </c>
      <c r="I14" s="7" t="n">
        <f aca="false">IF(SUM(2001BaseLine!I14:I14)+SUM(2001AboveOrBelowBaseLine!I14:I14)=0,0,SUM(2001BaseLine!I14:I14)+SUM(2001AboveOrBelowBaseLine!I14:I14))</f>
        <v>0</v>
      </c>
      <c r="J14" s="7" t="n">
        <f aca="false">IF(SUM(2001BaseLine!J14:J14)+SUM(2001AboveOrBelowBaseLine!J14:J14)=0,0,SUM(2001BaseLine!J14:J14)+SUM(2001AboveOrBelowBaseLine!J14:J14))</f>
        <v>0</v>
      </c>
      <c r="K14" s="7" t="n">
        <f aca="false">IF(SUM(2001BaseLine!K14:K14)+SUM(2001AboveOrBelowBaseLine!K14:K14)=0,0,SUM(2001BaseLine!K14:K14)+SUM(2001AboveOrBelowBaseLine!K14:K14))</f>
        <v>0</v>
      </c>
      <c r="L14" s="7" t="n">
        <f aca="false">IF(SUM(2001BaseLine!L14:L14)+SUM(2001AboveOrBelowBaseLine!L14:L14)=0,0,SUM(2001BaseLine!L14:L14)+SUM(2001AboveOrBelowBaseLine!L14:L14))</f>
        <v>0</v>
      </c>
      <c r="M14" s="7"/>
      <c r="N14" s="7" t="n">
        <f aca="false">IF(SUM(2001BaseLine!N14:N14)+SUM(2001AboveOrBelowBaseLine!N14:N14)=0,0,SUM(2001BaseLine!N14:N14)+SUM(2001AboveOrBelowBaseLine!N14:N14))</f>
        <v>0</v>
      </c>
      <c r="O14" s="7" t="n">
        <f aca="false">IF(SUM(2001BaseLine!O14:O14)+SUM(2001AboveOrBelowBaseLine!O14:O14)=0,0,SUM(2001BaseLine!O14:O14)+SUM(2001AboveOrBelowBaseLine!O14:O14))</f>
        <v>0</v>
      </c>
      <c r="P14" s="7" t="n">
        <f aca="false">IF(SUM(2001BaseLine!P14:P14)+SUM(2001AboveOrBelowBaseLine!P14:P14)=0,0,SUM(2001BaseLine!P14:P14)+SUM(2001AboveOrBelowBaseLine!P14:P14))</f>
        <v>0</v>
      </c>
    </row>
    <row r="15" customFormat="false" ht="12.9" hidden="false" customHeight="false" outlineLevel="0" collapsed="false">
      <c r="A15" s="0" t="s">
        <v>29</v>
      </c>
      <c r="B15" s="7" t="n">
        <f aca="false">IF(SUM(2001BaseLine!B15:B15)+SUM(2001AboveOrBelowBaseLine!B15:B15)=0,0,SUM(2001BaseLine!B15:B15)+SUM(2001AboveOrBelowBaseLine!B15:B15))</f>
        <v>1</v>
      </c>
      <c r="C15" s="7" t="n">
        <f aca="false">IF(SUM(2001BaseLine!C15:C15)+SUM(2001AboveOrBelowBaseLine!C15:C15)=0,0,SUM(2001BaseLine!C15:C15)+SUM(2001AboveOrBelowBaseLine!C15:C15))</f>
        <v>0.39</v>
      </c>
      <c r="D15" s="7" t="n">
        <f aca="false">IF(SUM(2001BaseLine!D15:D15)+SUM(2001AboveOrBelowBaseLine!D15:D15)=0,0,SUM(2001BaseLine!D15:D15)+SUM(2001AboveOrBelowBaseLine!D15:D15))</f>
        <v>0.34</v>
      </c>
      <c r="E15" s="7" t="n">
        <f aca="false">IF(SUM(2001BaseLine!E15:E15)+SUM(2001AboveOrBelowBaseLine!E15:E15)=0,0,SUM(2001BaseLine!E15:E15)+SUM(2001AboveOrBelowBaseLine!E15:E15))</f>
        <v>0.29</v>
      </c>
      <c r="F15" s="7" t="n">
        <f aca="false">IF(SUM(2001BaseLine!F15:F15)+SUM(2001AboveOrBelowBaseLine!F15:F15)=0,0,SUM(2001BaseLine!F15:F15)+SUM(2001AboveOrBelowBaseLine!F15:F15))</f>
        <v>0.41</v>
      </c>
      <c r="G15" s="7" t="n">
        <f aca="false">IF(SUM(2001BaseLine!G15:G15)+SUM(2001AboveOrBelowBaseLine!G15:G15)=0,0,SUM(2001BaseLine!G15:G15)+SUM(2001AboveOrBelowBaseLine!G15:G15))</f>
        <v>0</v>
      </c>
      <c r="H15" s="7" t="n">
        <f aca="false">IF(SUM(2001BaseLine!H15:H15)+SUM(2001AboveOrBelowBaseLine!H15:H15)=0,0,SUM(2001BaseLine!H15:H15)+SUM(2001AboveOrBelowBaseLine!H15:H15))</f>
        <v>0</v>
      </c>
      <c r="I15" s="7" t="n">
        <f aca="false">IF(SUM(2001BaseLine!I15:I15)+SUM(2001AboveOrBelowBaseLine!I15:I15)=0,0,SUM(2001BaseLine!I15:I15)+SUM(2001AboveOrBelowBaseLine!I15:I15))</f>
        <v>0</v>
      </c>
      <c r="J15" s="7" t="n">
        <f aca="false">IF(SUM(2001BaseLine!J15:J15)+SUM(2001AboveOrBelowBaseLine!J15:J15)=0,0,SUM(2001BaseLine!J15:J15)+SUM(2001AboveOrBelowBaseLine!J15:J15))</f>
        <v>0</v>
      </c>
      <c r="K15" s="7" t="n">
        <f aca="false">IF(SUM(2001BaseLine!K15:K15)+SUM(2001AboveOrBelowBaseLine!K15:K15)=0,0,SUM(2001BaseLine!K15:K15)+SUM(2001AboveOrBelowBaseLine!K15:K15))</f>
        <v>0</v>
      </c>
      <c r="L15" s="7" t="n">
        <f aca="false">IF(SUM(2001BaseLine!L15:L15)+SUM(2001AboveOrBelowBaseLine!L15:L15)=0,0,SUM(2001BaseLine!L15:L15)+SUM(2001AboveOrBelowBaseLine!L15:L15))</f>
        <v>0</v>
      </c>
      <c r="M15" s="7"/>
      <c r="N15" s="7" t="n">
        <f aca="false">IF(SUM(2001BaseLine!N15:N15)+SUM(2001AboveOrBelowBaseLine!N15:N15)=0,0,SUM(2001BaseLine!N15:N15)+SUM(2001AboveOrBelowBaseLine!N15:N15))</f>
        <v>0</v>
      </c>
      <c r="O15" s="7" t="n">
        <f aca="false">IF(SUM(2001BaseLine!O15:O15)+SUM(2001AboveOrBelowBaseLine!O15:O15)=0,0,SUM(2001BaseLine!O15:O15)+SUM(2001AboveOrBelowBaseLine!O15:O15))</f>
        <v>0</v>
      </c>
      <c r="P15" s="7" t="n">
        <f aca="false">IF(SUM(2001BaseLine!P15:P15)+SUM(2001AboveOrBelowBaseLine!P15:P15)=0,0,SUM(2001BaseLine!P15:P15)+SUM(2001AboveOrBelowBaseLine!P15:P15))</f>
        <v>0</v>
      </c>
    </row>
    <row r="16" customFormat="false" ht="12.9" hidden="false" customHeight="false" outlineLevel="0" collapsed="false">
      <c r="A16" s="0" t="s">
        <v>30</v>
      </c>
      <c r="B16" s="7" t="n">
        <f aca="false">IF(SUM(2001BaseLine!B16:B16)+SUM(2001AboveOrBelowBaseLine!B16:B16)=0,0,SUM(2001BaseLine!B16:B16)+SUM(2001AboveOrBelowBaseLine!B16:B16))</f>
        <v>1</v>
      </c>
      <c r="C16" s="7" t="n">
        <f aca="false">IF(SUM(2001BaseLine!C16:C16)+SUM(2001AboveOrBelowBaseLine!C16:C16)=0,0,SUM(2001BaseLine!C16:C16)+SUM(2001AboveOrBelowBaseLine!C16:C16))</f>
        <v>0.39</v>
      </c>
      <c r="D16" s="7" t="n">
        <f aca="false">IF(SUM(2001BaseLine!D16:D16)+SUM(2001AboveOrBelowBaseLine!D16:D16)=0,0,SUM(2001BaseLine!D16:D16)+SUM(2001AboveOrBelowBaseLine!D16:D16))</f>
        <v>0.34</v>
      </c>
      <c r="E16" s="7" t="n">
        <f aca="false">IF(SUM(2001BaseLine!E16:E16)+SUM(2001AboveOrBelowBaseLine!E16:E16)=0,0,SUM(2001BaseLine!E16:E16)+SUM(2001AboveOrBelowBaseLine!E16:E16))</f>
        <v>0.29</v>
      </c>
      <c r="F16" s="7" t="n">
        <f aca="false">IF(SUM(2001BaseLine!F16:F16)+SUM(2001AboveOrBelowBaseLine!F16:F16)=0,0,SUM(2001BaseLine!F16:F16)+SUM(2001AboveOrBelowBaseLine!F16:F16))</f>
        <v>0.41</v>
      </c>
      <c r="G16" s="7" t="n">
        <f aca="false">IF(SUM(2001BaseLine!G16:G16)+SUM(2001AboveOrBelowBaseLine!G16:G16)=0,0,SUM(2001BaseLine!G16:G16)+SUM(2001AboveOrBelowBaseLine!G16:G16))</f>
        <v>0</v>
      </c>
      <c r="H16" s="7" t="n">
        <f aca="false">IF(SUM(2001BaseLine!H16:H16)+SUM(2001AboveOrBelowBaseLine!H16:H16)=0,0,SUM(2001BaseLine!H16:H16)+SUM(2001AboveOrBelowBaseLine!H16:H16))</f>
        <v>0</v>
      </c>
      <c r="I16" s="7" t="n">
        <f aca="false">IF(SUM(2001BaseLine!I16:I16)+SUM(2001AboveOrBelowBaseLine!I16:I16)=0,0,SUM(2001BaseLine!I16:I16)+SUM(2001AboveOrBelowBaseLine!I16:I16))</f>
        <v>0</v>
      </c>
      <c r="J16" s="7" t="n">
        <f aca="false">IF(SUM(2001BaseLine!J16:J16)+SUM(2001AboveOrBelowBaseLine!J16:J16)=0,0,SUM(2001BaseLine!J16:J16)+SUM(2001AboveOrBelowBaseLine!J16:J16))</f>
        <v>0</v>
      </c>
      <c r="K16" s="7" t="n">
        <f aca="false">IF(SUM(2001BaseLine!K16:K16)+SUM(2001AboveOrBelowBaseLine!K16:K16)=0,0,SUM(2001BaseLine!K16:K16)+SUM(2001AboveOrBelowBaseLine!K16:K16))</f>
        <v>0</v>
      </c>
      <c r="L16" s="7" t="n">
        <f aca="false">IF(SUM(2001BaseLine!L16:L16)+SUM(2001AboveOrBelowBaseLine!L16:L16)=0,0,SUM(2001BaseLine!L16:L16)+SUM(2001AboveOrBelowBaseLine!L16:L16))</f>
        <v>0</v>
      </c>
      <c r="M16" s="7"/>
      <c r="N16" s="7" t="n">
        <f aca="false">IF(SUM(2001BaseLine!N16:N16)+SUM(2001AboveOrBelowBaseLine!N16:N16)=0,0,SUM(2001BaseLine!N16:N16)+SUM(2001AboveOrBelowBaseLine!N16:N16))</f>
        <v>0</v>
      </c>
      <c r="O16" s="7" t="n">
        <f aca="false">IF(SUM(2001BaseLine!O16:O16)+SUM(2001AboveOrBelowBaseLine!O16:O16)=0,0,SUM(2001BaseLine!O16:O16)+SUM(2001AboveOrBelowBaseLine!O16:O16))</f>
        <v>0</v>
      </c>
      <c r="P16" s="7" t="n">
        <f aca="false">IF(SUM(2001BaseLine!P16:P16)+SUM(2001AboveOrBelowBaseLine!P16:P16)=0,0,SUM(2001BaseLine!P16:P16)+SUM(2001AboveOrBelowBaseLine!P16:P16))</f>
        <v>0</v>
      </c>
    </row>
    <row r="17" customFormat="false" ht="12.9" hidden="false" customHeight="false" outlineLevel="0" collapsed="false">
      <c r="A17" s="0" t="s">
        <v>31</v>
      </c>
      <c r="B17" s="7" t="n">
        <f aca="false">IF(SUM(2001BaseLine!B17:B17)+SUM(2001AboveOrBelowBaseLine!B17:B17)=0,0,SUM(2001BaseLine!B17:B17)+SUM(2001AboveOrBelowBaseLine!B17:B17))</f>
        <v>1</v>
      </c>
      <c r="C17" s="7" t="n">
        <f aca="false">IF(SUM(2001BaseLine!C17:C17)+SUM(2001AboveOrBelowBaseLine!C17:C17)=0,0,SUM(2001BaseLine!C17:C17)+SUM(2001AboveOrBelowBaseLine!C17:C17))</f>
        <v>0.39</v>
      </c>
      <c r="D17" s="7" t="n">
        <f aca="false">IF(SUM(2001BaseLine!D17:D17)+SUM(2001AboveOrBelowBaseLine!D17:D17)=0,0,SUM(2001BaseLine!D17:D17)+SUM(2001AboveOrBelowBaseLine!D17:D17))</f>
        <v>0.34</v>
      </c>
      <c r="E17" s="7" t="n">
        <f aca="false">IF(SUM(2001BaseLine!E17:E17)+SUM(2001AboveOrBelowBaseLine!E17:E17)=0,0,SUM(2001BaseLine!E17:E17)+SUM(2001AboveOrBelowBaseLine!E17:E17))</f>
        <v>0.29</v>
      </c>
      <c r="F17" s="7" t="n">
        <f aca="false">IF(SUM(2001BaseLine!F17:F17)+SUM(2001AboveOrBelowBaseLine!F17:F17)=0,0,SUM(2001BaseLine!F17:F17)+SUM(2001AboveOrBelowBaseLine!F17:F17))</f>
        <v>0.41</v>
      </c>
      <c r="G17" s="7" t="n">
        <f aca="false">IF(SUM(2001BaseLine!G17:G17)+SUM(2001AboveOrBelowBaseLine!G17:G17)=0,0,SUM(2001BaseLine!G17:G17)+SUM(2001AboveOrBelowBaseLine!G17:G17))</f>
        <v>0</v>
      </c>
      <c r="H17" s="7" t="n">
        <f aca="false">IF(SUM(2001BaseLine!H17:H17)+SUM(2001AboveOrBelowBaseLine!H17:H17)=0,0,SUM(2001BaseLine!H17:H17)+SUM(2001AboveOrBelowBaseLine!H17:H17))</f>
        <v>0</v>
      </c>
      <c r="I17" s="7" t="n">
        <f aca="false">IF(SUM(2001BaseLine!I17:I17)+SUM(2001AboveOrBelowBaseLine!I17:I17)=0,0,SUM(2001BaseLine!I17:I17)+SUM(2001AboveOrBelowBaseLine!I17:I17))</f>
        <v>0</v>
      </c>
      <c r="J17" s="7" t="n">
        <f aca="false">IF(SUM(2001BaseLine!J17:J17)+SUM(2001AboveOrBelowBaseLine!J17:J17)=0,0,SUM(2001BaseLine!J17:J17)+SUM(2001AboveOrBelowBaseLine!J17:J17))</f>
        <v>0</v>
      </c>
      <c r="K17" s="7" t="n">
        <f aca="false">IF(SUM(2001BaseLine!K17:K17)+SUM(2001AboveOrBelowBaseLine!K17:K17)=0,0,SUM(2001BaseLine!K17:K17)+SUM(2001AboveOrBelowBaseLine!K17:K17))</f>
        <v>0</v>
      </c>
      <c r="L17" s="7" t="n">
        <f aca="false">IF(SUM(2001BaseLine!L17:L17)+SUM(2001AboveOrBelowBaseLine!L17:L17)=0,0,SUM(2001BaseLine!L17:L17)+SUM(2001AboveOrBelowBaseLine!L17:L17))</f>
        <v>0</v>
      </c>
      <c r="M17" s="7"/>
      <c r="N17" s="7" t="n">
        <f aca="false">IF(SUM(2001BaseLine!N17:N17)+SUM(2001AboveOrBelowBaseLine!N17:N17)=0,0,SUM(2001BaseLine!N17:N17)+SUM(2001AboveOrBelowBaseLine!N17:N17))</f>
        <v>0</v>
      </c>
      <c r="O17" s="7" t="n">
        <f aca="false">IF(SUM(2001BaseLine!O17:O17)+SUM(2001AboveOrBelowBaseLine!O17:O17)=0,0,SUM(2001BaseLine!O17:O17)+SUM(2001AboveOrBelowBaseLine!O17:O17))</f>
        <v>0</v>
      </c>
      <c r="P17" s="7" t="n">
        <f aca="false">IF(SUM(2001BaseLine!P17:P17)+SUM(2001AboveOrBelowBaseLine!P17:P17)=0,0,SUM(2001BaseLine!P17:P17)+SUM(2001AboveOrBelowBaseLine!P17:P17))</f>
        <v>0</v>
      </c>
    </row>
    <row r="18" customFormat="false" ht="12.9" hidden="false" customHeight="false" outlineLevel="0" collapsed="false">
      <c r="A18" s="0" t="s">
        <v>32</v>
      </c>
      <c r="B18" s="7" t="n">
        <f aca="false">IF(SUM(2001BaseLine!B18:B18)+SUM(2001AboveOrBelowBaseLine!B18:B18)=0,0,SUM(2001BaseLine!B18:B18)+SUM(2001AboveOrBelowBaseLine!B18:B18))</f>
        <v>1</v>
      </c>
      <c r="C18" s="7" t="n">
        <f aca="false">IF(SUM(2001BaseLine!C18:C18)+SUM(2001AboveOrBelowBaseLine!C18:C18)=0,0,SUM(2001BaseLine!C18:C18)+SUM(2001AboveOrBelowBaseLine!C18:C18))</f>
        <v>0.39</v>
      </c>
      <c r="D18" s="7" t="n">
        <f aca="false">IF(SUM(2001BaseLine!D18:D18)+SUM(2001AboveOrBelowBaseLine!D18:D18)=0,0,SUM(2001BaseLine!D18:D18)+SUM(2001AboveOrBelowBaseLine!D18:D18))</f>
        <v>0.34</v>
      </c>
      <c r="E18" s="7" t="n">
        <f aca="false">IF(SUM(2001BaseLine!E18:E18)+SUM(2001AboveOrBelowBaseLine!E18:E18)=0,0,SUM(2001BaseLine!E18:E18)+SUM(2001AboveOrBelowBaseLine!E18:E18))</f>
        <v>0.29</v>
      </c>
      <c r="F18" s="7" t="n">
        <f aca="false">IF(SUM(2001BaseLine!F18:F18)+SUM(2001AboveOrBelowBaseLine!F18:F18)=0,0,SUM(2001BaseLine!F18:F18)+SUM(2001AboveOrBelowBaseLine!F18:F18))</f>
        <v>0.41</v>
      </c>
      <c r="G18" s="7" t="n">
        <f aca="false">IF(SUM(2001BaseLine!G18:G18)+SUM(2001AboveOrBelowBaseLine!G18:G18)=0,0,SUM(2001BaseLine!G18:G18)+SUM(2001AboveOrBelowBaseLine!G18:G18))</f>
        <v>0</v>
      </c>
      <c r="H18" s="7" t="n">
        <f aca="false">IF(SUM(2001BaseLine!H18:H18)+SUM(2001AboveOrBelowBaseLine!H18:H18)=0,0,SUM(2001BaseLine!H18:H18)+SUM(2001AboveOrBelowBaseLine!H18:H18))</f>
        <v>0</v>
      </c>
      <c r="I18" s="7" t="n">
        <f aca="false">IF(SUM(2001BaseLine!I18:I18)+SUM(2001AboveOrBelowBaseLine!I18:I18)=0,0,SUM(2001BaseLine!I18:I18)+SUM(2001AboveOrBelowBaseLine!I18:I18))</f>
        <v>0</v>
      </c>
      <c r="J18" s="7" t="n">
        <f aca="false">IF(SUM(2001BaseLine!J18:J18)+SUM(2001AboveOrBelowBaseLine!J18:J18)=0,0,SUM(2001BaseLine!J18:J18)+SUM(2001AboveOrBelowBaseLine!J18:J18))</f>
        <v>0</v>
      </c>
      <c r="K18" s="7" t="n">
        <f aca="false">IF(SUM(2001BaseLine!K18:K18)+SUM(2001AboveOrBelowBaseLine!K18:K18)=0,0,SUM(2001BaseLine!K18:K18)+SUM(2001AboveOrBelowBaseLine!K18:K18))</f>
        <v>0</v>
      </c>
      <c r="L18" s="7" t="n">
        <f aca="false">IF(SUM(2001BaseLine!L18:L18)+SUM(2001AboveOrBelowBaseLine!L18:L18)=0,0,SUM(2001BaseLine!L18:L18)+SUM(2001AboveOrBelowBaseLine!L18:L18))</f>
        <v>0</v>
      </c>
      <c r="M18" s="7"/>
      <c r="N18" s="7" t="n">
        <f aca="false">IF(SUM(2001BaseLine!N18:N18)+SUM(2001AboveOrBelowBaseLine!N18:N18)=0,0,SUM(2001BaseLine!N18:N18)+SUM(2001AboveOrBelowBaseLine!N18:N18))</f>
        <v>0</v>
      </c>
      <c r="O18" s="7" t="n">
        <f aca="false">IF(SUM(2001BaseLine!O18:O18)+SUM(2001AboveOrBelowBaseLine!O18:O18)=0,0,SUM(2001BaseLine!O18:O18)+SUM(2001AboveOrBelowBaseLine!O18:O18))</f>
        <v>0</v>
      </c>
      <c r="P18" s="7" t="n">
        <f aca="false">IF(SUM(2001BaseLine!P18:P18)+SUM(2001AboveOrBelowBaseLine!P18:P18)=0,0,SUM(2001BaseLine!P18:P18)+SUM(2001AboveOrBelowBaseLine!P18:P18))</f>
        <v>0</v>
      </c>
    </row>
    <row r="19" customFormat="false" ht="12.9" hidden="false" customHeight="false" outlineLevel="0" collapsed="false">
      <c r="A19" s="0" t="s">
        <v>33</v>
      </c>
      <c r="B19" s="7" t="n">
        <f aca="false">IF(SUM(2001BaseLine!B19:B19)+SUM(2001AboveOrBelowBaseLine!B19:B19)=0,0,SUM(2001BaseLine!B19:B19)+SUM(2001AboveOrBelowBaseLine!B19:B19))</f>
        <v>1</v>
      </c>
      <c r="C19" s="7" t="n">
        <f aca="false">IF(SUM(2001BaseLine!C19:C19)+SUM(2001AboveOrBelowBaseLine!C19:C19)=0,0,SUM(2001BaseLine!C19:C19)+SUM(2001AboveOrBelowBaseLine!C19:C19))</f>
        <v>0.39</v>
      </c>
      <c r="D19" s="7" t="n">
        <f aca="false">IF(SUM(2001BaseLine!D19:D19)+SUM(2001AboveOrBelowBaseLine!D19:D19)=0,0,SUM(2001BaseLine!D19:D19)+SUM(2001AboveOrBelowBaseLine!D19:D19))</f>
        <v>0.34</v>
      </c>
      <c r="E19" s="7" t="n">
        <f aca="false">IF(SUM(2001BaseLine!E19:E19)+SUM(2001AboveOrBelowBaseLine!E19:E19)=0,0,SUM(2001BaseLine!E19:E19)+SUM(2001AboveOrBelowBaseLine!E19:E19))</f>
        <v>0.29</v>
      </c>
      <c r="F19" s="7" t="n">
        <f aca="false">IF(SUM(2001BaseLine!F19:F19)+SUM(2001AboveOrBelowBaseLine!F19:F19)=0,0,SUM(2001BaseLine!F19:F19)+SUM(2001AboveOrBelowBaseLine!F19:F19))</f>
        <v>0.41</v>
      </c>
      <c r="G19" s="7" t="n">
        <f aca="false">IF(SUM(2001BaseLine!G19:G19)+SUM(2001AboveOrBelowBaseLine!G19:G19)=0,0,SUM(2001BaseLine!G19:G19)+SUM(2001AboveOrBelowBaseLine!G19:G19))</f>
        <v>0</v>
      </c>
      <c r="H19" s="7" t="n">
        <f aca="false">IF(SUM(2001BaseLine!H19:H19)+SUM(2001AboveOrBelowBaseLine!H19:H19)=0,0,SUM(2001BaseLine!H19:H19)+SUM(2001AboveOrBelowBaseLine!H19:H19))</f>
        <v>0</v>
      </c>
      <c r="I19" s="7" t="n">
        <f aca="false">IF(SUM(2001BaseLine!I19:I19)+SUM(2001AboveOrBelowBaseLine!I19:I19)=0,0,SUM(2001BaseLine!I19:I19)+SUM(2001AboveOrBelowBaseLine!I19:I19))</f>
        <v>0</v>
      </c>
      <c r="J19" s="7" t="n">
        <f aca="false">IF(SUM(2001BaseLine!J19:J19)+SUM(2001AboveOrBelowBaseLine!J19:J19)=0,0,SUM(2001BaseLine!J19:J19)+SUM(2001AboveOrBelowBaseLine!J19:J19))</f>
        <v>0</v>
      </c>
      <c r="K19" s="7" t="n">
        <f aca="false">IF(SUM(2001BaseLine!K19:K19)+SUM(2001AboveOrBelowBaseLine!K19:K19)=0,0,SUM(2001BaseLine!K19:K19)+SUM(2001AboveOrBelowBaseLine!K19:K19))</f>
        <v>0</v>
      </c>
      <c r="L19" s="7" t="n">
        <f aca="false">IF(SUM(2001BaseLine!L19:L19)+SUM(2001AboveOrBelowBaseLine!L19:L19)=0,0,SUM(2001BaseLine!L19:L19)+SUM(2001AboveOrBelowBaseLine!L19:L19))</f>
        <v>0</v>
      </c>
      <c r="M19" s="7"/>
      <c r="N19" s="7" t="n">
        <f aca="false">IF(SUM(2001BaseLine!N19:N19)+SUM(2001AboveOrBelowBaseLine!N19:N19)=0,0,SUM(2001BaseLine!N19:N19)+SUM(2001AboveOrBelowBaseLine!N19:N19))</f>
        <v>0</v>
      </c>
      <c r="O19" s="7" t="n">
        <f aca="false">IF(SUM(2001BaseLine!O19:O19)+SUM(2001AboveOrBelowBaseLine!O19:O19)=0,0,SUM(2001BaseLine!O19:O19)+SUM(2001AboveOrBelowBaseLine!O19:O19))</f>
        <v>0</v>
      </c>
      <c r="P19" s="7" t="n">
        <f aca="false">IF(SUM(2001BaseLine!P19:P19)+SUM(2001AboveOrBelowBaseLine!P19:P19)=0,0,SUM(2001BaseLine!P19:P19)+SUM(2001AboveOrBelowBaseLine!P19:P19))</f>
        <v>0</v>
      </c>
    </row>
    <row r="20" customFormat="false" ht="12.9" hidden="false" customHeight="false" outlineLevel="0" collapsed="false">
      <c r="A20" s="0" t="s">
        <v>34</v>
      </c>
      <c r="B20" s="7" t="n">
        <f aca="false">IF(SUM(2001BaseLine!B20:B20)+SUM(2001AboveOrBelowBaseLine!B20:B20)=0,0,SUM(2001BaseLine!B20:B20)+SUM(2001AboveOrBelowBaseLine!B20:B20))</f>
        <v>1</v>
      </c>
      <c r="C20" s="7" t="n">
        <f aca="false">IF(SUM(2001BaseLine!C20:C20)+SUM(2001AboveOrBelowBaseLine!C20:C20)=0,0,SUM(2001BaseLine!C20:C20)+SUM(2001AboveOrBelowBaseLine!C20:C20))</f>
        <v>0.39</v>
      </c>
      <c r="D20" s="7" t="n">
        <f aca="false">IF(SUM(2001BaseLine!D20:D20)+SUM(2001AboveOrBelowBaseLine!D20:D20)=0,0,SUM(2001BaseLine!D20:D20)+SUM(2001AboveOrBelowBaseLine!D20:D20))</f>
        <v>0.34</v>
      </c>
      <c r="E20" s="7" t="n">
        <f aca="false">IF(SUM(2001BaseLine!E20:E20)+SUM(2001AboveOrBelowBaseLine!E20:E20)=0,0,SUM(2001BaseLine!E20:E20)+SUM(2001AboveOrBelowBaseLine!E20:E20))</f>
        <v>0.29</v>
      </c>
      <c r="F20" s="7" t="n">
        <f aca="false">IF(SUM(2001BaseLine!F20:F20)+SUM(2001AboveOrBelowBaseLine!F20:F20)=0,0,SUM(2001BaseLine!F20:F20)+SUM(2001AboveOrBelowBaseLine!F20:F20))</f>
        <v>0.41</v>
      </c>
      <c r="G20" s="7" t="n">
        <f aca="false">IF(SUM(2001BaseLine!G20:G20)+SUM(2001AboveOrBelowBaseLine!G20:G20)=0,0,SUM(2001BaseLine!G20:G20)+SUM(2001AboveOrBelowBaseLine!G20:G20))</f>
        <v>0</v>
      </c>
      <c r="H20" s="7" t="n">
        <f aca="false">IF(SUM(2001BaseLine!H20:H20)+SUM(2001AboveOrBelowBaseLine!H20:H20)=0,0,SUM(2001BaseLine!H20:H20)+SUM(2001AboveOrBelowBaseLine!H20:H20))</f>
        <v>0</v>
      </c>
      <c r="I20" s="7" t="n">
        <f aca="false">IF(SUM(2001BaseLine!I20:I20)+SUM(2001AboveOrBelowBaseLine!I20:I20)=0,0,SUM(2001BaseLine!I20:I20)+SUM(2001AboveOrBelowBaseLine!I20:I20))</f>
        <v>0</v>
      </c>
      <c r="J20" s="7" t="n">
        <f aca="false">IF(SUM(2001BaseLine!J20:J20)+SUM(2001AboveOrBelowBaseLine!J20:J20)=0,0,SUM(2001BaseLine!J20:J20)+SUM(2001AboveOrBelowBaseLine!J20:J20))</f>
        <v>0</v>
      </c>
      <c r="K20" s="7" t="n">
        <f aca="false">IF(SUM(2001BaseLine!K20:K20)+SUM(2001AboveOrBelowBaseLine!K20:K20)=0,0,SUM(2001BaseLine!K20:K20)+SUM(2001AboveOrBelowBaseLine!K20:K20))</f>
        <v>0</v>
      </c>
      <c r="L20" s="7" t="n">
        <f aca="false">IF(SUM(2001BaseLine!L20:L20)+SUM(2001AboveOrBelowBaseLine!L20:L20)=0,0,SUM(2001BaseLine!L20:L20)+SUM(2001AboveOrBelowBaseLine!L20:L20))</f>
        <v>0</v>
      </c>
      <c r="M20" s="7"/>
      <c r="N20" s="7" t="n">
        <f aca="false">IF(SUM(2001BaseLine!N20:N20)+SUM(2001AboveOrBelowBaseLine!N20:N20)=0,0,SUM(2001BaseLine!N20:N20)+SUM(2001AboveOrBelowBaseLine!N20:N20))</f>
        <v>0</v>
      </c>
      <c r="O20" s="7" t="n">
        <f aca="false">IF(SUM(2001BaseLine!O20:O20)+SUM(2001AboveOrBelowBaseLine!O20:O20)=0,0,SUM(2001BaseLine!O20:O20)+SUM(2001AboveOrBelowBaseLine!O20:O20))</f>
        <v>0</v>
      </c>
      <c r="P20" s="7" t="n">
        <f aca="false">IF(SUM(2001BaseLine!P20:P20)+SUM(2001AboveOrBelowBaseLine!P20:P20)=0,0,SUM(2001BaseLine!P20:P20)+SUM(2001AboveOrBelowBaseLine!P20:P20))</f>
        <v>0</v>
      </c>
    </row>
    <row r="21" customFormat="false" ht="12.9" hidden="false" customHeight="false" outlineLevel="0" collapsed="false">
      <c r="A21" s="0" t="s">
        <v>35</v>
      </c>
      <c r="B21" s="7" t="n">
        <f aca="false">IF(SUM(2001BaseLine!B21:B21)+SUM(2001AboveOrBelowBaseLine!B21:B21)=0,0,SUM(2001BaseLine!B21:B21)+SUM(2001AboveOrBelowBaseLine!B21:B21))</f>
        <v>1</v>
      </c>
      <c r="C21" s="7" t="n">
        <f aca="false">IF(SUM(2001BaseLine!C21:C21)+SUM(2001AboveOrBelowBaseLine!C21:C21)=0,0,SUM(2001BaseLine!C21:C21)+SUM(2001AboveOrBelowBaseLine!C21:C21))</f>
        <v>0.39</v>
      </c>
      <c r="D21" s="7" t="n">
        <f aca="false">IF(SUM(2001BaseLine!D21:D21)+SUM(2001AboveOrBelowBaseLine!D21:D21)=0,0,SUM(2001BaseLine!D21:D21)+SUM(2001AboveOrBelowBaseLine!D21:D21))</f>
        <v>0.34</v>
      </c>
      <c r="E21" s="7" t="n">
        <f aca="false">IF(SUM(2001BaseLine!E21:E21)+SUM(2001AboveOrBelowBaseLine!E21:E21)=0,0,SUM(2001BaseLine!E21:E21)+SUM(2001AboveOrBelowBaseLine!E21:E21))</f>
        <v>0.29</v>
      </c>
      <c r="F21" s="7" t="n">
        <f aca="false">IF(SUM(2001BaseLine!F21:F21)+SUM(2001AboveOrBelowBaseLine!F21:F21)=0,0,SUM(2001BaseLine!F21:F21)+SUM(2001AboveOrBelowBaseLine!F21:F21))</f>
        <v>0.41</v>
      </c>
      <c r="G21" s="7" t="n">
        <f aca="false">IF(SUM(2001BaseLine!G21:G21)+SUM(2001AboveOrBelowBaseLine!G21:G21)=0,0,SUM(2001BaseLine!G21:G21)+SUM(2001AboveOrBelowBaseLine!G21:G21))</f>
        <v>0</v>
      </c>
      <c r="H21" s="7" t="n">
        <f aca="false">IF(SUM(2001BaseLine!H21:H21)+SUM(2001AboveOrBelowBaseLine!H21:H21)=0,0,SUM(2001BaseLine!H21:H21)+SUM(2001AboveOrBelowBaseLine!H21:H21))</f>
        <v>0</v>
      </c>
      <c r="I21" s="7" t="n">
        <f aca="false">IF(SUM(2001BaseLine!I21:I21)+SUM(2001AboveOrBelowBaseLine!I21:I21)=0,0,SUM(2001BaseLine!I21:I21)+SUM(2001AboveOrBelowBaseLine!I21:I21))</f>
        <v>0</v>
      </c>
      <c r="J21" s="7" t="n">
        <f aca="false">IF(SUM(2001BaseLine!J21:J21)+SUM(2001AboveOrBelowBaseLine!J21:J21)=0,0,SUM(2001BaseLine!J21:J21)+SUM(2001AboveOrBelowBaseLine!J21:J21))</f>
        <v>0</v>
      </c>
      <c r="K21" s="7" t="n">
        <f aca="false">IF(SUM(2001BaseLine!K21:K21)+SUM(2001AboveOrBelowBaseLine!K21:K21)=0,0,SUM(2001BaseLine!K21:K21)+SUM(2001AboveOrBelowBaseLine!K21:K21))</f>
        <v>0</v>
      </c>
      <c r="L21" s="7" t="n">
        <f aca="false">IF(SUM(2001BaseLine!L21:L21)+SUM(2001AboveOrBelowBaseLine!L21:L21)=0,0,SUM(2001BaseLine!L21:L21)+SUM(2001AboveOrBelowBaseLine!L21:L21))</f>
        <v>0</v>
      </c>
      <c r="M21" s="7"/>
      <c r="N21" s="7" t="n">
        <f aca="false">IF(SUM(2001BaseLine!N21:N21)+SUM(2001AboveOrBelowBaseLine!N21:N21)=0,0,SUM(2001BaseLine!N21:N21)+SUM(2001AboveOrBelowBaseLine!N21:N21))</f>
        <v>0</v>
      </c>
      <c r="O21" s="7" t="n">
        <f aca="false">IF(SUM(2001BaseLine!O21:O21)+SUM(2001AboveOrBelowBaseLine!O21:O21)=0,0,SUM(2001BaseLine!O21:O21)+SUM(2001AboveOrBelowBaseLine!O21:O21))</f>
        <v>0</v>
      </c>
      <c r="P21" s="7" t="n">
        <f aca="false">IF(SUM(2001BaseLine!P21:P21)+SUM(2001AboveOrBelowBaseLine!P21:P21)=0,0,SUM(2001BaseLine!P21:P21)+SUM(2001AboveOrBelowBaseLine!P21:P21))</f>
        <v>0</v>
      </c>
    </row>
    <row r="22" customFormat="false" ht="12.9" hidden="false" customHeight="false" outlineLevel="0" collapsed="false">
      <c r="A22" s="0" t="s">
        <v>36</v>
      </c>
      <c r="B22" s="7" t="n">
        <f aca="false">IF(SUM(2001BaseLine!B22:B22)+SUM(2001AboveOrBelowBaseLine!B22:B22)=0,0,SUM(2001BaseLine!B22:B22)+SUM(2001AboveOrBelowBaseLine!B22:B22))</f>
        <v>1</v>
      </c>
      <c r="C22" s="7" t="n">
        <f aca="false">IF(SUM(2001BaseLine!C22:C22)+SUM(2001AboveOrBelowBaseLine!C22:C22)=0,0,SUM(2001BaseLine!C22:C22)+SUM(2001AboveOrBelowBaseLine!C22:C22))</f>
        <v>0.39</v>
      </c>
      <c r="D22" s="7" t="n">
        <f aca="false">IF(SUM(2001BaseLine!D22:D22)+SUM(2001AboveOrBelowBaseLine!D22:D22)=0,0,SUM(2001BaseLine!D22:D22)+SUM(2001AboveOrBelowBaseLine!D22:D22))</f>
        <v>0.34</v>
      </c>
      <c r="E22" s="7" t="n">
        <f aca="false">IF(SUM(2001BaseLine!E22:E22)+SUM(2001AboveOrBelowBaseLine!E22:E22)=0,0,SUM(2001BaseLine!E22:E22)+SUM(2001AboveOrBelowBaseLine!E22:E22))</f>
        <v>0.29</v>
      </c>
      <c r="F22" s="7" t="n">
        <f aca="false">IF(SUM(2001BaseLine!F22:F22)+SUM(2001AboveOrBelowBaseLine!F22:F22)=0,0,SUM(2001BaseLine!F22:F22)+SUM(2001AboveOrBelowBaseLine!F22:F22))</f>
        <v>0.41</v>
      </c>
      <c r="G22" s="7" t="n">
        <f aca="false">IF(SUM(2001BaseLine!G22:G22)+SUM(2001AboveOrBelowBaseLine!G22:G22)=0,0,SUM(2001BaseLine!G22:G22)+SUM(2001AboveOrBelowBaseLine!G22:G22))</f>
        <v>0</v>
      </c>
      <c r="H22" s="7" t="n">
        <f aca="false">IF(SUM(2001BaseLine!H22:H22)+SUM(2001AboveOrBelowBaseLine!H22:H22)=0,0,SUM(2001BaseLine!H22:H22)+SUM(2001AboveOrBelowBaseLine!H22:H22))</f>
        <v>0</v>
      </c>
      <c r="I22" s="7" t="n">
        <f aca="false">IF(SUM(2001BaseLine!I22:I22)+SUM(2001AboveOrBelowBaseLine!I22:I22)=0,0,SUM(2001BaseLine!I22:I22)+SUM(2001AboveOrBelowBaseLine!I22:I22))</f>
        <v>0</v>
      </c>
      <c r="J22" s="7" t="n">
        <f aca="false">IF(SUM(2001BaseLine!J22:J22)+SUM(2001AboveOrBelowBaseLine!J22:J22)=0,0,SUM(2001BaseLine!J22:J22)+SUM(2001AboveOrBelowBaseLine!J22:J22))</f>
        <v>0</v>
      </c>
      <c r="K22" s="7" t="n">
        <f aca="false">IF(SUM(2001BaseLine!K22:K22)+SUM(2001AboveOrBelowBaseLine!K22:K22)=0,0,SUM(2001BaseLine!K22:K22)+SUM(2001AboveOrBelowBaseLine!K22:K22))</f>
        <v>0</v>
      </c>
      <c r="L22" s="7" t="n">
        <f aca="false">IF(SUM(2001BaseLine!L22:L22)+SUM(2001AboveOrBelowBaseLine!L22:L22)=0,0,SUM(2001BaseLine!L22:L22)+SUM(2001AboveOrBelowBaseLine!L22:L22))</f>
        <v>0</v>
      </c>
      <c r="M22" s="7"/>
      <c r="N22" s="7" t="n">
        <f aca="false">IF(SUM(2001BaseLine!N22:N22)+SUM(2001AboveOrBelowBaseLine!N22:N22)=0,0,SUM(2001BaseLine!N22:N22)+SUM(2001AboveOrBelowBaseLine!N22:N22))</f>
        <v>0</v>
      </c>
      <c r="O22" s="7" t="n">
        <f aca="false">IF(SUM(2001BaseLine!O22:O22)+SUM(2001AboveOrBelowBaseLine!O22:O22)=0,0,SUM(2001BaseLine!O22:O22)+SUM(2001AboveOrBelowBaseLine!O22:O22))</f>
        <v>0</v>
      </c>
      <c r="P22" s="7" t="n">
        <f aca="false">IF(SUM(2001BaseLine!P22:P22)+SUM(2001AboveOrBelowBaseLine!P22:P22)=0,0,SUM(2001BaseLine!P22:P22)+SUM(2001AboveOrBelowBaseLine!P22:P22))</f>
        <v>0</v>
      </c>
    </row>
    <row r="23" customFormat="false" ht="12.9" hidden="false" customHeight="false" outlineLevel="0" collapsed="false">
      <c r="A23" s="0" t="s">
        <v>37</v>
      </c>
      <c r="B23" s="7" t="n">
        <f aca="false">IF(SUM(2001BaseLine!B23:B23)+SUM(2001AboveOrBelowBaseLine!B23:B23)=0,0,SUM(2001BaseLine!B23:B23)+SUM(2001AboveOrBelowBaseLine!B23:B23))</f>
        <v>1</v>
      </c>
      <c r="C23" s="7" t="n">
        <f aca="false">IF(SUM(2001BaseLine!C23:C23)+SUM(2001AboveOrBelowBaseLine!C23:C23)=0,0,SUM(2001BaseLine!C23:C23)+SUM(2001AboveOrBelowBaseLine!C23:C23))</f>
        <v>0.29</v>
      </c>
      <c r="D23" s="7" t="n">
        <f aca="false">IF(SUM(2001BaseLine!D23:D23)+SUM(2001AboveOrBelowBaseLine!D23:D23)=0,0,SUM(2001BaseLine!D23:D23)+SUM(2001AboveOrBelowBaseLine!D23:D23))</f>
        <v>0.24</v>
      </c>
      <c r="E23" s="7" t="n">
        <f aca="false">IF(SUM(2001BaseLine!E23:E23)+SUM(2001AboveOrBelowBaseLine!E23:E23)=0,0,SUM(2001BaseLine!E23:E23)+SUM(2001AboveOrBelowBaseLine!E23:E23))</f>
        <v>0.19</v>
      </c>
      <c r="F23" s="7" t="n">
        <f aca="false">IF(SUM(2001BaseLine!F23:F23)+SUM(2001AboveOrBelowBaseLine!F23:F23)=0,0,SUM(2001BaseLine!F23:F23)+SUM(2001AboveOrBelowBaseLine!F23:F23))</f>
        <v>0.31</v>
      </c>
      <c r="G23" s="7" t="n">
        <f aca="false">IF(SUM(2001BaseLine!G23:G23)+SUM(2001AboveOrBelowBaseLine!G23:G23)=0,0,SUM(2001BaseLine!G23:G23)+SUM(2001AboveOrBelowBaseLine!G23:G23))</f>
        <v>0</v>
      </c>
      <c r="H23" s="7" t="n">
        <f aca="false">IF(SUM(2001BaseLine!H23:H23)+SUM(2001AboveOrBelowBaseLine!H23:H23)=0,0,SUM(2001BaseLine!H23:H23)+SUM(2001AboveOrBelowBaseLine!H23:H23))</f>
        <v>0</v>
      </c>
      <c r="I23" s="7" t="n">
        <f aca="false">IF(SUM(2001BaseLine!I23:I23)+SUM(2001AboveOrBelowBaseLine!I23:I23)=0,0,SUM(2001BaseLine!I23:I23)+SUM(2001AboveOrBelowBaseLine!I23:I23))</f>
        <v>0</v>
      </c>
      <c r="J23" s="7" t="n">
        <f aca="false">IF(SUM(2001BaseLine!J23:J23)+SUM(2001AboveOrBelowBaseLine!J23:J23)=0,0,SUM(2001BaseLine!J23:J23)+SUM(2001AboveOrBelowBaseLine!J23:J23))</f>
        <v>0</v>
      </c>
      <c r="K23" s="7" t="n">
        <f aca="false">IF(SUM(2001BaseLine!K23:K23)+SUM(2001AboveOrBelowBaseLine!K23:K23)=0,0,SUM(2001BaseLine!K23:K23)+SUM(2001AboveOrBelowBaseLine!K23:K23))</f>
        <v>0</v>
      </c>
      <c r="L23" s="7" t="n">
        <f aca="false">IF(SUM(2001BaseLine!L23:L23)+SUM(2001AboveOrBelowBaseLine!L23:L23)=0,0,SUM(2001BaseLine!L23:L23)+SUM(2001AboveOrBelowBaseLine!L23:L23))</f>
        <v>0</v>
      </c>
      <c r="M23" s="7"/>
      <c r="N23" s="7" t="n">
        <f aca="false">IF(SUM(2001BaseLine!N23:N23)+SUM(2001AboveOrBelowBaseLine!N23:N23)=0,0,SUM(2001BaseLine!N23:N23)+SUM(2001AboveOrBelowBaseLine!N23:N23))</f>
        <v>0</v>
      </c>
      <c r="O23" s="7" t="n">
        <f aca="false">IF(SUM(2001BaseLine!O23:O23)+SUM(2001AboveOrBelowBaseLine!O23:O23)=0,0,SUM(2001BaseLine!O23:O23)+SUM(2001AboveOrBelowBaseLine!O23:O23))</f>
        <v>0</v>
      </c>
      <c r="P23" s="7" t="n">
        <f aca="false">IF(SUM(2001BaseLine!P23:P23)+SUM(2001AboveOrBelowBaseLine!P23:P23)=0,0,SUM(2001BaseLine!P23:P23)+SUM(2001AboveOrBelowBaseLine!P23:P23))</f>
        <v>0</v>
      </c>
    </row>
    <row r="24" customFormat="false" ht="12.9" hidden="false" customHeight="false" outlineLevel="0" collapsed="false">
      <c r="A24" s="0" t="s">
        <v>38</v>
      </c>
      <c r="B24" s="7" t="n">
        <f aca="false">IF(SUM(2001BaseLine!B24:B24)+SUM(2001AboveOrBelowBaseLine!B24:B24)=0,0,SUM(2001BaseLine!B24:B24)+SUM(2001AboveOrBelowBaseLine!B24:B24))</f>
        <v>1</v>
      </c>
      <c r="C24" s="7" t="n">
        <f aca="false">IF(SUM(2001BaseLine!C24:C24)+SUM(2001AboveOrBelowBaseLine!C24:C24)=0,0,SUM(2001BaseLine!C24:C24)+SUM(2001AboveOrBelowBaseLine!C24:C24))</f>
        <v>0.39</v>
      </c>
      <c r="D24" s="7" t="n">
        <f aca="false">IF(SUM(2001BaseLine!D24:D24)+SUM(2001AboveOrBelowBaseLine!D24:D24)=0,0,SUM(2001BaseLine!D24:D24)+SUM(2001AboveOrBelowBaseLine!D24:D24))</f>
        <v>0.34</v>
      </c>
      <c r="E24" s="7" t="n">
        <f aca="false">IF(SUM(2001BaseLine!E24:E24)+SUM(2001AboveOrBelowBaseLine!E24:E24)=0,0,SUM(2001BaseLine!E24:E24)+SUM(2001AboveOrBelowBaseLine!E24:E24))</f>
        <v>0.29</v>
      </c>
      <c r="F24" s="7" t="n">
        <f aca="false">IF(SUM(2001BaseLine!F24:F24)+SUM(2001AboveOrBelowBaseLine!F24:F24)=0,0,SUM(2001BaseLine!F24:F24)+SUM(2001AboveOrBelowBaseLine!F24:F24))</f>
        <v>0.41</v>
      </c>
      <c r="G24" s="7" t="n">
        <f aca="false">IF(SUM(2001BaseLine!G24:G24)+SUM(2001AboveOrBelowBaseLine!G24:G24)=0,0,SUM(2001BaseLine!G24:G24)+SUM(2001AboveOrBelowBaseLine!G24:G24))</f>
        <v>0</v>
      </c>
      <c r="H24" s="7" t="n">
        <f aca="false">IF(SUM(2001BaseLine!H24:H24)+SUM(2001AboveOrBelowBaseLine!H24:H24)=0,0,SUM(2001BaseLine!H24:H24)+SUM(2001AboveOrBelowBaseLine!H24:H24))</f>
        <v>0</v>
      </c>
      <c r="I24" s="7" t="n">
        <f aca="false">IF(SUM(2001BaseLine!I24:I24)+SUM(2001AboveOrBelowBaseLine!I24:I24)=0,0,SUM(2001BaseLine!I24:I24)+SUM(2001AboveOrBelowBaseLine!I24:I24))</f>
        <v>0</v>
      </c>
      <c r="J24" s="7" t="n">
        <f aca="false">IF(SUM(2001BaseLine!J24:J24)+SUM(2001AboveOrBelowBaseLine!J24:J24)=0,0,SUM(2001BaseLine!J24:J24)+SUM(2001AboveOrBelowBaseLine!J24:J24))</f>
        <v>0</v>
      </c>
      <c r="K24" s="7" t="n">
        <f aca="false">IF(SUM(2001BaseLine!K24:K24)+SUM(2001AboveOrBelowBaseLine!K24:K24)=0,0,SUM(2001BaseLine!K24:K24)+SUM(2001AboveOrBelowBaseLine!K24:K24))</f>
        <v>0</v>
      </c>
      <c r="L24" s="7" t="n">
        <f aca="false">IF(SUM(2001BaseLine!L24:L24)+SUM(2001AboveOrBelowBaseLine!L24:L24)=0,0,SUM(2001BaseLine!L24:L24)+SUM(2001AboveOrBelowBaseLine!L24:L24))</f>
        <v>0</v>
      </c>
      <c r="M24" s="7"/>
      <c r="N24" s="7" t="n">
        <f aca="false">IF(SUM(2001BaseLine!N24:N24)+SUM(2001AboveOrBelowBaseLine!N24:N24)=0,0,SUM(2001BaseLine!N24:N24)+SUM(2001AboveOrBelowBaseLine!N24:N24))</f>
        <v>0</v>
      </c>
      <c r="O24" s="7" t="n">
        <f aca="false">IF(SUM(2001BaseLine!O24:O24)+SUM(2001AboveOrBelowBaseLine!O24:O24)=0,0,SUM(2001BaseLine!O24:O24)+SUM(2001AboveOrBelowBaseLine!O24:O24))</f>
        <v>0</v>
      </c>
      <c r="P24" s="7" t="n">
        <f aca="false">IF(SUM(2001BaseLine!P24:P24)+SUM(2001AboveOrBelowBaseLine!P24:P24)=0,0,SUM(2001BaseLine!P24:P24)+SUM(2001AboveOrBelowBaseLine!P24:P24))</f>
        <v>0</v>
      </c>
    </row>
    <row r="25" customFormat="false" ht="12.9" hidden="false" customHeight="false" outlineLevel="0" collapsed="false">
      <c r="A25" s="0" t="s">
        <v>39</v>
      </c>
      <c r="B25" s="7" t="n">
        <f aca="false">IF(SUM(2001BaseLine!B25:B25)+SUM(2001AboveOrBelowBaseLine!B25:B25)=0,0,SUM(2001BaseLine!B25:B25)+SUM(2001AboveOrBelowBaseLine!B25:B25))</f>
        <v>1</v>
      </c>
      <c r="C25" s="7" t="n">
        <f aca="false">IF(SUM(2001BaseLine!C25:C25)+SUM(2001AboveOrBelowBaseLine!C25:C25)=0,0,SUM(2001BaseLine!C25:C25)+SUM(2001AboveOrBelowBaseLine!C25:C25))</f>
        <v>0.39</v>
      </c>
      <c r="D25" s="7" t="n">
        <f aca="false">IF(SUM(2001BaseLine!D25:D25)+SUM(2001AboveOrBelowBaseLine!D25:D25)=0,0,SUM(2001BaseLine!D25:D25)+SUM(2001AboveOrBelowBaseLine!D25:D25))</f>
        <v>0.34</v>
      </c>
      <c r="E25" s="7" t="n">
        <f aca="false">IF(SUM(2001BaseLine!E25:E25)+SUM(2001AboveOrBelowBaseLine!E25:E25)=0,0,SUM(2001BaseLine!E25:E25)+SUM(2001AboveOrBelowBaseLine!E25:E25))</f>
        <v>0.29</v>
      </c>
      <c r="F25" s="7" t="n">
        <f aca="false">IF(SUM(2001BaseLine!F25:F25)+SUM(2001AboveOrBelowBaseLine!F25:F25)=0,0,SUM(2001BaseLine!F25:F25)+SUM(2001AboveOrBelowBaseLine!F25:F25))</f>
        <v>0.41</v>
      </c>
      <c r="G25" s="7" t="n">
        <f aca="false">IF(SUM(2001BaseLine!G25:G25)+SUM(2001AboveOrBelowBaseLine!G25:G25)=0,0,SUM(2001BaseLine!G25:G25)+SUM(2001AboveOrBelowBaseLine!G25:G25))</f>
        <v>0</v>
      </c>
      <c r="H25" s="7" t="n">
        <f aca="false">IF(SUM(2001BaseLine!H25:H25)+SUM(2001AboveOrBelowBaseLine!H25:H25)=0,0,SUM(2001BaseLine!H25:H25)+SUM(2001AboveOrBelowBaseLine!H25:H25))</f>
        <v>0</v>
      </c>
      <c r="I25" s="7" t="n">
        <f aca="false">IF(SUM(2001BaseLine!I25:I25)+SUM(2001AboveOrBelowBaseLine!I25:I25)=0,0,SUM(2001BaseLine!I25:I25)+SUM(2001AboveOrBelowBaseLine!I25:I25))</f>
        <v>0</v>
      </c>
      <c r="J25" s="7" t="n">
        <f aca="false">IF(SUM(2001BaseLine!J25:J25)+SUM(2001AboveOrBelowBaseLine!J25:J25)=0,0,SUM(2001BaseLine!J25:J25)+SUM(2001AboveOrBelowBaseLine!J25:J25))</f>
        <v>0</v>
      </c>
      <c r="K25" s="7" t="n">
        <f aca="false">IF(SUM(2001BaseLine!K25:K25)+SUM(2001AboveOrBelowBaseLine!K25:K25)=0,0,SUM(2001BaseLine!K25:K25)+SUM(2001AboveOrBelowBaseLine!K25:K25))</f>
        <v>0</v>
      </c>
      <c r="L25" s="7" t="n">
        <f aca="false">IF(SUM(2001BaseLine!L25:L25)+SUM(2001AboveOrBelowBaseLine!L25:L25)=0,0,SUM(2001BaseLine!L25:L25)+SUM(2001AboveOrBelowBaseLine!L25:L25))</f>
        <v>0</v>
      </c>
      <c r="M25" s="7"/>
      <c r="N25" s="7" t="n">
        <f aca="false">IF(SUM(2001BaseLine!N25:N25)+SUM(2001AboveOrBelowBaseLine!N25:N25)=0,0,SUM(2001BaseLine!N25:N25)+SUM(2001AboveOrBelowBaseLine!N25:N25))</f>
        <v>0</v>
      </c>
      <c r="O25" s="7" t="n">
        <f aca="false">IF(SUM(2001BaseLine!O25:O25)+SUM(2001AboveOrBelowBaseLine!O25:O25)=0,0,SUM(2001BaseLine!O25:O25)+SUM(2001AboveOrBelowBaseLine!O25:O25))</f>
        <v>0</v>
      </c>
      <c r="P25" s="7" t="n">
        <f aca="false">IF(SUM(2001BaseLine!P25:P25)+SUM(2001AboveOrBelowBaseLine!P25:P25)=0,0,SUM(2001BaseLine!P25:P25)+SUM(2001AboveOrBelowBaseLine!P25:P25))</f>
        <v>0</v>
      </c>
    </row>
    <row r="26" customFormat="false" ht="12.9" hidden="false" customHeight="false" outlineLevel="0" collapsed="false">
      <c r="A26" s="0" t="s">
        <v>40</v>
      </c>
      <c r="B26" s="7" t="n">
        <f aca="false">IF(SUM(2001BaseLine!B26:B26)+SUM(2001AboveOrBelowBaseLine!B26:B26)=0,0,SUM(2001BaseLine!B26:B26)+SUM(2001AboveOrBelowBaseLine!B26:B26))</f>
        <v>1</v>
      </c>
      <c r="C26" s="7" t="n">
        <f aca="false">IF(SUM(2001BaseLine!C26:C26)+SUM(2001AboveOrBelowBaseLine!C26:C26)=0,0,SUM(2001BaseLine!C26:C26)+SUM(2001AboveOrBelowBaseLine!C26:C26))</f>
        <v>0.39</v>
      </c>
      <c r="D26" s="7" t="n">
        <f aca="false">IF(SUM(2001BaseLine!D26:D26)+SUM(2001AboveOrBelowBaseLine!D26:D26)=0,0,SUM(2001BaseLine!D26:D26)+SUM(2001AboveOrBelowBaseLine!D26:D26))</f>
        <v>0.34</v>
      </c>
      <c r="E26" s="7" t="n">
        <f aca="false">IF(SUM(2001BaseLine!E26:E26)+SUM(2001AboveOrBelowBaseLine!E26:E26)=0,0,SUM(2001BaseLine!E26:E26)+SUM(2001AboveOrBelowBaseLine!E26:E26))</f>
        <v>0.29</v>
      </c>
      <c r="F26" s="7" t="n">
        <f aca="false">IF(SUM(2001BaseLine!F26:F26)+SUM(2001AboveOrBelowBaseLine!F26:F26)=0,0,SUM(2001BaseLine!F26:F26)+SUM(2001AboveOrBelowBaseLine!F26:F26))</f>
        <v>0.41</v>
      </c>
      <c r="G26" s="7" t="n">
        <f aca="false">IF(SUM(2001BaseLine!G26:G26)+SUM(2001AboveOrBelowBaseLine!G26:G26)=0,0,SUM(2001BaseLine!G26:G26)+SUM(2001AboveOrBelowBaseLine!G26:G26))</f>
        <v>0</v>
      </c>
      <c r="H26" s="7" t="n">
        <f aca="false">IF(SUM(2001BaseLine!H26:H26)+SUM(2001AboveOrBelowBaseLine!H26:H26)=0,0,SUM(2001BaseLine!H26:H26)+SUM(2001AboveOrBelowBaseLine!H26:H26))</f>
        <v>0</v>
      </c>
      <c r="I26" s="7" t="n">
        <f aca="false">IF(SUM(2001BaseLine!I26:I26)+SUM(2001AboveOrBelowBaseLine!I26:I26)=0,0,SUM(2001BaseLine!I26:I26)+SUM(2001AboveOrBelowBaseLine!I26:I26))</f>
        <v>0</v>
      </c>
      <c r="J26" s="7" t="n">
        <f aca="false">IF(SUM(2001BaseLine!J26:J26)+SUM(2001AboveOrBelowBaseLine!J26:J26)=0,0,SUM(2001BaseLine!J26:J26)+SUM(2001AboveOrBelowBaseLine!J26:J26))</f>
        <v>0</v>
      </c>
      <c r="K26" s="7" t="n">
        <f aca="false">IF(SUM(2001BaseLine!K26:K26)+SUM(2001AboveOrBelowBaseLine!K26:K26)=0,0,SUM(2001BaseLine!K26:K26)+SUM(2001AboveOrBelowBaseLine!K26:K26))</f>
        <v>0</v>
      </c>
      <c r="L26" s="7" t="n">
        <f aca="false">IF(SUM(2001BaseLine!L26:L26)+SUM(2001AboveOrBelowBaseLine!L26:L26)=0,0,SUM(2001BaseLine!L26:L26)+SUM(2001AboveOrBelowBaseLine!L26:L26))</f>
        <v>0</v>
      </c>
      <c r="M26" s="7"/>
      <c r="N26" s="7" t="n">
        <f aca="false">IF(SUM(2001BaseLine!N26:N26)+SUM(2001AboveOrBelowBaseLine!N26:N26)=0,0,SUM(2001BaseLine!N26:N26)+SUM(2001AboveOrBelowBaseLine!N26:N26))</f>
        <v>0</v>
      </c>
      <c r="O26" s="7" t="n">
        <f aca="false">IF(SUM(2001BaseLine!O26:O26)+SUM(2001AboveOrBelowBaseLine!O26:O26)=0,0,SUM(2001BaseLine!O26:O26)+SUM(2001AboveOrBelowBaseLine!O26:O26))</f>
        <v>0</v>
      </c>
      <c r="P26" s="7" t="n">
        <f aca="false">IF(SUM(2001BaseLine!P26:P26)+SUM(2001AboveOrBelowBaseLine!P26:P26)=0,0,SUM(2001BaseLine!P26:P26)+SUM(2001AboveOrBelowBaseLine!P26:P26))</f>
        <v>0</v>
      </c>
    </row>
    <row r="27" customFormat="false" ht="12.9" hidden="false" customHeight="false" outlineLevel="0" collapsed="false">
      <c r="A27" s="0" t="s">
        <v>41</v>
      </c>
      <c r="B27" s="7" t="n">
        <f aca="false">IF(SUM(2001BaseLine!B27:B27)+SUM(2001AboveOrBelowBaseLine!B27:B27)=0,0,SUM(2001BaseLine!B27:B27)+SUM(2001AboveOrBelowBaseLine!B27:B27))</f>
        <v>1</v>
      </c>
      <c r="C27" s="7" t="n">
        <f aca="false">IF(SUM(2001BaseLine!C27:C27)+SUM(2001AboveOrBelowBaseLine!C27:C27)=0,0,SUM(2001BaseLine!C27:C27)+SUM(2001AboveOrBelowBaseLine!C27:C27))</f>
        <v>0.39</v>
      </c>
      <c r="D27" s="7" t="n">
        <f aca="false">IF(SUM(2001BaseLine!D27:D27)+SUM(2001AboveOrBelowBaseLine!D27:D27)=0,0,SUM(2001BaseLine!D27:D27)+SUM(2001AboveOrBelowBaseLine!D27:D27))</f>
        <v>0.34</v>
      </c>
      <c r="E27" s="7" t="n">
        <f aca="false">IF(SUM(2001BaseLine!E27:E27)+SUM(2001AboveOrBelowBaseLine!E27:E27)=0,0,SUM(2001BaseLine!E27:E27)+SUM(2001AboveOrBelowBaseLine!E27:E27))</f>
        <v>0.29</v>
      </c>
      <c r="F27" s="7" t="n">
        <f aca="false">IF(SUM(2001BaseLine!F27:F27)+SUM(2001AboveOrBelowBaseLine!F27:F27)=0,0,SUM(2001BaseLine!F27:F27)+SUM(2001AboveOrBelowBaseLine!F27:F27))</f>
        <v>0.41</v>
      </c>
      <c r="G27" s="7" t="n">
        <f aca="false">IF(SUM(2001BaseLine!G27:G27)+SUM(2001AboveOrBelowBaseLine!G27:G27)=0,0,SUM(2001BaseLine!G27:G27)+SUM(2001AboveOrBelowBaseLine!G27:G27))</f>
        <v>0</v>
      </c>
      <c r="H27" s="7" t="n">
        <f aca="false">IF(SUM(2001BaseLine!H27:H27)+SUM(2001AboveOrBelowBaseLine!H27:H27)=0,0,SUM(2001BaseLine!H27:H27)+SUM(2001AboveOrBelowBaseLine!H27:H27))</f>
        <v>0</v>
      </c>
      <c r="I27" s="7" t="n">
        <f aca="false">IF(SUM(2001BaseLine!I27:I27)+SUM(2001AboveOrBelowBaseLine!I27:I27)=0,0,SUM(2001BaseLine!I27:I27)+SUM(2001AboveOrBelowBaseLine!I27:I27))</f>
        <v>0</v>
      </c>
      <c r="J27" s="7" t="n">
        <f aca="false">IF(SUM(2001BaseLine!J27:J27)+SUM(2001AboveOrBelowBaseLine!J27:J27)=0,0,SUM(2001BaseLine!J27:J27)+SUM(2001AboveOrBelowBaseLine!J27:J27))</f>
        <v>0</v>
      </c>
      <c r="K27" s="7" t="n">
        <f aca="false">IF(SUM(2001BaseLine!K27:K27)+SUM(2001AboveOrBelowBaseLine!K27:K27)=0,0,SUM(2001BaseLine!K27:K27)+SUM(2001AboveOrBelowBaseLine!K27:K27))</f>
        <v>0</v>
      </c>
      <c r="L27" s="7" t="n">
        <f aca="false">IF(SUM(2001BaseLine!L27:L27)+SUM(2001AboveOrBelowBaseLine!L27:L27)=0,0,SUM(2001BaseLine!L27:L27)+SUM(2001AboveOrBelowBaseLine!L27:L27))</f>
        <v>0</v>
      </c>
      <c r="M27" s="7"/>
      <c r="N27" s="7" t="n">
        <f aca="false">IF(SUM(2001BaseLine!N27:N27)+SUM(2001AboveOrBelowBaseLine!N27:N27)=0,0,SUM(2001BaseLine!N27:N27)+SUM(2001AboveOrBelowBaseLine!N27:N27))</f>
        <v>0</v>
      </c>
      <c r="O27" s="7" t="n">
        <f aca="false">IF(SUM(2001BaseLine!O27:O27)+SUM(2001AboveOrBelowBaseLine!O27:O27)=0,0,SUM(2001BaseLine!O27:O27)+SUM(2001AboveOrBelowBaseLine!O27:O27))</f>
        <v>0</v>
      </c>
      <c r="P27" s="7" t="n">
        <f aca="false">IF(SUM(2001BaseLine!P27:P27)+SUM(2001AboveOrBelowBaseLine!P27:P27)=0,0,SUM(2001BaseLine!P27:P27)+SUM(2001AboveOrBelowBaseLine!P27:P27))</f>
        <v>0</v>
      </c>
    </row>
    <row r="28" customFormat="false" ht="12.9" hidden="false" customHeight="false" outlineLevel="0" collapsed="false">
      <c r="A28" s="0" t="s">
        <v>42</v>
      </c>
      <c r="B28" s="7" t="n">
        <f aca="false">IF(SUM(2001BaseLine!B28:B28)+SUM(2001AboveOrBelowBaseLine!B28:B28)=0,0,SUM(2001BaseLine!B28:B28)+SUM(2001AboveOrBelowBaseLine!B28:B28))</f>
        <v>1</v>
      </c>
      <c r="C28" s="7" t="n">
        <f aca="false">IF(SUM(2001BaseLine!C28:C28)+SUM(2001AboveOrBelowBaseLine!C28:C28)=0,0,SUM(2001BaseLine!C28:C28)+SUM(2001AboveOrBelowBaseLine!C28:C28))</f>
        <v>0.39</v>
      </c>
      <c r="D28" s="7" t="n">
        <f aca="false">IF(SUM(2001BaseLine!D28:D28)+SUM(2001AboveOrBelowBaseLine!D28:D28)=0,0,SUM(2001BaseLine!D28:D28)+SUM(2001AboveOrBelowBaseLine!D28:D28))</f>
        <v>0.34</v>
      </c>
      <c r="E28" s="7" t="n">
        <f aca="false">IF(SUM(2001BaseLine!E28:E28)+SUM(2001AboveOrBelowBaseLine!E28:E28)=0,0,SUM(2001BaseLine!E28:E28)+SUM(2001AboveOrBelowBaseLine!E28:E28))</f>
        <v>0.29</v>
      </c>
      <c r="F28" s="7" t="n">
        <f aca="false">IF(SUM(2001BaseLine!F28:F28)+SUM(2001AboveOrBelowBaseLine!F28:F28)=0,0,SUM(2001BaseLine!F28:F28)+SUM(2001AboveOrBelowBaseLine!F28:F28))</f>
        <v>0.41</v>
      </c>
      <c r="G28" s="7" t="n">
        <f aca="false">IF(SUM(2001BaseLine!G28:G28)+SUM(2001AboveOrBelowBaseLine!G28:G28)=0,0,SUM(2001BaseLine!G28:G28)+SUM(2001AboveOrBelowBaseLine!G28:G28))</f>
        <v>0</v>
      </c>
      <c r="H28" s="7" t="n">
        <f aca="false">IF(SUM(2001BaseLine!H28:H28)+SUM(2001AboveOrBelowBaseLine!H28:H28)=0,0,SUM(2001BaseLine!H28:H28)+SUM(2001AboveOrBelowBaseLine!H28:H28))</f>
        <v>0</v>
      </c>
      <c r="I28" s="7" t="n">
        <f aca="false">IF(SUM(2001BaseLine!I28:I28)+SUM(2001AboveOrBelowBaseLine!I28:I28)=0,0,SUM(2001BaseLine!I28:I28)+SUM(2001AboveOrBelowBaseLine!I28:I28))</f>
        <v>0</v>
      </c>
      <c r="J28" s="7" t="n">
        <f aca="false">IF(SUM(2001BaseLine!J28:J28)+SUM(2001AboveOrBelowBaseLine!J28:J28)=0,0,SUM(2001BaseLine!J28:J28)+SUM(2001AboveOrBelowBaseLine!J28:J28))</f>
        <v>0</v>
      </c>
      <c r="K28" s="7" t="n">
        <f aca="false">IF(SUM(2001BaseLine!K28:K28)+SUM(2001AboveOrBelowBaseLine!K28:K28)=0,0,SUM(2001BaseLine!K28:K28)+SUM(2001AboveOrBelowBaseLine!K28:K28))</f>
        <v>0</v>
      </c>
      <c r="L28" s="7" t="n">
        <f aca="false">IF(SUM(2001BaseLine!L28:L28)+SUM(2001AboveOrBelowBaseLine!L28:L28)=0,0,SUM(2001BaseLine!L28:L28)+SUM(2001AboveOrBelowBaseLine!L28:L28))</f>
        <v>0</v>
      </c>
      <c r="M28" s="7"/>
      <c r="N28" s="7" t="n">
        <f aca="false">IF(SUM(2001BaseLine!N28:N28)+SUM(2001AboveOrBelowBaseLine!N28:N28)=0,0,SUM(2001BaseLine!N28:N28)+SUM(2001AboveOrBelowBaseLine!N28:N28))</f>
        <v>0</v>
      </c>
      <c r="O28" s="7" t="n">
        <f aca="false">IF(SUM(2001BaseLine!O28:O28)+SUM(2001AboveOrBelowBaseLine!O28:O28)=0,0,SUM(2001BaseLine!O28:O28)+SUM(2001AboveOrBelowBaseLine!O28:O28))</f>
        <v>0</v>
      </c>
      <c r="P28" s="7" t="n">
        <f aca="false">IF(SUM(2001BaseLine!P28:P28)+SUM(2001AboveOrBelowBaseLine!P28:P28)=0,0,SUM(2001BaseLine!P28:P28)+SUM(2001AboveOrBelowBaseLine!P28:P28))</f>
        <v>0</v>
      </c>
    </row>
    <row r="29" customFormat="false" ht="12.9" hidden="false" customHeight="false" outlineLevel="0" collapsed="false">
      <c r="A29" s="0" t="s">
        <v>43</v>
      </c>
      <c r="B29" s="7" t="n">
        <f aca="false">IF(SUM(2001BaseLine!B29:B29)+SUM(2001AboveOrBelowBaseLine!B29:B29)=0,0,SUM(2001BaseLine!B29:B29)+SUM(2001AboveOrBelowBaseLine!B29:B29))</f>
        <v>1</v>
      </c>
      <c r="C29" s="7" t="n">
        <f aca="false">IF(SUM(2001BaseLine!C29:C29)+SUM(2001AboveOrBelowBaseLine!C29:C29)=0,0,SUM(2001BaseLine!C29:C29)+SUM(2001AboveOrBelowBaseLine!C29:C29))</f>
        <v>0.34</v>
      </c>
      <c r="D29" s="7" t="n">
        <f aca="false">IF(SUM(2001BaseLine!D29:D29)+SUM(2001AboveOrBelowBaseLine!D29:D29)=0,0,SUM(2001BaseLine!D29:D29)+SUM(2001AboveOrBelowBaseLine!D29:D29))</f>
        <v>0.29</v>
      </c>
      <c r="E29" s="7" t="n">
        <f aca="false">IF(SUM(2001BaseLine!E29:E29)+SUM(2001AboveOrBelowBaseLine!E29:E29)=0,0,SUM(2001BaseLine!E29:E29)+SUM(2001AboveOrBelowBaseLine!E29:E29))</f>
        <v>0.24</v>
      </c>
      <c r="F29" s="7" t="n">
        <f aca="false">IF(SUM(2001BaseLine!F29:F29)+SUM(2001AboveOrBelowBaseLine!F29:F29)=0,0,SUM(2001BaseLine!F29:F29)+SUM(2001AboveOrBelowBaseLine!F29:F29))</f>
        <v>0.36</v>
      </c>
      <c r="G29" s="7" t="n">
        <f aca="false">IF(SUM(2001BaseLine!G29:G29)+SUM(2001AboveOrBelowBaseLine!G29:G29)=0,0,SUM(2001BaseLine!G29:G29)+SUM(2001AboveOrBelowBaseLine!G29:G29))</f>
        <v>0</v>
      </c>
      <c r="H29" s="7" t="n">
        <f aca="false">IF(SUM(2001BaseLine!H29:H29)+SUM(2001AboveOrBelowBaseLine!H29:H29)=0,0,SUM(2001BaseLine!H29:H29)+SUM(2001AboveOrBelowBaseLine!H29:H29))</f>
        <v>0</v>
      </c>
      <c r="I29" s="7" t="n">
        <f aca="false">IF(SUM(2001BaseLine!I29:I29)+SUM(2001AboveOrBelowBaseLine!I29:I29)=0,0,SUM(2001BaseLine!I29:I29)+SUM(2001AboveOrBelowBaseLine!I29:I29))</f>
        <v>0</v>
      </c>
      <c r="J29" s="7" t="n">
        <f aca="false">IF(SUM(2001BaseLine!J29:J29)+SUM(2001AboveOrBelowBaseLine!J29:J29)=0,0,SUM(2001BaseLine!J29:J29)+SUM(2001AboveOrBelowBaseLine!J29:J29))</f>
        <v>0</v>
      </c>
      <c r="K29" s="7" t="n">
        <f aca="false">IF(SUM(2001BaseLine!K29:K29)+SUM(2001AboveOrBelowBaseLine!K29:K29)=0,0,SUM(2001BaseLine!K29:K29)+SUM(2001AboveOrBelowBaseLine!K29:K29))</f>
        <v>0</v>
      </c>
      <c r="L29" s="7" t="n">
        <f aca="false">IF(SUM(2001BaseLine!L29:L29)+SUM(2001AboveOrBelowBaseLine!L29:L29)=0,0,SUM(2001BaseLine!L29:L29)+SUM(2001AboveOrBelowBaseLine!L29:L29))</f>
        <v>0</v>
      </c>
      <c r="M29" s="7"/>
      <c r="N29" s="7" t="n">
        <f aca="false">IF(SUM(2001BaseLine!N29:N29)+SUM(2001AboveOrBelowBaseLine!N29:N29)=0,0,SUM(2001BaseLine!N29:N29)+SUM(2001AboveOrBelowBaseLine!N29:N29))</f>
        <v>0</v>
      </c>
      <c r="O29" s="7" t="n">
        <f aca="false">IF(SUM(2001BaseLine!O29:O29)+SUM(2001AboveOrBelowBaseLine!O29:O29)=0,0,SUM(2001BaseLine!O29:O29)+SUM(2001AboveOrBelowBaseLine!O29:O29))</f>
        <v>0</v>
      </c>
      <c r="P29" s="7" t="n">
        <f aca="false">IF(SUM(2001BaseLine!P29:P29)+SUM(2001AboveOrBelowBaseLine!P29:P29)=0,0,SUM(2001BaseLine!P29:P29)+SUM(2001AboveOrBelowBaseLine!P29:P29))</f>
        <v>0</v>
      </c>
    </row>
    <row r="30" customFormat="false" ht="12.9" hidden="false" customHeight="false" outlineLevel="0" collapsed="false">
      <c r="A30" s="0" t="s">
        <v>44</v>
      </c>
      <c r="B30" s="7" t="n">
        <f aca="false">IF(SUM(2001BaseLine!B30:B30)+SUM(2001AboveOrBelowBaseLine!B30:B30)=0,0,SUM(2001BaseLine!B30:B30)+SUM(2001AboveOrBelowBaseLine!B30:B30))</f>
        <v>1</v>
      </c>
      <c r="C30" s="7" t="n">
        <f aca="false">IF(SUM(2001BaseLine!C30:C30)+SUM(2001AboveOrBelowBaseLine!C30:C30)=0,0,SUM(2001BaseLine!C30:C30)+SUM(2001AboveOrBelowBaseLine!C30:C30))</f>
        <v>0.29</v>
      </c>
      <c r="D30" s="7" t="n">
        <f aca="false">IF(SUM(2001BaseLine!D30:D30)+SUM(2001AboveOrBelowBaseLine!D30:D30)=0,0,SUM(2001BaseLine!D30:D30)+SUM(2001AboveOrBelowBaseLine!D30:D30))</f>
        <v>0.24</v>
      </c>
      <c r="E30" s="7" t="n">
        <f aca="false">IF(SUM(2001BaseLine!E30:E30)+SUM(2001AboveOrBelowBaseLine!E30:E30)=0,0,SUM(2001BaseLine!E30:E30)+SUM(2001AboveOrBelowBaseLine!E30:E30))</f>
        <v>0.19</v>
      </c>
      <c r="F30" s="7" t="n">
        <f aca="false">IF(SUM(2001BaseLine!F30:F30)+SUM(2001AboveOrBelowBaseLine!F30:F30)=0,0,SUM(2001BaseLine!F30:F30)+SUM(2001AboveOrBelowBaseLine!F30:F30))</f>
        <v>0.31</v>
      </c>
      <c r="G30" s="7" t="n">
        <f aca="false">IF(SUM(2001BaseLine!G30:G30)+SUM(2001AboveOrBelowBaseLine!G30:G30)=0,0,SUM(2001BaseLine!G30:G30)+SUM(2001AboveOrBelowBaseLine!G30:G30))</f>
        <v>0</v>
      </c>
      <c r="H30" s="7" t="n">
        <f aca="false">IF(SUM(2001BaseLine!H30:H30)+SUM(2001AboveOrBelowBaseLine!H30:H30)=0,0,SUM(2001BaseLine!H30:H30)+SUM(2001AboveOrBelowBaseLine!H30:H30))</f>
        <v>0</v>
      </c>
      <c r="I30" s="7" t="n">
        <f aca="false">IF(SUM(2001BaseLine!I30:I30)+SUM(2001AboveOrBelowBaseLine!I30:I30)=0,0,SUM(2001BaseLine!I30:I30)+SUM(2001AboveOrBelowBaseLine!I30:I30))</f>
        <v>0</v>
      </c>
      <c r="J30" s="7" t="n">
        <f aca="false">IF(SUM(2001BaseLine!J30:J30)+SUM(2001AboveOrBelowBaseLine!J30:J30)=0,0,SUM(2001BaseLine!J30:J30)+SUM(2001AboveOrBelowBaseLine!J30:J30))</f>
        <v>0</v>
      </c>
      <c r="K30" s="7" t="n">
        <f aca="false">IF(SUM(2001BaseLine!K30:K30)+SUM(2001AboveOrBelowBaseLine!K30:K30)=0,0,SUM(2001BaseLine!K30:K30)+SUM(2001AboveOrBelowBaseLine!K30:K30))</f>
        <v>0</v>
      </c>
      <c r="L30" s="7" t="n">
        <f aca="false">IF(SUM(2001BaseLine!L30:L30)+SUM(2001AboveOrBelowBaseLine!L30:L30)=0,0,SUM(2001BaseLine!L30:L30)+SUM(2001AboveOrBelowBaseLine!L30:L30))</f>
        <v>0</v>
      </c>
      <c r="M30" s="7"/>
      <c r="N30" s="7" t="n">
        <f aca="false">IF(SUM(2001BaseLine!N30:N30)+SUM(2001AboveOrBelowBaseLine!N30:N30)=0,0,SUM(2001BaseLine!N30:N30)+SUM(2001AboveOrBelowBaseLine!N30:N30))</f>
        <v>0</v>
      </c>
      <c r="O30" s="7" t="n">
        <f aca="false">IF(SUM(2001BaseLine!O30:O30)+SUM(2001AboveOrBelowBaseLine!O30:O30)=0,0,SUM(2001BaseLine!O30:O30)+SUM(2001AboveOrBelowBaseLine!O30:O30))</f>
        <v>0</v>
      </c>
      <c r="P30" s="7" t="n">
        <f aca="false">IF(SUM(2001BaseLine!P30:P30)+SUM(2001AboveOrBelowBaseLine!P30:P30)=0,0,SUM(2001BaseLine!P30:P30)+SUM(2001AboveOrBelowBaseLine!P30:P30))</f>
        <v>0</v>
      </c>
    </row>
    <row r="31" customFormat="false" ht="12.9" hidden="false" customHeight="false" outlineLevel="0" collapsed="false">
      <c r="A31" s="0" t="s">
        <v>45</v>
      </c>
      <c r="B31" s="7" t="n">
        <f aca="false">IF(SUM(2001BaseLine!B31:B31)+SUM(2001AboveOrBelowBaseLine!B31:B31)=0,0,SUM(2001BaseLine!B31:B31)+SUM(2001AboveOrBelowBaseLine!B31:B31))</f>
        <v>1</v>
      </c>
      <c r="C31" s="7" t="n">
        <f aca="false">IF(SUM(2001BaseLine!C31:C31)+SUM(2001AboveOrBelowBaseLine!C31:C31)=0,0,SUM(2001BaseLine!C31:C31)+SUM(2001AboveOrBelowBaseLine!C31:C31))</f>
        <v>0.29</v>
      </c>
      <c r="D31" s="7" t="n">
        <f aca="false">IF(SUM(2001BaseLine!D31:D31)+SUM(2001AboveOrBelowBaseLine!D31:D31)=0,0,SUM(2001BaseLine!D31:D31)+SUM(2001AboveOrBelowBaseLine!D31:D31))</f>
        <v>0.24</v>
      </c>
      <c r="E31" s="7" t="n">
        <f aca="false">IF(SUM(2001BaseLine!E31:E31)+SUM(2001AboveOrBelowBaseLine!E31:E31)=0,0,SUM(2001BaseLine!E31:E31)+SUM(2001AboveOrBelowBaseLine!E31:E31))</f>
        <v>0.19</v>
      </c>
      <c r="F31" s="7" t="n">
        <f aca="false">IF(SUM(2001BaseLine!F31:F31)+SUM(2001AboveOrBelowBaseLine!F31:F31)=0,0,SUM(2001BaseLine!F31:F31)+SUM(2001AboveOrBelowBaseLine!F31:F31))</f>
        <v>0.31</v>
      </c>
      <c r="G31" s="7" t="n">
        <f aca="false">IF(SUM(2001BaseLine!G31:G31)+SUM(2001AboveOrBelowBaseLine!G31:G31)=0,0,SUM(2001BaseLine!G31:G31)+SUM(2001AboveOrBelowBaseLine!G31:G31))</f>
        <v>0</v>
      </c>
      <c r="H31" s="7" t="n">
        <f aca="false">IF(SUM(2001BaseLine!H31:H31)+SUM(2001AboveOrBelowBaseLine!H31:H31)=0,0,SUM(2001BaseLine!H31:H31)+SUM(2001AboveOrBelowBaseLine!H31:H31))</f>
        <v>0</v>
      </c>
      <c r="I31" s="7" t="n">
        <f aca="false">IF(SUM(2001BaseLine!I31:I31)+SUM(2001AboveOrBelowBaseLine!I31:I31)=0,0,SUM(2001BaseLine!I31:I31)+SUM(2001AboveOrBelowBaseLine!I31:I31))</f>
        <v>0</v>
      </c>
      <c r="J31" s="7" t="n">
        <f aca="false">IF(SUM(2001BaseLine!J31:J31)+SUM(2001AboveOrBelowBaseLine!J31:J31)=0,0,SUM(2001BaseLine!J31:J31)+SUM(2001AboveOrBelowBaseLine!J31:J31))</f>
        <v>0</v>
      </c>
      <c r="K31" s="7" t="n">
        <f aca="false">IF(SUM(2001BaseLine!K31:K31)+SUM(2001AboveOrBelowBaseLine!K31:K31)=0,0,SUM(2001BaseLine!K31:K31)+SUM(2001AboveOrBelowBaseLine!K31:K31))</f>
        <v>0</v>
      </c>
      <c r="L31" s="7" t="n">
        <f aca="false">IF(SUM(2001BaseLine!L31:L31)+SUM(2001AboveOrBelowBaseLine!L31:L31)=0,0,SUM(2001BaseLine!L31:L31)+SUM(2001AboveOrBelowBaseLine!L31:L31))</f>
        <v>0</v>
      </c>
      <c r="M31" s="7"/>
      <c r="N31" s="7" t="n">
        <f aca="false">IF(SUM(2001BaseLine!N31:N31)+SUM(2001AboveOrBelowBaseLine!N31:N31)=0,0,SUM(2001BaseLine!N31:N31)+SUM(2001AboveOrBelowBaseLine!N31:N31))</f>
        <v>0</v>
      </c>
      <c r="O31" s="7" t="n">
        <f aca="false">IF(SUM(2001BaseLine!O31:O31)+SUM(2001AboveOrBelowBaseLine!O31:O31)=0,0,SUM(2001BaseLine!O31:O31)+SUM(2001AboveOrBelowBaseLine!O31:O31))</f>
        <v>0</v>
      </c>
      <c r="P31" s="7" t="n">
        <f aca="false">IF(SUM(2001BaseLine!P31:P31)+SUM(2001AboveOrBelowBaseLine!P31:P31)=0,0,SUM(2001BaseLine!P31:P31)+SUM(2001AboveOrBelowBaseLine!P31:P31))</f>
        <v>0</v>
      </c>
    </row>
    <row r="32" customFormat="false" ht="12.9" hidden="false" customHeight="false" outlineLevel="0" collapsed="false">
      <c r="A32" s="0" t="s">
        <v>46</v>
      </c>
      <c r="B32" s="7" t="n">
        <f aca="false">IF(SUM(2001BaseLine!B32:B32)+SUM(2001AboveOrBelowBaseLine!B32:B32)=0,0,SUM(2001BaseLine!B32:B32)+SUM(2001AboveOrBelowBaseLine!B32:B32))</f>
        <v>1</v>
      </c>
      <c r="C32" s="7" t="n">
        <f aca="false">IF(SUM(2001BaseLine!C32:C32)+SUM(2001AboveOrBelowBaseLine!C32:C32)=0,0,SUM(2001BaseLine!C32:C32)+SUM(2001AboveOrBelowBaseLine!C32:C32))</f>
        <v>0.39</v>
      </c>
      <c r="D32" s="7" t="n">
        <f aca="false">IF(SUM(2001BaseLine!D32:D32)+SUM(2001AboveOrBelowBaseLine!D32:D32)=0,0,SUM(2001BaseLine!D32:D32)+SUM(2001AboveOrBelowBaseLine!D32:D32))</f>
        <v>0.34</v>
      </c>
      <c r="E32" s="7" t="n">
        <f aca="false">IF(SUM(2001BaseLine!E32:E32)+SUM(2001AboveOrBelowBaseLine!E32:E32)=0,0,SUM(2001BaseLine!E32:E32)+SUM(2001AboveOrBelowBaseLine!E32:E32))</f>
        <v>0.29</v>
      </c>
      <c r="F32" s="7" t="n">
        <f aca="false">IF(SUM(2001BaseLine!F32:F32)+SUM(2001AboveOrBelowBaseLine!F32:F32)=0,0,SUM(2001BaseLine!F32:F32)+SUM(2001AboveOrBelowBaseLine!F32:F32))</f>
        <v>0.41</v>
      </c>
      <c r="G32" s="7" t="n">
        <f aca="false">IF(SUM(2001BaseLine!G32:G32)+SUM(2001AboveOrBelowBaseLine!G32:G32)=0,0,SUM(2001BaseLine!G32:G32)+SUM(2001AboveOrBelowBaseLine!G32:G32))</f>
        <v>0</v>
      </c>
      <c r="H32" s="7" t="n">
        <f aca="false">IF(SUM(2001BaseLine!H32:H32)+SUM(2001AboveOrBelowBaseLine!H32:H32)=0,0,SUM(2001BaseLine!H32:H32)+SUM(2001AboveOrBelowBaseLine!H32:H32))</f>
        <v>0</v>
      </c>
      <c r="I32" s="7" t="n">
        <f aca="false">IF(SUM(2001BaseLine!I32:I32)+SUM(2001AboveOrBelowBaseLine!I32:I32)=0,0,SUM(2001BaseLine!I32:I32)+SUM(2001AboveOrBelowBaseLine!I32:I32))</f>
        <v>0</v>
      </c>
      <c r="J32" s="7" t="n">
        <f aca="false">IF(SUM(2001BaseLine!J32:J32)+SUM(2001AboveOrBelowBaseLine!J32:J32)=0,0,SUM(2001BaseLine!J32:J32)+SUM(2001AboveOrBelowBaseLine!J32:J32))</f>
        <v>0</v>
      </c>
      <c r="K32" s="7" t="n">
        <f aca="false">IF(SUM(2001BaseLine!K32:K32)+SUM(2001AboveOrBelowBaseLine!K32:K32)=0,0,SUM(2001BaseLine!K32:K32)+SUM(2001AboveOrBelowBaseLine!K32:K32))</f>
        <v>0</v>
      </c>
      <c r="L32" s="7" t="n">
        <f aca="false">IF(SUM(2001BaseLine!L32:L32)+SUM(2001AboveOrBelowBaseLine!L32:L32)=0,0,SUM(2001BaseLine!L32:L32)+SUM(2001AboveOrBelowBaseLine!L32:L32))</f>
        <v>0</v>
      </c>
      <c r="M32" s="7"/>
      <c r="N32" s="7" t="n">
        <f aca="false">IF(SUM(2001BaseLine!N32:N32)+SUM(2001AboveOrBelowBaseLine!N32:N32)=0,0,SUM(2001BaseLine!N32:N32)+SUM(2001AboveOrBelowBaseLine!N32:N32))</f>
        <v>0</v>
      </c>
      <c r="O32" s="7" t="n">
        <f aca="false">IF(SUM(2001BaseLine!O32:O32)+SUM(2001AboveOrBelowBaseLine!O32:O32)=0,0,SUM(2001BaseLine!O32:O32)+SUM(2001AboveOrBelowBaseLine!O32:O32))</f>
        <v>0</v>
      </c>
      <c r="P32" s="7" t="n">
        <f aca="false">IF(SUM(2001BaseLine!P32:P32)+SUM(2001AboveOrBelowBaseLine!P32:P32)=0,0,SUM(2001BaseLine!P32:P32)+SUM(2001AboveOrBelowBaseLine!P32:P32))</f>
        <v>0</v>
      </c>
    </row>
    <row r="33" customFormat="false" ht="12.9" hidden="false" customHeight="false" outlineLevel="0" collapsed="false">
      <c r="A33" s="0" t="s">
        <v>47</v>
      </c>
      <c r="B33" s="7" t="n">
        <f aca="false">IF(SUM(2001BaseLine!B33:B33)+SUM(2001AboveOrBelowBaseLine!B33:B33)=0,0,SUM(2001BaseLine!B33:B33)+SUM(2001AboveOrBelowBaseLine!B33:B33))</f>
        <v>1</v>
      </c>
      <c r="C33" s="7" t="n">
        <f aca="false">IF(SUM(2001BaseLine!C33:C33)+SUM(2001AboveOrBelowBaseLine!C33:C33)=0,0,SUM(2001BaseLine!C33:C33)+SUM(2001AboveOrBelowBaseLine!C33:C33))</f>
        <v>0.39</v>
      </c>
      <c r="D33" s="7" t="n">
        <f aca="false">IF(SUM(2001BaseLine!D33:D33)+SUM(2001AboveOrBelowBaseLine!D33:D33)=0,0,SUM(2001BaseLine!D33:D33)+SUM(2001AboveOrBelowBaseLine!D33:D33))</f>
        <v>0.34</v>
      </c>
      <c r="E33" s="7" t="n">
        <f aca="false">IF(SUM(2001BaseLine!E33:E33)+SUM(2001AboveOrBelowBaseLine!E33:E33)=0,0,SUM(2001BaseLine!E33:E33)+SUM(2001AboveOrBelowBaseLine!E33:E33))</f>
        <v>0.29</v>
      </c>
      <c r="F33" s="7" t="n">
        <f aca="false">IF(SUM(2001BaseLine!F33:F33)+SUM(2001AboveOrBelowBaseLine!F33:F33)=0,0,SUM(2001BaseLine!F33:F33)+SUM(2001AboveOrBelowBaseLine!F33:F33))</f>
        <v>0.41</v>
      </c>
      <c r="G33" s="7" t="n">
        <f aca="false">IF(SUM(2001BaseLine!G33:G33)+SUM(2001AboveOrBelowBaseLine!G33:G33)=0,0,SUM(2001BaseLine!G33:G33)+SUM(2001AboveOrBelowBaseLine!G33:G33))</f>
        <v>0</v>
      </c>
      <c r="H33" s="7" t="n">
        <f aca="false">IF(SUM(2001BaseLine!H33:H33)+SUM(2001AboveOrBelowBaseLine!H33:H33)=0,0,SUM(2001BaseLine!H33:H33)+SUM(2001AboveOrBelowBaseLine!H33:H33))</f>
        <v>0</v>
      </c>
      <c r="I33" s="7" t="n">
        <f aca="false">IF(SUM(2001BaseLine!I33:I33)+SUM(2001AboveOrBelowBaseLine!I33:I33)=0,0,SUM(2001BaseLine!I33:I33)+SUM(2001AboveOrBelowBaseLine!I33:I33))</f>
        <v>0</v>
      </c>
      <c r="J33" s="7" t="n">
        <f aca="false">IF(SUM(2001BaseLine!J33:J33)+SUM(2001AboveOrBelowBaseLine!J33:J33)=0,0,SUM(2001BaseLine!J33:J33)+SUM(2001AboveOrBelowBaseLine!J33:J33))</f>
        <v>0</v>
      </c>
      <c r="K33" s="7" t="n">
        <f aca="false">IF(SUM(2001BaseLine!K33:K33)+SUM(2001AboveOrBelowBaseLine!K33:K33)=0,0,SUM(2001BaseLine!K33:K33)+SUM(2001AboveOrBelowBaseLine!K33:K33))</f>
        <v>0</v>
      </c>
      <c r="L33" s="7" t="n">
        <f aca="false">IF(SUM(2001BaseLine!L33:L33)+SUM(2001AboveOrBelowBaseLine!L33:L33)=0,0,SUM(2001BaseLine!L33:L33)+SUM(2001AboveOrBelowBaseLine!L33:L33))</f>
        <v>0</v>
      </c>
      <c r="M33" s="7"/>
      <c r="N33" s="7" t="n">
        <f aca="false">IF(SUM(2001BaseLine!N33:N33)+SUM(2001AboveOrBelowBaseLine!N33:N33)=0,0,SUM(2001BaseLine!N33:N33)+SUM(2001AboveOrBelowBaseLine!N33:N33))</f>
        <v>0</v>
      </c>
      <c r="O33" s="7" t="n">
        <f aca="false">IF(SUM(2001BaseLine!O33:O33)+SUM(2001AboveOrBelowBaseLine!O33:O33)=0,0,SUM(2001BaseLine!O33:O33)+SUM(2001AboveOrBelowBaseLine!O33:O33))</f>
        <v>0</v>
      </c>
      <c r="P33" s="7" t="n">
        <f aca="false">IF(SUM(2001BaseLine!P33:P33)+SUM(2001AboveOrBelowBaseLine!P33:P33)=0,0,SUM(2001BaseLine!P33:P33)+SUM(2001AboveOrBelowBaseLine!P33:P33))</f>
        <v>0</v>
      </c>
    </row>
    <row r="34" customFormat="false" ht="12.9" hidden="false" customHeight="false" outlineLevel="0" collapsed="false">
      <c r="A34" s="0" t="s">
        <v>48</v>
      </c>
      <c r="B34" s="7" t="n">
        <f aca="false">IF(SUM(2001BaseLine!B34:B34)+SUM(2001AboveOrBelowBaseLine!B34:B34)=0,0,SUM(2001BaseLine!B34:B34)+SUM(2001AboveOrBelowBaseLine!B34:B34))</f>
        <v>1</v>
      </c>
      <c r="C34" s="7" t="n">
        <f aca="false">IF(SUM(2001BaseLine!C34:C34)+SUM(2001AboveOrBelowBaseLine!C34:C34)=0,0,SUM(2001BaseLine!C34:C34)+SUM(2001AboveOrBelowBaseLine!C34:C34))</f>
        <v>0.39</v>
      </c>
      <c r="D34" s="7" t="n">
        <f aca="false">IF(SUM(2001BaseLine!D34:D34)+SUM(2001AboveOrBelowBaseLine!D34:D34)=0,0,SUM(2001BaseLine!D34:D34)+SUM(2001AboveOrBelowBaseLine!D34:D34))</f>
        <v>0.34</v>
      </c>
      <c r="E34" s="7" t="n">
        <f aca="false">IF(SUM(2001BaseLine!E34:E34)+SUM(2001AboveOrBelowBaseLine!E34:E34)=0,0,SUM(2001BaseLine!E34:E34)+SUM(2001AboveOrBelowBaseLine!E34:E34))</f>
        <v>0.29</v>
      </c>
      <c r="F34" s="7" t="n">
        <f aca="false">IF(SUM(2001BaseLine!F34:F34)+SUM(2001AboveOrBelowBaseLine!F34:F34)=0,0,SUM(2001BaseLine!F34:F34)+SUM(2001AboveOrBelowBaseLine!F34:F34))</f>
        <v>0.41</v>
      </c>
      <c r="G34" s="7" t="n">
        <f aca="false">IF(SUM(2001BaseLine!G34:G34)+SUM(2001AboveOrBelowBaseLine!G34:G34)=0,0,SUM(2001BaseLine!G34:G34)+SUM(2001AboveOrBelowBaseLine!G34:G34))</f>
        <v>0</v>
      </c>
      <c r="H34" s="7" t="n">
        <f aca="false">IF(SUM(2001BaseLine!H34:H34)+SUM(2001AboveOrBelowBaseLine!H34:H34)=0,0,SUM(2001BaseLine!H34:H34)+SUM(2001AboveOrBelowBaseLine!H34:H34))</f>
        <v>0</v>
      </c>
      <c r="I34" s="7" t="n">
        <f aca="false">IF(SUM(2001BaseLine!I34:I34)+SUM(2001AboveOrBelowBaseLine!I34:I34)=0,0,SUM(2001BaseLine!I34:I34)+SUM(2001AboveOrBelowBaseLine!I34:I34))</f>
        <v>0</v>
      </c>
      <c r="J34" s="7" t="n">
        <f aca="false">IF(SUM(2001BaseLine!J34:J34)+SUM(2001AboveOrBelowBaseLine!J34:J34)=0,0,SUM(2001BaseLine!J34:J34)+SUM(2001AboveOrBelowBaseLine!J34:J34))</f>
        <v>0</v>
      </c>
      <c r="K34" s="7" t="n">
        <f aca="false">IF(SUM(2001BaseLine!K34:K34)+SUM(2001AboveOrBelowBaseLine!K34:K34)=0,0,SUM(2001BaseLine!K34:K34)+SUM(2001AboveOrBelowBaseLine!K34:K34))</f>
        <v>0</v>
      </c>
      <c r="L34" s="7" t="n">
        <f aca="false">IF(SUM(2001BaseLine!L34:L34)+SUM(2001AboveOrBelowBaseLine!L34:L34)=0,0,SUM(2001BaseLine!L34:L34)+SUM(2001AboveOrBelowBaseLine!L34:L34))</f>
        <v>0</v>
      </c>
      <c r="M34" s="7"/>
      <c r="N34" s="7" t="n">
        <f aca="false">IF(SUM(2001BaseLine!N34:N34)+SUM(2001AboveOrBelowBaseLine!N34:N34)=0,0,SUM(2001BaseLine!N34:N34)+SUM(2001AboveOrBelowBaseLine!N34:N34))</f>
        <v>0</v>
      </c>
      <c r="O34" s="7" t="n">
        <f aca="false">IF(SUM(2001BaseLine!O34:O34)+SUM(2001AboveOrBelowBaseLine!O34:O34)=0,0,SUM(2001BaseLine!O34:O34)+SUM(2001AboveOrBelowBaseLine!O34:O34))</f>
        <v>0</v>
      </c>
      <c r="P34" s="7" t="n">
        <f aca="false">IF(SUM(2001BaseLine!P34:P34)+SUM(2001AboveOrBelowBaseLine!P34:P34)=0,0,SUM(2001BaseLine!P34:P34)+SUM(2001AboveOrBelowBaseLine!P34:P34))</f>
        <v>0</v>
      </c>
    </row>
    <row r="35" customFormat="false" ht="12.9" hidden="false" customHeight="false" outlineLevel="0" collapsed="false">
      <c r="A35" s="0" t="s">
        <v>49</v>
      </c>
      <c r="B35" s="7" t="n">
        <f aca="false">IF(SUM(2001BaseLine!B35:B35)+SUM(2001AboveOrBelowBaseLine!B35:B35)=0,0,SUM(2001BaseLine!B35:B35)+SUM(2001AboveOrBelowBaseLine!B35:B35))</f>
        <v>1</v>
      </c>
      <c r="C35" s="7" t="n">
        <f aca="false">IF(SUM(2001BaseLine!C35:C35)+SUM(2001AboveOrBelowBaseLine!C35:C35)=0,0,SUM(2001BaseLine!C35:C35)+SUM(2001AboveOrBelowBaseLine!C35:C35))</f>
        <v>0.39</v>
      </c>
      <c r="D35" s="7" t="n">
        <f aca="false">IF(SUM(2001BaseLine!D35:D35)+SUM(2001AboveOrBelowBaseLine!D35:D35)=0,0,SUM(2001BaseLine!D35:D35)+SUM(2001AboveOrBelowBaseLine!D35:D35))</f>
        <v>0.34</v>
      </c>
      <c r="E35" s="7" t="n">
        <f aca="false">IF(SUM(2001BaseLine!E35:E35)+SUM(2001AboveOrBelowBaseLine!E35:E35)=0,0,SUM(2001BaseLine!E35:E35)+SUM(2001AboveOrBelowBaseLine!E35:E35))</f>
        <v>0.29</v>
      </c>
      <c r="F35" s="7" t="n">
        <f aca="false">IF(SUM(2001BaseLine!F35:F35)+SUM(2001AboveOrBelowBaseLine!F35:F35)=0,0,SUM(2001BaseLine!F35:F35)+SUM(2001AboveOrBelowBaseLine!F35:F35))</f>
        <v>0.41</v>
      </c>
      <c r="G35" s="7" t="n">
        <f aca="false">IF(SUM(2001BaseLine!G35:G35)+SUM(2001AboveOrBelowBaseLine!G35:G35)=0,0,SUM(2001BaseLine!G35:G35)+SUM(2001AboveOrBelowBaseLine!G35:G35))</f>
        <v>0</v>
      </c>
      <c r="H35" s="7" t="n">
        <f aca="false">IF(SUM(2001BaseLine!H35:H35)+SUM(2001AboveOrBelowBaseLine!H35:H35)=0,0,SUM(2001BaseLine!H35:H35)+SUM(2001AboveOrBelowBaseLine!H35:H35))</f>
        <v>0</v>
      </c>
      <c r="I35" s="7" t="n">
        <f aca="false">IF(SUM(2001BaseLine!I35:I35)+SUM(2001AboveOrBelowBaseLine!I35:I35)=0,0,SUM(2001BaseLine!I35:I35)+SUM(2001AboveOrBelowBaseLine!I35:I35))</f>
        <v>0</v>
      </c>
      <c r="J35" s="7" t="n">
        <f aca="false">IF(SUM(2001BaseLine!J35:J35)+SUM(2001AboveOrBelowBaseLine!J35:J35)=0,0,SUM(2001BaseLine!J35:J35)+SUM(2001AboveOrBelowBaseLine!J35:J35))</f>
        <v>0</v>
      </c>
      <c r="K35" s="7" t="n">
        <f aca="false">IF(SUM(2001BaseLine!K35:K35)+SUM(2001AboveOrBelowBaseLine!K35:K35)=0,0,SUM(2001BaseLine!K35:K35)+SUM(2001AboveOrBelowBaseLine!K35:K35))</f>
        <v>0</v>
      </c>
      <c r="L35" s="7" t="n">
        <f aca="false">IF(SUM(2001BaseLine!L35:L35)+SUM(2001AboveOrBelowBaseLine!L35:L35)=0,0,SUM(2001BaseLine!L35:L35)+SUM(2001AboveOrBelowBaseLine!L35:L35))</f>
        <v>0</v>
      </c>
      <c r="M35" s="7"/>
      <c r="N35" s="7" t="n">
        <f aca="false">IF(SUM(2001BaseLine!N35:N35)+SUM(2001AboveOrBelowBaseLine!N35:N35)=0,0,SUM(2001BaseLine!N35:N35)+SUM(2001AboveOrBelowBaseLine!N35:N35))</f>
        <v>0</v>
      </c>
      <c r="O35" s="7" t="n">
        <f aca="false">IF(SUM(2001BaseLine!O35:O35)+SUM(2001AboveOrBelowBaseLine!O35:O35)=0,0,SUM(2001BaseLine!O35:O35)+SUM(2001AboveOrBelowBaseLine!O35:O35))</f>
        <v>0</v>
      </c>
      <c r="P35" s="7" t="n">
        <f aca="false">IF(SUM(2001BaseLine!P35:P35)+SUM(2001AboveOrBelowBaseLine!P35:P35)=0,0,SUM(2001BaseLine!P35:P35)+SUM(2001AboveOrBelowBaseLine!P35:P35))</f>
        <v>0</v>
      </c>
    </row>
    <row r="36" customFormat="false" ht="12.9" hidden="false" customHeight="false" outlineLevel="0" collapsed="false">
      <c r="A36" s="0" t="s">
        <v>50</v>
      </c>
      <c r="B36" s="7" t="n">
        <f aca="false">IF(SUM(2001BaseLine!B36:B36)+SUM(2001AboveOrBelowBaseLine!B36:B36)=0,0,SUM(2001BaseLine!B36:B36)+SUM(2001AboveOrBelowBaseLine!B36:B36))</f>
        <v>1</v>
      </c>
      <c r="C36" s="7" t="n">
        <f aca="false">IF(SUM(2001BaseLine!C36:C36)+SUM(2001AboveOrBelowBaseLine!C36:C36)=0,0,SUM(2001BaseLine!C36:C36)+SUM(2001AboveOrBelowBaseLine!C36:C36))</f>
        <v>0.39</v>
      </c>
      <c r="D36" s="7" t="n">
        <f aca="false">IF(SUM(2001BaseLine!D36:D36)+SUM(2001AboveOrBelowBaseLine!D36:D36)=0,0,SUM(2001BaseLine!D36:D36)+SUM(2001AboveOrBelowBaseLine!D36:D36))</f>
        <v>0.34</v>
      </c>
      <c r="E36" s="7" t="n">
        <f aca="false">IF(SUM(2001BaseLine!E36:E36)+SUM(2001AboveOrBelowBaseLine!E36:E36)=0,0,SUM(2001BaseLine!E36:E36)+SUM(2001AboveOrBelowBaseLine!E36:E36))</f>
        <v>0.29</v>
      </c>
      <c r="F36" s="7" t="n">
        <f aca="false">IF(SUM(2001BaseLine!F36:F36)+SUM(2001AboveOrBelowBaseLine!F36:F36)=0,0,SUM(2001BaseLine!F36:F36)+SUM(2001AboveOrBelowBaseLine!F36:F36))</f>
        <v>0.41</v>
      </c>
      <c r="G36" s="7" t="n">
        <f aca="false">IF(SUM(2001BaseLine!G36:G36)+SUM(2001AboveOrBelowBaseLine!G36:G36)=0,0,SUM(2001BaseLine!G36:G36)+SUM(2001AboveOrBelowBaseLine!G36:G36))</f>
        <v>0</v>
      </c>
      <c r="H36" s="7" t="n">
        <f aca="false">IF(SUM(2001BaseLine!H36:H36)+SUM(2001AboveOrBelowBaseLine!H36:H36)=0,0,SUM(2001BaseLine!H36:H36)+SUM(2001AboveOrBelowBaseLine!H36:H36))</f>
        <v>0</v>
      </c>
      <c r="I36" s="7" t="n">
        <f aca="false">IF(SUM(2001BaseLine!I36:I36)+SUM(2001AboveOrBelowBaseLine!I36:I36)=0,0,SUM(2001BaseLine!I36:I36)+SUM(2001AboveOrBelowBaseLine!I36:I36))</f>
        <v>0</v>
      </c>
      <c r="J36" s="7" t="n">
        <f aca="false">IF(SUM(2001BaseLine!J36:J36)+SUM(2001AboveOrBelowBaseLine!J36:J36)=0,0,SUM(2001BaseLine!J36:J36)+SUM(2001AboveOrBelowBaseLine!J36:J36))</f>
        <v>0</v>
      </c>
      <c r="K36" s="7" t="n">
        <f aca="false">IF(SUM(2001BaseLine!K36:K36)+SUM(2001AboveOrBelowBaseLine!K36:K36)=0,0,SUM(2001BaseLine!K36:K36)+SUM(2001AboveOrBelowBaseLine!K36:K36))</f>
        <v>0</v>
      </c>
      <c r="L36" s="7" t="n">
        <f aca="false">IF(SUM(2001BaseLine!L36:L36)+SUM(2001AboveOrBelowBaseLine!L36:L36)=0,0,SUM(2001BaseLine!L36:L36)+SUM(2001AboveOrBelowBaseLine!L36:L36))</f>
        <v>0</v>
      </c>
      <c r="M36" s="7"/>
      <c r="N36" s="7" t="n">
        <f aca="false">IF(SUM(2001BaseLine!N36:N36)+SUM(2001AboveOrBelowBaseLine!N36:N36)=0,0,SUM(2001BaseLine!N36:N36)+SUM(2001AboveOrBelowBaseLine!N36:N36))</f>
        <v>0</v>
      </c>
      <c r="O36" s="7" t="n">
        <f aca="false">IF(SUM(2001BaseLine!O36:O36)+SUM(2001AboveOrBelowBaseLine!O36:O36)=0,0,SUM(2001BaseLine!O36:O36)+SUM(2001AboveOrBelowBaseLine!O36:O36))</f>
        <v>0</v>
      </c>
      <c r="P36" s="7" t="n">
        <f aca="false">IF(SUM(2001BaseLine!P36:P36)+SUM(2001AboveOrBelowBaseLine!P36:P36)=0,0,SUM(2001BaseLine!P36:P36)+SUM(2001AboveOrBelowBaseLine!P36:P36))</f>
        <v>0</v>
      </c>
    </row>
    <row r="37" customFormat="false" ht="12.9" hidden="false" customHeight="false" outlineLevel="0" collapsed="false">
      <c r="A37" s="0" t="s">
        <v>51</v>
      </c>
      <c r="B37" s="7" t="n">
        <f aca="false">IF(SUM(2001BaseLine!B37:B37)+SUM(2001AboveOrBelowBaseLine!B37:B37)=0,0,SUM(2001BaseLine!B37:B37)+SUM(2001AboveOrBelowBaseLine!B37:B37))</f>
        <v>1</v>
      </c>
      <c r="C37" s="7" t="n">
        <f aca="false">IF(SUM(2001BaseLine!C37:C37)+SUM(2001AboveOrBelowBaseLine!C37:C37)=0,0,SUM(2001BaseLine!C37:C37)+SUM(2001AboveOrBelowBaseLine!C37:C37))</f>
        <v>0.39</v>
      </c>
      <c r="D37" s="7" t="n">
        <f aca="false">IF(SUM(2001BaseLine!D37:D37)+SUM(2001AboveOrBelowBaseLine!D37:D37)=0,0,SUM(2001BaseLine!D37:D37)+SUM(2001AboveOrBelowBaseLine!D37:D37))</f>
        <v>0.34</v>
      </c>
      <c r="E37" s="7" t="n">
        <f aca="false">IF(SUM(2001BaseLine!E37:E37)+SUM(2001AboveOrBelowBaseLine!E37:E37)=0,0,SUM(2001BaseLine!E37:E37)+SUM(2001AboveOrBelowBaseLine!E37:E37))</f>
        <v>0.29</v>
      </c>
      <c r="F37" s="7" t="n">
        <f aca="false">IF(SUM(2001BaseLine!F37:F37)+SUM(2001AboveOrBelowBaseLine!F37:F37)=0,0,SUM(2001BaseLine!F37:F37)+SUM(2001AboveOrBelowBaseLine!F37:F37))</f>
        <v>0.41</v>
      </c>
      <c r="G37" s="7" t="n">
        <f aca="false">IF(SUM(2001BaseLine!G37:G37)+SUM(2001AboveOrBelowBaseLine!G37:G37)=0,0,SUM(2001BaseLine!G37:G37)+SUM(2001AboveOrBelowBaseLine!G37:G37))</f>
        <v>0</v>
      </c>
      <c r="H37" s="7" t="n">
        <f aca="false">IF(SUM(2001BaseLine!H37:H37)+SUM(2001AboveOrBelowBaseLine!H37:H37)=0,0,SUM(2001BaseLine!H37:H37)+SUM(2001AboveOrBelowBaseLine!H37:H37))</f>
        <v>0</v>
      </c>
      <c r="I37" s="7" t="n">
        <f aca="false">IF(SUM(2001BaseLine!I37:I37)+SUM(2001AboveOrBelowBaseLine!I37:I37)=0,0,SUM(2001BaseLine!I37:I37)+SUM(2001AboveOrBelowBaseLine!I37:I37))</f>
        <v>0</v>
      </c>
      <c r="J37" s="7" t="n">
        <f aca="false">IF(SUM(2001BaseLine!J37:J37)+SUM(2001AboveOrBelowBaseLine!J37:J37)=0,0,SUM(2001BaseLine!J37:J37)+SUM(2001AboveOrBelowBaseLine!J37:J37))</f>
        <v>0</v>
      </c>
      <c r="K37" s="7" t="n">
        <f aca="false">IF(SUM(2001BaseLine!K37:K37)+SUM(2001AboveOrBelowBaseLine!K37:K37)=0,0,SUM(2001BaseLine!K37:K37)+SUM(2001AboveOrBelowBaseLine!K37:K37))</f>
        <v>0</v>
      </c>
      <c r="L37" s="7" t="n">
        <f aca="false">IF(SUM(2001BaseLine!L37:L37)+SUM(2001AboveOrBelowBaseLine!L37:L37)=0,0,SUM(2001BaseLine!L37:L37)+SUM(2001AboveOrBelowBaseLine!L37:L37))</f>
        <v>0</v>
      </c>
      <c r="M37" s="7"/>
      <c r="N37" s="7" t="n">
        <f aca="false">IF(SUM(2001BaseLine!N37:N37)+SUM(2001AboveOrBelowBaseLine!N37:N37)=0,0,SUM(2001BaseLine!N37:N37)+SUM(2001AboveOrBelowBaseLine!N37:N37))</f>
        <v>0</v>
      </c>
      <c r="O37" s="7" t="n">
        <f aca="false">IF(SUM(2001BaseLine!O37:O37)+SUM(2001AboveOrBelowBaseLine!O37:O37)=0,0,SUM(2001BaseLine!O37:O37)+SUM(2001AboveOrBelowBaseLine!O37:O37))</f>
        <v>0</v>
      </c>
      <c r="P37" s="7" t="n">
        <f aca="false">IF(SUM(2001BaseLine!P37:P37)+SUM(2001AboveOrBelowBaseLine!P37:P37)=0,0,SUM(2001BaseLine!P37:P37)+SUM(2001AboveOrBelowBaseLine!P37:P37))</f>
        <v>0</v>
      </c>
    </row>
    <row r="38" customFormat="false" ht="12.9" hidden="false" customHeight="false" outlineLevel="0" collapsed="false">
      <c r="A38" s="0" t="s">
        <v>52</v>
      </c>
      <c r="B38" s="7" t="n">
        <f aca="false">IF(SUM(2001BaseLine!B38:B38)+SUM(2001AboveOrBelowBaseLine!B38:B38)=0,0,SUM(2001BaseLine!B38:B38)+SUM(2001AboveOrBelowBaseLine!B38:B38))</f>
        <v>1</v>
      </c>
      <c r="C38" s="7" t="n">
        <f aca="false">IF(SUM(2001BaseLine!C38:C38)+SUM(2001AboveOrBelowBaseLine!C38:C38)=0,0,SUM(2001BaseLine!C38:C38)+SUM(2001AboveOrBelowBaseLine!C38:C38))</f>
        <v>0.39</v>
      </c>
      <c r="D38" s="7" t="n">
        <f aca="false">IF(SUM(2001BaseLine!D38:D38)+SUM(2001AboveOrBelowBaseLine!D38:D38)=0,0,SUM(2001BaseLine!D38:D38)+SUM(2001AboveOrBelowBaseLine!D38:D38))</f>
        <v>0.34</v>
      </c>
      <c r="E38" s="7" t="n">
        <f aca="false">IF(SUM(2001BaseLine!E38:E38)+SUM(2001AboveOrBelowBaseLine!E38:E38)=0,0,SUM(2001BaseLine!E38:E38)+SUM(2001AboveOrBelowBaseLine!E38:E38))</f>
        <v>0.29</v>
      </c>
      <c r="F38" s="7" t="n">
        <f aca="false">IF(SUM(2001BaseLine!F38:F38)+SUM(2001AboveOrBelowBaseLine!F38:F38)=0,0,SUM(2001BaseLine!F38:F38)+SUM(2001AboveOrBelowBaseLine!F38:F38))</f>
        <v>0.41</v>
      </c>
      <c r="G38" s="7" t="n">
        <f aca="false">IF(SUM(2001BaseLine!G38:G38)+SUM(2001AboveOrBelowBaseLine!G38:G38)=0,0,SUM(2001BaseLine!G38:G38)+SUM(2001AboveOrBelowBaseLine!G38:G38))</f>
        <v>0</v>
      </c>
      <c r="H38" s="7" t="n">
        <f aca="false">IF(SUM(2001BaseLine!H38:H38)+SUM(2001AboveOrBelowBaseLine!H38:H38)=0,0,SUM(2001BaseLine!H38:H38)+SUM(2001AboveOrBelowBaseLine!H38:H38))</f>
        <v>0</v>
      </c>
      <c r="I38" s="7" t="n">
        <f aca="false">IF(SUM(2001BaseLine!I38:I38)+SUM(2001AboveOrBelowBaseLine!I38:I38)=0,0,SUM(2001BaseLine!I38:I38)+SUM(2001AboveOrBelowBaseLine!I38:I38))</f>
        <v>0</v>
      </c>
      <c r="J38" s="7" t="n">
        <f aca="false">IF(SUM(2001BaseLine!J38:J38)+SUM(2001AboveOrBelowBaseLine!J38:J38)=0,0,SUM(2001BaseLine!J38:J38)+SUM(2001AboveOrBelowBaseLine!J38:J38))</f>
        <v>0</v>
      </c>
      <c r="K38" s="7" t="n">
        <f aca="false">IF(SUM(2001BaseLine!K38:K38)+SUM(2001AboveOrBelowBaseLine!K38:K38)=0,0,SUM(2001BaseLine!K38:K38)+SUM(2001AboveOrBelowBaseLine!K38:K38))</f>
        <v>0</v>
      </c>
      <c r="L38" s="7" t="n">
        <f aca="false">IF(SUM(2001BaseLine!L38:L38)+SUM(2001AboveOrBelowBaseLine!L38:L38)=0,0,SUM(2001BaseLine!L38:L38)+SUM(2001AboveOrBelowBaseLine!L38:L38))</f>
        <v>0</v>
      </c>
      <c r="M38" s="7"/>
      <c r="N38" s="7" t="n">
        <f aca="false">IF(SUM(2001BaseLine!N38:N38)+SUM(2001AboveOrBelowBaseLine!N38:N38)=0,0,SUM(2001BaseLine!N38:N38)+SUM(2001AboveOrBelowBaseLine!N38:N38))</f>
        <v>0</v>
      </c>
      <c r="O38" s="7" t="n">
        <f aca="false">IF(SUM(2001BaseLine!O38:O38)+SUM(2001AboveOrBelowBaseLine!O38:O38)=0,0,SUM(2001BaseLine!O38:O38)+SUM(2001AboveOrBelowBaseLine!O38:O38))</f>
        <v>0</v>
      </c>
      <c r="P38" s="7" t="n">
        <f aca="false">IF(SUM(2001BaseLine!P38:P38)+SUM(2001AboveOrBelowBaseLine!P38:P38)=0,0,SUM(2001BaseLine!P38:P38)+SUM(2001AboveOrBelowBaseLine!P38:P38))</f>
        <v>0</v>
      </c>
    </row>
    <row r="39" customFormat="false" ht="12.9" hidden="false" customHeight="false" outlineLevel="0" collapsed="false">
      <c r="A39" s="0" t="s">
        <v>53</v>
      </c>
      <c r="B39" s="7" t="n">
        <f aca="false">IF(SUM(2001BaseLine!B39:B39)+SUM(2001AboveOrBelowBaseLine!B39:B39)=0,0,SUM(2001BaseLine!B39:B39)+SUM(2001AboveOrBelowBaseLine!B39:B39))</f>
        <v>1</v>
      </c>
      <c r="C39" s="7" t="n">
        <f aca="false">IF(SUM(2001BaseLine!C39:C39)+SUM(2001AboveOrBelowBaseLine!C39:C39)=0,0,SUM(2001BaseLine!C39:C39)+SUM(2001AboveOrBelowBaseLine!C39:C39))</f>
        <v>0.39</v>
      </c>
      <c r="D39" s="7" t="n">
        <f aca="false">IF(SUM(2001BaseLine!D39:D39)+SUM(2001AboveOrBelowBaseLine!D39:D39)=0,0,SUM(2001BaseLine!D39:D39)+SUM(2001AboveOrBelowBaseLine!D39:D39))</f>
        <v>0.34</v>
      </c>
      <c r="E39" s="7" t="n">
        <f aca="false">IF(SUM(2001BaseLine!E39:E39)+SUM(2001AboveOrBelowBaseLine!E39:E39)=0,0,SUM(2001BaseLine!E39:E39)+SUM(2001AboveOrBelowBaseLine!E39:E39))</f>
        <v>0.29</v>
      </c>
      <c r="F39" s="7" t="n">
        <f aca="false">IF(SUM(2001BaseLine!F39:F39)+SUM(2001AboveOrBelowBaseLine!F39:F39)=0,0,SUM(2001BaseLine!F39:F39)+SUM(2001AboveOrBelowBaseLine!F39:F39))</f>
        <v>0.41</v>
      </c>
      <c r="G39" s="7" t="n">
        <f aca="false">IF(SUM(2001BaseLine!G39:G39)+SUM(2001AboveOrBelowBaseLine!G39:G39)=0,0,SUM(2001BaseLine!G39:G39)+SUM(2001AboveOrBelowBaseLine!G39:G39))</f>
        <v>0</v>
      </c>
      <c r="H39" s="7" t="n">
        <f aca="false">IF(SUM(2001BaseLine!H39:H39)+SUM(2001AboveOrBelowBaseLine!H39:H39)=0,0,SUM(2001BaseLine!H39:H39)+SUM(2001AboveOrBelowBaseLine!H39:H39))</f>
        <v>0</v>
      </c>
      <c r="I39" s="7" t="n">
        <f aca="false">IF(SUM(2001BaseLine!I39:I39)+SUM(2001AboveOrBelowBaseLine!I39:I39)=0,0,SUM(2001BaseLine!I39:I39)+SUM(2001AboveOrBelowBaseLine!I39:I39))</f>
        <v>0</v>
      </c>
      <c r="J39" s="7" t="n">
        <f aca="false">IF(SUM(2001BaseLine!J39:J39)+SUM(2001AboveOrBelowBaseLine!J39:J39)=0,0,SUM(2001BaseLine!J39:J39)+SUM(2001AboveOrBelowBaseLine!J39:J39))</f>
        <v>0</v>
      </c>
      <c r="K39" s="7" t="n">
        <f aca="false">IF(SUM(2001BaseLine!K39:K39)+SUM(2001AboveOrBelowBaseLine!K39:K39)=0,0,SUM(2001BaseLine!K39:K39)+SUM(2001AboveOrBelowBaseLine!K39:K39))</f>
        <v>0</v>
      </c>
      <c r="L39" s="7" t="n">
        <f aca="false">IF(SUM(2001BaseLine!L39:L39)+SUM(2001AboveOrBelowBaseLine!L39:L39)=0,0,SUM(2001BaseLine!L39:L39)+SUM(2001AboveOrBelowBaseLine!L39:L39))</f>
        <v>0</v>
      </c>
      <c r="M39" s="7"/>
      <c r="N39" s="7" t="n">
        <f aca="false">IF(SUM(2001BaseLine!N39:N39)+SUM(2001AboveOrBelowBaseLine!N39:N39)=0,0,SUM(2001BaseLine!N39:N39)+SUM(2001AboveOrBelowBaseLine!N39:N39))</f>
        <v>0</v>
      </c>
      <c r="O39" s="7" t="n">
        <f aca="false">IF(SUM(2001BaseLine!O39:O39)+SUM(2001AboveOrBelowBaseLine!O39:O39)=0,0,SUM(2001BaseLine!O39:O39)+SUM(2001AboveOrBelowBaseLine!O39:O39))</f>
        <v>0</v>
      </c>
      <c r="P39" s="7" t="n">
        <f aca="false">IF(SUM(2001BaseLine!P39:P39)+SUM(2001AboveOrBelowBaseLine!P39:P39)=0,0,SUM(2001BaseLine!P39:P39)+SUM(2001AboveOrBelowBaseLine!P39:P39))</f>
        <v>0</v>
      </c>
    </row>
    <row r="40" customFormat="false" ht="12.9" hidden="false" customHeight="false" outlineLevel="0" collapsed="false">
      <c r="A40" s="0" t="s">
        <v>54</v>
      </c>
      <c r="B40" s="7" t="n">
        <f aca="false">IF(SUM(2001BaseLine!B40:B40)+SUM(2001AboveOrBelowBaseLine!B40:B40)=0,0,SUM(2001BaseLine!B40:B40)+SUM(2001AboveOrBelowBaseLine!B40:B40))</f>
        <v>1</v>
      </c>
      <c r="C40" s="7" t="n">
        <f aca="false">IF(SUM(2001BaseLine!C40:C40)+SUM(2001AboveOrBelowBaseLine!C40:C40)=0,0,SUM(2001BaseLine!C40:C40)+SUM(2001AboveOrBelowBaseLine!C40:C40))</f>
        <v>0.39</v>
      </c>
      <c r="D40" s="7" t="n">
        <f aca="false">IF(SUM(2001BaseLine!D40:D40)+SUM(2001AboveOrBelowBaseLine!D40:D40)=0,0,SUM(2001BaseLine!D40:D40)+SUM(2001AboveOrBelowBaseLine!D40:D40))</f>
        <v>0.34</v>
      </c>
      <c r="E40" s="7" t="n">
        <f aca="false">IF(SUM(2001BaseLine!E40:E40)+SUM(2001AboveOrBelowBaseLine!E40:E40)=0,0,SUM(2001BaseLine!E40:E40)+SUM(2001AboveOrBelowBaseLine!E40:E40))</f>
        <v>0.29</v>
      </c>
      <c r="F40" s="7" t="n">
        <f aca="false">IF(SUM(2001BaseLine!F40:F40)+SUM(2001AboveOrBelowBaseLine!F40:F40)=0,0,SUM(2001BaseLine!F40:F40)+SUM(2001AboveOrBelowBaseLine!F40:F40))</f>
        <v>0.41</v>
      </c>
      <c r="G40" s="7" t="n">
        <f aca="false">IF(SUM(2001BaseLine!G40:G40)+SUM(2001AboveOrBelowBaseLine!G40:G40)=0,0,SUM(2001BaseLine!G40:G40)+SUM(2001AboveOrBelowBaseLine!G40:G40))</f>
        <v>0</v>
      </c>
      <c r="H40" s="7" t="n">
        <f aca="false">IF(SUM(2001BaseLine!H40:H40)+SUM(2001AboveOrBelowBaseLine!H40:H40)=0,0,SUM(2001BaseLine!H40:H40)+SUM(2001AboveOrBelowBaseLine!H40:H40))</f>
        <v>0</v>
      </c>
      <c r="I40" s="7" t="n">
        <f aca="false">IF(SUM(2001BaseLine!I40:I40)+SUM(2001AboveOrBelowBaseLine!I40:I40)=0,0,SUM(2001BaseLine!I40:I40)+SUM(2001AboveOrBelowBaseLine!I40:I40))</f>
        <v>0</v>
      </c>
      <c r="J40" s="7" t="n">
        <f aca="false">IF(SUM(2001BaseLine!J40:J40)+SUM(2001AboveOrBelowBaseLine!J40:J40)=0,0,SUM(2001BaseLine!J40:J40)+SUM(2001AboveOrBelowBaseLine!J40:J40))</f>
        <v>0</v>
      </c>
      <c r="K40" s="7" t="n">
        <f aca="false">IF(SUM(2001BaseLine!K40:K40)+SUM(2001AboveOrBelowBaseLine!K40:K40)=0,0,SUM(2001BaseLine!K40:K40)+SUM(2001AboveOrBelowBaseLine!K40:K40))</f>
        <v>0</v>
      </c>
      <c r="L40" s="7" t="n">
        <f aca="false">IF(SUM(2001BaseLine!L40:L40)+SUM(2001AboveOrBelowBaseLine!L40:L40)=0,0,SUM(2001BaseLine!L40:L40)+SUM(2001AboveOrBelowBaseLine!L40:L40))</f>
        <v>0</v>
      </c>
      <c r="M40" s="7"/>
      <c r="N40" s="7" t="n">
        <f aca="false">IF(SUM(2001BaseLine!N40:N40)+SUM(2001AboveOrBelowBaseLine!N40:N40)=0,0,SUM(2001BaseLine!N40:N40)+SUM(2001AboveOrBelowBaseLine!N40:N40))</f>
        <v>0</v>
      </c>
      <c r="O40" s="7" t="n">
        <f aca="false">IF(SUM(2001BaseLine!O40:O40)+SUM(2001AboveOrBelowBaseLine!O40:O40)=0,0,SUM(2001BaseLine!O40:O40)+SUM(2001AboveOrBelowBaseLine!O40:O40))</f>
        <v>0</v>
      </c>
      <c r="P40" s="7" t="n">
        <f aca="false">IF(SUM(2001BaseLine!P40:P40)+SUM(2001AboveOrBelowBaseLine!P40:P40)=0,0,SUM(2001BaseLine!P40:P40)+SUM(2001AboveOrBelowBaseLine!P40:P40))</f>
        <v>0</v>
      </c>
    </row>
    <row r="41" customFormat="false" ht="12.9" hidden="false" customHeight="false" outlineLevel="0" collapsed="false">
      <c r="A41" s="0" t="s">
        <v>55</v>
      </c>
      <c r="B41" s="7" t="n">
        <f aca="false">IF(SUM(2001BaseLine!B41:B41)+SUM(2001AboveOrBelowBaseLine!B41:B41)=0,0,SUM(2001BaseLine!B41:B41)+SUM(2001AboveOrBelowBaseLine!B41:B41))</f>
        <v>1</v>
      </c>
      <c r="C41" s="7" t="n">
        <f aca="false">IF(SUM(2001BaseLine!C41:C41)+SUM(2001AboveOrBelowBaseLine!C41:C41)=0,0,SUM(2001BaseLine!C41:C41)+SUM(2001AboveOrBelowBaseLine!C41:C41))</f>
        <v>0.39</v>
      </c>
      <c r="D41" s="7" t="n">
        <f aca="false">IF(SUM(2001BaseLine!D41:D41)+SUM(2001AboveOrBelowBaseLine!D41:D41)=0,0,SUM(2001BaseLine!D41:D41)+SUM(2001AboveOrBelowBaseLine!D41:D41))</f>
        <v>0.34</v>
      </c>
      <c r="E41" s="7" t="n">
        <f aca="false">IF(SUM(2001BaseLine!E41:E41)+SUM(2001AboveOrBelowBaseLine!E41:E41)=0,0,SUM(2001BaseLine!E41:E41)+SUM(2001AboveOrBelowBaseLine!E41:E41))</f>
        <v>0.29</v>
      </c>
      <c r="F41" s="7" t="n">
        <f aca="false">IF(SUM(2001BaseLine!F41:F41)+SUM(2001AboveOrBelowBaseLine!F41:F41)=0,0,SUM(2001BaseLine!F41:F41)+SUM(2001AboveOrBelowBaseLine!F41:F41))</f>
        <v>0.41</v>
      </c>
      <c r="G41" s="7" t="n">
        <f aca="false">IF(SUM(2001BaseLine!G41:G41)+SUM(2001AboveOrBelowBaseLine!G41:G41)=0,0,SUM(2001BaseLine!G41:G41)+SUM(2001AboveOrBelowBaseLine!G41:G41))</f>
        <v>0</v>
      </c>
      <c r="H41" s="7" t="n">
        <f aca="false">IF(SUM(2001BaseLine!H41:H41)+SUM(2001AboveOrBelowBaseLine!H41:H41)=0,0,SUM(2001BaseLine!H41:H41)+SUM(2001AboveOrBelowBaseLine!H41:H41))</f>
        <v>0</v>
      </c>
      <c r="I41" s="7" t="n">
        <f aca="false">IF(SUM(2001BaseLine!I41:I41)+SUM(2001AboveOrBelowBaseLine!I41:I41)=0,0,SUM(2001BaseLine!I41:I41)+SUM(2001AboveOrBelowBaseLine!I41:I41))</f>
        <v>0</v>
      </c>
      <c r="J41" s="7" t="n">
        <f aca="false">IF(SUM(2001BaseLine!J41:J41)+SUM(2001AboveOrBelowBaseLine!J41:J41)=0,0,SUM(2001BaseLine!J41:J41)+SUM(2001AboveOrBelowBaseLine!J41:J41))</f>
        <v>0</v>
      </c>
      <c r="K41" s="7" t="n">
        <f aca="false">IF(SUM(2001BaseLine!K41:K41)+SUM(2001AboveOrBelowBaseLine!K41:K41)=0,0,SUM(2001BaseLine!K41:K41)+SUM(2001AboveOrBelowBaseLine!K41:K41))</f>
        <v>0</v>
      </c>
      <c r="L41" s="7" t="n">
        <f aca="false">IF(SUM(2001BaseLine!L41:L41)+SUM(2001AboveOrBelowBaseLine!L41:L41)=0,0,SUM(2001BaseLine!L41:L41)+SUM(2001AboveOrBelowBaseLine!L41:L41))</f>
        <v>0</v>
      </c>
      <c r="M41" s="7"/>
      <c r="N41" s="7" t="n">
        <f aca="false">IF(SUM(2001BaseLine!N41:N41)+SUM(2001AboveOrBelowBaseLine!N41:N41)=0,0,SUM(2001BaseLine!N41:N41)+SUM(2001AboveOrBelowBaseLine!N41:N41))</f>
        <v>0</v>
      </c>
      <c r="O41" s="7" t="n">
        <f aca="false">IF(SUM(2001BaseLine!O41:O41)+SUM(2001AboveOrBelowBaseLine!O41:O41)=0,0,SUM(2001BaseLine!O41:O41)+SUM(2001AboveOrBelowBaseLine!O41:O41))</f>
        <v>0</v>
      </c>
      <c r="P41" s="7" t="n">
        <f aca="false">IF(SUM(2001BaseLine!P41:P41)+SUM(2001AboveOrBelowBaseLine!P41:P41)=0,0,SUM(2001BaseLine!P41:P41)+SUM(2001AboveOrBelowBaseLine!P41:P41))</f>
        <v>0</v>
      </c>
    </row>
    <row r="42" customFormat="false" ht="12.9" hidden="false" customHeight="false" outlineLevel="0" collapsed="false">
      <c r="A42" s="0" t="s">
        <v>56</v>
      </c>
      <c r="B42" s="7" t="n">
        <f aca="false">IF(SUM(2001BaseLine!B42:B42)+SUM(2001AboveOrBelowBaseLine!B42:B42)=0,0,SUM(2001BaseLine!B42:B42)+SUM(2001AboveOrBelowBaseLine!B42:B42))</f>
        <v>1</v>
      </c>
      <c r="C42" s="7" t="n">
        <f aca="false">IF(SUM(2001BaseLine!C42:C42)+SUM(2001AboveOrBelowBaseLine!C42:C42)=0,0,SUM(2001BaseLine!C42:C42)+SUM(2001AboveOrBelowBaseLine!C42:C42))</f>
        <v>0.39</v>
      </c>
      <c r="D42" s="7" t="n">
        <f aca="false">IF(SUM(2001BaseLine!D42:D42)+SUM(2001AboveOrBelowBaseLine!D42:D42)=0,0,SUM(2001BaseLine!D42:D42)+SUM(2001AboveOrBelowBaseLine!D42:D42))</f>
        <v>0.34</v>
      </c>
      <c r="E42" s="7" t="n">
        <f aca="false">IF(SUM(2001BaseLine!E42:E42)+SUM(2001AboveOrBelowBaseLine!E42:E42)=0,0,SUM(2001BaseLine!E42:E42)+SUM(2001AboveOrBelowBaseLine!E42:E42))</f>
        <v>0.29</v>
      </c>
      <c r="F42" s="7" t="n">
        <f aca="false">IF(SUM(2001BaseLine!F42:F42)+SUM(2001AboveOrBelowBaseLine!F42:F42)=0,0,SUM(2001BaseLine!F42:F42)+SUM(2001AboveOrBelowBaseLine!F42:F42))</f>
        <v>0.41</v>
      </c>
      <c r="G42" s="7" t="n">
        <f aca="false">IF(SUM(2001BaseLine!G42:G42)+SUM(2001AboveOrBelowBaseLine!G42:G42)=0,0,SUM(2001BaseLine!G42:G42)+SUM(2001AboveOrBelowBaseLine!G42:G42))</f>
        <v>0</v>
      </c>
      <c r="H42" s="7" t="n">
        <f aca="false">IF(SUM(2001BaseLine!H42:H42)+SUM(2001AboveOrBelowBaseLine!H42:H42)=0,0,SUM(2001BaseLine!H42:H42)+SUM(2001AboveOrBelowBaseLine!H42:H42))</f>
        <v>0</v>
      </c>
      <c r="I42" s="7" t="n">
        <f aca="false">IF(SUM(2001BaseLine!I42:I42)+SUM(2001AboveOrBelowBaseLine!I42:I42)=0,0,SUM(2001BaseLine!I42:I42)+SUM(2001AboveOrBelowBaseLine!I42:I42))</f>
        <v>0</v>
      </c>
      <c r="J42" s="7" t="n">
        <f aca="false">IF(SUM(2001BaseLine!J42:J42)+SUM(2001AboveOrBelowBaseLine!J42:J42)=0,0,SUM(2001BaseLine!J42:J42)+SUM(2001AboveOrBelowBaseLine!J42:J42))</f>
        <v>0</v>
      </c>
      <c r="K42" s="7" t="n">
        <f aca="false">IF(SUM(2001BaseLine!K42:K42)+SUM(2001AboveOrBelowBaseLine!K42:K42)=0,0,SUM(2001BaseLine!K42:K42)+SUM(2001AboveOrBelowBaseLine!K42:K42))</f>
        <v>0</v>
      </c>
      <c r="L42" s="7" t="n">
        <f aca="false">IF(SUM(2001BaseLine!L42:L42)+SUM(2001AboveOrBelowBaseLine!L42:L42)=0,0,SUM(2001BaseLine!L42:L42)+SUM(2001AboveOrBelowBaseLine!L42:L42))</f>
        <v>0</v>
      </c>
      <c r="M42" s="7"/>
      <c r="N42" s="7" t="n">
        <f aca="false">IF(SUM(2001BaseLine!N42:N42)+SUM(2001AboveOrBelowBaseLine!N42:N42)=0,0,SUM(2001BaseLine!N42:N42)+SUM(2001AboveOrBelowBaseLine!N42:N42))</f>
        <v>0</v>
      </c>
      <c r="O42" s="7" t="n">
        <f aca="false">IF(SUM(2001BaseLine!O42:O42)+SUM(2001AboveOrBelowBaseLine!O42:O42)=0,0,SUM(2001BaseLine!O42:O42)+SUM(2001AboveOrBelowBaseLine!O42:O42))</f>
        <v>0</v>
      </c>
      <c r="P42" s="7" t="n">
        <f aca="false">IF(SUM(2001BaseLine!P42:P42)+SUM(2001AboveOrBelowBaseLine!P42:P42)=0,0,SUM(2001BaseLine!P42:P42)+SUM(2001AboveOrBelowBaseLine!P42:P42))</f>
        <v>0</v>
      </c>
    </row>
    <row r="43" customFormat="false" ht="12.9" hidden="false" customHeight="false" outlineLevel="0" collapsed="false">
      <c r="A43" s="0" t="s">
        <v>57</v>
      </c>
      <c r="B43" s="7" t="n">
        <f aca="false">IF(SUM(2001BaseLine!B43:B43)+SUM(2001AboveOrBelowBaseLine!B43:B43)=0,0,SUM(2001BaseLine!B43:B43)+SUM(2001AboveOrBelowBaseLine!B43:B43))</f>
        <v>1</v>
      </c>
      <c r="C43" s="7" t="n">
        <f aca="false">IF(SUM(2001BaseLine!C43:C43)+SUM(2001AboveOrBelowBaseLine!C43:C43)=0,0,SUM(2001BaseLine!C43:C43)+SUM(2001AboveOrBelowBaseLine!C43:C43))</f>
        <v>0.39</v>
      </c>
      <c r="D43" s="7" t="n">
        <f aca="false">IF(SUM(2001BaseLine!D43:D43)+SUM(2001AboveOrBelowBaseLine!D43:D43)=0,0,SUM(2001BaseLine!D43:D43)+SUM(2001AboveOrBelowBaseLine!D43:D43))</f>
        <v>0.34</v>
      </c>
      <c r="E43" s="7" t="n">
        <f aca="false">IF(SUM(2001BaseLine!E43:E43)+SUM(2001AboveOrBelowBaseLine!E43:E43)=0,0,SUM(2001BaseLine!E43:E43)+SUM(2001AboveOrBelowBaseLine!E43:E43))</f>
        <v>0.29</v>
      </c>
      <c r="F43" s="7" t="n">
        <f aca="false">IF(SUM(2001BaseLine!F43:F43)+SUM(2001AboveOrBelowBaseLine!F43:F43)=0,0,SUM(2001BaseLine!F43:F43)+SUM(2001AboveOrBelowBaseLine!F43:F43))</f>
        <v>0.41</v>
      </c>
      <c r="G43" s="7" t="n">
        <f aca="false">IF(SUM(2001BaseLine!G43:G43)+SUM(2001AboveOrBelowBaseLine!G43:G43)=0,0,SUM(2001BaseLine!G43:G43)+SUM(2001AboveOrBelowBaseLine!G43:G43))</f>
        <v>0</v>
      </c>
      <c r="H43" s="7" t="n">
        <f aca="false">IF(SUM(2001BaseLine!H43:H43)+SUM(2001AboveOrBelowBaseLine!H43:H43)=0,0,SUM(2001BaseLine!H43:H43)+SUM(2001AboveOrBelowBaseLine!H43:H43))</f>
        <v>0</v>
      </c>
      <c r="I43" s="7" t="n">
        <f aca="false">IF(SUM(2001BaseLine!I43:I43)+SUM(2001AboveOrBelowBaseLine!I43:I43)=0,0,SUM(2001BaseLine!I43:I43)+SUM(2001AboveOrBelowBaseLine!I43:I43))</f>
        <v>0</v>
      </c>
      <c r="J43" s="7" t="n">
        <f aca="false">IF(SUM(2001BaseLine!J43:J43)+SUM(2001AboveOrBelowBaseLine!J43:J43)=0,0,SUM(2001BaseLine!J43:J43)+SUM(2001AboveOrBelowBaseLine!J43:J43))</f>
        <v>0</v>
      </c>
      <c r="K43" s="7" t="n">
        <f aca="false">IF(SUM(2001BaseLine!K43:K43)+SUM(2001AboveOrBelowBaseLine!K43:K43)=0,0,SUM(2001BaseLine!K43:K43)+SUM(2001AboveOrBelowBaseLine!K43:K43))</f>
        <v>0</v>
      </c>
      <c r="L43" s="7" t="n">
        <f aca="false">IF(SUM(2001BaseLine!L43:L43)+SUM(2001AboveOrBelowBaseLine!L43:L43)=0,0,SUM(2001BaseLine!L43:L43)+SUM(2001AboveOrBelowBaseLine!L43:L43))</f>
        <v>0</v>
      </c>
      <c r="M43" s="7"/>
      <c r="N43" s="7" t="n">
        <f aca="false">IF(SUM(2001BaseLine!N43:N43)+SUM(2001AboveOrBelowBaseLine!N43:N43)=0,0,SUM(2001BaseLine!N43:N43)+SUM(2001AboveOrBelowBaseLine!N43:N43))</f>
        <v>0</v>
      </c>
      <c r="O43" s="7" t="n">
        <f aca="false">IF(SUM(2001BaseLine!O43:O43)+SUM(2001AboveOrBelowBaseLine!O43:O43)=0,0,SUM(2001BaseLine!O43:O43)+SUM(2001AboveOrBelowBaseLine!O43:O43))</f>
        <v>0</v>
      </c>
      <c r="P43" s="7" t="n">
        <f aca="false">IF(SUM(2001BaseLine!P43:P43)+SUM(2001AboveOrBelowBaseLine!P43:P43)=0,0,SUM(2001BaseLine!P43:P43)+SUM(2001AboveOrBelowBaseLine!P43:P43))</f>
        <v>0</v>
      </c>
    </row>
    <row r="44" customFormat="false" ht="12.9" hidden="false" customHeight="false" outlineLevel="0" collapsed="false">
      <c r="A44" s="0" t="s">
        <v>58</v>
      </c>
      <c r="B44" s="7" t="n">
        <f aca="false">IF(SUM(2001BaseLine!B44:B44)+SUM(2001AboveOrBelowBaseLine!B44:B44)=0,0,SUM(2001BaseLine!B44:B44)+SUM(2001AboveOrBelowBaseLine!B44:B44))</f>
        <v>1</v>
      </c>
      <c r="C44" s="7" t="n">
        <f aca="false">IF(SUM(2001BaseLine!C44:C44)+SUM(2001AboveOrBelowBaseLine!C44:C44)=0,0,SUM(2001BaseLine!C44:C44)+SUM(2001AboveOrBelowBaseLine!C44:C44))</f>
        <v>0.39</v>
      </c>
      <c r="D44" s="7" t="n">
        <f aca="false">IF(SUM(2001BaseLine!D44:D44)+SUM(2001AboveOrBelowBaseLine!D44:D44)=0,0,SUM(2001BaseLine!D44:D44)+SUM(2001AboveOrBelowBaseLine!D44:D44))</f>
        <v>0.34</v>
      </c>
      <c r="E44" s="7" t="n">
        <f aca="false">IF(SUM(2001BaseLine!E44:E44)+SUM(2001AboveOrBelowBaseLine!E44:E44)=0,0,SUM(2001BaseLine!E44:E44)+SUM(2001AboveOrBelowBaseLine!E44:E44))</f>
        <v>0.29</v>
      </c>
      <c r="F44" s="7" t="n">
        <f aca="false">IF(SUM(2001BaseLine!F44:F44)+SUM(2001AboveOrBelowBaseLine!F44:F44)=0,0,SUM(2001BaseLine!F44:F44)+SUM(2001AboveOrBelowBaseLine!F44:F44))</f>
        <v>0.41</v>
      </c>
      <c r="G44" s="7" t="n">
        <f aca="false">IF(SUM(2001BaseLine!G44:G44)+SUM(2001AboveOrBelowBaseLine!G44:G44)=0,0,SUM(2001BaseLine!G44:G44)+SUM(2001AboveOrBelowBaseLine!G44:G44))</f>
        <v>0</v>
      </c>
      <c r="H44" s="7" t="n">
        <f aca="false">IF(SUM(2001BaseLine!H44:H44)+SUM(2001AboveOrBelowBaseLine!H44:H44)=0,0,SUM(2001BaseLine!H44:H44)+SUM(2001AboveOrBelowBaseLine!H44:H44))</f>
        <v>0</v>
      </c>
      <c r="I44" s="7" t="n">
        <f aca="false">IF(SUM(2001BaseLine!I44:I44)+SUM(2001AboveOrBelowBaseLine!I44:I44)=0,0,SUM(2001BaseLine!I44:I44)+SUM(2001AboveOrBelowBaseLine!I44:I44))</f>
        <v>0</v>
      </c>
      <c r="J44" s="7" t="n">
        <f aca="false">IF(SUM(2001BaseLine!J44:J44)+SUM(2001AboveOrBelowBaseLine!J44:J44)=0,0,SUM(2001BaseLine!J44:J44)+SUM(2001AboveOrBelowBaseLine!J44:J44))</f>
        <v>0</v>
      </c>
      <c r="K44" s="7" t="n">
        <f aca="false">IF(SUM(2001BaseLine!K44:K44)+SUM(2001AboveOrBelowBaseLine!K44:K44)=0,0,SUM(2001BaseLine!K44:K44)+SUM(2001AboveOrBelowBaseLine!K44:K44))</f>
        <v>0</v>
      </c>
      <c r="L44" s="7" t="n">
        <f aca="false">IF(SUM(2001BaseLine!L44:L44)+SUM(2001AboveOrBelowBaseLine!L44:L44)=0,0,SUM(2001BaseLine!L44:L44)+SUM(2001AboveOrBelowBaseLine!L44:L44))</f>
        <v>0</v>
      </c>
      <c r="M44" s="7"/>
      <c r="N44" s="7" t="n">
        <f aca="false">IF(SUM(2001BaseLine!N44:N44)+SUM(2001AboveOrBelowBaseLine!N44:N44)=0,0,SUM(2001BaseLine!N44:N44)+SUM(2001AboveOrBelowBaseLine!N44:N44))</f>
        <v>0</v>
      </c>
      <c r="O44" s="7" t="n">
        <f aca="false">IF(SUM(2001BaseLine!O44:O44)+SUM(2001AboveOrBelowBaseLine!O44:O44)=0,0,SUM(2001BaseLine!O44:O44)+SUM(2001AboveOrBelowBaseLine!O44:O44))</f>
        <v>0</v>
      </c>
      <c r="P44" s="7" t="n">
        <f aca="false">IF(SUM(2001BaseLine!P44:P44)+SUM(2001AboveOrBelowBaseLine!P44:P44)=0,0,SUM(2001BaseLine!P44:P44)+SUM(2001AboveOrBelowBaseLine!P44:P44))</f>
        <v>0</v>
      </c>
    </row>
    <row r="45" customFormat="false" ht="12.9" hidden="false" customHeight="false" outlineLevel="0" collapsed="false">
      <c r="A45" s="0" t="s">
        <v>59</v>
      </c>
      <c r="B45" s="7" t="n">
        <f aca="false">IF(SUM(2001BaseLine!B45:B45)+SUM(2001AboveOrBelowBaseLine!B45:B45)=0,0,SUM(2001BaseLine!B45:B45)+SUM(2001AboveOrBelowBaseLine!B45:B45))</f>
        <v>1</v>
      </c>
      <c r="C45" s="7" t="n">
        <f aca="false">IF(SUM(2001BaseLine!C45:C45)+SUM(2001AboveOrBelowBaseLine!C45:C45)=0,0,SUM(2001BaseLine!C45:C45)+SUM(2001AboveOrBelowBaseLine!C45:C45))</f>
        <v>0.39</v>
      </c>
      <c r="D45" s="7" t="n">
        <f aca="false">IF(SUM(2001BaseLine!D45:D45)+SUM(2001AboveOrBelowBaseLine!D45:D45)=0,0,SUM(2001BaseLine!D45:D45)+SUM(2001AboveOrBelowBaseLine!D45:D45))</f>
        <v>0.34</v>
      </c>
      <c r="E45" s="7" t="n">
        <f aca="false">IF(SUM(2001BaseLine!E45:E45)+SUM(2001AboveOrBelowBaseLine!E45:E45)=0,0,SUM(2001BaseLine!E45:E45)+SUM(2001AboveOrBelowBaseLine!E45:E45))</f>
        <v>0.29</v>
      </c>
      <c r="F45" s="7" t="n">
        <f aca="false">IF(SUM(2001BaseLine!F45:F45)+SUM(2001AboveOrBelowBaseLine!F45:F45)=0,0,SUM(2001BaseLine!F45:F45)+SUM(2001AboveOrBelowBaseLine!F45:F45))</f>
        <v>0.41</v>
      </c>
      <c r="G45" s="7" t="n">
        <f aca="false">IF(SUM(2001BaseLine!G45:G45)+SUM(2001AboveOrBelowBaseLine!G45:G45)=0,0,SUM(2001BaseLine!G45:G45)+SUM(2001AboveOrBelowBaseLine!G45:G45))</f>
        <v>0</v>
      </c>
      <c r="H45" s="7" t="n">
        <f aca="false">IF(SUM(2001BaseLine!H45:H45)+SUM(2001AboveOrBelowBaseLine!H45:H45)=0,0,SUM(2001BaseLine!H45:H45)+SUM(2001AboveOrBelowBaseLine!H45:H45))</f>
        <v>0</v>
      </c>
      <c r="I45" s="7" t="n">
        <f aca="false">IF(SUM(2001BaseLine!I45:I45)+SUM(2001AboveOrBelowBaseLine!I45:I45)=0,0,SUM(2001BaseLine!I45:I45)+SUM(2001AboveOrBelowBaseLine!I45:I45))</f>
        <v>0</v>
      </c>
      <c r="J45" s="7" t="n">
        <f aca="false">IF(SUM(2001BaseLine!J45:J45)+SUM(2001AboveOrBelowBaseLine!J45:J45)=0,0,SUM(2001BaseLine!J45:J45)+SUM(2001AboveOrBelowBaseLine!J45:J45))</f>
        <v>0</v>
      </c>
      <c r="K45" s="7" t="n">
        <f aca="false">IF(SUM(2001BaseLine!K45:K45)+SUM(2001AboveOrBelowBaseLine!K45:K45)=0,0,SUM(2001BaseLine!K45:K45)+SUM(2001AboveOrBelowBaseLine!K45:K45))</f>
        <v>0</v>
      </c>
      <c r="L45" s="7" t="n">
        <f aca="false">IF(SUM(2001BaseLine!L45:L45)+SUM(2001AboveOrBelowBaseLine!L45:L45)=0,0,SUM(2001BaseLine!L45:L45)+SUM(2001AboveOrBelowBaseLine!L45:L45))</f>
        <v>0</v>
      </c>
      <c r="M45" s="7"/>
      <c r="N45" s="7" t="n">
        <f aca="false">IF(SUM(2001BaseLine!N45:N45)+SUM(2001AboveOrBelowBaseLine!N45:N45)=0,0,SUM(2001BaseLine!N45:N45)+SUM(2001AboveOrBelowBaseLine!N45:N45))</f>
        <v>0</v>
      </c>
      <c r="O45" s="7" t="n">
        <f aca="false">IF(SUM(2001BaseLine!O45:O45)+SUM(2001AboveOrBelowBaseLine!O45:O45)=0,0,SUM(2001BaseLine!O45:O45)+SUM(2001AboveOrBelowBaseLine!O45:O45))</f>
        <v>0</v>
      </c>
      <c r="P45" s="7" t="n">
        <f aca="false">IF(SUM(2001BaseLine!P45:P45)+SUM(2001AboveOrBelowBaseLine!P45:P45)=0,0,SUM(2001BaseLine!P45:P45)+SUM(2001AboveOrBelowBaseLine!P45:P45))</f>
        <v>0</v>
      </c>
    </row>
    <row r="46" customFormat="false" ht="12.9" hidden="false" customHeight="false" outlineLevel="0" collapsed="false">
      <c r="A46" s="0" t="s">
        <v>60</v>
      </c>
      <c r="B46" s="7" t="n">
        <f aca="false">IF(SUM(2001BaseLine!B46:B46)+SUM(2001AboveOrBelowBaseLine!B46:B46)=0,0,SUM(2001BaseLine!B46:B46)+SUM(2001AboveOrBelowBaseLine!B46:B46))</f>
        <v>1</v>
      </c>
      <c r="C46" s="7" t="n">
        <f aca="false">IF(SUM(2001BaseLine!C46:C46)+SUM(2001AboveOrBelowBaseLine!C46:C46)=0,0,SUM(2001BaseLine!C46:C46)+SUM(2001AboveOrBelowBaseLine!C46:C46))</f>
        <v>0.39</v>
      </c>
      <c r="D46" s="7" t="n">
        <f aca="false">IF(SUM(2001BaseLine!D46:D46)+SUM(2001AboveOrBelowBaseLine!D46:D46)=0,0,SUM(2001BaseLine!D46:D46)+SUM(2001AboveOrBelowBaseLine!D46:D46))</f>
        <v>0.34</v>
      </c>
      <c r="E46" s="7" t="n">
        <f aca="false">IF(SUM(2001BaseLine!E46:E46)+SUM(2001AboveOrBelowBaseLine!E46:E46)=0,0,SUM(2001BaseLine!E46:E46)+SUM(2001AboveOrBelowBaseLine!E46:E46))</f>
        <v>0.29</v>
      </c>
      <c r="F46" s="7" t="n">
        <f aca="false">IF(SUM(2001BaseLine!F46:F46)+SUM(2001AboveOrBelowBaseLine!F46:F46)=0,0,SUM(2001BaseLine!F46:F46)+SUM(2001AboveOrBelowBaseLine!F46:F46))</f>
        <v>0.41</v>
      </c>
      <c r="G46" s="7" t="n">
        <f aca="false">IF(SUM(2001BaseLine!G46:G46)+SUM(2001AboveOrBelowBaseLine!G46:G46)=0,0,SUM(2001BaseLine!G46:G46)+SUM(2001AboveOrBelowBaseLine!G46:G46))</f>
        <v>0</v>
      </c>
      <c r="H46" s="7" t="n">
        <f aca="false">IF(SUM(2001BaseLine!H46:H46)+SUM(2001AboveOrBelowBaseLine!H46:H46)=0,0,SUM(2001BaseLine!H46:H46)+SUM(2001AboveOrBelowBaseLine!H46:H46))</f>
        <v>0</v>
      </c>
      <c r="I46" s="7" t="n">
        <f aca="false">IF(SUM(2001BaseLine!I46:I46)+SUM(2001AboveOrBelowBaseLine!I46:I46)=0,0,SUM(2001BaseLine!I46:I46)+SUM(2001AboveOrBelowBaseLine!I46:I46))</f>
        <v>0</v>
      </c>
      <c r="J46" s="7" t="n">
        <f aca="false">IF(SUM(2001BaseLine!J46:J46)+SUM(2001AboveOrBelowBaseLine!J46:J46)=0,0,SUM(2001BaseLine!J46:J46)+SUM(2001AboveOrBelowBaseLine!J46:J46))</f>
        <v>0</v>
      </c>
      <c r="K46" s="7" t="n">
        <f aca="false">IF(SUM(2001BaseLine!K46:K46)+SUM(2001AboveOrBelowBaseLine!K46:K46)=0,0,SUM(2001BaseLine!K46:K46)+SUM(2001AboveOrBelowBaseLine!K46:K46))</f>
        <v>0</v>
      </c>
      <c r="L46" s="7" t="n">
        <f aca="false">IF(SUM(2001BaseLine!L46:L46)+SUM(2001AboveOrBelowBaseLine!L46:L46)=0,0,SUM(2001BaseLine!L46:L46)+SUM(2001AboveOrBelowBaseLine!L46:L46))</f>
        <v>0</v>
      </c>
      <c r="M46" s="7"/>
      <c r="N46" s="7" t="n">
        <f aca="false">IF(SUM(2001BaseLine!N46:N46)+SUM(2001AboveOrBelowBaseLine!N46:N46)=0,0,SUM(2001BaseLine!N46:N46)+SUM(2001AboveOrBelowBaseLine!N46:N46))</f>
        <v>0</v>
      </c>
      <c r="O46" s="7" t="n">
        <f aca="false">IF(SUM(2001BaseLine!O46:O46)+SUM(2001AboveOrBelowBaseLine!O46:O46)=0,0,SUM(2001BaseLine!O46:O46)+SUM(2001AboveOrBelowBaseLine!O46:O46))</f>
        <v>0</v>
      </c>
      <c r="P46" s="7" t="n">
        <f aca="false">IF(SUM(2001BaseLine!P46:P46)+SUM(2001AboveOrBelowBaseLine!P46:P46)=0,0,SUM(2001BaseLine!P46:P46)+SUM(2001AboveOrBelowBaseLine!P46:P46))</f>
        <v>0</v>
      </c>
    </row>
    <row r="47" customFormat="false" ht="12.9" hidden="false" customHeight="false" outlineLevel="0" collapsed="false">
      <c r="A47" s="0" t="s">
        <v>61</v>
      </c>
      <c r="B47" s="7" t="n">
        <f aca="false">IF(SUM(2001BaseLine!B47:B47)+SUM(2001AboveOrBelowBaseLine!B47:B47)=0,0,SUM(2001BaseLine!B47:B47)+SUM(2001AboveOrBelowBaseLine!B47:B47))</f>
        <v>1</v>
      </c>
      <c r="C47" s="7" t="n">
        <f aca="false">IF(SUM(2001BaseLine!C47:C47)+SUM(2001AboveOrBelowBaseLine!C47:C47)=0,0,SUM(2001BaseLine!C47:C47)+SUM(2001AboveOrBelowBaseLine!C47:C47))</f>
        <v>0.34</v>
      </c>
      <c r="D47" s="7" t="n">
        <f aca="false">IF(SUM(2001BaseLine!D47:D47)+SUM(2001AboveOrBelowBaseLine!D47:D47)=0,0,SUM(2001BaseLine!D47:D47)+SUM(2001AboveOrBelowBaseLine!D47:D47))</f>
        <v>0.29</v>
      </c>
      <c r="E47" s="7" t="n">
        <f aca="false">IF(SUM(2001BaseLine!E47:E47)+SUM(2001AboveOrBelowBaseLine!E47:E47)=0,0,SUM(2001BaseLine!E47:E47)+SUM(2001AboveOrBelowBaseLine!E47:E47))</f>
        <v>0.24</v>
      </c>
      <c r="F47" s="7" t="n">
        <f aca="false">IF(SUM(2001BaseLine!F47:F47)+SUM(2001AboveOrBelowBaseLine!F47:F47)=0,0,SUM(2001BaseLine!F47:F47)+SUM(2001AboveOrBelowBaseLine!F47:F47))</f>
        <v>0.36</v>
      </c>
      <c r="G47" s="7" t="n">
        <f aca="false">IF(SUM(2001BaseLine!G47:G47)+SUM(2001AboveOrBelowBaseLine!G47:G47)=0,0,SUM(2001BaseLine!G47:G47)+SUM(2001AboveOrBelowBaseLine!G47:G47))</f>
        <v>0</v>
      </c>
      <c r="H47" s="7" t="n">
        <f aca="false">IF(SUM(2001BaseLine!H47:H47)+SUM(2001AboveOrBelowBaseLine!H47:H47)=0,0,SUM(2001BaseLine!H47:H47)+SUM(2001AboveOrBelowBaseLine!H47:H47))</f>
        <v>0</v>
      </c>
      <c r="I47" s="7" t="n">
        <f aca="false">IF(SUM(2001BaseLine!I47:I47)+SUM(2001AboveOrBelowBaseLine!I47:I47)=0,0,SUM(2001BaseLine!I47:I47)+SUM(2001AboveOrBelowBaseLine!I47:I47))</f>
        <v>0</v>
      </c>
      <c r="J47" s="7" t="n">
        <f aca="false">IF(SUM(2001BaseLine!J47:J47)+SUM(2001AboveOrBelowBaseLine!J47:J47)=0,0,SUM(2001BaseLine!J47:J47)+SUM(2001AboveOrBelowBaseLine!J47:J47))</f>
        <v>0</v>
      </c>
      <c r="K47" s="7" t="n">
        <f aca="false">IF(SUM(2001BaseLine!K47:K47)+SUM(2001AboveOrBelowBaseLine!K47:K47)=0,0,SUM(2001BaseLine!K47:K47)+SUM(2001AboveOrBelowBaseLine!K47:K47))</f>
        <v>0</v>
      </c>
      <c r="L47" s="7" t="n">
        <f aca="false">IF(SUM(2001BaseLine!L47:L47)+SUM(2001AboveOrBelowBaseLine!L47:L47)=0,0,SUM(2001BaseLine!L47:L47)+SUM(2001AboveOrBelowBaseLine!L47:L47))</f>
        <v>0</v>
      </c>
      <c r="M47" s="7"/>
      <c r="N47" s="7" t="n">
        <f aca="false">IF(SUM(2001BaseLine!N47:N47)+SUM(2001AboveOrBelowBaseLine!N47:N47)=0,0,SUM(2001BaseLine!N47:N47)+SUM(2001AboveOrBelowBaseLine!N47:N47))</f>
        <v>0</v>
      </c>
      <c r="O47" s="7" t="n">
        <f aca="false">IF(SUM(2001BaseLine!O47:O47)+SUM(2001AboveOrBelowBaseLine!O47:O47)=0,0,SUM(2001BaseLine!O47:O47)+SUM(2001AboveOrBelowBaseLine!O47:O47))</f>
        <v>0</v>
      </c>
      <c r="P47" s="7" t="n">
        <f aca="false">IF(SUM(2001BaseLine!P47:P47)+SUM(2001AboveOrBelowBaseLine!P47:P47)=0,0,SUM(2001BaseLine!P47:P47)+SUM(2001AboveOrBelowBaseLine!P47:P47))</f>
        <v>0</v>
      </c>
    </row>
    <row r="48" customFormat="false" ht="12.9" hidden="false" customHeight="false" outlineLevel="0" collapsed="false">
      <c r="A48" s="0" t="s">
        <v>62</v>
      </c>
      <c r="B48" s="7" t="n">
        <f aca="false">IF(SUM(2001BaseLine!B48:B48)+SUM(2001AboveOrBelowBaseLine!B48:B48)=0,0,SUM(2001BaseLine!B48:B48)+SUM(2001AboveOrBelowBaseLine!B48:B48))</f>
        <v>1</v>
      </c>
      <c r="C48" s="7" t="n">
        <f aca="false">IF(SUM(2001BaseLine!C48:C48)+SUM(2001AboveOrBelowBaseLine!C48:C48)=0,0,SUM(2001BaseLine!C48:C48)+SUM(2001AboveOrBelowBaseLine!C48:C48))</f>
        <v>0.39</v>
      </c>
      <c r="D48" s="7" t="n">
        <f aca="false">IF(SUM(2001BaseLine!D48:D48)+SUM(2001AboveOrBelowBaseLine!D48:D48)=0,0,SUM(2001BaseLine!D48:D48)+SUM(2001AboveOrBelowBaseLine!D48:D48))</f>
        <v>0.34</v>
      </c>
      <c r="E48" s="7" t="n">
        <f aca="false">IF(SUM(2001BaseLine!E48:E48)+SUM(2001AboveOrBelowBaseLine!E48:E48)=0,0,SUM(2001BaseLine!E48:E48)+SUM(2001AboveOrBelowBaseLine!E48:E48))</f>
        <v>0.29</v>
      </c>
      <c r="F48" s="7" t="n">
        <f aca="false">IF(SUM(2001BaseLine!F48:F48)+SUM(2001AboveOrBelowBaseLine!F48:F48)=0,0,SUM(2001BaseLine!F48:F48)+SUM(2001AboveOrBelowBaseLine!F48:F48))</f>
        <v>0.41</v>
      </c>
      <c r="G48" s="7" t="n">
        <f aca="false">IF(SUM(2001BaseLine!G48:G48)+SUM(2001AboveOrBelowBaseLine!G48:G48)=0,0,SUM(2001BaseLine!G48:G48)+SUM(2001AboveOrBelowBaseLine!G48:G48))</f>
        <v>0</v>
      </c>
      <c r="H48" s="7" t="n">
        <f aca="false">IF(SUM(2001BaseLine!H48:H48)+SUM(2001AboveOrBelowBaseLine!H48:H48)=0,0,SUM(2001BaseLine!H48:H48)+SUM(2001AboveOrBelowBaseLine!H48:H48))</f>
        <v>0</v>
      </c>
      <c r="I48" s="7" t="n">
        <f aca="false">IF(SUM(2001BaseLine!I48:I48)+SUM(2001AboveOrBelowBaseLine!I48:I48)=0,0,SUM(2001BaseLine!I48:I48)+SUM(2001AboveOrBelowBaseLine!I48:I48))</f>
        <v>0</v>
      </c>
      <c r="J48" s="7" t="n">
        <f aca="false">IF(SUM(2001BaseLine!J48:J48)+SUM(2001AboveOrBelowBaseLine!J48:J48)=0,0,SUM(2001BaseLine!J48:J48)+SUM(2001AboveOrBelowBaseLine!J48:J48))</f>
        <v>0</v>
      </c>
      <c r="K48" s="7" t="n">
        <f aca="false">IF(SUM(2001BaseLine!K48:K48)+SUM(2001AboveOrBelowBaseLine!K48:K48)=0,0,SUM(2001BaseLine!K48:K48)+SUM(2001AboveOrBelowBaseLine!K48:K48))</f>
        <v>0</v>
      </c>
      <c r="L48" s="7" t="n">
        <f aca="false">IF(SUM(2001BaseLine!L48:L48)+SUM(2001AboveOrBelowBaseLine!L48:L48)=0,0,SUM(2001BaseLine!L48:L48)+SUM(2001AboveOrBelowBaseLine!L48:L48))</f>
        <v>0</v>
      </c>
      <c r="M48" s="7"/>
      <c r="N48" s="7" t="n">
        <f aca="false">IF(SUM(2001BaseLine!N48:N48)+SUM(2001AboveOrBelowBaseLine!N48:N48)=0,0,SUM(2001BaseLine!N48:N48)+SUM(2001AboveOrBelowBaseLine!N48:N48))</f>
        <v>0</v>
      </c>
      <c r="O48" s="7" t="n">
        <f aca="false">IF(SUM(2001BaseLine!O48:O48)+SUM(2001AboveOrBelowBaseLine!O48:O48)=0,0,SUM(2001BaseLine!O48:O48)+SUM(2001AboveOrBelowBaseLine!O48:O48))</f>
        <v>0</v>
      </c>
      <c r="P48" s="7" t="n">
        <f aca="false">IF(SUM(2001BaseLine!P48:P48)+SUM(2001AboveOrBelowBaseLine!P48:P48)=0,0,SUM(2001BaseLine!P48:P48)+SUM(2001AboveOrBelowBaseLine!P48:P48))</f>
        <v>0</v>
      </c>
    </row>
    <row r="49" customFormat="false" ht="12.9" hidden="false" customHeight="false" outlineLevel="0" collapsed="false">
      <c r="A49" s="0" t="s">
        <v>63</v>
      </c>
      <c r="B49" s="7" t="n">
        <f aca="false">IF(SUM(2001BaseLine!B49:B49)+SUM(2001AboveOrBelowBaseLine!B49:B49)=0,0,SUM(2001BaseLine!B49:B49)+SUM(2001AboveOrBelowBaseLine!B49:B49))</f>
        <v>1</v>
      </c>
      <c r="C49" s="7" t="n">
        <f aca="false">IF(SUM(2001BaseLine!C49:C49)+SUM(2001AboveOrBelowBaseLine!C49:C49)=0,0,SUM(2001BaseLine!C49:C49)+SUM(2001AboveOrBelowBaseLine!C49:C49))</f>
        <v>0.39</v>
      </c>
      <c r="D49" s="7" t="n">
        <f aca="false">IF(SUM(2001BaseLine!D49:D49)+SUM(2001AboveOrBelowBaseLine!D49:D49)=0,0,SUM(2001BaseLine!D49:D49)+SUM(2001AboveOrBelowBaseLine!D49:D49))</f>
        <v>0.34</v>
      </c>
      <c r="E49" s="7" t="n">
        <f aca="false">IF(SUM(2001BaseLine!E49:E49)+SUM(2001AboveOrBelowBaseLine!E49:E49)=0,0,SUM(2001BaseLine!E49:E49)+SUM(2001AboveOrBelowBaseLine!E49:E49))</f>
        <v>0.29</v>
      </c>
      <c r="F49" s="7" t="n">
        <f aca="false">IF(SUM(2001BaseLine!F49:F49)+SUM(2001AboveOrBelowBaseLine!F49:F49)=0,0,SUM(2001BaseLine!F49:F49)+SUM(2001AboveOrBelowBaseLine!F49:F49))</f>
        <v>0.41</v>
      </c>
      <c r="G49" s="7" t="n">
        <f aca="false">IF(SUM(2001BaseLine!G49:G49)+SUM(2001AboveOrBelowBaseLine!G49:G49)=0,0,SUM(2001BaseLine!G49:G49)+SUM(2001AboveOrBelowBaseLine!G49:G49))</f>
        <v>0</v>
      </c>
      <c r="H49" s="7" t="n">
        <f aca="false">IF(SUM(2001BaseLine!H49:H49)+SUM(2001AboveOrBelowBaseLine!H49:H49)=0,0,SUM(2001BaseLine!H49:H49)+SUM(2001AboveOrBelowBaseLine!H49:H49))</f>
        <v>0</v>
      </c>
      <c r="I49" s="7" t="n">
        <f aca="false">IF(SUM(2001BaseLine!I49:I49)+SUM(2001AboveOrBelowBaseLine!I49:I49)=0,0,SUM(2001BaseLine!I49:I49)+SUM(2001AboveOrBelowBaseLine!I49:I49))</f>
        <v>0</v>
      </c>
      <c r="J49" s="7" t="n">
        <f aca="false">IF(SUM(2001BaseLine!J49:J49)+SUM(2001AboveOrBelowBaseLine!J49:J49)=0,0,SUM(2001BaseLine!J49:J49)+SUM(2001AboveOrBelowBaseLine!J49:J49))</f>
        <v>0</v>
      </c>
      <c r="K49" s="7" t="n">
        <f aca="false">IF(SUM(2001BaseLine!K49:K49)+SUM(2001AboveOrBelowBaseLine!K49:K49)=0,0,SUM(2001BaseLine!K49:K49)+SUM(2001AboveOrBelowBaseLine!K49:K49))</f>
        <v>0</v>
      </c>
      <c r="L49" s="7" t="n">
        <f aca="false">IF(SUM(2001BaseLine!L49:L49)+SUM(2001AboveOrBelowBaseLine!L49:L49)=0,0,SUM(2001BaseLine!L49:L49)+SUM(2001AboveOrBelowBaseLine!L49:L49))</f>
        <v>0</v>
      </c>
      <c r="M49" s="7"/>
      <c r="N49" s="7" t="n">
        <f aca="false">IF(SUM(2001BaseLine!N49:N49)+SUM(2001AboveOrBelowBaseLine!N49:N49)=0,0,SUM(2001BaseLine!N49:N49)+SUM(2001AboveOrBelowBaseLine!N49:N49))</f>
        <v>0</v>
      </c>
      <c r="O49" s="7" t="n">
        <f aca="false">IF(SUM(2001BaseLine!O49:O49)+SUM(2001AboveOrBelowBaseLine!O49:O49)=0,0,SUM(2001BaseLine!O49:O49)+SUM(2001AboveOrBelowBaseLine!O49:O49))</f>
        <v>0</v>
      </c>
      <c r="P49" s="7" t="n">
        <f aca="false">IF(SUM(2001BaseLine!P49:P49)+SUM(2001AboveOrBelowBaseLine!P49:P49)=0,0,SUM(2001BaseLine!P49:P49)+SUM(2001AboveOrBelowBaseLine!P49:P49))</f>
        <v>0</v>
      </c>
    </row>
    <row r="80" customFormat="false" ht="12.75" hidden="false" customHeight="true" outlineLevel="0" collapsed="false"/>
  </sheetData>
  <mergeCells count="3"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1" min="10" style="0" width="9.74"/>
    <col collapsed="false" customWidth="true" hidden="false" outlineLevel="0" max="15" min="14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4" t="s">
        <v>16</v>
      </c>
    </row>
    <row r="3" customFormat="false" ht="12.75" hidden="false" customHeight="true" outlineLevel="0" collapsed="false">
      <c r="B3" s="5" t="s">
        <v>1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9" hidden="false" customHeight="false" outlineLevel="0" collapsed="false">
      <c r="A4" s="0" t="s">
        <v>18</v>
      </c>
      <c r="B4" s="7" t="n">
        <f aca="false">IF(SUM(2002BaseLine!B4:B4)+SUM(2002AboveOrBelowBaseLine!B4:B4)=0,0,SUM(2002BaseLine!B4:B4)+SUM(2002AboveOrBelowBaseLine!B4:B4))</f>
        <v>1</v>
      </c>
      <c r="C4" s="7" t="n">
        <f aca="false">IF(SUM(2002BaseLine!C4:C4)+SUM(2002AboveOrBelowBaseLine!C4:C4)=0,0,SUM(2002BaseLine!C4:C4)+SUM(2002AboveOrBelowBaseLine!C4:C4))</f>
        <v>0.38</v>
      </c>
      <c r="D4" s="7" t="n">
        <f aca="false">IF(SUM(2002BaseLine!D4:D4)+SUM(2002AboveOrBelowBaseLine!D4:D4)=0,0,SUM(2002BaseLine!D4:D4)+SUM(2002AboveOrBelowBaseLine!D4:D4))</f>
        <v>0.33</v>
      </c>
      <c r="E4" s="7" t="n">
        <f aca="false">IF(SUM(2002BaseLine!E4:E4)+SUM(2002AboveOrBelowBaseLine!E4:E4)=0,0,SUM(2002BaseLine!E4:E4)+SUM(2002AboveOrBelowBaseLine!E4:E4))</f>
        <v>0.28</v>
      </c>
      <c r="F4" s="7" t="n">
        <f aca="false">IF(SUM(2002BaseLine!F4:F4)+SUM(2002AboveOrBelowBaseLine!F4:F4)=0,0,SUM(2002BaseLine!F4:F4)+SUM(2002AboveOrBelowBaseLine!F4:F4))</f>
        <v>0.42</v>
      </c>
      <c r="G4" s="7" t="n">
        <f aca="false">IF(SUM(2002BaseLine!G4:G4)+SUM(2002AboveOrBelowBaseLine!G4:G4)=0,0,SUM(2002BaseLine!G4:G4)+SUM(2002AboveOrBelowBaseLine!G4:G4))</f>
        <v>0</v>
      </c>
      <c r="H4" s="7" t="n">
        <f aca="false">IF(SUM(2002BaseLine!H4:H4)+SUM(2002AboveOrBelowBaseLine!H4:H4)=0,0,SUM(2002BaseLine!H4:H4)+SUM(2002AboveOrBelowBaseLine!H4:H4))</f>
        <v>0</v>
      </c>
      <c r="I4" s="7" t="n">
        <f aca="false">IF(SUM(2002BaseLine!I4:I4)+SUM(2002AboveOrBelowBaseLine!I4:I4)=0,0,SUM(2002BaseLine!I4:I4)+SUM(2002AboveOrBelowBaseLine!I4:I4))</f>
        <v>0</v>
      </c>
      <c r="J4" s="7" t="n">
        <f aca="false">IF(SUM(2002BaseLine!J4:J4)+SUM(2002AboveOrBelowBaseLine!J4:J4)=0,0,SUM(2002BaseLine!J4:J4)+SUM(2002AboveOrBelowBaseLine!J4:J4))</f>
        <v>0</v>
      </c>
      <c r="K4" s="7" t="n">
        <f aca="false">IF(SUM(2002BaseLine!K4:K4)+SUM(2002AboveOrBelowBaseLine!K4:K4)=0,0,SUM(2002BaseLine!K4:K4)+SUM(2002AboveOrBelowBaseLine!K4:K4))</f>
        <v>0</v>
      </c>
      <c r="L4" s="7" t="n">
        <f aca="false">IF(SUM(2002BaseLine!L4:L4)+SUM(2002AboveOrBelowBaseLine!L4:L4)=0,0,SUM(2002BaseLine!L4:L4)+SUM(2002AboveOrBelowBaseLine!L4:L4))</f>
        <v>0</v>
      </c>
      <c r="M4" s="7"/>
      <c r="N4" s="7" t="n">
        <f aca="false">IF(SUM(2002BaseLine!N4:N4)+SUM(2002AboveOrBelowBaseLine!N4:N4)=0,0,SUM(2002BaseLine!N4:N4)+SUM(2002AboveOrBelowBaseLine!N4:N4))</f>
        <v>0</v>
      </c>
      <c r="O4" s="7" t="n">
        <f aca="false">IF(SUM(2002BaseLine!O4:O4)+SUM(2002AboveOrBelowBaseLine!O4:O4)=0,0,SUM(2002BaseLine!O4:O4)+SUM(2002AboveOrBelowBaseLine!O4:O4))</f>
        <v>0</v>
      </c>
      <c r="P4" s="7" t="n">
        <f aca="false">IF(SUM(2002BaseLine!P4:P4)+SUM(2002AboveOrBelowBaseLine!P4:P4)=0,0,SUM(2002BaseLine!P4:P4)+SUM(2002AboveOrBelowBaseLine!P4:P4))</f>
        <v>0</v>
      </c>
    </row>
    <row r="5" customFormat="false" ht="12.9" hidden="false" customHeight="false" outlineLevel="0" collapsed="false">
      <c r="A5" s="0" t="s">
        <v>19</v>
      </c>
      <c r="B5" s="7" t="n">
        <f aca="false">IF(SUM(2002BaseLine!B5:B5)+SUM(2002AboveOrBelowBaseLine!B5:B5)=0,0,SUM(2002BaseLine!B5:B5)+SUM(2002AboveOrBelowBaseLine!B5:B5))</f>
        <v>1</v>
      </c>
      <c r="C5" s="7" t="n">
        <f aca="false">IF(SUM(2002BaseLine!C5:C5)+SUM(2002AboveOrBelowBaseLine!C5:C5)=0,0,SUM(2002BaseLine!C5:C5)+SUM(2002AboveOrBelowBaseLine!C5:C5))</f>
        <v>0.28</v>
      </c>
      <c r="D5" s="7" t="n">
        <f aca="false">IF(SUM(2002BaseLine!D5:D5)+SUM(2002AboveOrBelowBaseLine!D5:D5)=0,0,SUM(2002BaseLine!D5:D5)+SUM(2002AboveOrBelowBaseLine!D5:D5))</f>
        <v>0.23</v>
      </c>
      <c r="E5" s="7" t="n">
        <f aca="false">IF(SUM(2002BaseLine!E5:E5)+SUM(2002AboveOrBelowBaseLine!E5:E5)=0,0,SUM(2002BaseLine!E5:E5)+SUM(2002AboveOrBelowBaseLine!E5:E5))</f>
        <v>0.18</v>
      </c>
      <c r="F5" s="7" t="n">
        <f aca="false">IF(SUM(2002BaseLine!F5:F5)+SUM(2002AboveOrBelowBaseLine!F5:F5)=0,0,SUM(2002BaseLine!F5:F5)+SUM(2002AboveOrBelowBaseLine!F5:F5))</f>
        <v>0.32</v>
      </c>
      <c r="G5" s="7" t="n">
        <f aca="false">IF(SUM(2002BaseLine!G5:G5)+SUM(2002AboveOrBelowBaseLine!G5:G5)=0,0,SUM(2002BaseLine!G5:G5)+SUM(2002AboveOrBelowBaseLine!G5:G5))</f>
        <v>0</v>
      </c>
      <c r="H5" s="7" t="n">
        <f aca="false">IF(SUM(2002BaseLine!H5:H5)+SUM(2002AboveOrBelowBaseLine!H5:H5)=0,0,SUM(2002BaseLine!H5:H5)+SUM(2002AboveOrBelowBaseLine!H5:H5))</f>
        <v>0</v>
      </c>
      <c r="I5" s="7" t="n">
        <f aca="false">IF(SUM(2002BaseLine!I5:I5)+SUM(2002AboveOrBelowBaseLine!I5:I5)=0,0,SUM(2002BaseLine!I5:I5)+SUM(2002AboveOrBelowBaseLine!I5:I5))</f>
        <v>0</v>
      </c>
      <c r="J5" s="7" t="n">
        <f aca="false">IF(SUM(2002BaseLine!J5:J5)+SUM(2002AboveOrBelowBaseLine!J5:J5)=0,0,SUM(2002BaseLine!J5:J5)+SUM(2002AboveOrBelowBaseLine!J5:J5))</f>
        <v>0</v>
      </c>
      <c r="K5" s="7" t="n">
        <f aca="false">IF(SUM(2002BaseLine!K5:K5)+SUM(2002AboveOrBelowBaseLine!K5:K5)=0,0,SUM(2002BaseLine!K5:K5)+SUM(2002AboveOrBelowBaseLine!K5:K5))</f>
        <v>0</v>
      </c>
      <c r="L5" s="7" t="n">
        <f aca="false">IF(SUM(2002BaseLine!L5:L5)+SUM(2002AboveOrBelowBaseLine!L5:L5)=0,0,SUM(2002BaseLine!L5:L5)+SUM(2002AboveOrBelowBaseLine!L5:L5))</f>
        <v>0</v>
      </c>
      <c r="M5" s="7"/>
      <c r="N5" s="7" t="n">
        <f aca="false">IF(SUM(2002BaseLine!N5:N5)+SUM(2002AboveOrBelowBaseLine!N5:N5)=0,0,SUM(2002BaseLine!N5:N5)+SUM(2002AboveOrBelowBaseLine!N5:N5))</f>
        <v>0</v>
      </c>
      <c r="O5" s="7" t="n">
        <f aca="false">IF(SUM(2002BaseLine!O5:O5)+SUM(2002AboveOrBelowBaseLine!O5:O5)=0,0,SUM(2002BaseLine!O5:O5)+SUM(2002AboveOrBelowBaseLine!O5:O5))</f>
        <v>0</v>
      </c>
      <c r="P5" s="7" t="n">
        <f aca="false">IF(SUM(2002BaseLine!P5:P5)+SUM(2002AboveOrBelowBaseLine!P5:P5)=0,0,SUM(2002BaseLine!P5:P5)+SUM(2002AboveOrBelowBaseLine!P5:P5))</f>
        <v>0</v>
      </c>
    </row>
    <row r="6" customFormat="false" ht="12.9" hidden="false" customHeight="false" outlineLevel="0" collapsed="false">
      <c r="A6" s="0" t="s">
        <v>20</v>
      </c>
      <c r="B6" s="7" t="n">
        <f aca="false">IF(SUM(2002BaseLine!B6:B6)+SUM(2002AboveOrBelowBaseLine!B6:B6)=0,0,SUM(2002BaseLine!B6:B6)+SUM(2002AboveOrBelowBaseLine!B6:B6))</f>
        <v>1</v>
      </c>
      <c r="C6" s="7" t="n">
        <f aca="false">IF(SUM(2002BaseLine!C6:C6)+SUM(2002AboveOrBelowBaseLine!C6:C6)=0,0,SUM(2002BaseLine!C6:C6)+SUM(2002AboveOrBelowBaseLine!C6:C6))</f>
        <v>0.38</v>
      </c>
      <c r="D6" s="7" t="n">
        <f aca="false">IF(SUM(2002BaseLine!D6:D6)+SUM(2002AboveOrBelowBaseLine!D6:D6)=0,0,SUM(2002BaseLine!D6:D6)+SUM(2002AboveOrBelowBaseLine!D6:D6))</f>
        <v>0.33</v>
      </c>
      <c r="E6" s="7" t="n">
        <f aca="false">IF(SUM(2002BaseLine!E6:E6)+SUM(2002AboveOrBelowBaseLine!E6:E6)=0,0,SUM(2002BaseLine!E6:E6)+SUM(2002AboveOrBelowBaseLine!E6:E6))</f>
        <v>0.28</v>
      </c>
      <c r="F6" s="7" t="n">
        <f aca="false">IF(SUM(2002BaseLine!F6:F6)+SUM(2002AboveOrBelowBaseLine!F6:F6)=0,0,SUM(2002BaseLine!F6:F6)+SUM(2002AboveOrBelowBaseLine!F6:F6))</f>
        <v>0.42</v>
      </c>
      <c r="G6" s="7" t="n">
        <f aca="false">IF(SUM(2002BaseLine!G6:G6)+SUM(2002AboveOrBelowBaseLine!G6:G6)=0,0,SUM(2002BaseLine!G6:G6)+SUM(2002AboveOrBelowBaseLine!G6:G6))</f>
        <v>0</v>
      </c>
      <c r="H6" s="7" t="n">
        <f aca="false">IF(SUM(2002BaseLine!H6:H6)+SUM(2002AboveOrBelowBaseLine!H6:H6)=0,0,SUM(2002BaseLine!H6:H6)+SUM(2002AboveOrBelowBaseLine!H6:H6))</f>
        <v>0</v>
      </c>
      <c r="I6" s="7" t="n">
        <f aca="false">IF(SUM(2002BaseLine!I6:I6)+SUM(2002AboveOrBelowBaseLine!I6:I6)=0,0,SUM(2002BaseLine!I6:I6)+SUM(2002AboveOrBelowBaseLine!I6:I6))</f>
        <v>0</v>
      </c>
      <c r="J6" s="7" t="n">
        <f aca="false">IF(SUM(2002BaseLine!J6:J6)+SUM(2002AboveOrBelowBaseLine!J6:J6)=0,0,SUM(2002BaseLine!J6:J6)+SUM(2002AboveOrBelowBaseLine!J6:J6))</f>
        <v>0</v>
      </c>
      <c r="K6" s="7" t="n">
        <f aca="false">IF(SUM(2002BaseLine!K6:K6)+SUM(2002AboveOrBelowBaseLine!K6:K6)=0,0,SUM(2002BaseLine!K6:K6)+SUM(2002AboveOrBelowBaseLine!K6:K6))</f>
        <v>0</v>
      </c>
      <c r="L6" s="7" t="n">
        <f aca="false">IF(SUM(2002BaseLine!L6:L6)+SUM(2002AboveOrBelowBaseLine!L6:L6)=0,0,SUM(2002BaseLine!L6:L6)+SUM(2002AboveOrBelowBaseLine!L6:L6))</f>
        <v>0</v>
      </c>
      <c r="M6" s="7"/>
      <c r="N6" s="7" t="n">
        <f aca="false">IF(SUM(2002BaseLine!N6:N6)+SUM(2002AboveOrBelowBaseLine!N6:N6)=0,0,SUM(2002BaseLine!N6:N6)+SUM(2002AboveOrBelowBaseLine!N6:N6))</f>
        <v>0</v>
      </c>
      <c r="O6" s="7" t="n">
        <f aca="false">IF(SUM(2002BaseLine!O6:O6)+SUM(2002AboveOrBelowBaseLine!O6:O6)=0,0,SUM(2002BaseLine!O6:O6)+SUM(2002AboveOrBelowBaseLine!O6:O6))</f>
        <v>0</v>
      </c>
      <c r="P6" s="7" t="n">
        <f aca="false">IF(SUM(2002BaseLine!P6:P6)+SUM(2002AboveOrBelowBaseLine!P6:P6)=0,0,SUM(2002BaseLine!P6:P6)+SUM(2002AboveOrBelowBaseLine!P6:P6))</f>
        <v>0</v>
      </c>
    </row>
    <row r="7" customFormat="false" ht="12.9" hidden="false" customHeight="false" outlineLevel="0" collapsed="false">
      <c r="A7" s="0" t="s">
        <v>21</v>
      </c>
      <c r="B7" s="7" t="n">
        <f aca="false">IF(SUM(2002BaseLine!B7:B7)+SUM(2002AboveOrBelowBaseLine!B7:B7)=0,0,SUM(2002BaseLine!B7:B7)+SUM(2002AboveOrBelowBaseLine!B7:B7))</f>
        <v>1</v>
      </c>
      <c r="C7" s="7" t="n">
        <f aca="false">IF(SUM(2002BaseLine!C7:C7)+SUM(2002AboveOrBelowBaseLine!C7:C7)=0,0,SUM(2002BaseLine!C7:C7)+SUM(2002AboveOrBelowBaseLine!C7:C7))</f>
        <v>0.38</v>
      </c>
      <c r="D7" s="7" t="n">
        <f aca="false">IF(SUM(2002BaseLine!D7:D7)+SUM(2002AboveOrBelowBaseLine!D7:D7)=0,0,SUM(2002BaseLine!D7:D7)+SUM(2002AboveOrBelowBaseLine!D7:D7))</f>
        <v>0.33</v>
      </c>
      <c r="E7" s="7" t="n">
        <f aca="false">IF(SUM(2002BaseLine!E7:E7)+SUM(2002AboveOrBelowBaseLine!E7:E7)=0,0,SUM(2002BaseLine!E7:E7)+SUM(2002AboveOrBelowBaseLine!E7:E7))</f>
        <v>0.28</v>
      </c>
      <c r="F7" s="7" t="n">
        <f aca="false">IF(SUM(2002BaseLine!F7:F7)+SUM(2002AboveOrBelowBaseLine!F7:F7)=0,0,SUM(2002BaseLine!F7:F7)+SUM(2002AboveOrBelowBaseLine!F7:F7))</f>
        <v>0.42</v>
      </c>
      <c r="G7" s="7" t="n">
        <f aca="false">IF(SUM(2002BaseLine!G7:G7)+SUM(2002AboveOrBelowBaseLine!G7:G7)=0,0,SUM(2002BaseLine!G7:G7)+SUM(2002AboveOrBelowBaseLine!G7:G7))</f>
        <v>0</v>
      </c>
      <c r="H7" s="7" t="n">
        <f aca="false">IF(SUM(2002BaseLine!H7:H7)+SUM(2002AboveOrBelowBaseLine!H7:H7)=0,0,SUM(2002BaseLine!H7:H7)+SUM(2002AboveOrBelowBaseLine!H7:H7))</f>
        <v>0</v>
      </c>
      <c r="I7" s="7" t="n">
        <f aca="false">IF(SUM(2002BaseLine!I7:I7)+SUM(2002AboveOrBelowBaseLine!I7:I7)=0,0,SUM(2002BaseLine!I7:I7)+SUM(2002AboveOrBelowBaseLine!I7:I7))</f>
        <v>0</v>
      </c>
      <c r="J7" s="7" t="n">
        <f aca="false">IF(SUM(2002BaseLine!J7:J7)+SUM(2002AboveOrBelowBaseLine!J7:J7)=0,0,SUM(2002BaseLine!J7:J7)+SUM(2002AboveOrBelowBaseLine!J7:J7))</f>
        <v>0</v>
      </c>
      <c r="K7" s="7" t="n">
        <f aca="false">IF(SUM(2002BaseLine!K7:K7)+SUM(2002AboveOrBelowBaseLine!K7:K7)=0,0,SUM(2002BaseLine!K7:K7)+SUM(2002AboveOrBelowBaseLine!K7:K7))</f>
        <v>0</v>
      </c>
      <c r="L7" s="7" t="n">
        <f aca="false">IF(SUM(2002BaseLine!L7:L7)+SUM(2002AboveOrBelowBaseLine!L7:L7)=0,0,SUM(2002BaseLine!L7:L7)+SUM(2002AboveOrBelowBaseLine!L7:L7))</f>
        <v>0</v>
      </c>
      <c r="M7" s="7"/>
      <c r="N7" s="7" t="n">
        <f aca="false">IF(SUM(2002BaseLine!N7:N7)+SUM(2002AboveOrBelowBaseLine!N7:N7)=0,0,SUM(2002BaseLine!N7:N7)+SUM(2002AboveOrBelowBaseLine!N7:N7))</f>
        <v>0</v>
      </c>
      <c r="O7" s="7" t="n">
        <f aca="false">IF(SUM(2002BaseLine!O7:O7)+SUM(2002AboveOrBelowBaseLine!O7:O7)=0,0,SUM(2002BaseLine!O7:O7)+SUM(2002AboveOrBelowBaseLine!O7:O7))</f>
        <v>0</v>
      </c>
      <c r="P7" s="7" t="n">
        <f aca="false">IF(SUM(2002BaseLine!P7:P7)+SUM(2002AboveOrBelowBaseLine!P7:P7)=0,0,SUM(2002BaseLine!P7:P7)+SUM(2002AboveOrBelowBaseLine!P7:P7))</f>
        <v>0</v>
      </c>
    </row>
    <row r="8" customFormat="false" ht="12.9" hidden="false" customHeight="false" outlineLevel="0" collapsed="false">
      <c r="A8" s="0" t="s">
        <v>22</v>
      </c>
      <c r="B8" s="7" t="n">
        <f aca="false">IF(SUM(2002BaseLine!B8:B8)+SUM(2002AboveOrBelowBaseLine!B8:B8)=0,0,SUM(2002BaseLine!B8:B8)+SUM(2002AboveOrBelowBaseLine!B8:B8))</f>
        <v>1</v>
      </c>
      <c r="C8" s="7" t="n">
        <f aca="false">IF(SUM(2002BaseLine!C8:C8)+SUM(2002AboveOrBelowBaseLine!C8:C8)=0,0,SUM(2002BaseLine!C8:C8)+SUM(2002AboveOrBelowBaseLine!C8:C8))</f>
        <v>0.38</v>
      </c>
      <c r="D8" s="7" t="n">
        <f aca="false">IF(SUM(2002BaseLine!D8:D8)+SUM(2002AboveOrBelowBaseLine!D8:D8)=0,0,SUM(2002BaseLine!D8:D8)+SUM(2002AboveOrBelowBaseLine!D8:D8))</f>
        <v>0.33</v>
      </c>
      <c r="E8" s="7" t="n">
        <f aca="false">IF(SUM(2002BaseLine!E8:E8)+SUM(2002AboveOrBelowBaseLine!E8:E8)=0,0,SUM(2002BaseLine!E8:E8)+SUM(2002AboveOrBelowBaseLine!E8:E8))</f>
        <v>0.28</v>
      </c>
      <c r="F8" s="7" t="n">
        <f aca="false">IF(SUM(2002BaseLine!F8:F8)+SUM(2002AboveOrBelowBaseLine!F8:F8)=0,0,SUM(2002BaseLine!F8:F8)+SUM(2002AboveOrBelowBaseLine!F8:F8))</f>
        <v>0.42</v>
      </c>
      <c r="G8" s="7" t="n">
        <f aca="false">IF(SUM(2002BaseLine!G8:G8)+SUM(2002AboveOrBelowBaseLine!G8:G8)=0,0,SUM(2002BaseLine!G8:G8)+SUM(2002AboveOrBelowBaseLine!G8:G8))</f>
        <v>0</v>
      </c>
      <c r="H8" s="7" t="n">
        <f aca="false">IF(SUM(2002BaseLine!H8:H8)+SUM(2002AboveOrBelowBaseLine!H8:H8)=0,0,SUM(2002BaseLine!H8:H8)+SUM(2002AboveOrBelowBaseLine!H8:H8))</f>
        <v>0</v>
      </c>
      <c r="I8" s="7" t="n">
        <f aca="false">IF(SUM(2002BaseLine!I8:I8)+SUM(2002AboveOrBelowBaseLine!I8:I8)=0,0,SUM(2002BaseLine!I8:I8)+SUM(2002AboveOrBelowBaseLine!I8:I8))</f>
        <v>0</v>
      </c>
      <c r="J8" s="7" t="n">
        <f aca="false">IF(SUM(2002BaseLine!J8:J8)+SUM(2002AboveOrBelowBaseLine!J8:J8)=0,0,SUM(2002BaseLine!J8:J8)+SUM(2002AboveOrBelowBaseLine!J8:J8))</f>
        <v>0</v>
      </c>
      <c r="K8" s="7" t="n">
        <f aca="false">IF(SUM(2002BaseLine!K8:K8)+SUM(2002AboveOrBelowBaseLine!K8:K8)=0,0,SUM(2002BaseLine!K8:K8)+SUM(2002AboveOrBelowBaseLine!K8:K8))</f>
        <v>0</v>
      </c>
      <c r="L8" s="7" t="n">
        <f aca="false">IF(SUM(2002BaseLine!L8:L8)+SUM(2002AboveOrBelowBaseLine!L8:L8)=0,0,SUM(2002BaseLine!L8:L8)+SUM(2002AboveOrBelowBaseLine!L8:L8))</f>
        <v>0</v>
      </c>
      <c r="M8" s="7"/>
      <c r="N8" s="7" t="n">
        <f aca="false">IF(SUM(2002BaseLine!N8:N8)+SUM(2002AboveOrBelowBaseLine!N8:N8)=0,0,SUM(2002BaseLine!N8:N8)+SUM(2002AboveOrBelowBaseLine!N8:N8))</f>
        <v>0</v>
      </c>
      <c r="O8" s="7" t="n">
        <f aca="false">IF(SUM(2002BaseLine!O8:O8)+SUM(2002AboveOrBelowBaseLine!O8:O8)=0,0,SUM(2002BaseLine!O8:O8)+SUM(2002AboveOrBelowBaseLine!O8:O8))</f>
        <v>0</v>
      </c>
      <c r="P8" s="7" t="n">
        <f aca="false">IF(SUM(2002BaseLine!P8:P8)+SUM(2002AboveOrBelowBaseLine!P8:P8)=0,0,SUM(2002BaseLine!P8:P8)+SUM(2002AboveOrBelowBaseLine!P8:P8))</f>
        <v>0</v>
      </c>
    </row>
    <row r="9" customFormat="false" ht="12.9" hidden="false" customHeight="false" outlineLevel="0" collapsed="false">
      <c r="A9" s="0" t="s">
        <v>23</v>
      </c>
      <c r="B9" s="7" t="n">
        <f aca="false">IF(SUM(2002BaseLine!B9:B9)+SUM(2002AboveOrBelowBaseLine!B9:B9)=0,0,SUM(2002BaseLine!B9:B9)+SUM(2002AboveOrBelowBaseLine!B9:B9))</f>
        <v>1</v>
      </c>
      <c r="C9" s="7" t="n">
        <f aca="false">IF(SUM(2002BaseLine!C9:C9)+SUM(2002AboveOrBelowBaseLine!C9:C9)=0,0,SUM(2002BaseLine!C9:C9)+SUM(2002AboveOrBelowBaseLine!C9:C9))</f>
        <v>0.38</v>
      </c>
      <c r="D9" s="7" t="n">
        <f aca="false">IF(SUM(2002BaseLine!D9:D9)+SUM(2002AboveOrBelowBaseLine!D9:D9)=0,0,SUM(2002BaseLine!D9:D9)+SUM(2002AboveOrBelowBaseLine!D9:D9))</f>
        <v>0.33</v>
      </c>
      <c r="E9" s="7" t="n">
        <f aca="false">IF(SUM(2002BaseLine!E9:E9)+SUM(2002AboveOrBelowBaseLine!E9:E9)=0,0,SUM(2002BaseLine!E9:E9)+SUM(2002AboveOrBelowBaseLine!E9:E9))</f>
        <v>0.28</v>
      </c>
      <c r="F9" s="7" t="n">
        <f aca="false">IF(SUM(2002BaseLine!F9:F9)+SUM(2002AboveOrBelowBaseLine!F9:F9)=0,0,SUM(2002BaseLine!F9:F9)+SUM(2002AboveOrBelowBaseLine!F9:F9))</f>
        <v>0.42</v>
      </c>
      <c r="G9" s="7" t="n">
        <f aca="false">IF(SUM(2002BaseLine!G9:G9)+SUM(2002AboveOrBelowBaseLine!G9:G9)=0,0,SUM(2002BaseLine!G9:G9)+SUM(2002AboveOrBelowBaseLine!G9:G9))</f>
        <v>0</v>
      </c>
      <c r="H9" s="7" t="n">
        <f aca="false">IF(SUM(2002BaseLine!H9:H9)+SUM(2002AboveOrBelowBaseLine!H9:H9)=0,0,SUM(2002BaseLine!H9:H9)+SUM(2002AboveOrBelowBaseLine!H9:H9))</f>
        <v>0</v>
      </c>
      <c r="I9" s="7" t="n">
        <f aca="false">IF(SUM(2002BaseLine!I9:I9)+SUM(2002AboveOrBelowBaseLine!I9:I9)=0,0,SUM(2002BaseLine!I9:I9)+SUM(2002AboveOrBelowBaseLine!I9:I9))</f>
        <v>0</v>
      </c>
      <c r="J9" s="7" t="n">
        <f aca="false">IF(SUM(2002BaseLine!J9:J9)+SUM(2002AboveOrBelowBaseLine!J9:J9)=0,0,SUM(2002BaseLine!J9:J9)+SUM(2002AboveOrBelowBaseLine!J9:J9))</f>
        <v>0</v>
      </c>
      <c r="K9" s="7" t="n">
        <f aca="false">IF(SUM(2002BaseLine!K9:K9)+SUM(2002AboveOrBelowBaseLine!K9:K9)=0,0,SUM(2002BaseLine!K9:K9)+SUM(2002AboveOrBelowBaseLine!K9:K9))</f>
        <v>0</v>
      </c>
      <c r="L9" s="7" t="n">
        <f aca="false">IF(SUM(2002BaseLine!L9:L9)+SUM(2002AboveOrBelowBaseLine!L9:L9)=0,0,SUM(2002BaseLine!L9:L9)+SUM(2002AboveOrBelowBaseLine!L9:L9))</f>
        <v>0</v>
      </c>
      <c r="M9" s="7"/>
      <c r="N9" s="7" t="n">
        <f aca="false">IF(SUM(2002BaseLine!N9:N9)+SUM(2002AboveOrBelowBaseLine!N9:N9)=0,0,SUM(2002BaseLine!N9:N9)+SUM(2002AboveOrBelowBaseLine!N9:N9))</f>
        <v>0</v>
      </c>
      <c r="O9" s="7" t="n">
        <f aca="false">IF(SUM(2002BaseLine!O9:O9)+SUM(2002AboveOrBelowBaseLine!O9:O9)=0,0,SUM(2002BaseLine!O9:O9)+SUM(2002AboveOrBelowBaseLine!O9:O9))</f>
        <v>0</v>
      </c>
      <c r="P9" s="7" t="n">
        <f aca="false">IF(SUM(2002BaseLine!P9:P9)+SUM(2002AboveOrBelowBaseLine!P9:P9)=0,0,SUM(2002BaseLine!P9:P9)+SUM(2002AboveOrBelowBaseLine!P9:P9))</f>
        <v>0</v>
      </c>
    </row>
    <row r="10" customFormat="false" ht="12.9" hidden="false" customHeight="false" outlineLevel="0" collapsed="false">
      <c r="A10" s="0" t="s">
        <v>24</v>
      </c>
      <c r="B10" s="7" t="n">
        <f aca="false">IF(SUM(2002BaseLine!B10:B10)+SUM(2002AboveOrBelowBaseLine!B10:B10)=0,0,SUM(2002BaseLine!B10:B10)+SUM(2002AboveOrBelowBaseLine!B10:B10))</f>
        <v>1</v>
      </c>
      <c r="C10" s="7" t="n">
        <f aca="false">IF(SUM(2002BaseLine!C10:C10)+SUM(2002AboveOrBelowBaseLine!C10:C10)=0,0,SUM(2002BaseLine!C10:C10)+SUM(2002AboveOrBelowBaseLine!C10:C10))</f>
        <v>0.28</v>
      </c>
      <c r="D10" s="7" t="n">
        <f aca="false">IF(SUM(2002BaseLine!D10:D10)+SUM(2002AboveOrBelowBaseLine!D10:D10)=0,0,SUM(2002BaseLine!D10:D10)+SUM(2002AboveOrBelowBaseLine!D10:D10))</f>
        <v>0.23</v>
      </c>
      <c r="E10" s="7" t="n">
        <f aca="false">IF(SUM(2002BaseLine!E10:E10)+SUM(2002AboveOrBelowBaseLine!E10:E10)=0,0,SUM(2002BaseLine!E10:E10)+SUM(2002AboveOrBelowBaseLine!E10:E10))</f>
        <v>0.18</v>
      </c>
      <c r="F10" s="7" t="n">
        <f aca="false">IF(SUM(2002BaseLine!F10:F10)+SUM(2002AboveOrBelowBaseLine!F10:F10)=0,0,SUM(2002BaseLine!F10:F10)+SUM(2002AboveOrBelowBaseLine!F10:F10))</f>
        <v>0.32</v>
      </c>
      <c r="G10" s="7" t="n">
        <f aca="false">IF(SUM(2002BaseLine!G10:G10)+SUM(2002AboveOrBelowBaseLine!G10:G10)=0,0,SUM(2002BaseLine!G10:G10)+SUM(2002AboveOrBelowBaseLine!G10:G10))</f>
        <v>0</v>
      </c>
      <c r="H10" s="7" t="n">
        <f aca="false">IF(SUM(2002BaseLine!H10:H10)+SUM(2002AboveOrBelowBaseLine!H10:H10)=0,0,SUM(2002BaseLine!H10:H10)+SUM(2002AboveOrBelowBaseLine!H10:H10))</f>
        <v>0</v>
      </c>
      <c r="I10" s="7" t="n">
        <f aca="false">IF(SUM(2002BaseLine!I10:I10)+SUM(2002AboveOrBelowBaseLine!I10:I10)=0,0,SUM(2002BaseLine!I10:I10)+SUM(2002AboveOrBelowBaseLine!I10:I10))</f>
        <v>0</v>
      </c>
      <c r="J10" s="7" t="n">
        <f aca="false">IF(SUM(2002BaseLine!J10:J10)+SUM(2002AboveOrBelowBaseLine!J10:J10)=0,0,SUM(2002BaseLine!J10:J10)+SUM(2002AboveOrBelowBaseLine!J10:J10))</f>
        <v>0</v>
      </c>
      <c r="K10" s="7" t="n">
        <f aca="false">IF(SUM(2002BaseLine!K10:K10)+SUM(2002AboveOrBelowBaseLine!K10:K10)=0,0,SUM(2002BaseLine!K10:K10)+SUM(2002AboveOrBelowBaseLine!K10:K10))</f>
        <v>0</v>
      </c>
      <c r="L10" s="7" t="n">
        <f aca="false">IF(SUM(2002BaseLine!L10:L10)+SUM(2002AboveOrBelowBaseLine!L10:L10)=0,0,SUM(2002BaseLine!L10:L10)+SUM(2002AboveOrBelowBaseLine!L10:L10))</f>
        <v>0</v>
      </c>
      <c r="M10" s="7"/>
      <c r="N10" s="7" t="n">
        <f aca="false">IF(SUM(2002BaseLine!N10:N10)+SUM(2002AboveOrBelowBaseLine!N10:N10)=0,0,SUM(2002BaseLine!N10:N10)+SUM(2002AboveOrBelowBaseLine!N10:N10))</f>
        <v>0</v>
      </c>
      <c r="O10" s="7" t="n">
        <f aca="false">IF(SUM(2002BaseLine!O10:O10)+SUM(2002AboveOrBelowBaseLine!O10:O10)=0,0,SUM(2002BaseLine!O10:O10)+SUM(2002AboveOrBelowBaseLine!O10:O10))</f>
        <v>0</v>
      </c>
      <c r="P10" s="7" t="n">
        <f aca="false">IF(SUM(2002BaseLine!P10:P10)+SUM(2002AboveOrBelowBaseLine!P10:P10)=0,0,SUM(2002BaseLine!P10:P10)+SUM(2002AboveOrBelowBaseLine!P10:P10))</f>
        <v>0</v>
      </c>
    </row>
    <row r="11" customFormat="false" ht="12.9" hidden="false" customHeight="false" outlineLevel="0" collapsed="false">
      <c r="A11" s="0" t="s">
        <v>25</v>
      </c>
      <c r="B11" s="7" t="n">
        <f aca="false">IF(SUM(2002BaseLine!B11:B11)+SUM(2002AboveOrBelowBaseLine!B11:B11)=0,0,SUM(2002BaseLine!B11:B11)+SUM(2002AboveOrBelowBaseLine!B11:B11))</f>
        <v>1</v>
      </c>
      <c r="C11" s="7" t="n">
        <f aca="false">IF(SUM(2002BaseLine!C11:C11)+SUM(2002AboveOrBelowBaseLine!C11:C11)=0,0,SUM(2002BaseLine!C11:C11)+SUM(2002AboveOrBelowBaseLine!C11:C11))</f>
        <v>0.38</v>
      </c>
      <c r="D11" s="7" t="n">
        <f aca="false">IF(SUM(2002BaseLine!D11:D11)+SUM(2002AboveOrBelowBaseLine!D11:D11)=0,0,SUM(2002BaseLine!D11:D11)+SUM(2002AboveOrBelowBaseLine!D11:D11))</f>
        <v>0.33</v>
      </c>
      <c r="E11" s="7" t="n">
        <f aca="false">IF(SUM(2002BaseLine!E11:E11)+SUM(2002AboveOrBelowBaseLine!E11:E11)=0,0,SUM(2002BaseLine!E11:E11)+SUM(2002AboveOrBelowBaseLine!E11:E11))</f>
        <v>0.28</v>
      </c>
      <c r="F11" s="7" t="n">
        <f aca="false">IF(SUM(2002BaseLine!F11:F11)+SUM(2002AboveOrBelowBaseLine!F11:F11)=0,0,SUM(2002BaseLine!F11:F11)+SUM(2002AboveOrBelowBaseLine!F11:F11))</f>
        <v>0.42</v>
      </c>
      <c r="G11" s="7" t="n">
        <f aca="false">IF(SUM(2002BaseLine!G11:G11)+SUM(2002AboveOrBelowBaseLine!G11:G11)=0,0,SUM(2002BaseLine!G11:G11)+SUM(2002AboveOrBelowBaseLine!G11:G11))</f>
        <v>0</v>
      </c>
      <c r="H11" s="7" t="n">
        <f aca="false">IF(SUM(2002BaseLine!H11:H11)+SUM(2002AboveOrBelowBaseLine!H11:H11)=0,0,SUM(2002BaseLine!H11:H11)+SUM(2002AboveOrBelowBaseLine!H11:H11))</f>
        <v>0</v>
      </c>
      <c r="I11" s="7" t="n">
        <f aca="false">IF(SUM(2002BaseLine!I11:I11)+SUM(2002AboveOrBelowBaseLine!I11:I11)=0,0,SUM(2002BaseLine!I11:I11)+SUM(2002AboveOrBelowBaseLine!I11:I11))</f>
        <v>0</v>
      </c>
      <c r="J11" s="7" t="n">
        <f aca="false">IF(SUM(2002BaseLine!J11:J11)+SUM(2002AboveOrBelowBaseLine!J11:J11)=0,0,SUM(2002BaseLine!J11:J11)+SUM(2002AboveOrBelowBaseLine!J11:J11))</f>
        <v>0</v>
      </c>
      <c r="K11" s="7" t="n">
        <f aca="false">IF(SUM(2002BaseLine!K11:K11)+SUM(2002AboveOrBelowBaseLine!K11:K11)=0,0,SUM(2002BaseLine!K11:K11)+SUM(2002AboveOrBelowBaseLine!K11:K11))</f>
        <v>0</v>
      </c>
      <c r="L11" s="7" t="n">
        <f aca="false">IF(SUM(2002BaseLine!L11:L11)+SUM(2002AboveOrBelowBaseLine!L11:L11)=0,0,SUM(2002BaseLine!L11:L11)+SUM(2002AboveOrBelowBaseLine!L11:L11))</f>
        <v>0</v>
      </c>
      <c r="M11" s="7"/>
      <c r="N11" s="7" t="n">
        <f aca="false">IF(SUM(2002BaseLine!N11:N11)+SUM(2002AboveOrBelowBaseLine!N11:N11)=0,0,SUM(2002BaseLine!N11:N11)+SUM(2002AboveOrBelowBaseLine!N11:N11))</f>
        <v>0</v>
      </c>
      <c r="O11" s="7" t="n">
        <f aca="false">IF(SUM(2002BaseLine!O11:O11)+SUM(2002AboveOrBelowBaseLine!O11:O11)=0,0,SUM(2002BaseLine!O11:O11)+SUM(2002AboveOrBelowBaseLine!O11:O11))</f>
        <v>0</v>
      </c>
      <c r="P11" s="7" t="n">
        <f aca="false">IF(SUM(2002BaseLine!P11:P11)+SUM(2002AboveOrBelowBaseLine!P11:P11)=0,0,SUM(2002BaseLine!P11:P11)+SUM(2002AboveOrBelowBaseLine!P11:P11))</f>
        <v>0</v>
      </c>
    </row>
    <row r="12" customFormat="false" ht="12.9" hidden="false" customHeight="false" outlineLevel="0" collapsed="false">
      <c r="A12" s="0" t="s">
        <v>26</v>
      </c>
      <c r="B12" s="7" t="n">
        <f aca="false">IF(SUM(2002BaseLine!B12:B12)+SUM(2002AboveOrBelowBaseLine!B12:B12)=0,0,SUM(2002BaseLine!B12:B12)+SUM(2002AboveOrBelowBaseLine!B12:B12))</f>
        <v>1</v>
      </c>
      <c r="C12" s="7" t="n">
        <f aca="false">IF(SUM(2002BaseLine!C12:C12)+SUM(2002AboveOrBelowBaseLine!C12:C12)=0,0,SUM(2002BaseLine!C12:C12)+SUM(2002AboveOrBelowBaseLine!C12:C12))</f>
        <v>0.28</v>
      </c>
      <c r="D12" s="7" t="n">
        <f aca="false">IF(SUM(2002BaseLine!D12:D12)+SUM(2002AboveOrBelowBaseLine!D12:D12)=0,0,SUM(2002BaseLine!D12:D12)+SUM(2002AboveOrBelowBaseLine!D12:D12))</f>
        <v>0.23</v>
      </c>
      <c r="E12" s="7" t="n">
        <f aca="false">IF(SUM(2002BaseLine!E12:E12)+SUM(2002AboveOrBelowBaseLine!E12:E12)=0,0,SUM(2002BaseLine!E12:E12)+SUM(2002AboveOrBelowBaseLine!E12:E12))</f>
        <v>0.18</v>
      </c>
      <c r="F12" s="7" t="n">
        <f aca="false">IF(SUM(2002BaseLine!F12:F12)+SUM(2002AboveOrBelowBaseLine!F12:F12)=0,0,SUM(2002BaseLine!F12:F12)+SUM(2002AboveOrBelowBaseLine!F12:F12))</f>
        <v>0.32</v>
      </c>
      <c r="G12" s="7" t="n">
        <f aca="false">IF(SUM(2002BaseLine!G12:G12)+SUM(2002AboveOrBelowBaseLine!G12:G12)=0,0,SUM(2002BaseLine!G12:G12)+SUM(2002AboveOrBelowBaseLine!G12:G12))</f>
        <v>0</v>
      </c>
      <c r="H12" s="7" t="n">
        <f aca="false">IF(SUM(2002BaseLine!H12:H12)+SUM(2002AboveOrBelowBaseLine!H12:H12)=0,0,SUM(2002BaseLine!H12:H12)+SUM(2002AboveOrBelowBaseLine!H12:H12))</f>
        <v>0</v>
      </c>
      <c r="I12" s="7" t="n">
        <f aca="false">IF(SUM(2002BaseLine!I12:I12)+SUM(2002AboveOrBelowBaseLine!I12:I12)=0,0,SUM(2002BaseLine!I12:I12)+SUM(2002AboveOrBelowBaseLine!I12:I12))</f>
        <v>0</v>
      </c>
      <c r="J12" s="7" t="n">
        <f aca="false">IF(SUM(2002BaseLine!J12:J12)+SUM(2002AboveOrBelowBaseLine!J12:J12)=0,0,SUM(2002BaseLine!J12:J12)+SUM(2002AboveOrBelowBaseLine!J12:J12))</f>
        <v>0</v>
      </c>
      <c r="K12" s="7" t="n">
        <f aca="false">IF(SUM(2002BaseLine!K12:K12)+SUM(2002AboveOrBelowBaseLine!K12:K12)=0,0,SUM(2002BaseLine!K12:K12)+SUM(2002AboveOrBelowBaseLine!K12:K12))</f>
        <v>0</v>
      </c>
      <c r="L12" s="7" t="n">
        <f aca="false">IF(SUM(2002BaseLine!L12:L12)+SUM(2002AboveOrBelowBaseLine!L12:L12)=0,0,SUM(2002BaseLine!L12:L12)+SUM(2002AboveOrBelowBaseLine!L12:L12))</f>
        <v>0</v>
      </c>
      <c r="M12" s="7"/>
      <c r="N12" s="7" t="n">
        <f aca="false">IF(SUM(2002BaseLine!N12:N12)+SUM(2002AboveOrBelowBaseLine!N12:N12)=0,0,SUM(2002BaseLine!N12:N12)+SUM(2002AboveOrBelowBaseLine!N12:N12))</f>
        <v>0</v>
      </c>
      <c r="O12" s="7" t="n">
        <f aca="false">IF(SUM(2002BaseLine!O12:O12)+SUM(2002AboveOrBelowBaseLine!O12:O12)=0,0,SUM(2002BaseLine!O12:O12)+SUM(2002AboveOrBelowBaseLine!O12:O12))</f>
        <v>0</v>
      </c>
      <c r="P12" s="7" t="n">
        <f aca="false">IF(SUM(2002BaseLine!P12:P12)+SUM(2002AboveOrBelowBaseLine!P12:P12)=0,0,SUM(2002BaseLine!P12:P12)+SUM(2002AboveOrBelowBaseLine!P12:P12))</f>
        <v>0</v>
      </c>
    </row>
    <row r="13" customFormat="false" ht="12.9" hidden="false" customHeight="false" outlineLevel="0" collapsed="false">
      <c r="A13" s="0" t="s">
        <v>27</v>
      </c>
      <c r="B13" s="7" t="n">
        <f aca="false">IF(SUM(2002BaseLine!B13:B13)+SUM(2002AboveOrBelowBaseLine!B13:B13)=0,0,SUM(2002BaseLine!B13:B13)+SUM(2002AboveOrBelowBaseLine!B13:B13))</f>
        <v>1</v>
      </c>
      <c r="C13" s="7" t="n">
        <f aca="false">IF(SUM(2002BaseLine!C13:C13)+SUM(2002AboveOrBelowBaseLine!C13:C13)=0,0,SUM(2002BaseLine!C13:C13)+SUM(2002AboveOrBelowBaseLine!C13:C13))</f>
        <v>0.28</v>
      </c>
      <c r="D13" s="7" t="n">
        <f aca="false">IF(SUM(2002BaseLine!D13:D13)+SUM(2002AboveOrBelowBaseLine!D13:D13)=0,0,SUM(2002BaseLine!D13:D13)+SUM(2002AboveOrBelowBaseLine!D13:D13))</f>
        <v>0.23</v>
      </c>
      <c r="E13" s="7" t="n">
        <f aca="false">IF(SUM(2002BaseLine!E13:E13)+SUM(2002AboveOrBelowBaseLine!E13:E13)=0,0,SUM(2002BaseLine!E13:E13)+SUM(2002AboveOrBelowBaseLine!E13:E13))</f>
        <v>0.18</v>
      </c>
      <c r="F13" s="7" t="n">
        <f aca="false">IF(SUM(2002BaseLine!F13:F13)+SUM(2002AboveOrBelowBaseLine!F13:F13)=0,0,SUM(2002BaseLine!F13:F13)+SUM(2002AboveOrBelowBaseLine!F13:F13))</f>
        <v>0.32</v>
      </c>
      <c r="G13" s="7" t="n">
        <f aca="false">IF(SUM(2002BaseLine!G13:G13)+SUM(2002AboveOrBelowBaseLine!G13:G13)=0,0,SUM(2002BaseLine!G13:G13)+SUM(2002AboveOrBelowBaseLine!G13:G13))</f>
        <v>0</v>
      </c>
      <c r="H13" s="7" t="n">
        <f aca="false">IF(SUM(2002BaseLine!H13:H13)+SUM(2002AboveOrBelowBaseLine!H13:H13)=0,0,SUM(2002BaseLine!H13:H13)+SUM(2002AboveOrBelowBaseLine!H13:H13))</f>
        <v>0</v>
      </c>
      <c r="I13" s="7" t="n">
        <f aca="false">IF(SUM(2002BaseLine!I13:I13)+SUM(2002AboveOrBelowBaseLine!I13:I13)=0,0,SUM(2002BaseLine!I13:I13)+SUM(2002AboveOrBelowBaseLine!I13:I13))</f>
        <v>0</v>
      </c>
      <c r="J13" s="7" t="n">
        <f aca="false">IF(SUM(2002BaseLine!J13:J13)+SUM(2002AboveOrBelowBaseLine!J13:J13)=0,0,SUM(2002BaseLine!J13:J13)+SUM(2002AboveOrBelowBaseLine!J13:J13))</f>
        <v>0</v>
      </c>
      <c r="K13" s="7" t="n">
        <f aca="false">IF(SUM(2002BaseLine!K13:K13)+SUM(2002AboveOrBelowBaseLine!K13:K13)=0,0,SUM(2002BaseLine!K13:K13)+SUM(2002AboveOrBelowBaseLine!K13:K13))</f>
        <v>0</v>
      </c>
      <c r="L13" s="7" t="n">
        <f aca="false">IF(SUM(2002BaseLine!L13:L13)+SUM(2002AboveOrBelowBaseLine!L13:L13)=0,0,SUM(2002BaseLine!L13:L13)+SUM(2002AboveOrBelowBaseLine!L13:L13))</f>
        <v>0</v>
      </c>
      <c r="M13" s="7"/>
      <c r="N13" s="7" t="n">
        <f aca="false">IF(SUM(2002BaseLine!N13:N13)+SUM(2002AboveOrBelowBaseLine!N13:N13)=0,0,SUM(2002BaseLine!N13:N13)+SUM(2002AboveOrBelowBaseLine!N13:N13))</f>
        <v>0</v>
      </c>
      <c r="O13" s="7" t="n">
        <f aca="false">IF(SUM(2002BaseLine!O13:O13)+SUM(2002AboveOrBelowBaseLine!O13:O13)=0,0,SUM(2002BaseLine!O13:O13)+SUM(2002AboveOrBelowBaseLine!O13:O13))</f>
        <v>0</v>
      </c>
      <c r="P13" s="7" t="n">
        <f aca="false">IF(SUM(2002BaseLine!P13:P13)+SUM(2002AboveOrBelowBaseLine!P13:P13)=0,0,SUM(2002BaseLine!P13:P13)+SUM(2002AboveOrBelowBaseLine!P13:P13))</f>
        <v>0</v>
      </c>
    </row>
    <row r="14" customFormat="false" ht="12.9" hidden="false" customHeight="false" outlineLevel="0" collapsed="false">
      <c r="A14" s="0" t="s">
        <v>28</v>
      </c>
      <c r="B14" s="7" t="n">
        <f aca="false">IF(SUM(2002BaseLine!B14:B14)+SUM(2002AboveOrBelowBaseLine!B14:B14)=0,0,SUM(2002BaseLine!B14:B14)+SUM(2002AboveOrBelowBaseLine!B14:B14))</f>
        <v>1</v>
      </c>
      <c r="C14" s="7" t="n">
        <f aca="false">IF(SUM(2002BaseLine!C14:C14)+SUM(2002AboveOrBelowBaseLine!C14:C14)=0,0,SUM(2002BaseLine!C14:C14)+SUM(2002AboveOrBelowBaseLine!C14:C14))</f>
        <v>0.33</v>
      </c>
      <c r="D14" s="7" t="n">
        <f aca="false">IF(SUM(2002BaseLine!D14:D14)+SUM(2002AboveOrBelowBaseLine!D14:D14)=0,0,SUM(2002BaseLine!D14:D14)+SUM(2002AboveOrBelowBaseLine!D14:D14))</f>
        <v>0.28</v>
      </c>
      <c r="E14" s="7" t="n">
        <f aca="false">IF(SUM(2002BaseLine!E14:E14)+SUM(2002AboveOrBelowBaseLine!E14:E14)=0,0,SUM(2002BaseLine!E14:E14)+SUM(2002AboveOrBelowBaseLine!E14:E14))</f>
        <v>0.23</v>
      </c>
      <c r="F14" s="7" t="n">
        <f aca="false">IF(SUM(2002BaseLine!F14:F14)+SUM(2002AboveOrBelowBaseLine!F14:F14)=0,0,SUM(2002BaseLine!F14:F14)+SUM(2002AboveOrBelowBaseLine!F14:F14))</f>
        <v>0.37</v>
      </c>
      <c r="G14" s="7" t="n">
        <f aca="false">IF(SUM(2002BaseLine!G14:G14)+SUM(2002AboveOrBelowBaseLine!G14:G14)=0,0,SUM(2002BaseLine!G14:G14)+SUM(2002AboveOrBelowBaseLine!G14:G14))</f>
        <v>0</v>
      </c>
      <c r="H14" s="7" t="n">
        <f aca="false">IF(SUM(2002BaseLine!H14:H14)+SUM(2002AboveOrBelowBaseLine!H14:H14)=0,0,SUM(2002BaseLine!H14:H14)+SUM(2002AboveOrBelowBaseLine!H14:H14))</f>
        <v>0</v>
      </c>
      <c r="I14" s="7" t="n">
        <f aca="false">IF(SUM(2002BaseLine!I14:I14)+SUM(2002AboveOrBelowBaseLine!I14:I14)=0,0,SUM(2002BaseLine!I14:I14)+SUM(2002AboveOrBelowBaseLine!I14:I14))</f>
        <v>0</v>
      </c>
      <c r="J14" s="7" t="n">
        <f aca="false">IF(SUM(2002BaseLine!J14:J14)+SUM(2002AboveOrBelowBaseLine!J14:J14)=0,0,SUM(2002BaseLine!J14:J14)+SUM(2002AboveOrBelowBaseLine!J14:J14))</f>
        <v>0</v>
      </c>
      <c r="K14" s="7" t="n">
        <f aca="false">IF(SUM(2002BaseLine!K14:K14)+SUM(2002AboveOrBelowBaseLine!K14:K14)=0,0,SUM(2002BaseLine!K14:K14)+SUM(2002AboveOrBelowBaseLine!K14:K14))</f>
        <v>0</v>
      </c>
      <c r="L14" s="7" t="n">
        <f aca="false">IF(SUM(2002BaseLine!L14:L14)+SUM(2002AboveOrBelowBaseLine!L14:L14)=0,0,SUM(2002BaseLine!L14:L14)+SUM(2002AboveOrBelowBaseLine!L14:L14))</f>
        <v>0</v>
      </c>
      <c r="M14" s="7"/>
      <c r="N14" s="7" t="n">
        <f aca="false">IF(SUM(2002BaseLine!N14:N14)+SUM(2002AboveOrBelowBaseLine!N14:N14)=0,0,SUM(2002BaseLine!N14:N14)+SUM(2002AboveOrBelowBaseLine!N14:N14))</f>
        <v>0</v>
      </c>
      <c r="O14" s="7" t="n">
        <f aca="false">IF(SUM(2002BaseLine!O14:O14)+SUM(2002AboveOrBelowBaseLine!O14:O14)=0,0,SUM(2002BaseLine!O14:O14)+SUM(2002AboveOrBelowBaseLine!O14:O14))</f>
        <v>0</v>
      </c>
      <c r="P14" s="7" t="n">
        <f aca="false">IF(SUM(2002BaseLine!P14:P14)+SUM(2002AboveOrBelowBaseLine!P14:P14)=0,0,SUM(2002BaseLine!P14:P14)+SUM(2002AboveOrBelowBaseLine!P14:P14))</f>
        <v>0</v>
      </c>
    </row>
    <row r="15" customFormat="false" ht="12.9" hidden="false" customHeight="false" outlineLevel="0" collapsed="false">
      <c r="A15" s="0" t="s">
        <v>29</v>
      </c>
      <c r="B15" s="7" t="n">
        <f aca="false">IF(SUM(2002BaseLine!B15:B15)+SUM(2002AboveOrBelowBaseLine!B15:B15)=0,0,SUM(2002BaseLine!B15:B15)+SUM(2002AboveOrBelowBaseLine!B15:B15))</f>
        <v>1</v>
      </c>
      <c r="C15" s="7" t="n">
        <f aca="false">IF(SUM(2002BaseLine!C15:C15)+SUM(2002AboveOrBelowBaseLine!C15:C15)=0,0,SUM(2002BaseLine!C15:C15)+SUM(2002AboveOrBelowBaseLine!C15:C15))</f>
        <v>0.38</v>
      </c>
      <c r="D15" s="7" t="n">
        <f aca="false">IF(SUM(2002BaseLine!D15:D15)+SUM(2002AboveOrBelowBaseLine!D15:D15)=0,0,SUM(2002BaseLine!D15:D15)+SUM(2002AboveOrBelowBaseLine!D15:D15))</f>
        <v>0.33</v>
      </c>
      <c r="E15" s="7" t="n">
        <f aca="false">IF(SUM(2002BaseLine!E15:E15)+SUM(2002AboveOrBelowBaseLine!E15:E15)=0,0,SUM(2002BaseLine!E15:E15)+SUM(2002AboveOrBelowBaseLine!E15:E15))</f>
        <v>0.28</v>
      </c>
      <c r="F15" s="7" t="n">
        <f aca="false">IF(SUM(2002BaseLine!F15:F15)+SUM(2002AboveOrBelowBaseLine!F15:F15)=0,0,SUM(2002BaseLine!F15:F15)+SUM(2002AboveOrBelowBaseLine!F15:F15))</f>
        <v>0.42</v>
      </c>
      <c r="G15" s="7" t="n">
        <f aca="false">IF(SUM(2002BaseLine!G15:G15)+SUM(2002AboveOrBelowBaseLine!G15:G15)=0,0,SUM(2002BaseLine!G15:G15)+SUM(2002AboveOrBelowBaseLine!G15:G15))</f>
        <v>0</v>
      </c>
      <c r="H15" s="7" t="n">
        <f aca="false">IF(SUM(2002BaseLine!H15:H15)+SUM(2002AboveOrBelowBaseLine!H15:H15)=0,0,SUM(2002BaseLine!H15:H15)+SUM(2002AboveOrBelowBaseLine!H15:H15))</f>
        <v>0</v>
      </c>
      <c r="I15" s="7" t="n">
        <f aca="false">IF(SUM(2002BaseLine!I15:I15)+SUM(2002AboveOrBelowBaseLine!I15:I15)=0,0,SUM(2002BaseLine!I15:I15)+SUM(2002AboveOrBelowBaseLine!I15:I15))</f>
        <v>0</v>
      </c>
      <c r="J15" s="7" t="n">
        <f aca="false">IF(SUM(2002BaseLine!J15:J15)+SUM(2002AboveOrBelowBaseLine!J15:J15)=0,0,SUM(2002BaseLine!J15:J15)+SUM(2002AboveOrBelowBaseLine!J15:J15))</f>
        <v>0</v>
      </c>
      <c r="K15" s="7" t="n">
        <f aca="false">IF(SUM(2002BaseLine!K15:K15)+SUM(2002AboveOrBelowBaseLine!K15:K15)=0,0,SUM(2002BaseLine!K15:K15)+SUM(2002AboveOrBelowBaseLine!K15:K15))</f>
        <v>0</v>
      </c>
      <c r="L15" s="7" t="n">
        <f aca="false">IF(SUM(2002BaseLine!L15:L15)+SUM(2002AboveOrBelowBaseLine!L15:L15)=0,0,SUM(2002BaseLine!L15:L15)+SUM(2002AboveOrBelowBaseLine!L15:L15))</f>
        <v>0</v>
      </c>
      <c r="M15" s="7"/>
      <c r="N15" s="7" t="n">
        <f aca="false">IF(SUM(2002BaseLine!N15:N15)+SUM(2002AboveOrBelowBaseLine!N15:N15)=0,0,SUM(2002BaseLine!N15:N15)+SUM(2002AboveOrBelowBaseLine!N15:N15))</f>
        <v>0</v>
      </c>
      <c r="O15" s="7" t="n">
        <f aca="false">IF(SUM(2002BaseLine!O15:O15)+SUM(2002AboveOrBelowBaseLine!O15:O15)=0,0,SUM(2002BaseLine!O15:O15)+SUM(2002AboveOrBelowBaseLine!O15:O15))</f>
        <v>0</v>
      </c>
      <c r="P15" s="7" t="n">
        <f aca="false">IF(SUM(2002BaseLine!P15:P15)+SUM(2002AboveOrBelowBaseLine!P15:P15)=0,0,SUM(2002BaseLine!P15:P15)+SUM(2002AboveOrBelowBaseLine!P15:P15))</f>
        <v>0</v>
      </c>
    </row>
    <row r="16" customFormat="false" ht="12.9" hidden="false" customHeight="false" outlineLevel="0" collapsed="false">
      <c r="A16" s="0" t="s">
        <v>30</v>
      </c>
      <c r="B16" s="7" t="n">
        <f aca="false">IF(SUM(2002BaseLine!B16:B16)+SUM(2002AboveOrBelowBaseLine!B16:B16)=0,0,SUM(2002BaseLine!B16:B16)+SUM(2002AboveOrBelowBaseLine!B16:B16))</f>
        <v>1</v>
      </c>
      <c r="C16" s="7" t="n">
        <f aca="false">IF(SUM(2002BaseLine!C16:C16)+SUM(2002AboveOrBelowBaseLine!C16:C16)=0,0,SUM(2002BaseLine!C16:C16)+SUM(2002AboveOrBelowBaseLine!C16:C16))</f>
        <v>0.38</v>
      </c>
      <c r="D16" s="7" t="n">
        <f aca="false">IF(SUM(2002BaseLine!D16:D16)+SUM(2002AboveOrBelowBaseLine!D16:D16)=0,0,SUM(2002BaseLine!D16:D16)+SUM(2002AboveOrBelowBaseLine!D16:D16))</f>
        <v>0.33</v>
      </c>
      <c r="E16" s="7" t="n">
        <f aca="false">IF(SUM(2002BaseLine!E16:E16)+SUM(2002AboveOrBelowBaseLine!E16:E16)=0,0,SUM(2002BaseLine!E16:E16)+SUM(2002AboveOrBelowBaseLine!E16:E16))</f>
        <v>0.28</v>
      </c>
      <c r="F16" s="7" t="n">
        <f aca="false">IF(SUM(2002BaseLine!F16:F16)+SUM(2002AboveOrBelowBaseLine!F16:F16)=0,0,SUM(2002BaseLine!F16:F16)+SUM(2002AboveOrBelowBaseLine!F16:F16))</f>
        <v>0.42</v>
      </c>
      <c r="G16" s="7" t="n">
        <f aca="false">IF(SUM(2002BaseLine!G16:G16)+SUM(2002AboveOrBelowBaseLine!G16:G16)=0,0,SUM(2002BaseLine!G16:G16)+SUM(2002AboveOrBelowBaseLine!G16:G16))</f>
        <v>0</v>
      </c>
      <c r="H16" s="7" t="n">
        <f aca="false">IF(SUM(2002BaseLine!H16:H16)+SUM(2002AboveOrBelowBaseLine!H16:H16)=0,0,SUM(2002BaseLine!H16:H16)+SUM(2002AboveOrBelowBaseLine!H16:H16))</f>
        <v>0</v>
      </c>
      <c r="I16" s="7" t="n">
        <f aca="false">IF(SUM(2002BaseLine!I16:I16)+SUM(2002AboveOrBelowBaseLine!I16:I16)=0,0,SUM(2002BaseLine!I16:I16)+SUM(2002AboveOrBelowBaseLine!I16:I16))</f>
        <v>0</v>
      </c>
      <c r="J16" s="7" t="n">
        <f aca="false">IF(SUM(2002BaseLine!J16:J16)+SUM(2002AboveOrBelowBaseLine!J16:J16)=0,0,SUM(2002BaseLine!J16:J16)+SUM(2002AboveOrBelowBaseLine!J16:J16))</f>
        <v>0</v>
      </c>
      <c r="K16" s="7" t="n">
        <f aca="false">IF(SUM(2002BaseLine!K16:K16)+SUM(2002AboveOrBelowBaseLine!K16:K16)=0,0,SUM(2002BaseLine!K16:K16)+SUM(2002AboveOrBelowBaseLine!K16:K16))</f>
        <v>0</v>
      </c>
      <c r="L16" s="7" t="n">
        <f aca="false">IF(SUM(2002BaseLine!L16:L16)+SUM(2002AboveOrBelowBaseLine!L16:L16)=0,0,SUM(2002BaseLine!L16:L16)+SUM(2002AboveOrBelowBaseLine!L16:L16))</f>
        <v>0</v>
      </c>
      <c r="M16" s="7"/>
      <c r="N16" s="7" t="n">
        <f aca="false">IF(SUM(2002BaseLine!N16:N16)+SUM(2002AboveOrBelowBaseLine!N16:N16)=0,0,SUM(2002BaseLine!N16:N16)+SUM(2002AboveOrBelowBaseLine!N16:N16))</f>
        <v>0</v>
      </c>
      <c r="O16" s="7" t="n">
        <f aca="false">IF(SUM(2002BaseLine!O16:O16)+SUM(2002AboveOrBelowBaseLine!O16:O16)=0,0,SUM(2002BaseLine!O16:O16)+SUM(2002AboveOrBelowBaseLine!O16:O16))</f>
        <v>0</v>
      </c>
      <c r="P16" s="7" t="n">
        <f aca="false">IF(SUM(2002BaseLine!P16:P16)+SUM(2002AboveOrBelowBaseLine!P16:P16)=0,0,SUM(2002BaseLine!P16:P16)+SUM(2002AboveOrBelowBaseLine!P16:P16))</f>
        <v>0</v>
      </c>
    </row>
    <row r="17" customFormat="false" ht="12.9" hidden="false" customHeight="false" outlineLevel="0" collapsed="false">
      <c r="A17" s="0" t="s">
        <v>31</v>
      </c>
      <c r="B17" s="7" t="n">
        <f aca="false">IF(SUM(2002BaseLine!B17:B17)+SUM(2002AboveOrBelowBaseLine!B17:B17)=0,0,SUM(2002BaseLine!B17:B17)+SUM(2002AboveOrBelowBaseLine!B17:B17))</f>
        <v>1</v>
      </c>
      <c r="C17" s="7" t="n">
        <f aca="false">IF(SUM(2002BaseLine!C17:C17)+SUM(2002AboveOrBelowBaseLine!C17:C17)=0,0,SUM(2002BaseLine!C17:C17)+SUM(2002AboveOrBelowBaseLine!C17:C17))</f>
        <v>0.38</v>
      </c>
      <c r="D17" s="7" t="n">
        <f aca="false">IF(SUM(2002BaseLine!D17:D17)+SUM(2002AboveOrBelowBaseLine!D17:D17)=0,0,SUM(2002BaseLine!D17:D17)+SUM(2002AboveOrBelowBaseLine!D17:D17))</f>
        <v>0.33</v>
      </c>
      <c r="E17" s="7" t="n">
        <f aca="false">IF(SUM(2002BaseLine!E17:E17)+SUM(2002AboveOrBelowBaseLine!E17:E17)=0,0,SUM(2002BaseLine!E17:E17)+SUM(2002AboveOrBelowBaseLine!E17:E17))</f>
        <v>0.28</v>
      </c>
      <c r="F17" s="7" t="n">
        <f aca="false">IF(SUM(2002BaseLine!F17:F17)+SUM(2002AboveOrBelowBaseLine!F17:F17)=0,0,SUM(2002BaseLine!F17:F17)+SUM(2002AboveOrBelowBaseLine!F17:F17))</f>
        <v>0.42</v>
      </c>
      <c r="G17" s="7" t="n">
        <f aca="false">IF(SUM(2002BaseLine!G17:G17)+SUM(2002AboveOrBelowBaseLine!G17:G17)=0,0,SUM(2002BaseLine!G17:G17)+SUM(2002AboveOrBelowBaseLine!G17:G17))</f>
        <v>0</v>
      </c>
      <c r="H17" s="7" t="n">
        <f aca="false">IF(SUM(2002BaseLine!H17:H17)+SUM(2002AboveOrBelowBaseLine!H17:H17)=0,0,SUM(2002BaseLine!H17:H17)+SUM(2002AboveOrBelowBaseLine!H17:H17))</f>
        <v>0</v>
      </c>
      <c r="I17" s="7" t="n">
        <f aca="false">IF(SUM(2002BaseLine!I17:I17)+SUM(2002AboveOrBelowBaseLine!I17:I17)=0,0,SUM(2002BaseLine!I17:I17)+SUM(2002AboveOrBelowBaseLine!I17:I17))</f>
        <v>0</v>
      </c>
      <c r="J17" s="7" t="n">
        <f aca="false">IF(SUM(2002BaseLine!J17:J17)+SUM(2002AboveOrBelowBaseLine!J17:J17)=0,0,SUM(2002BaseLine!J17:J17)+SUM(2002AboveOrBelowBaseLine!J17:J17))</f>
        <v>0</v>
      </c>
      <c r="K17" s="7" t="n">
        <f aca="false">IF(SUM(2002BaseLine!K17:K17)+SUM(2002AboveOrBelowBaseLine!K17:K17)=0,0,SUM(2002BaseLine!K17:K17)+SUM(2002AboveOrBelowBaseLine!K17:K17))</f>
        <v>0</v>
      </c>
      <c r="L17" s="7" t="n">
        <f aca="false">IF(SUM(2002BaseLine!L17:L17)+SUM(2002AboveOrBelowBaseLine!L17:L17)=0,0,SUM(2002BaseLine!L17:L17)+SUM(2002AboveOrBelowBaseLine!L17:L17))</f>
        <v>0</v>
      </c>
      <c r="M17" s="7"/>
      <c r="N17" s="7" t="n">
        <f aca="false">IF(SUM(2002BaseLine!N17:N17)+SUM(2002AboveOrBelowBaseLine!N17:N17)=0,0,SUM(2002BaseLine!N17:N17)+SUM(2002AboveOrBelowBaseLine!N17:N17))</f>
        <v>0</v>
      </c>
      <c r="O17" s="7" t="n">
        <f aca="false">IF(SUM(2002BaseLine!O17:O17)+SUM(2002AboveOrBelowBaseLine!O17:O17)=0,0,SUM(2002BaseLine!O17:O17)+SUM(2002AboveOrBelowBaseLine!O17:O17))</f>
        <v>0</v>
      </c>
      <c r="P17" s="7" t="n">
        <f aca="false">IF(SUM(2002BaseLine!P17:P17)+SUM(2002AboveOrBelowBaseLine!P17:P17)=0,0,SUM(2002BaseLine!P17:P17)+SUM(2002AboveOrBelowBaseLine!P17:P17))</f>
        <v>0</v>
      </c>
    </row>
    <row r="18" customFormat="false" ht="12.9" hidden="false" customHeight="false" outlineLevel="0" collapsed="false">
      <c r="A18" s="0" t="s">
        <v>32</v>
      </c>
      <c r="B18" s="7" t="n">
        <f aca="false">IF(SUM(2002BaseLine!B18:B18)+SUM(2002AboveOrBelowBaseLine!B18:B18)=0,0,SUM(2002BaseLine!B18:B18)+SUM(2002AboveOrBelowBaseLine!B18:B18))</f>
        <v>1</v>
      </c>
      <c r="C18" s="7" t="n">
        <f aca="false">IF(SUM(2002BaseLine!C18:C18)+SUM(2002AboveOrBelowBaseLine!C18:C18)=0,0,SUM(2002BaseLine!C18:C18)+SUM(2002AboveOrBelowBaseLine!C18:C18))</f>
        <v>0.38</v>
      </c>
      <c r="D18" s="7" t="n">
        <f aca="false">IF(SUM(2002BaseLine!D18:D18)+SUM(2002AboveOrBelowBaseLine!D18:D18)=0,0,SUM(2002BaseLine!D18:D18)+SUM(2002AboveOrBelowBaseLine!D18:D18))</f>
        <v>0.33</v>
      </c>
      <c r="E18" s="7" t="n">
        <f aca="false">IF(SUM(2002BaseLine!E18:E18)+SUM(2002AboveOrBelowBaseLine!E18:E18)=0,0,SUM(2002BaseLine!E18:E18)+SUM(2002AboveOrBelowBaseLine!E18:E18))</f>
        <v>0.28</v>
      </c>
      <c r="F18" s="7" t="n">
        <f aca="false">IF(SUM(2002BaseLine!F18:F18)+SUM(2002AboveOrBelowBaseLine!F18:F18)=0,0,SUM(2002BaseLine!F18:F18)+SUM(2002AboveOrBelowBaseLine!F18:F18))</f>
        <v>0.42</v>
      </c>
      <c r="G18" s="7" t="n">
        <f aca="false">IF(SUM(2002BaseLine!G18:G18)+SUM(2002AboveOrBelowBaseLine!G18:G18)=0,0,SUM(2002BaseLine!G18:G18)+SUM(2002AboveOrBelowBaseLine!G18:G18))</f>
        <v>0</v>
      </c>
      <c r="H18" s="7" t="n">
        <f aca="false">IF(SUM(2002BaseLine!H18:H18)+SUM(2002AboveOrBelowBaseLine!H18:H18)=0,0,SUM(2002BaseLine!H18:H18)+SUM(2002AboveOrBelowBaseLine!H18:H18))</f>
        <v>0</v>
      </c>
      <c r="I18" s="7" t="n">
        <f aca="false">IF(SUM(2002BaseLine!I18:I18)+SUM(2002AboveOrBelowBaseLine!I18:I18)=0,0,SUM(2002BaseLine!I18:I18)+SUM(2002AboveOrBelowBaseLine!I18:I18))</f>
        <v>0</v>
      </c>
      <c r="J18" s="7" t="n">
        <f aca="false">IF(SUM(2002BaseLine!J18:J18)+SUM(2002AboveOrBelowBaseLine!J18:J18)=0,0,SUM(2002BaseLine!J18:J18)+SUM(2002AboveOrBelowBaseLine!J18:J18))</f>
        <v>0</v>
      </c>
      <c r="K18" s="7" t="n">
        <f aca="false">IF(SUM(2002BaseLine!K18:K18)+SUM(2002AboveOrBelowBaseLine!K18:K18)=0,0,SUM(2002BaseLine!K18:K18)+SUM(2002AboveOrBelowBaseLine!K18:K18))</f>
        <v>0</v>
      </c>
      <c r="L18" s="7" t="n">
        <f aca="false">IF(SUM(2002BaseLine!L18:L18)+SUM(2002AboveOrBelowBaseLine!L18:L18)=0,0,SUM(2002BaseLine!L18:L18)+SUM(2002AboveOrBelowBaseLine!L18:L18))</f>
        <v>0</v>
      </c>
      <c r="M18" s="7"/>
      <c r="N18" s="7" t="n">
        <f aca="false">IF(SUM(2002BaseLine!N18:N18)+SUM(2002AboveOrBelowBaseLine!N18:N18)=0,0,SUM(2002BaseLine!N18:N18)+SUM(2002AboveOrBelowBaseLine!N18:N18))</f>
        <v>0</v>
      </c>
      <c r="O18" s="7" t="n">
        <f aca="false">IF(SUM(2002BaseLine!O18:O18)+SUM(2002AboveOrBelowBaseLine!O18:O18)=0,0,SUM(2002BaseLine!O18:O18)+SUM(2002AboveOrBelowBaseLine!O18:O18))</f>
        <v>0</v>
      </c>
      <c r="P18" s="7" t="n">
        <f aca="false">IF(SUM(2002BaseLine!P18:P18)+SUM(2002AboveOrBelowBaseLine!P18:P18)=0,0,SUM(2002BaseLine!P18:P18)+SUM(2002AboveOrBelowBaseLine!P18:P18))</f>
        <v>0</v>
      </c>
    </row>
    <row r="19" customFormat="false" ht="12.9" hidden="false" customHeight="false" outlineLevel="0" collapsed="false">
      <c r="A19" s="0" t="s">
        <v>33</v>
      </c>
      <c r="B19" s="7" t="n">
        <f aca="false">IF(SUM(2002BaseLine!B19:B19)+SUM(2002AboveOrBelowBaseLine!B19:B19)=0,0,SUM(2002BaseLine!B19:B19)+SUM(2002AboveOrBelowBaseLine!B19:B19))</f>
        <v>1</v>
      </c>
      <c r="C19" s="7" t="n">
        <f aca="false">IF(SUM(2002BaseLine!C19:C19)+SUM(2002AboveOrBelowBaseLine!C19:C19)=0,0,SUM(2002BaseLine!C19:C19)+SUM(2002AboveOrBelowBaseLine!C19:C19))</f>
        <v>0.38</v>
      </c>
      <c r="D19" s="7" t="n">
        <f aca="false">IF(SUM(2002BaseLine!D19:D19)+SUM(2002AboveOrBelowBaseLine!D19:D19)=0,0,SUM(2002BaseLine!D19:D19)+SUM(2002AboveOrBelowBaseLine!D19:D19))</f>
        <v>0.33</v>
      </c>
      <c r="E19" s="7" t="n">
        <f aca="false">IF(SUM(2002BaseLine!E19:E19)+SUM(2002AboveOrBelowBaseLine!E19:E19)=0,0,SUM(2002BaseLine!E19:E19)+SUM(2002AboveOrBelowBaseLine!E19:E19))</f>
        <v>0.28</v>
      </c>
      <c r="F19" s="7" t="n">
        <f aca="false">IF(SUM(2002BaseLine!F19:F19)+SUM(2002AboveOrBelowBaseLine!F19:F19)=0,0,SUM(2002BaseLine!F19:F19)+SUM(2002AboveOrBelowBaseLine!F19:F19))</f>
        <v>0.42</v>
      </c>
      <c r="G19" s="7" t="n">
        <f aca="false">IF(SUM(2002BaseLine!G19:G19)+SUM(2002AboveOrBelowBaseLine!G19:G19)=0,0,SUM(2002BaseLine!G19:G19)+SUM(2002AboveOrBelowBaseLine!G19:G19))</f>
        <v>0</v>
      </c>
      <c r="H19" s="7" t="n">
        <f aca="false">IF(SUM(2002BaseLine!H19:H19)+SUM(2002AboveOrBelowBaseLine!H19:H19)=0,0,SUM(2002BaseLine!H19:H19)+SUM(2002AboveOrBelowBaseLine!H19:H19))</f>
        <v>0</v>
      </c>
      <c r="I19" s="7" t="n">
        <f aca="false">IF(SUM(2002BaseLine!I19:I19)+SUM(2002AboveOrBelowBaseLine!I19:I19)=0,0,SUM(2002BaseLine!I19:I19)+SUM(2002AboveOrBelowBaseLine!I19:I19))</f>
        <v>0</v>
      </c>
      <c r="J19" s="7" t="n">
        <f aca="false">IF(SUM(2002BaseLine!J19:J19)+SUM(2002AboveOrBelowBaseLine!J19:J19)=0,0,SUM(2002BaseLine!J19:J19)+SUM(2002AboveOrBelowBaseLine!J19:J19))</f>
        <v>0</v>
      </c>
      <c r="K19" s="7" t="n">
        <f aca="false">IF(SUM(2002BaseLine!K19:K19)+SUM(2002AboveOrBelowBaseLine!K19:K19)=0,0,SUM(2002BaseLine!K19:K19)+SUM(2002AboveOrBelowBaseLine!K19:K19))</f>
        <v>0</v>
      </c>
      <c r="L19" s="7" t="n">
        <f aca="false">IF(SUM(2002BaseLine!L19:L19)+SUM(2002AboveOrBelowBaseLine!L19:L19)=0,0,SUM(2002BaseLine!L19:L19)+SUM(2002AboveOrBelowBaseLine!L19:L19))</f>
        <v>0</v>
      </c>
      <c r="M19" s="7"/>
      <c r="N19" s="7" t="n">
        <f aca="false">IF(SUM(2002BaseLine!N19:N19)+SUM(2002AboveOrBelowBaseLine!N19:N19)=0,0,SUM(2002BaseLine!N19:N19)+SUM(2002AboveOrBelowBaseLine!N19:N19))</f>
        <v>0</v>
      </c>
      <c r="O19" s="7" t="n">
        <f aca="false">IF(SUM(2002BaseLine!O19:O19)+SUM(2002AboveOrBelowBaseLine!O19:O19)=0,0,SUM(2002BaseLine!O19:O19)+SUM(2002AboveOrBelowBaseLine!O19:O19))</f>
        <v>0</v>
      </c>
      <c r="P19" s="7" t="n">
        <f aca="false">IF(SUM(2002BaseLine!P19:P19)+SUM(2002AboveOrBelowBaseLine!P19:P19)=0,0,SUM(2002BaseLine!P19:P19)+SUM(2002AboveOrBelowBaseLine!P19:P19))</f>
        <v>0</v>
      </c>
    </row>
    <row r="20" customFormat="false" ht="12.9" hidden="false" customHeight="false" outlineLevel="0" collapsed="false">
      <c r="A20" s="0" t="s">
        <v>34</v>
      </c>
      <c r="B20" s="7" t="n">
        <f aca="false">IF(SUM(2002BaseLine!B20:B20)+SUM(2002AboveOrBelowBaseLine!B20:B20)=0,0,SUM(2002BaseLine!B20:B20)+SUM(2002AboveOrBelowBaseLine!B20:B20))</f>
        <v>1</v>
      </c>
      <c r="C20" s="7" t="n">
        <f aca="false">IF(SUM(2002BaseLine!C20:C20)+SUM(2002AboveOrBelowBaseLine!C20:C20)=0,0,SUM(2002BaseLine!C20:C20)+SUM(2002AboveOrBelowBaseLine!C20:C20))</f>
        <v>0.38</v>
      </c>
      <c r="D20" s="7" t="n">
        <f aca="false">IF(SUM(2002BaseLine!D20:D20)+SUM(2002AboveOrBelowBaseLine!D20:D20)=0,0,SUM(2002BaseLine!D20:D20)+SUM(2002AboveOrBelowBaseLine!D20:D20))</f>
        <v>0.33</v>
      </c>
      <c r="E20" s="7" t="n">
        <f aca="false">IF(SUM(2002BaseLine!E20:E20)+SUM(2002AboveOrBelowBaseLine!E20:E20)=0,0,SUM(2002BaseLine!E20:E20)+SUM(2002AboveOrBelowBaseLine!E20:E20))</f>
        <v>0.28</v>
      </c>
      <c r="F20" s="7" t="n">
        <f aca="false">IF(SUM(2002BaseLine!F20:F20)+SUM(2002AboveOrBelowBaseLine!F20:F20)=0,0,SUM(2002BaseLine!F20:F20)+SUM(2002AboveOrBelowBaseLine!F20:F20))</f>
        <v>0.42</v>
      </c>
      <c r="G20" s="7" t="n">
        <f aca="false">IF(SUM(2002BaseLine!G20:G20)+SUM(2002AboveOrBelowBaseLine!G20:G20)=0,0,SUM(2002BaseLine!G20:G20)+SUM(2002AboveOrBelowBaseLine!G20:G20))</f>
        <v>0</v>
      </c>
      <c r="H20" s="7" t="n">
        <f aca="false">IF(SUM(2002BaseLine!H20:H20)+SUM(2002AboveOrBelowBaseLine!H20:H20)=0,0,SUM(2002BaseLine!H20:H20)+SUM(2002AboveOrBelowBaseLine!H20:H20))</f>
        <v>0</v>
      </c>
      <c r="I20" s="7" t="n">
        <f aca="false">IF(SUM(2002BaseLine!I20:I20)+SUM(2002AboveOrBelowBaseLine!I20:I20)=0,0,SUM(2002BaseLine!I20:I20)+SUM(2002AboveOrBelowBaseLine!I20:I20))</f>
        <v>0</v>
      </c>
      <c r="J20" s="7" t="n">
        <f aca="false">IF(SUM(2002BaseLine!J20:J20)+SUM(2002AboveOrBelowBaseLine!J20:J20)=0,0,SUM(2002BaseLine!J20:J20)+SUM(2002AboveOrBelowBaseLine!J20:J20))</f>
        <v>0</v>
      </c>
      <c r="K20" s="7" t="n">
        <f aca="false">IF(SUM(2002BaseLine!K20:K20)+SUM(2002AboveOrBelowBaseLine!K20:K20)=0,0,SUM(2002BaseLine!K20:K20)+SUM(2002AboveOrBelowBaseLine!K20:K20))</f>
        <v>0</v>
      </c>
      <c r="L20" s="7" t="n">
        <f aca="false">IF(SUM(2002BaseLine!L20:L20)+SUM(2002AboveOrBelowBaseLine!L20:L20)=0,0,SUM(2002BaseLine!L20:L20)+SUM(2002AboveOrBelowBaseLine!L20:L20))</f>
        <v>0</v>
      </c>
      <c r="M20" s="7"/>
      <c r="N20" s="7" t="n">
        <f aca="false">IF(SUM(2002BaseLine!N20:N20)+SUM(2002AboveOrBelowBaseLine!N20:N20)=0,0,SUM(2002BaseLine!N20:N20)+SUM(2002AboveOrBelowBaseLine!N20:N20))</f>
        <v>0</v>
      </c>
      <c r="O20" s="7" t="n">
        <f aca="false">IF(SUM(2002BaseLine!O20:O20)+SUM(2002AboveOrBelowBaseLine!O20:O20)=0,0,SUM(2002BaseLine!O20:O20)+SUM(2002AboveOrBelowBaseLine!O20:O20))</f>
        <v>0</v>
      </c>
      <c r="P20" s="7" t="n">
        <f aca="false">IF(SUM(2002BaseLine!P20:P20)+SUM(2002AboveOrBelowBaseLine!P20:P20)=0,0,SUM(2002BaseLine!P20:P20)+SUM(2002AboveOrBelowBaseLine!P20:P20))</f>
        <v>0</v>
      </c>
    </row>
    <row r="21" customFormat="false" ht="12.9" hidden="false" customHeight="false" outlineLevel="0" collapsed="false">
      <c r="A21" s="0" t="s">
        <v>35</v>
      </c>
      <c r="B21" s="7" t="n">
        <f aca="false">IF(SUM(2002BaseLine!B21:B21)+SUM(2002AboveOrBelowBaseLine!B21:B21)=0,0,SUM(2002BaseLine!B21:B21)+SUM(2002AboveOrBelowBaseLine!B21:B21))</f>
        <v>1</v>
      </c>
      <c r="C21" s="7" t="n">
        <f aca="false">IF(SUM(2002BaseLine!C21:C21)+SUM(2002AboveOrBelowBaseLine!C21:C21)=0,0,SUM(2002BaseLine!C21:C21)+SUM(2002AboveOrBelowBaseLine!C21:C21))</f>
        <v>0.38</v>
      </c>
      <c r="D21" s="7" t="n">
        <f aca="false">IF(SUM(2002BaseLine!D21:D21)+SUM(2002AboveOrBelowBaseLine!D21:D21)=0,0,SUM(2002BaseLine!D21:D21)+SUM(2002AboveOrBelowBaseLine!D21:D21))</f>
        <v>0.33</v>
      </c>
      <c r="E21" s="7" t="n">
        <f aca="false">IF(SUM(2002BaseLine!E21:E21)+SUM(2002AboveOrBelowBaseLine!E21:E21)=0,0,SUM(2002BaseLine!E21:E21)+SUM(2002AboveOrBelowBaseLine!E21:E21))</f>
        <v>0.28</v>
      </c>
      <c r="F21" s="7" t="n">
        <f aca="false">IF(SUM(2002BaseLine!F21:F21)+SUM(2002AboveOrBelowBaseLine!F21:F21)=0,0,SUM(2002BaseLine!F21:F21)+SUM(2002AboveOrBelowBaseLine!F21:F21))</f>
        <v>0.42</v>
      </c>
      <c r="G21" s="7" t="n">
        <f aca="false">IF(SUM(2002BaseLine!G21:G21)+SUM(2002AboveOrBelowBaseLine!G21:G21)=0,0,SUM(2002BaseLine!G21:G21)+SUM(2002AboveOrBelowBaseLine!G21:G21))</f>
        <v>0</v>
      </c>
      <c r="H21" s="7" t="n">
        <f aca="false">IF(SUM(2002BaseLine!H21:H21)+SUM(2002AboveOrBelowBaseLine!H21:H21)=0,0,SUM(2002BaseLine!H21:H21)+SUM(2002AboveOrBelowBaseLine!H21:H21))</f>
        <v>0</v>
      </c>
      <c r="I21" s="7" t="n">
        <f aca="false">IF(SUM(2002BaseLine!I21:I21)+SUM(2002AboveOrBelowBaseLine!I21:I21)=0,0,SUM(2002BaseLine!I21:I21)+SUM(2002AboveOrBelowBaseLine!I21:I21))</f>
        <v>0</v>
      </c>
      <c r="J21" s="7" t="n">
        <f aca="false">IF(SUM(2002BaseLine!J21:J21)+SUM(2002AboveOrBelowBaseLine!J21:J21)=0,0,SUM(2002BaseLine!J21:J21)+SUM(2002AboveOrBelowBaseLine!J21:J21))</f>
        <v>0</v>
      </c>
      <c r="K21" s="7" t="n">
        <f aca="false">IF(SUM(2002BaseLine!K21:K21)+SUM(2002AboveOrBelowBaseLine!K21:K21)=0,0,SUM(2002BaseLine!K21:K21)+SUM(2002AboveOrBelowBaseLine!K21:K21))</f>
        <v>0</v>
      </c>
      <c r="L21" s="7" t="n">
        <f aca="false">IF(SUM(2002BaseLine!L21:L21)+SUM(2002AboveOrBelowBaseLine!L21:L21)=0,0,SUM(2002BaseLine!L21:L21)+SUM(2002AboveOrBelowBaseLine!L21:L21))</f>
        <v>0</v>
      </c>
      <c r="M21" s="7"/>
      <c r="N21" s="7" t="n">
        <f aca="false">IF(SUM(2002BaseLine!N21:N21)+SUM(2002AboveOrBelowBaseLine!N21:N21)=0,0,SUM(2002BaseLine!N21:N21)+SUM(2002AboveOrBelowBaseLine!N21:N21))</f>
        <v>0</v>
      </c>
      <c r="O21" s="7" t="n">
        <f aca="false">IF(SUM(2002BaseLine!O21:O21)+SUM(2002AboveOrBelowBaseLine!O21:O21)=0,0,SUM(2002BaseLine!O21:O21)+SUM(2002AboveOrBelowBaseLine!O21:O21))</f>
        <v>0</v>
      </c>
      <c r="P21" s="7" t="n">
        <f aca="false">IF(SUM(2002BaseLine!P21:P21)+SUM(2002AboveOrBelowBaseLine!P21:P21)=0,0,SUM(2002BaseLine!P21:P21)+SUM(2002AboveOrBelowBaseLine!P21:P21))</f>
        <v>0</v>
      </c>
    </row>
    <row r="22" customFormat="false" ht="12.9" hidden="false" customHeight="false" outlineLevel="0" collapsed="false">
      <c r="A22" s="0" t="s">
        <v>36</v>
      </c>
      <c r="B22" s="7" t="n">
        <f aca="false">IF(SUM(2002BaseLine!B22:B22)+SUM(2002AboveOrBelowBaseLine!B22:B22)=0,0,SUM(2002BaseLine!B22:B22)+SUM(2002AboveOrBelowBaseLine!B22:B22))</f>
        <v>1</v>
      </c>
      <c r="C22" s="7" t="n">
        <f aca="false">IF(SUM(2002BaseLine!C22:C22)+SUM(2002AboveOrBelowBaseLine!C22:C22)=0,0,SUM(2002BaseLine!C22:C22)+SUM(2002AboveOrBelowBaseLine!C22:C22))</f>
        <v>0.38</v>
      </c>
      <c r="D22" s="7" t="n">
        <f aca="false">IF(SUM(2002BaseLine!D22:D22)+SUM(2002AboveOrBelowBaseLine!D22:D22)=0,0,SUM(2002BaseLine!D22:D22)+SUM(2002AboveOrBelowBaseLine!D22:D22))</f>
        <v>0.33</v>
      </c>
      <c r="E22" s="7" t="n">
        <f aca="false">IF(SUM(2002BaseLine!E22:E22)+SUM(2002AboveOrBelowBaseLine!E22:E22)=0,0,SUM(2002BaseLine!E22:E22)+SUM(2002AboveOrBelowBaseLine!E22:E22))</f>
        <v>0.28</v>
      </c>
      <c r="F22" s="7" t="n">
        <f aca="false">IF(SUM(2002BaseLine!F22:F22)+SUM(2002AboveOrBelowBaseLine!F22:F22)=0,0,SUM(2002BaseLine!F22:F22)+SUM(2002AboveOrBelowBaseLine!F22:F22))</f>
        <v>0.42</v>
      </c>
      <c r="G22" s="7" t="n">
        <f aca="false">IF(SUM(2002BaseLine!G22:G22)+SUM(2002AboveOrBelowBaseLine!G22:G22)=0,0,SUM(2002BaseLine!G22:G22)+SUM(2002AboveOrBelowBaseLine!G22:G22))</f>
        <v>0</v>
      </c>
      <c r="H22" s="7" t="n">
        <f aca="false">IF(SUM(2002BaseLine!H22:H22)+SUM(2002AboveOrBelowBaseLine!H22:H22)=0,0,SUM(2002BaseLine!H22:H22)+SUM(2002AboveOrBelowBaseLine!H22:H22))</f>
        <v>0</v>
      </c>
      <c r="I22" s="7" t="n">
        <f aca="false">IF(SUM(2002BaseLine!I22:I22)+SUM(2002AboveOrBelowBaseLine!I22:I22)=0,0,SUM(2002BaseLine!I22:I22)+SUM(2002AboveOrBelowBaseLine!I22:I22))</f>
        <v>0</v>
      </c>
      <c r="J22" s="7" t="n">
        <f aca="false">IF(SUM(2002BaseLine!J22:J22)+SUM(2002AboveOrBelowBaseLine!J22:J22)=0,0,SUM(2002BaseLine!J22:J22)+SUM(2002AboveOrBelowBaseLine!J22:J22))</f>
        <v>0</v>
      </c>
      <c r="K22" s="7" t="n">
        <f aca="false">IF(SUM(2002BaseLine!K22:K22)+SUM(2002AboveOrBelowBaseLine!K22:K22)=0,0,SUM(2002BaseLine!K22:K22)+SUM(2002AboveOrBelowBaseLine!K22:K22))</f>
        <v>0</v>
      </c>
      <c r="L22" s="7" t="n">
        <f aca="false">IF(SUM(2002BaseLine!L22:L22)+SUM(2002AboveOrBelowBaseLine!L22:L22)=0,0,SUM(2002BaseLine!L22:L22)+SUM(2002AboveOrBelowBaseLine!L22:L22))</f>
        <v>0</v>
      </c>
      <c r="M22" s="7"/>
      <c r="N22" s="7" t="n">
        <f aca="false">IF(SUM(2002BaseLine!N22:N22)+SUM(2002AboveOrBelowBaseLine!N22:N22)=0,0,SUM(2002BaseLine!N22:N22)+SUM(2002AboveOrBelowBaseLine!N22:N22))</f>
        <v>0</v>
      </c>
      <c r="O22" s="7" t="n">
        <f aca="false">IF(SUM(2002BaseLine!O22:O22)+SUM(2002AboveOrBelowBaseLine!O22:O22)=0,0,SUM(2002BaseLine!O22:O22)+SUM(2002AboveOrBelowBaseLine!O22:O22))</f>
        <v>0</v>
      </c>
      <c r="P22" s="7" t="n">
        <f aca="false">IF(SUM(2002BaseLine!P22:P22)+SUM(2002AboveOrBelowBaseLine!P22:P22)=0,0,SUM(2002BaseLine!P22:P22)+SUM(2002AboveOrBelowBaseLine!P22:P22))</f>
        <v>0</v>
      </c>
    </row>
    <row r="23" customFormat="false" ht="12.9" hidden="false" customHeight="false" outlineLevel="0" collapsed="false">
      <c r="A23" s="0" t="s">
        <v>37</v>
      </c>
      <c r="B23" s="7" t="n">
        <f aca="false">IF(SUM(2002BaseLine!B23:B23)+SUM(2002AboveOrBelowBaseLine!B23:B23)=0,0,SUM(2002BaseLine!B23:B23)+SUM(2002AboveOrBelowBaseLine!B23:B23))</f>
        <v>1</v>
      </c>
      <c r="C23" s="7" t="n">
        <f aca="false">IF(SUM(2002BaseLine!C23:C23)+SUM(2002AboveOrBelowBaseLine!C23:C23)=0,0,SUM(2002BaseLine!C23:C23)+SUM(2002AboveOrBelowBaseLine!C23:C23))</f>
        <v>0.28</v>
      </c>
      <c r="D23" s="7" t="n">
        <f aca="false">IF(SUM(2002BaseLine!D23:D23)+SUM(2002AboveOrBelowBaseLine!D23:D23)=0,0,SUM(2002BaseLine!D23:D23)+SUM(2002AboveOrBelowBaseLine!D23:D23))</f>
        <v>0.23</v>
      </c>
      <c r="E23" s="7" t="n">
        <f aca="false">IF(SUM(2002BaseLine!E23:E23)+SUM(2002AboveOrBelowBaseLine!E23:E23)=0,0,SUM(2002BaseLine!E23:E23)+SUM(2002AboveOrBelowBaseLine!E23:E23))</f>
        <v>0.18</v>
      </c>
      <c r="F23" s="7" t="n">
        <f aca="false">IF(SUM(2002BaseLine!F23:F23)+SUM(2002AboveOrBelowBaseLine!F23:F23)=0,0,SUM(2002BaseLine!F23:F23)+SUM(2002AboveOrBelowBaseLine!F23:F23))</f>
        <v>0.32</v>
      </c>
      <c r="G23" s="7" t="n">
        <f aca="false">IF(SUM(2002BaseLine!G23:G23)+SUM(2002AboveOrBelowBaseLine!G23:G23)=0,0,SUM(2002BaseLine!G23:G23)+SUM(2002AboveOrBelowBaseLine!G23:G23))</f>
        <v>0</v>
      </c>
      <c r="H23" s="7" t="n">
        <f aca="false">IF(SUM(2002BaseLine!H23:H23)+SUM(2002AboveOrBelowBaseLine!H23:H23)=0,0,SUM(2002BaseLine!H23:H23)+SUM(2002AboveOrBelowBaseLine!H23:H23))</f>
        <v>0</v>
      </c>
      <c r="I23" s="7" t="n">
        <f aca="false">IF(SUM(2002BaseLine!I23:I23)+SUM(2002AboveOrBelowBaseLine!I23:I23)=0,0,SUM(2002BaseLine!I23:I23)+SUM(2002AboveOrBelowBaseLine!I23:I23))</f>
        <v>0</v>
      </c>
      <c r="J23" s="7" t="n">
        <f aca="false">IF(SUM(2002BaseLine!J23:J23)+SUM(2002AboveOrBelowBaseLine!J23:J23)=0,0,SUM(2002BaseLine!J23:J23)+SUM(2002AboveOrBelowBaseLine!J23:J23))</f>
        <v>0</v>
      </c>
      <c r="K23" s="7" t="n">
        <f aca="false">IF(SUM(2002BaseLine!K23:K23)+SUM(2002AboveOrBelowBaseLine!K23:K23)=0,0,SUM(2002BaseLine!K23:K23)+SUM(2002AboveOrBelowBaseLine!K23:K23))</f>
        <v>0</v>
      </c>
      <c r="L23" s="7" t="n">
        <f aca="false">IF(SUM(2002BaseLine!L23:L23)+SUM(2002AboveOrBelowBaseLine!L23:L23)=0,0,SUM(2002BaseLine!L23:L23)+SUM(2002AboveOrBelowBaseLine!L23:L23))</f>
        <v>0</v>
      </c>
      <c r="M23" s="7"/>
      <c r="N23" s="7" t="n">
        <f aca="false">IF(SUM(2002BaseLine!N23:N23)+SUM(2002AboveOrBelowBaseLine!N23:N23)=0,0,SUM(2002BaseLine!N23:N23)+SUM(2002AboveOrBelowBaseLine!N23:N23))</f>
        <v>0</v>
      </c>
      <c r="O23" s="7" t="n">
        <f aca="false">IF(SUM(2002BaseLine!O23:O23)+SUM(2002AboveOrBelowBaseLine!O23:O23)=0,0,SUM(2002BaseLine!O23:O23)+SUM(2002AboveOrBelowBaseLine!O23:O23))</f>
        <v>0</v>
      </c>
      <c r="P23" s="7" t="n">
        <f aca="false">IF(SUM(2002BaseLine!P23:P23)+SUM(2002AboveOrBelowBaseLine!P23:P23)=0,0,SUM(2002BaseLine!P23:P23)+SUM(2002AboveOrBelowBaseLine!P23:P23))</f>
        <v>0</v>
      </c>
    </row>
    <row r="24" customFormat="false" ht="12.9" hidden="false" customHeight="false" outlineLevel="0" collapsed="false">
      <c r="A24" s="0" t="s">
        <v>38</v>
      </c>
      <c r="B24" s="7" t="n">
        <f aca="false">IF(SUM(2002BaseLine!B24:B24)+SUM(2002AboveOrBelowBaseLine!B24:B24)=0,0,SUM(2002BaseLine!B24:B24)+SUM(2002AboveOrBelowBaseLine!B24:B24))</f>
        <v>1</v>
      </c>
      <c r="C24" s="7" t="n">
        <f aca="false">IF(SUM(2002BaseLine!C24:C24)+SUM(2002AboveOrBelowBaseLine!C24:C24)=0,0,SUM(2002BaseLine!C24:C24)+SUM(2002AboveOrBelowBaseLine!C24:C24))</f>
        <v>0.38</v>
      </c>
      <c r="D24" s="7" t="n">
        <f aca="false">IF(SUM(2002BaseLine!D24:D24)+SUM(2002AboveOrBelowBaseLine!D24:D24)=0,0,SUM(2002BaseLine!D24:D24)+SUM(2002AboveOrBelowBaseLine!D24:D24))</f>
        <v>0.33</v>
      </c>
      <c r="E24" s="7" t="n">
        <f aca="false">IF(SUM(2002BaseLine!E24:E24)+SUM(2002AboveOrBelowBaseLine!E24:E24)=0,0,SUM(2002BaseLine!E24:E24)+SUM(2002AboveOrBelowBaseLine!E24:E24))</f>
        <v>0.28</v>
      </c>
      <c r="F24" s="7" t="n">
        <f aca="false">IF(SUM(2002BaseLine!F24:F24)+SUM(2002AboveOrBelowBaseLine!F24:F24)=0,0,SUM(2002BaseLine!F24:F24)+SUM(2002AboveOrBelowBaseLine!F24:F24))</f>
        <v>0.42</v>
      </c>
      <c r="G24" s="7" t="n">
        <f aca="false">IF(SUM(2002BaseLine!G24:G24)+SUM(2002AboveOrBelowBaseLine!G24:G24)=0,0,SUM(2002BaseLine!G24:G24)+SUM(2002AboveOrBelowBaseLine!G24:G24))</f>
        <v>0</v>
      </c>
      <c r="H24" s="7" t="n">
        <f aca="false">IF(SUM(2002BaseLine!H24:H24)+SUM(2002AboveOrBelowBaseLine!H24:H24)=0,0,SUM(2002BaseLine!H24:H24)+SUM(2002AboveOrBelowBaseLine!H24:H24))</f>
        <v>0</v>
      </c>
      <c r="I24" s="7" t="n">
        <f aca="false">IF(SUM(2002BaseLine!I24:I24)+SUM(2002AboveOrBelowBaseLine!I24:I24)=0,0,SUM(2002BaseLine!I24:I24)+SUM(2002AboveOrBelowBaseLine!I24:I24))</f>
        <v>0</v>
      </c>
      <c r="J24" s="7" t="n">
        <f aca="false">IF(SUM(2002BaseLine!J24:J24)+SUM(2002AboveOrBelowBaseLine!J24:J24)=0,0,SUM(2002BaseLine!J24:J24)+SUM(2002AboveOrBelowBaseLine!J24:J24))</f>
        <v>0</v>
      </c>
      <c r="K24" s="7" t="n">
        <f aca="false">IF(SUM(2002BaseLine!K24:K24)+SUM(2002AboveOrBelowBaseLine!K24:K24)=0,0,SUM(2002BaseLine!K24:K24)+SUM(2002AboveOrBelowBaseLine!K24:K24))</f>
        <v>0</v>
      </c>
      <c r="L24" s="7" t="n">
        <f aca="false">IF(SUM(2002BaseLine!L24:L24)+SUM(2002AboveOrBelowBaseLine!L24:L24)=0,0,SUM(2002BaseLine!L24:L24)+SUM(2002AboveOrBelowBaseLine!L24:L24))</f>
        <v>0</v>
      </c>
      <c r="M24" s="7"/>
      <c r="N24" s="7" t="n">
        <f aca="false">IF(SUM(2002BaseLine!N24:N24)+SUM(2002AboveOrBelowBaseLine!N24:N24)=0,0,SUM(2002BaseLine!N24:N24)+SUM(2002AboveOrBelowBaseLine!N24:N24))</f>
        <v>0</v>
      </c>
      <c r="O24" s="7" t="n">
        <f aca="false">IF(SUM(2002BaseLine!O24:O24)+SUM(2002AboveOrBelowBaseLine!O24:O24)=0,0,SUM(2002BaseLine!O24:O24)+SUM(2002AboveOrBelowBaseLine!O24:O24))</f>
        <v>0</v>
      </c>
      <c r="P24" s="7" t="n">
        <f aca="false">IF(SUM(2002BaseLine!P24:P24)+SUM(2002AboveOrBelowBaseLine!P24:P24)=0,0,SUM(2002BaseLine!P24:P24)+SUM(2002AboveOrBelowBaseLine!P24:P24))</f>
        <v>0</v>
      </c>
    </row>
    <row r="25" customFormat="false" ht="12.9" hidden="false" customHeight="false" outlineLevel="0" collapsed="false">
      <c r="A25" s="0" t="s">
        <v>39</v>
      </c>
      <c r="B25" s="7" t="n">
        <f aca="false">IF(SUM(2002BaseLine!B25:B25)+SUM(2002AboveOrBelowBaseLine!B25:B25)=0,0,SUM(2002BaseLine!B25:B25)+SUM(2002AboveOrBelowBaseLine!B25:B25))</f>
        <v>1</v>
      </c>
      <c r="C25" s="7" t="n">
        <f aca="false">IF(SUM(2002BaseLine!C25:C25)+SUM(2002AboveOrBelowBaseLine!C25:C25)=0,0,SUM(2002BaseLine!C25:C25)+SUM(2002AboveOrBelowBaseLine!C25:C25))</f>
        <v>0.38</v>
      </c>
      <c r="D25" s="7" t="n">
        <f aca="false">IF(SUM(2002BaseLine!D25:D25)+SUM(2002AboveOrBelowBaseLine!D25:D25)=0,0,SUM(2002BaseLine!D25:D25)+SUM(2002AboveOrBelowBaseLine!D25:D25))</f>
        <v>0.33</v>
      </c>
      <c r="E25" s="7" t="n">
        <f aca="false">IF(SUM(2002BaseLine!E25:E25)+SUM(2002AboveOrBelowBaseLine!E25:E25)=0,0,SUM(2002BaseLine!E25:E25)+SUM(2002AboveOrBelowBaseLine!E25:E25))</f>
        <v>0.28</v>
      </c>
      <c r="F25" s="7" t="n">
        <f aca="false">IF(SUM(2002BaseLine!F25:F25)+SUM(2002AboveOrBelowBaseLine!F25:F25)=0,0,SUM(2002BaseLine!F25:F25)+SUM(2002AboveOrBelowBaseLine!F25:F25))</f>
        <v>0.42</v>
      </c>
      <c r="G25" s="7" t="n">
        <f aca="false">IF(SUM(2002BaseLine!G25:G25)+SUM(2002AboveOrBelowBaseLine!G25:G25)=0,0,SUM(2002BaseLine!G25:G25)+SUM(2002AboveOrBelowBaseLine!G25:G25))</f>
        <v>0</v>
      </c>
      <c r="H25" s="7" t="n">
        <f aca="false">IF(SUM(2002BaseLine!H25:H25)+SUM(2002AboveOrBelowBaseLine!H25:H25)=0,0,SUM(2002BaseLine!H25:H25)+SUM(2002AboveOrBelowBaseLine!H25:H25))</f>
        <v>0</v>
      </c>
      <c r="I25" s="7" t="n">
        <f aca="false">IF(SUM(2002BaseLine!I25:I25)+SUM(2002AboveOrBelowBaseLine!I25:I25)=0,0,SUM(2002BaseLine!I25:I25)+SUM(2002AboveOrBelowBaseLine!I25:I25))</f>
        <v>0</v>
      </c>
      <c r="J25" s="7" t="n">
        <f aca="false">IF(SUM(2002BaseLine!J25:J25)+SUM(2002AboveOrBelowBaseLine!J25:J25)=0,0,SUM(2002BaseLine!J25:J25)+SUM(2002AboveOrBelowBaseLine!J25:J25))</f>
        <v>0</v>
      </c>
      <c r="K25" s="7" t="n">
        <f aca="false">IF(SUM(2002BaseLine!K25:K25)+SUM(2002AboveOrBelowBaseLine!K25:K25)=0,0,SUM(2002BaseLine!K25:K25)+SUM(2002AboveOrBelowBaseLine!K25:K25))</f>
        <v>0</v>
      </c>
      <c r="L25" s="7" t="n">
        <f aca="false">IF(SUM(2002BaseLine!L25:L25)+SUM(2002AboveOrBelowBaseLine!L25:L25)=0,0,SUM(2002BaseLine!L25:L25)+SUM(2002AboveOrBelowBaseLine!L25:L25))</f>
        <v>0</v>
      </c>
      <c r="M25" s="7"/>
      <c r="N25" s="7" t="n">
        <f aca="false">IF(SUM(2002BaseLine!N25:N25)+SUM(2002AboveOrBelowBaseLine!N25:N25)=0,0,SUM(2002BaseLine!N25:N25)+SUM(2002AboveOrBelowBaseLine!N25:N25))</f>
        <v>0</v>
      </c>
      <c r="O25" s="7" t="n">
        <f aca="false">IF(SUM(2002BaseLine!O25:O25)+SUM(2002AboveOrBelowBaseLine!O25:O25)=0,0,SUM(2002BaseLine!O25:O25)+SUM(2002AboveOrBelowBaseLine!O25:O25))</f>
        <v>0</v>
      </c>
      <c r="P25" s="7" t="n">
        <f aca="false">IF(SUM(2002BaseLine!P25:P25)+SUM(2002AboveOrBelowBaseLine!P25:P25)=0,0,SUM(2002BaseLine!P25:P25)+SUM(2002AboveOrBelowBaseLine!P25:P25))</f>
        <v>0</v>
      </c>
    </row>
    <row r="26" customFormat="false" ht="12.9" hidden="false" customHeight="false" outlineLevel="0" collapsed="false">
      <c r="A26" s="0" t="s">
        <v>40</v>
      </c>
      <c r="B26" s="7" t="n">
        <f aca="false">IF(SUM(2002BaseLine!B26:B26)+SUM(2002AboveOrBelowBaseLine!B26:B26)=0,0,SUM(2002BaseLine!B26:B26)+SUM(2002AboveOrBelowBaseLine!B26:B26))</f>
        <v>1</v>
      </c>
      <c r="C26" s="7" t="n">
        <f aca="false">IF(SUM(2002BaseLine!C26:C26)+SUM(2002AboveOrBelowBaseLine!C26:C26)=0,0,SUM(2002BaseLine!C26:C26)+SUM(2002AboveOrBelowBaseLine!C26:C26))</f>
        <v>0.38</v>
      </c>
      <c r="D26" s="7" t="n">
        <f aca="false">IF(SUM(2002BaseLine!D26:D26)+SUM(2002AboveOrBelowBaseLine!D26:D26)=0,0,SUM(2002BaseLine!D26:D26)+SUM(2002AboveOrBelowBaseLine!D26:D26))</f>
        <v>0.33</v>
      </c>
      <c r="E26" s="7" t="n">
        <f aca="false">IF(SUM(2002BaseLine!E26:E26)+SUM(2002AboveOrBelowBaseLine!E26:E26)=0,0,SUM(2002BaseLine!E26:E26)+SUM(2002AboveOrBelowBaseLine!E26:E26))</f>
        <v>0.28</v>
      </c>
      <c r="F26" s="7" t="n">
        <f aca="false">IF(SUM(2002BaseLine!F26:F26)+SUM(2002AboveOrBelowBaseLine!F26:F26)=0,0,SUM(2002BaseLine!F26:F26)+SUM(2002AboveOrBelowBaseLine!F26:F26))</f>
        <v>0.42</v>
      </c>
      <c r="G26" s="7" t="n">
        <f aca="false">IF(SUM(2002BaseLine!G26:G26)+SUM(2002AboveOrBelowBaseLine!G26:G26)=0,0,SUM(2002BaseLine!G26:G26)+SUM(2002AboveOrBelowBaseLine!G26:G26))</f>
        <v>0</v>
      </c>
      <c r="H26" s="7" t="n">
        <f aca="false">IF(SUM(2002BaseLine!H26:H26)+SUM(2002AboveOrBelowBaseLine!H26:H26)=0,0,SUM(2002BaseLine!H26:H26)+SUM(2002AboveOrBelowBaseLine!H26:H26))</f>
        <v>0</v>
      </c>
      <c r="I26" s="7" t="n">
        <f aca="false">IF(SUM(2002BaseLine!I26:I26)+SUM(2002AboveOrBelowBaseLine!I26:I26)=0,0,SUM(2002BaseLine!I26:I26)+SUM(2002AboveOrBelowBaseLine!I26:I26))</f>
        <v>0</v>
      </c>
      <c r="J26" s="7" t="n">
        <f aca="false">IF(SUM(2002BaseLine!J26:J26)+SUM(2002AboveOrBelowBaseLine!J26:J26)=0,0,SUM(2002BaseLine!J26:J26)+SUM(2002AboveOrBelowBaseLine!J26:J26))</f>
        <v>0</v>
      </c>
      <c r="K26" s="7" t="n">
        <f aca="false">IF(SUM(2002BaseLine!K26:K26)+SUM(2002AboveOrBelowBaseLine!K26:K26)=0,0,SUM(2002BaseLine!K26:K26)+SUM(2002AboveOrBelowBaseLine!K26:K26))</f>
        <v>0</v>
      </c>
      <c r="L26" s="7" t="n">
        <f aca="false">IF(SUM(2002BaseLine!L26:L26)+SUM(2002AboveOrBelowBaseLine!L26:L26)=0,0,SUM(2002BaseLine!L26:L26)+SUM(2002AboveOrBelowBaseLine!L26:L26))</f>
        <v>0</v>
      </c>
      <c r="M26" s="7"/>
      <c r="N26" s="7" t="n">
        <f aca="false">IF(SUM(2002BaseLine!N26:N26)+SUM(2002AboveOrBelowBaseLine!N26:N26)=0,0,SUM(2002BaseLine!N26:N26)+SUM(2002AboveOrBelowBaseLine!N26:N26))</f>
        <v>0</v>
      </c>
      <c r="O26" s="7" t="n">
        <f aca="false">IF(SUM(2002BaseLine!O26:O26)+SUM(2002AboveOrBelowBaseLine!O26:O26)=0,0,SUM(2002BaseLine!O26:O26)+SUM(2002AboveOrBelowBaseLine!O26:O26))</f>
        <v>0</v>
      </c>
      <c r="P26" s="7" t="n">
        <f aca="false">IF(SUM(2002BaseLine!P26:P26)+SUM(2002AboveOrBelowBaseLine!P26:P26)=0,0,SUM(2002BaseLine!P26:P26)+SUM(2002AboveOrBelowBaseLine!P26:P26))</f>
        <v>0</v>
      </c>
    </row>
    <row r="27" customFormat="false" ht="12.9" hidden="false" customHeight="false" outlineLevel="0" collapsed="false">
      <c r="A27" s="0" t="s">
        <v>41</v>
      </c>
      <c r="B27" s="7" t="n">
        <f aca="false">IF(SUM(2002BaseLine!B27:B27)+SUM(2002AboveOrBelowBaseLine!B27:B27)=0,0,SUM(2002BaseLine!B27:B27)+SUM(2002AboveOrBelowBaseLine!B27:B27))</f>
        <v>1</v>
      </c>
      <c r="C27" s="7" t="n">
        <f aca="false">IF(SUM(2002BaseLine!C27:C27)+SUM(2002AboveOrBelowBaseLine!C27:C27)=0,0,SUM(2002BaseLine!C27:C27)+SUM(2002AboveOrBelowBaseLine!C27:C27))</f>
        <v>0.38</v>
      </c>
      <c r="D27" s="7" t="n">
        <f aca="false">IF(SUM(2002BaseLine!D27:D27)+SUM(2002AboveOrBelowBaseLine!D27:D27)=0,0,SUM(2002BaseLine!D27:D27)+SUM(2002AboveOrBelowBaseLine!D27:D27))</f>
        <v>0.33</v>
      </c>
      <c r="E27" s="7" t="n">
        <f aca="false">IF(SUM(2002BaseLine!E27:E27)+SUM(2002AboveOrBelowBaseLine!E27:E27)=0,0,SUM(2002BaseLine!E27:E27)+SUM(2002AboveOrBelowBaseLine!E27:E27))</f>
        <v>0.28</v>
      </c>
      <c r="F27" s="7" t="n">
        <f aca="false">IF(SUM(2002BaseLine!F27:F27)+SUM(2002AboveOrBelowBaseLine!F27:F27)=0,0,SUM(2002BaseLine!F27:F27)+SUM(2002AboveOrBelowBaseLine!F27:F27))</f>
        <v>0.42</v>
      </c>
      <c r="G27" s="7" t="n">
        <f aca="false">IF(SUM(2002BaseLine!G27:G27)+SUM(2002AboveOrBelowBaseLine!G27:G27)=0,0,SUM(2002BaseLine!G27:G27)+SUM(2002AboveOrBelowBaseLine!G27:G27))</f>
        <v>0</v>
      </c>
      <c r="H27" s="7" t="n">
        <f aca="false">IF(SUM(2002BaseLine!H27:H27)+SUM(2002AboveOrBelowBaseLine!H27:H27)=0,0,SUM(2002BaseLine!H27:H27)+SUM(2002AboveOrBelowBaseLine!H27:H27))</f>
        <v>0</v>
      </c>
      <c r="I27" s="7" t="n">
        <f aca="false">IF(SUM(2002BaseLine!I27:I27)+SUM(2002AboveOrBelowBaseLine!I27:I27)=0,0,SUM(2002BaseLine!I27:I27)+SUM(2002AboveOrBelowBaseLine!I27:I27))</f>
        <v>0</v>
      </c>
      <c r="J27" s="7" t="n">
        <f aca="false">IF(SUM(2002BaseLine!J27:J27)+SUM(2002AboveOrBelowBaseLine!J27:J27)=0,0,SUM(2002BaseLine!J27:J27)+SUM(2002AboveOrBelowBaseLine!J27:J27))</f>
        <v>0</v>
      </c>
      <c r="K27" s="7" t="n">
        <f aca="false">IF(SUM(2002BaseLine!K27:K27)+SUM(2002AboveOrBelowBaseLine!K27:K27)=0,0,SUM(2002BaseLine!K27:K27)+SUM(2002AboveOrBelowBaseLine!K27:K27))</f>
        <v>0</v>
      </c>
      <c r="L27" s="7" t="n">
        <f aca="false">IF(SUM(2002BaseLine!L27:L27)+SUM(2002AboveOrBelowBaseLine!L27:L27)=0,0,SUM(2002BaseLine!L27:L27)+SUM(2002AboveOrBelowBaseLine!L27:L27))</f>
        <v>0</v>
      </c>
      <c r="M27" s="7"/>
      <c r="N27" s="7" t="n">
        <f aca="false">IF(SUM(2002BaseLine!N27:N27)+SUM(2002AboveOrBelowBaseLine!N27:N27)=0,0,SUM(2002BaseLine!N27:N27)+SUM(2002AboveOrBelowBaseLine!N27:N27))</f>
        <v>0</v>
      </c>
      <c r="O27" s="7" t="n">
        <f aca="false">IF(SUM(2002BaseLine!O27:O27)+SUM(2002AboveOrBelowBaseLine!O27:O27)=0,0,SUM(2002BaseLine!O27:O27)+SUM(2002AboveOrBelowBaseLine!O27:O27))</f>
        <v>0</v>
      </c>
      <c r="P27" s="7" t="n">
        <f aca="false">IF(SUM(2002BaseLine!P27:P27)+SUM(2002AboveOrBelowBaseLine!P27:P27)=0,0,SUM(2002BaseLine!P27:P27)+SUM(2002AboveOrBelowBaseLine!P27:P27))</f>
        <v>0</v>
      </c>
    </row>
    <row r="28" customFormat="false" ht="12.9" hidden="false" customHeight="false" outlineLevel="0" collapsed="false">
      <c r="A28" s="0" t="s">
        <v>42</v>
      </c>
      <c r="B28" s="7" t="n">
        <f aca="false">IF(SUM(2002BaseLine!B28:B28)+SUM(2002AboveOrBelowBaseLine!B28:B28)=0,0,SUM(2002BaseLine!B28:B28)+SUM(2002AboveOrBelowBaseLine!B28:B28))</f>
        <v>1</v>
      </c>
      <c r="C28" s="7" t="n">
        <f aca="false">IF(SUM(2002BaseLine!C28:C28)+SUM(2002AboveOrBelowBaseLine!C28:C28)=0,0,SUM(2002BaseLine!C28:C28)+SUM(2002AboveOrBelowBaseLine!C28:C28))</f>
        <v>0.38</v>
      </c>
      <c r="D28" s="7" t="n">
        <f aca="false">IF(SUM(2002BaseLine!D28:D28)+SUM(2002AboveOrBelowBaseLine!D28:D28)=0,0,SUM(2002BaseLine!D28:D28)+SUM(2002AboveOrBelowBaseLine!D28:D28))</f>
        <v>0.33</v>
      </c>
      <c r="E28" s="7" t="n">
        <f aca="false">IF(SUM(2002BaseLine!E28:E28)+SUM(2002AboveOrBelowBaseLine!E28:E28)=0,0,SUM(2002BaseLine!E28:E28)+SUM(2002AboveOrBelowBaseLine!E28:E28))</f>
        <v>0.28</v>
      </c>
      <c r="F28" s="7" t="n">
        <f aca="false">IF(SUM(2002BaseLine!F28:F28)+SUM(2002AboveOrBelowBaseLine!F28:F28)=0,0,SUM(2002BaseLine!F28:F28)+SUM(2002AboveOrBelowBaseLine!F28:F28))</f>
        <v>0.42</v>
      </c>
      <c r="G28" s="7" t="n">
        <f aca="false">IF(SUM(2002BaseLine!G28:G28)+SUM(2002AboveOrBelowBaseLine!G28:G28)=0,0,SUM(2002BaseLine!G28:G28)+SUM(2002AboveOrBelowBaseLine!G28:G28))</f>
        <v>0</v>
      </c>
      <c r="H28" s="7" t="n">
        <f aca="false">IF(SUM(2002BaseLine!H28:H28)+SUM(2002AboveOrBelowBaseLine!H28:H28)=0,0,SUM(2002BaseLine!H28:H28)+SUM(2002AboveOrBelowBaseLine!H28:H28))</f>
        <v>0</v>
      </c>
      <c r="I28" s="7" t="n">
        <f aca="false">IF(SUM(2002BaseLine!I28:I28)+SUM(2002AboveOrBelowBaseLine!I28:I28)=0,0,SUM(2002BaseLine!I28:I28)+SUM(2002AboveOrBelowBaseLine!I28:I28))</f>
        <v>0</v>
      </c>
      <c r="J28" s="7" t="n">
        <f aca="false">IF(SUM(2002BaseLine!J28:J28)+SUM(2002AboveOrBelowBaseLine!J28:J28)=0,0,SUM(2002BaseLine!J28:J28)+SUM(2002AboveOrBelowBaseLine!J28:J28))</f>
        <v>0</v>
      </c>
      <c r="K28" s="7" t="n">
        <f aca="false">IF(SUM(2002BaseLine!K28:K28)+SUM(2002AboveOrBelowBaseLine!K28:K28)=0,0,SUM(2002BaseLine!K28:K28)+SUM(2002AboveOrBelowBaseLine!K28:K28))</f>
        <v>0</v>
      </c>
      <c r="L28" s="7" t="n">
        <f aca="false">IF(SUM(2002BaseLine!L28:L28)+SUM(2002AboveOrBelowBaseLine!L28:L28)=0,0,SUM(2002BaseLine!L28:L28)+SUM(2002AboveOrBelowBaseLine!L28:L28))</f>
        <v>0</v>
      </c>
      <c r="M28" s="7"/>
      <c r="N28" s="7" t="n">
        <f aca="false">IF(SUM(2002BaseLine!N28:N28)+SUM(2002AboveOrBelowBaseLine!N28:N28)=0,0,SUM(2002BaseLine!N28:N28)+SUM(2002AboveOrBelowBaseLine!N28:N28))</f>
        <v>0</v>
      </c>
      <c r="O28" s="7" t="n">
        <f aca="false">IF(SUM(2002BaseLine!O28:O28)+SUM(2002AboveOrBelowBaseLine!O28:O28)=0,0,SUM(2002BaseLine!O28:O28)+SUM(2002AboveOrBelowBaseLine!O28:O28))</f>
        <v>0</v>
      </c>
      <c r="P28" s="7" t="n">
        <f aca="false">IF(SUM(2002BaseLine!P28:P28)+SUM(2002AboveOrBelowBaseLine!P28:P28)=0,0,SUM(2002BaseLine!P28:P28)+SUM(2002AboveOrBelowBaseLine!P28:P28))</f>
        <v>0</v>
      </c>
    </row>
    <row r="29" customFormat="false" ht="12.9" hidden="false" customHeight="false" outlineLevel="0" collapsed="false">
      <c r="A29" s="0" t="s">
        <v>43</v>
      </c>
      <c r="B29" s="7" t="n">
        <f aca="false">IF(SUM(2002BaseLine!B29:B29)+SUM(2002AboveOrBelowBaseLine!B29:B29)=0,0,SUM(2002BaseLine!B29:B29)+SUM(2002AboveOrBelowBaseLine!B29:B29))</f>
        <v>1</v>
      </c>
      <c r="C29" s="7" t="n">
        <f aca="false">IF(SUM(2002BaseLine!C29:C29)+SUM(2002AboveOrBelowBaseLine!C29:C29)=0,0,SUM(2002BaseLine!C29:C29)+SUM(2002AboveOrBelowBaseLine!C29:C29))</f>
        <v>0.33</v>
      </c>
      <c r="D29" s="7" t="n">
        <f aca="false">IF(SUM(2002BaseLine!D29:D29)+SUM(2002AboveOrBelowBaseLine!D29:D29)=0,0,SUM(2002BaseLine!D29:D29)+SUM(2002AboveOrBelowBaseLine!D29:D29))</f>
        <v>0.28</v>
      </c>
      <c r="E29" s="7" t="n">
        <f aca="false">IF(SUM(2002BaseLine!E29:E29)+SUM(2002AboveOrBelowBaseLine!E29:E29)=0,0,SUM(2002BaseLine!E29:E29)+SUM(2002AboveOrBelowBaseLine!E29:E29))</f>
        <v>0.23</v>
      </c>
      <c r="F29" s="7" t="n">
        <f aca="false">IF(SUM(2002BaseLine!F29:F29)+SUM(2002AboveOrBelowBaseLine!F29:F29)=0,0,SUM(2002BaseLine!F29:F29)+SUM(2002AboveOrBelowBaseLine!F29:F29))</f>
        <v>0.37</v>
      </c>
      <c r="G29" s="7" t="n">
        <f aca="false">IF(SUM(2002BaseLine!G29:G29)+SUM(2002AboveOrBelowBaseLine!G29:G29)=0,0,SUM(2002BaseLine!G29:G29)+SUM(2002AboveOrBelowBaseLine!G29:G29))</f>
        <v>0</v>
      </c>
      <c r="H29" s="7" t="n">
        <f aca="false">IF(SUM(2002BaseLine!H29:H29)+SUM(2002AboveOrBelowBaseLine!H29:H29)=0,0,SUM(2002BaseLine!H29:H29)+SUM(2002AboveOrBelowBaseLine!H29:H29))</f>
        <v>0</v>
      </c>
      <c r="I29" s="7" t="n">
        <f aca="false">IF(SUM(2002BaseLine!I29:I29)+SUM(2002AboveOrBelowBaseLine!I29:I29)=0,0,SUM(2002BaseLine!I29:I29)+SUM(2002AboveOrBelowBaseLine!I29:I29))</f>
        <v>0</v>
      </c>
      <c r="J29" s="7" t="n">
        <f aca="false">IF(SUM(2002BaseLine!J29:J29)+SUM(2002AboveOrBelowBaseLine!J29:J29)=0,0,SUM(2002BaseLine!J29:J29)+SUM(2002AboveOrBelowBaseLine!J29:J29))</f>
        <v>0</v>
      </c>
      <c r="K29" s="7" t="n">
        <f aca="false">IF(SUM(2002BaseLine!K29:K29)+SUM(2002AboveOrBelowBaseLine!K29:K29)=0,0,SUM(2002BaseLine!K29:K29)+SUM(2002AboveOrBelowBaseLine!K29:K29))</f>
        <v>0</v>
      </c>
      <c r="L29" s="7" t="n">
        <f aca="false">IF(SUM(2002BaseLine!L29:L29)+SUM(2002AboveOrBelowBaseLine!L29:L29)=0,0,SUM(2002BaseLine!L29:L29)+SUM(2002AboveOrBelowBaseLine!L29:L29))</f>
        <v>0</v>
      </c>
      <c r="M29" s="7"/>
      <c r="N29" s="7" t="n">
        <f aca="false">IF(SUM(2002BaseLine!N29:N29)+SUM(2002AboveOrBelowBaseLine!N29:N29)=0,0,SUM(2002BaseLine!N29:N29)+SUM(2002AboveOrBelowBaseLine!N29:N29))</f>
        <v>0</v>
      </c>
      <c r="O29" s="7" t="n">
        <f aca="false">IF(SUM(2002BaseLine!O29:O29)+SUM(2002AboveOrBelowBaseLine!O29:O29)=0,0,SUM(2002BaseLine!O29:O29)+SUM(2002AboveOrBelowBaseLine!O29:O29))</f>
        <v>0</v>
      </c>
      <c r="P29" s="7" t="n">
        <f aca="false">IF(SUM(2002BaseLine!P29:P29)+SUM(2002AboveOrBelowBaseLine!P29:P29)=0,0,SUM(2002BaseLine!P29:P29)+SUM(2002AboveOrBelowBaseLine!P29:P29))</f>
        <v>0</v>
      </c>
    </row>
    <row r="30" customFormat="false" ht="12.9" hidden="false" customHeight="false" outlineLevel="0" collapsed="false">
      <c r="A30" s="0" t="s">
        <v>44</v>
      </c>
      <c r="B30" s="7" t="n">
        <f aca="false">IF(SUM(2002BaseLine!B30:B30)+SUM(2002AboveOrBelowBaseLine!B30:B30)=0,0,SUM(2002BaseLine!B30:B30)+SUM(2002AboveOrBelowBaseLine!B30:B30))</f>
        <v>1</v>
      </c>
      <c r="C30" s="7" t="n">
        <f aca="false">IF(SUM(2002BaseLine!C30:C30)+SUM(2002AboveOrBelowBaseLine!C30:C30)=0,0,SUM(2002BaseLine!C30:C30)+SUM(2002AboveOrBelowBaseLine!C30:C30))</f>
        <v>0.28</v>
      </c>
      <c r="D30" s="7" t="n">
        <f aca="false">IF(SUM(2002BaseLine!D30:D30)+SUM(2002AboveOrBelowBaseLine!D30:D30)=0,0,SUM(2002BaseLine!D30:D30)+SUM(2002AboveOrBelowBaseLine!D30:D30))</f>
        <v>0.23</v>
      </c>
      <c r="E30" s="7" t="n">
        <f aca="false">IF(SUM(2002BaseLine!E30:E30)+SUM(2002AboveOrBelowBaseLine!E30:E30)=0,0,SUM(2002BaseLine!E30:E30)+SUM(2002AboveOrBelowBaseLine!E30:E30))</f>
        <v>0.18</v>
      </c>
      <c r="F30" s="7" t="n">
        <f aca="false">IF(SUM(2002BaseLine!F30:F30)+SUM(2002AboveOrBelowBaseLine!F30:F30)=0,0,SUM(2002BaseLine!F30:F30)+SUM(2002AboveOrBelowBaseLine!F30:F30))</f>
        <v>0.32</v>
      </c>
      <c r="G30" s="7" t="n">
        <f aca="false">IF(SUM(2002BaseLine!G30:G30)+SUM(2002AboveOrBelowBaseLine!G30:G30)=0,0,SUM(2002BaseLine!G30:G30)+SUM(2002AboveOrBelowBaseLine!G30:G30))</f>
        <v>0</v>
      </c>
      <c r="H30" s="7" t="n">
        <f aca="false">IF(SUM(2002BaseLine!H30:H30)+SUM(2002AboveOrBelowBaseLine!H30:H30)=0,0,SUM(2002BaseLine!H30:H30)+SUM(2002AboveOrBelowBaseLine!H30:H30))</f>
        <v>0</v>
      </c>
      <c r="I30" s="7" t="n">
        <f aca="false">IF(SUM(2002BaseLine!I30:I30)+SUM(2002AboveOrBelowBaseLine!I30:I30)=0,0,SUM(2002BaseLine!I30:I30)+SUM(2002AboveOrBelowBaseLine!I30:I30))</f>
        <v>0</v>
      </c>
      <c r="J30" s="7" t="n">
        <f aca="false">IF(SUM(2002BaseLine!J30:J30)+SUM(2002AboveOrBelowBaseLine!J30:J30)=0,0,SUM(2002BaseLine!J30:J30)+SUM(2002AboveOrBelowBaseLine!J30:J30))</f>
        <v>0</v>
      </c>
      <c r="K30" s="7" t="n">
        <f aca="false">IF(SUM(2002BaseLine!K30:K30)+SUM(2002AboveOrBelowBaseLine!K30:K30)=0,0,SUM(2002BaseLine!K30:K30)+SUM(2002AboveOrBelowBaseLine!K30:K30))</f>
        <v>0</v>
      </c>
      <c r="L30" s="7" t="n">
        <f aca="false">IF(SUM(2002BaseLine!L30:L30)+SUM(2002AboveOrBelowBaseLine!L30:L30)=0,0,SUM(2002BaseLine!L30:L30)+SUM(2002AboveOrBelowBaseLine!L30:L30))</f>
        <v>0</v>
      </c>
      <c r="M30" s="7"/>
      <c r="N30" s="7" t="n">
        <f aca="false">IF(SUM(2002BaseLine!N30:N30)+SUM(2002AboveOrBelowBaseLine!N30:N30)=0,0,SUM(2002BaseLine!N30:N30)+SUM(2002AboveOrBelowBaseLine!N30:N30))</f>
        <v>0</v>
      </c>
      <c r="O30" s="7" t="n">
        <f aca="false">IF(SUM(2002BaseLine!O30:O30)+SUM(2002AboveOrBelowBaseLine!O30:O30)=0,0,SUM(2002BaseLine!O30:O30)+SUM(2002AboveOrBelowBaseLine!O30:O30))</f>
        <v>0</v>
      </c>
      <c r="P30" s="7" t="n">
        <f aca="false">IF(SUM(2002BaseLine!P30:P30)+SUM(2002AboveOrBelowBaseLine!P30:P30)=0,0,SUM(2002BaseLine!P30:P30)+SUM(2002AboveOrBelowBaseLine!P30:P30))</f>
        <v>0</v>
      </c>
    </row>
    <row r="31" customFormat="false" ht="12.9" hidden="false" customHeight="false" outlineLevel="0" collapsed="false">
      <c r="A31" s="0" t="s">
        <v>45</v>
      </c>
      <c r="B31" s="7" t="n">
        <f aca="false">IF(SUM(2002BaseLine!B31:B31)+SUM(2002AboveOrBelowBaseLine!B31:B31)=0,0,SUM(2002BaseLine!B31:B31)+SUM(2002AboveOrBelowBaseLine!B31:B31))</f>
        <v>1</v>
      </c>
      <c r="C31" s="7" t="n">
        <f aca="false">IF(SUM(2002BaseLine!C31:C31)+SUM(2002AboveOrBelowBaseLine!C31:C31)=0,0,SUM(2002BaseLine!C31:C31)+SUM(2002AboveOrBelowBaseLine!C31:C31))</f>
        <v>0.28</v>
      </c>
      <c r="D31" s="7" t="n">
        <f aca="false">IF(SUM(2002BaseLine!D31:D31)+SUM(2002AboveOrBelowBaseLine!D31:D31)=0,0,SUM(2002BaseLine!D31:D31)+SUM(2002AboveOrBelowBaseLine!D31:D31))</f>
        <v>0.23</v>
      </c>
      <c r="E31" s="7" t="n">
        <f aca="false">IF(SUM(2002BaseLine!E31:E31)+SUM(2002AboveOrBelowBaseLine!E31:E31)=0,0,SUM(2002BaseLine!E31:E31)+SUM(2002AboveOrBelowBaseLine!E31:E31))</f>
        <v>0.18</v>
      </c>
      <c r="F31" s="7" t="n">
        <f aca="false">IF(SUM(2002BaseLine!F31:F31)+SUM(2002AboveOrBelowBaseLine!F31:F31)=0,0,SUM(2002BaseLine!F31:F31)+SUM(2002AboveOrBelowBaseLine!F31:F31))</f>
        <v>0.32</v>
      </c>
      <c r="G31" s="7" t="n">
        <f aca="false">IF(SUM(2002BaseLine!G31:G31)+SUM(2002AboveOrBelowBaseLine!G31:G31)=0,0,SUM(2002BaseLine!G31:G31)+SUM(2002AboveOrBelowBaseLine!G31:G31))</f>
        <v>0</v>
      </c>
      <c r="H31" s="7" t="n">
        <f aca="false">IF(SUM(2002BaseLine!H31:H31)+SUM(2002AboveOrBelowBaseLine!H31:H31)=0,0,SUM(2002BaseLine!H31:H31)+SUM(2002AboveOrBelowBaseLine!H31:H31))</f>
        <v>0</v>
      </c>
      <c r="I31" s="7" t="n">
        <f aca="false">IF(SUM(2002BaseLine!I31:I31)+SUM(2002AboveOrBelowBaseLine!I31:I31)=0,0,SUM(2002BaseLine!I31:I31)+SUM(2002AboveOrBelowBaseLine!I31:I31))</f>
        <v>0</v>
      </c>
      <c r="J31" s="7" t="n">
        <f aca="false">IF(SUM(2002BaseLine!J31:J31)+SUM(2002AboveOrBelowBaseLine!J31:J31)=0,0,SUM(2002BaseLine!J31:J31)+SUM(2002AboveOrBelowBaseLine!J31:J31))</f>
        <v>0</v>
      </c>
      <c r="K31" s="7" t="n">
        <f aca="false">IF(SUM(2002BaseLine!K31:K31)+SUM(2002AboveOrBelowBaseLine!K31:K31)=0,0,SUM(2002BaseLine!K31:K31)+SUM(2002AboveOrBelowBaseLine!K31:K31))</f>
        <v>0</v>
      </c>
      <c r="L31" s="7" t="n">
        <f aca="false">IF(SUM(2002BaseLine!L31:L31)+SUM(2002AboveOrBelowBaseLine!L31:L31)=0,0,SUM(2002BaseLine!L31:L31)+SUM(2002AboveOrBelowBaseLine!L31:L31))</f>
        <v>0</v>
      </c>
      <c r="M31" s="7"/>
      <c r="N31" s="7" t="n">
        <f aca="false">IF(SUM(2002BaseLine!N31:N31)+SUM(2002AboveOrBelowBaseLine!N31:N31)=0,0,SUM(2002BaseLine!N31:N31)+SUM(2002AboveOrBelowBaseLine!N31:N31))</f>
        <v>0</v>
      </c>
      <c r="O31" s="7" t="n">
        <f aca="false">IF(SUM(2002BaseLine!O31:O31)+SUM(2002AboveOrBelowBaseLine!O31:O31)=0,0,SUM(2002BaseLine!O31:O31)+SUM(2002AboveOrBelowBaseLine!O31:O31))</f>
        <v>0</v>
      </c>
      <c r="P31" s="7" t="n">
        <f aca="false">IF(SUM(2002BaseLine!P31:P31)+SUM(2002AboveOrBelowBaseLine!P31:P31)=0,0,SUM(2002BaseLine!P31:P31)+SUM(2002AboveOrBelowBaseLine!P31:P31))</f>
        <v>0</v>
      </c>
    </row>
    <row r="32" customFormat="false" ht="12.9" hidden="false" customHeight="false" outlineLevel="0" collapsed="false">
      <c r="A32" s="0" t="s">
        <v>46</v>
      </c>
      <c r="B32" s="7" t="n">
        <f aca="false">IF(SUM(2002BaseLine!B32:B32)+SUM(2002AboveOrBelowBaseLine!B32:B32)=0,0,SUM(2002BaseLine!B32:B32)+SUM(2002AboveOrBelowBaseLine!B32:B32))</f>
        <v>1</v>
      </c>
      <c r="C32" s="7" t="n">
        <f aca="false">IF(SUM(2002BaseLine!C32:C32)+SUM(2002AboveOrBelowBaseLine!C32:C32)=0,0,SUM(2002BaseLine!C32:C32)+SUM(2002AboveOrBelowBaseLine!C32:C32))</f>
        <v>0.38</v>
      </c>
      <c r="D32" s="7" t="n">
        <f aca="false">IF(SUM(2002BaseLine!D32:D32)+SUM(2002AboveOrBelowBaseLine!D32:D32)=0,0,SUM(2002BaseLine!D32:D32)+SUM(2002AboveOrBelowBaseLine!D32:D32))</f>
        <v>0.33</v>
      </c>
      <c r="E32" s="7" t="n">
        <f aca="false">IF(SUM(2002BaseLine!E32:E32)+SUM(2002AboveOrBelowBaseLine!E32:E32)=0,0,SUM(2002BaseLine!E32:E32)+SUM(2002AboveOrBelowBaseLine!E32:E32))</f>
        <v>0.28</v>
      </c>
      <c r="F32" s="7" t="n">
        <f aca="false">IF(SUM(2002BaseLine!F32:F32)+SUM(2002AboveOrBelowBaseLine!F32:F32)=0,0,SUM(2002BaseLine!F32:F32)+SUM(2002AboveOrBelowBaseLine!F32:F32))</f>
        <v>0.42</v>
      </c>
      <c r="G32" s="7" t="n">
        <f aca="false">IF(SUM(2002BaseLine!G32:G32)+SUM(2002AboveOrBelowBaseLine!G32:G32)=0,0,SUM(2002BaseLine!G32:G32)+SUM(2002AboveOrBelowBaseLine!G32:G32))</f>
        <v>0</v>
      </c>
      <c r="H32" s="7" t="n">
        <f aca="false">IF(SUM(2002BaseLine!H32:H32)+SUM(2002AboveOrBelowBaseLine!H32:H32)=0,0,SUM(2002BaseLine!H32:H32)+SUM(2002AboveOrBelowBaseLine!H32:H32))</f>
        <v>0</v>
      </c>
      <c r="I32" s="7" t="n">
        <f aca="false">IF(SUM(2002BaseLine!I32:I32)+SUM(2002AboveOrBelowBaseLine!I32:I32)=0,0,SUM(2002BaseLine!I32:I32)+SUM(2002AboveOrBelowBaseLine!I32:I32))</f>
        <v>0</v>
      </c>
      <c r="J32" s="7" t="n">
        <f aca="false">IF(SUM(2002BaseLine!J32:J32)+SUM(2002AboveOrBelowBaseLine!J32:J32)=0,0,SUM(2002BaseLine!J32:J32)+SUM(2002AboveOrBelowBaseLine!J32:J32))</f>
        <v>0</v>
      </c>
      <c r="K32" s="7" t="n">
        <f aca="false">IF(SUM(2002BaseLine!K32:K32)+SUM(2002AboveOrBelowBaseLine!K32:K32)=0,0,SUM(2002BaseLine!K32:K32)+SUM(2002AboveOrBelowBaseLine!K32:K32))</f>
        <v>0</v>
      </c>
      <c r="L32" s="7" t="n">
        <f aca="false">IF(SUM(2002BaseLine!L32:L32)+SUM(2002AboveOrBelowBaseLine!L32:L32)=0,0,SUM(2002BaseLine!L32:L32)+SUM(2002AboveOrBelowBaseLine!L32:L32))</f>
        <v>0</v>
      </c>
      <c r="M32" s="7"/>
      <c r="N32" s="7" t="n">
        <f aca="false">IF(SUM(2002BaseLine!N32:N32)+SUM(2002AboveOrBelowBaseLine!N32:N32)=0,0,SUM(2002BaseLine!N32:N32)+SUM(2002AboveOrBelowBaseLine!N32:N32))</f>
        <v>0</v>
      </c>
      <c r="O32" s="7" t="n">
        <f aca="false">IF(SUM(2002BaseLine!O32:O32)+SUM(2002AboveOrBelowBaseLine!O32:O32)=0,0,SUM(2002BaseLine!O32:O32)+SUM(2002AboveOrBelowBaseLine!O32:O32))</f>
        <v>0</v>
      </c>
      <c r="P32" s="7" t="n">
        <f aca="false">IF(SUM(2002BaseLine!P32:P32)+SUM(2002AboveOrBelowBaseLine!P32:P32)=0,0,SUM(2002BaseLine!P32:P32)+SUM(2002AboveOrBelowBaseLine!P32:P32))</f>
        <v>0</v>
      </c>
    </row>
    <row r="33" customFormat="false" ht="12.9" hidden="false" customHeight="false" outlineLevel="0" collapsed="false">
      <c r="A33" s="0" t="s">
        <v>47</v>
      </c>
      <c r="B33" s="7" t="n">
        <f aca="false">IF(SUM(2002BaseLine!B33:B33)+SUM(2002AboveOrBelowBaseLine!B33:B33)=0,0,SUM(2002BaseLine!B33:B33)+SUM(2002AboveOrBelowBaseLine!B33:B33))</f>
        <v>1</v>
      </c>
      <c r="C33" s="7" t="n">
        <f aca="false">IF(SUM(2002BaseLine!C33:C33)+SUM(2002AboveOrBelowBaseLine!C33:C33)=0,0,SUM(2002BaseLine!C33:C33)+SUM(2002AboveOrBelowBaseLine!C33:C33))</f>
        <v>0.38</v>
      </c>
      <c r="D33" s="7" t="n">
        <f aca="false">IF(SUM(2002BaseLine!D33:D33)+SUM(2002AboveOrBelowBaseLine!D33:D33)=0,0,SUM(2002BaseLine!D33:D33)+SUM(2002AboveOrBelowBaseLine!D33:D33))</f>
        <v>0.33</v>
      </c>
      <c r="E33" s="7" t="n">
        <f aca="false">IF(SUM(2002BaseLine!E33:E33)+SUM(2002AboveOrBelowBaseLine!E33:E33)=0,0,SUM(2002BaseLine!E33:E33)+SUM(2002AboveOrBelowBaseLine!E33:E33))</f>
        <v>0.28</v>
      </c>
      <c r="F33" s="7" t="n">
        <f aca="false">IF(SUM(2002BaseLine!F33:F33)+SUM(2002AboveOrBelowBaseLine!F33:F33)=0,0,SUM(2002BaseLine!F33:F33)+SUM(2002AboveOrBelowBaseLine!F33:F33))</f>
        <v>0.42</v>
      </c>
      <c r="G33" s="7" t="n">
        <f aca="false">IF(SUM(2002BaseLine!G33:G33)+SUM(2002AboveOrBelowBaseLine!G33:G33)=0,0,SUM(2002BaseLine!G33:G33)+SUM(2002AboveOrBelowBaseLine!G33:G33))</f>
        <v>0</v>
      </c>
      <c r="H33" s="7" t="n">
        <f aca="false">IF(SUM(2002BaseLine!H33:H33)+SUM(2002AboveOrBelowBaseLine!H33:H33)=0,0,SUM(2002BaseLine!H33:H33)+SUM(2002AboveOrBelowBaseLine!H33:H33))</f>
        <v>0</v>
      </c>
      <c r="I33" s="7" t="n">
        <f aca="false">IF(SUM(2002BaseLine!I33:I33)+SUM(2002AboveOrBelowBaseLine!I33:I33)=0,0,SUM(2002BaseLine!I33:I33)+SUM(2002AboveOrBelowBaseLine!I33:I33))</f>
        <v>0</v>
      </c>
      <c r="J33" s="7" t="n">
        <f aca="false">IF(SUM(2002BaseLine!J33:J33)+SUM(2002AboveOrBelowBaseLine!J33:J33)=0,0,SUM(2002BaseLine!J33:J33)+SUM(2002AboveOrBelowBaseLine!J33:J33))</f>
        <v>0</v>
      </c>
      <c r="K33" s="7" t="n">
        <f aca="false">IF(SUM(2002BaseLine!K33:K33)+SUM(2002AboveOrBelowBaseLine!K33:K33)=0,0,SUM(2002BaseLine!K33:K33)+SUM(2002AboveOrBelowBaseLine!K33:K33))</f>
        <v>0</v>
      </c>
      <c r="L33" s="7" t="n">
        <f aca="false">IF(SUM(2002BaseLine!L33:L33)+SUM(2002AboveOrBelowBaseLine!L33:L33)=0,0,SUM(2002BaseLine!L33:L33)+SUM(2002AboveOrBelowBaseLine!L33:L33))</f>
        <v>0</v>
      </c>
      <c r="M33" s="7"/>
      <c r="N33" s="7" t="n">
        <f aca="false">IF(SUM(2002BaseLine!N33:N33)+SUM(2002AboveOrBelowBaseLine!N33:N33)=0,0,SUM(2002BaseLine!N33:N33)+SUM(2002AboveOrBelowBaseLine!N33:N33))</f>
        <v>0</v>
      </c>
      <c r="O33" s="7" t="n">
        <f aca="false">IF(SUM(2002BaseLine!O33:O33)+SUM(2002AboveOrBelowBaseLine!O33:O33)=0,0,SUM(2002BaseLine!O33:O33)+SUM(2002AboveOrBelowBaseLine!O33:O33))</f>
        <v>0</v>
      </c>
      <c r="P33" s="7" t="n">
        <f aca="false">IF(SUM(2002BaseLine!P33:P33)+SUM(2002AboveOrBelowBaseLine!P33:P33)=0,0,SUM(2002BaseLine!P33:P33)+SUM(2002AboveOrBelowBaseLine!P33:P33))</f>
        <v>0</v>
      </c>
    </row>
    <row r="34" customFormat="false" ht="12.9" hidden="false" customHeight="false" outlineLevel="0" collapsed="false">
      <c r="A34" s="0" t="s">
        <v>48</v>
      </c>
      <c r="B34" s="7" t="n">
        <f aca="false">IF(SUM(2002BaseLine!B34:B34)+SUM(2002AboveOrBelowBaseLine!B34:B34)=0,0,SUM(2002BaseLine!B34:B34)+SUM(2002AboveOrBelowBaseLine!B34:B34))</f>
        <v>1</v>
      </c>
      <c r="C34" s="7" t="n">
        <f aca="false">IF(SUM(2002BaseLine!C34:C34)+SUM(2002AboveOrBelowBaseLine!C34:C34)=0,0,SUM(2002BaseLine!C34:C34)+SUM(2002AboveOrBelowBaseLine!C34:C34))</f>
        <v>0.38</v>
      </c>
      <c r="D34" s="7" t="n">
        <f aca="false">IF(SUM(2002BaseLine!D34:D34)+SUM(2002AboveOrBelowBaseLine!D34:D34)=0,0,SUM(2002BaseLine!D34:D34)+SUM(2002AboveOrBelowBaseLine!D34:D34))</f>
        <v>0.33</v>
      </c>
      <c r="E34" s="7" t="n">
        <f aca="false">IF(SUM(2002BaseLine!E34:E34)+SUM(2002AboveOrBelowBaseLine!E34:E34)=0,0,SUM(2002BaseLine!E34:E34)+SUM(2002AboveOrBelowBaseLine!E34:E34))</f>
        <v>0.28</v>
      </c>
      <c r="F34" s="7" t="n">
        <f aca="false">IF(SUM(2002BaseLine!F34:F34)+SUM(2002AboveOrBelowBaseLine!F34:F34)=0,0,SUM(2002BaseLine!F34:F34)+SUM(2002AboveOrBelowBaseLine!F34:F34))</f>
        <v>0.42</v>
      </c>
      <c r="G34" s="7" t="n">
        <f aca="false">IF(SUM(2002BaseLine!G34:G34)+SUM(2002AboveOrBelowBaseLine!G34:G34)=0,0,SUM(2002BaseLine!G34:G34)+SUM(2002AboveOrBelowBaseLine!G34:G34))</f>
        <v>0</v>
      </c>
      <c r="H34" s="7" t="n">
        <f aca="false">IF(SUM(2002BaseLine!H34:H34)+SUM(2002AboveOrBelowBaseLine!H34:H34)=0,0,SUM(2002BaseLine!H34:H34)+SUM(2002AboveOrBelowBaseLine!H34:H34))</f>
        <v>0</v>
      </c>
      <c r="I34" s="7" t="n">
        <f aca="false">IF(SUM(2002BaseLine!I34:I34)+SUM(2002AboveOrBelowBaseLine!I34:I34)=0,0,SUM(2002BaseLine!I34:I34)+SUM(2002AboveOrBelowBaseLine!I34:I34))</f>
        <v>0</v>
      </c>
      <c r="J34" s="7" t="n">
        <f aca="false">IF(SUM(2002BaseLine!J34:J34)+SUM(2002AboveOrBelowBaseLine!J34:J34)=0,0,SUM(2002BaseLine!J34:J34)+SUM(2002AboveOrBelowBaseLine!J34:J34))</f>
        <v>0</v>
      </c>
      <c r="K34" s="7" t="n">
        <f aca="false">IF(SUM(2002BaseLine!K34:K34)+SUM(2002AboveOrBelowBaseLine!K34:K34)=0,0,SUM(2002BaseLine!K34:K34)+SUM(2002AboveOrBelowBaseLine!K34:K34))</f>
        <v>0</v>
      </c>
      <c r="L34" s="7" t="n">
        <f aca="false">IF(SUM(2002BaseLine!L34:L34)+SUM(2002AboveOrBelowBaseLine!L34:L34)=0,0,SUM(2002BaseLine!L34:L34)+SUM(2002AboveOrBelowBaseLine!L34:L34))</f>
        <v>0</v>
      </c>
      <c r="M34" s="7"/>
      <c r="N34" s="7" t="n">
        <f aca="false">IF(SUM(2002BaseLine!N34:N34)+SUM(2002AboveOrBelowBaseLine!N34:N34)=0,0,SUM(2002BaseLine!N34:N34)+SUM(2002AboveOrBelowBaseLine!N34:N34))</f>
        <v>0</v>
      </c>
      <c r="O34" s="7" t="n">
        <f aca="false">IF(SUM(2002BaseLine!O34:O34)+SUM(2002AboveOrBelowBaseLine!O34:O34)=0,0,SUM(2002BaseLine!O34:O34)+SUM(2002AboveOrBelowBaseLine!O34:O34))</f>
        <v>0</v>
      </c>
      <c r="P34" s="7" t="n">
        <f aca="false">IF(SUM(2002BaseLine!P34:P34)+SUM(2002AboveOrBelowBaseLine!P34:P34)=0,0,SUM(2002BaseLine!P34:P34)+SUM(2002AboveOrBelowBaseLine!P34:P34))</f>
        <v>0</v>
      </c>
    </row>
    <row r="35" customFormat="false" ht="12.9" hidden="false" customHeight="false" outlineLevel="0" collapsed="false">
      <c r="A35" s="0" t="s">
        <v>49</v>
      </c>
      <c r="B35" s="7" t="n">
        <f aca="false">IF(SUM(2002BaseLine!B35:B35)+SUM(2002AboveOrBelowBaseLine!B35:B35)=0,0,SUM(2002BaseLine!B35:B35)+SUM(2002AboveOrBelowBaseLine!B35:B35))</f>
        <v>1</v>
      </c>
      <c r="C35" s="7" t="n">
        <f aca="false">IF(SUM(2002BaseLine!C35:C35)+SUM(2002AboveOrBelowBaseLine!C35:C35)=0,0,SUM(2002BaseLine!C35:C35)+SUM(2002AboveOrBelowBaseLine!C35:C35))</f>
        <v>0.38</v>
      </c>
      <c r="D35" s="7" t="n">
        <f aca="false">IF(SUM(2002BaseLine!D35:D35)+SUM(2002AboveOrBelowBaseLine!D35:D35)=0,0,SUM(2002BaseLine!D35:D35)+SUM(2002AboveOrBelowBaseLine!D35:D35))</f>
        <v>0.33</v>
      </c>
      <c r="E35" s="7" t="n">
        <f aca="false">IF(SUM(2002BaseLine!E35:E35)+SUM(2002AboveOrBelowBaseLine!E35:E35)=0,0,SUM(2002BaseLine!E35:E35)+SUM(2002AboveOrBelowBaseLine!E35:E35))</f>
        <v>0.28</v>
      </c>
      <c r="F35" s="7" t="n">
        <f aca="false">IF(SUM(2002BaseLine!F35:F35)+SUM(2002AboveOrBelowBaseLine!F35:F35)=0,0,SUM(2002BaseLine!F35:F35)+SUM(2002AboveOrBelowBaseLine!F35:F35))</f>
        <v>0.42</v>
      </c>
      <c r="G35" s="7" t="n">
        <f aca="false">IF(SUM(2002BaseLine!G35:G35)+SUM(2002AboveOrBelowBaseLine!G35:G35)=0,0,SUM(2002BaseLine!G35:G35)+SUM(2002AboveOrBelowBaseLine!G35:G35))</f>
        <v>0</v>
      </c>
      <c r="H35" s="7" t="n">
        <f aca="false">IF(SUM(2002BaseLine!H35:H35)+SUM(2002AboveOrBelowBaseLine!H35:H35)=0,0,SUM(2002BaseLine!H35:H35)+SUM(2002AboveOrBelowBaseLine!H35:H35))</f>
        <v>0</v>
      </c>
      <c r="I35" s="7" t="n">
        <f aca="false">IF(SUM(2002BaseLine!I35:I35)+SUM(2002AboveOrBelowBaseLine!I35:I35)=0,0,SUM(2002BaseLine!I35:I35)+SUM(2002AboveOrBelowBaseLine!I35:I35))</f>
        <v>0</v>
      </c>
      <c r="J35" s="7" t="n">
        <f aca="false">IF(SUM(2002BaseLine!J35:J35)+SUM(2002AboveOrBelowBaseLine!J35:J35)=0,0,SUM(2002BaseLine!J35:J35)+SUM(2002AboveOrBelowBaseLine!J35:J35))</f>
        <v>0</v>
      </c>
      <c r="K35" s="7" t="n">
        <f aca="false">IF(SUM(2002BaseLine!K35:K35)+SUM(2002AboveOrBelowBaseLine!K35:K35)=0,0,SUM(2002BaseLine!K35:K35)+SUM(2002AboveOrBelowBaseLine!K35:K35))</f>
        <v>0</v>
      </c>
      <c r="L35" s="7" t="n">
        <f aca="false">IF(SUM(2002BaseLine!L35:L35)+SUM(2002AboveOrBelowBaseLine!L35:L35)=0,0,SUM(2002BaseLine!L35:L35)+SUM(2002AboveOrBelowBaseLine!L35:L35))</f>
        <v>0</v>
      </c>
      <c r="M35" s="7"/>
      <c r="N35" s="7" t="n">
        <f aca="false">IF(SUM(2002BaseLine!N35:N35)+SUM(2002AboveOrBelowBaseLine!N35:N35)=0,0,SUM(2002BaseLine!N35:N35)+SUM(2002AboveOrBelowBaseLine!N35:N35))</f>
        <v>0</v>
      </c>
      <c r="O35" s="7" t="n">
        <f aca="false">IF(SUM(2002BaseLine!O35:O35)+SUM(2002AboveOrBelowBaseLine!O35:O35)=0,0,SUM(2002BaseLine!O35:O35)+SUM(2002AboveOrBelowBaseLine!O35:O35))</f>
        <v>0</v>
      </c>
      <c r="P35" s="7" t="n">
        <f aca="false">IF(SUM(2002BaseLine!P35:P35)+SUM(2002AboveOrBelowBaseLine!P35:P35)=0,0,SUM(2002BaseLine!P35:P35)+SUM(2002AboveOrBelowBaseLine!P35:P35))</f>
        <v>0</v>
      </c>
    </row>
    <row r="36" customFormat="false" ht="12.9" hidden="false" customHeight="false" outlineLevel="0" collapsed="false">
      <c r="A36" s="0" t="s">
        <v>50</v>
      </c>
      <c r="B36" s="7" t="n">
        <f aca="false">IF(SUM(2002BaseLine!B36:B36)+SUM(2002AboveOrBelowBaseLine!B36:B36)=0,0,SUM(2002BaseLine!B36:B36)+SUM(2002AboveOrBelowBaseLine!B36:B36))</f>
        <v>1</v>
      </c>
      <c r="C36" s="7" t="n">
        <f aca="false">IF(SUM(2002BaseLine!C36:C36)+SUM(2002AboveOrBelowBaseLine!C36:C36)=0,0,SUM(2002BaseLine!C36:C36)+SUM(2002AboveOrBelowBaseLine!C36:C36))</f>
        <v>0.38</v>
      </c>
      <c r="D36" s="7" t="n">
        <f aca="false">IF(SUM(2002BaseLine!D36:D36)+SUM(2002AboveOrBelowBaseLine!D36:D36)=0,0,SUM(2002BaseLine!D36:D36)+SUM(2002AboveOrBelowBaseLine!D36:D36))</f>
        <v>0.33</v>
      </c>
      <c r="E36" s="7" t="n">
        <f aca="false">IF(SUM(2002BaseLine!E36:E36)+SUM(2002AboveOrBelowBaseLine!E36:E36)=0,0,SUM(2002BaseLine!E36:E36)+SUM(2002AboveOrBelowBaseLine!E36:E36))</f>
        <v>0.28</v>
      </c>
      <c r="F36" s="7" t="n">
        <f aca="false">IF(SUM(2002BaseLine!F36:F36)+SUM(2002AboveOrBelowBaseLine!F36:F36)=0,0,SUM(2002BaseLine!F36:F36)+SUM(2002AboveOrBelowBaseLine!F36:F36))</f>
        <v>0.42</v>
      </c>
      <c r="G36" s="7" t="n">
        <f aca="false">IF(SUM(2002BaseLine!G36:G36)+SUM(2002AboveOrBelowBaseLine!G36:G36)=0,0,SUM(2002BaseLine!G36:G36)+SUM(2002AboveOrBelowBaseLine!G36:G36))</f>
        <v>0</v>
      </c>
      <c r="H36" s="7" t="n">
        <f aca="false">IF(SUM(2002BaseLine!H36:H36)+SUM(2002AboveOrBelowBaseLine!H36:H36)=0,0,SUM(2002BaseLine!H36:H36)+SUM(2002AboveOrBelowBaseLine!H36:H36))</f>
        <v>0</v>
      </c>
      <c r="I36" s="7" t="n">
        <f aca="false">IF(SUM(2002BaseLine!I36:I36)+SUM(2002AboveOrBelowBaseLine!I36:I36)=0,0,SUM(2002BaseLine!I36:I36)+SUM(2002AboveOrBelowBaseLine!I36:I36))</f>
        <v>0</v>
      </c>
      <c r="J36" s="7" t="n">
        <f aca="false">IF(SUM(2002BaseLine!J36:J36)+SUM(2002AboveOrBelowBaseLine!J36:J36)=0,0,SUM(2002BaseLine!J36:J36)+SUM(2002AboveOrBelowBaseLine!J36:J36))</f>
        <v>0</v>
      </c>
      <c r="K36" s="7" t="n">
        <f aca="false">IF(SUM(2002BaseLine!K36:K36)+SUM(2002AboveOrBelowBaseLine!K36:K36)=0,0,SUM(2002BaseLine!K36:K36)+SUM(2002AboveOrBelowBaseLine!K36:K36))</f>
        <v>0</v>
      </c>
      <c r="L36" s="7" t="n">
        <f aca="false">IF(SUM(2002BaseLine!L36:L36)+SUM(2002AboveOrBelowBaseLine!L36:L36)=0,0,SUM(2002BaseLine!L36:L36)+SUM(2002AboveOrBelowBaseLine!L36:L36))</f>
        <v>0</v>
      </c>
      <c r="M36" s="7"/>
      <c r="N36" s="7" t="n">
        <f aca="false">IF(SUM(2002BaseLine!N36:N36)+SUM(2002AboveOrBelowBaseLine!N36:N36)=0,0,SUM(2002BaseLine!N36:N36)+SUM(2002AboveOrBelowBaseLine!N36:N36))</f>
        <v>0</v>
      </c>
      <c r="O36" s="7" t="n">
        <f aca="false">IF(SUM(2002BaseLine!O36:O36)+SUM(2002AboveOrBelowBaseLine!O36:O36)=0,0,SUM(2002BaseLine!O36:O36)+SUM(2002AboveOrBelowBaseLine!O36:O36))</f>
        <v>0</v>
      </c>
      <c r="P36" s="7" t="n">
        <f aca="false">IF(SUM(2002BaseLine!P36:P36)+SUM(2002AboveOrBelowBaseLine!P36:P36)=0,0,SUM(2002BaseLine!P36:P36)+SUM(2002AboveOrBelowBaseLine!P36:P36))</f>
        <v>0</v>
      </c>
    </row>
    <row r="37" customFormat="false" ht="12.9" hidden="false" customHeight="false" outlineLevel="0" collapsed="false">
      <c r="A37" s="0" t="s">
        <v>51</v>
      </c>
      <c r="B37" s="7" t="n">
        <f aca="false">IF(SUM(2002BaseLine!B37:B37)+SUM(2002AboveOrBelowBaseLine!B37:B37)=0,0,SUM(2002BaseLine!B37:B37)+SUM(2002AboveOrBelowBaseLine!B37:B37))</f>
        <v>1</v>
      </c>
      <c r="C37" s="7" t="n">
        <f aca="false">IF(SUM(2002BaseLine!C37:C37)+SUM(2002AboveOrBelowBaseLine!C37:C37)=0,0,SUM(2002BaseLine!C37:C37)+SUM(2002AboveOrBelowBaseLine!C37:C37))</f>
        <v>0.38</v>
      </c>
      <c r="D37" s="7" t="n">
        <f aca="false">IF(SUM(2002BaseLine!D37:D37)+SUM(2002AboveOrBelowBaseLine!D37:D37)=0,0,SUM(2002BaseLine!D37:D37)+SUM(2002AboveOrBelowBaseLine!D37:D37))</f>
        <v>0.33</v>
      </c>
      <c r="E37" s="7" t="n">
        <f aca="false">IF(SUM(2002BaseLine!E37:E37)+SUM(2002AboveOrBelowBaseLine!E37:E37)=0,0,SUM(2002BaseLine!E37:E37)+SUM(2002AboveOrBelowBaseLine!E37:E37))</f>
        <v>0.28</v>
      </c>
      <c r="F37" s="7" t="n">
        <f aca="false">IF(SUM(2002BaseLine!F37:F37)+SUM(2002AboveOrBelowBaseLine!F37:F37)=0,0,SUM(2002BaseLine!F37:F37)+SUM(2002AboveOrBelowBaseLine!F37:F37))</f>
        <v>0.42</v>
      </c>
      <c r="G37" s="7" t="n">
        <f aca="false">IF(SUM(2002BaseLine!G37:G37)+SUM(2002AboveOrBelowBaseLine!G37:G37)=0,0,SUM(2002BaseLine!G37:G37)+SUM(2002AboveOrBelowBaseLine!G37:G37))</f>
        <v>0</v>
      </c>
      <c r="H37" s="7" t="n">
        <f aca="false">IF(SUM(2002BaseLine!H37:H37)+SUM(2002AboveOrBelowBaseLine!H37:H37)=0,0,SUM(2002BaseLine!H37:H37)+SUM(2002AboveOrBelowBaseLine!H37:H37))</f>
        <v>0</v>
      </c>
      <c r="I37" s="7" t="n">
        <f aca="false">IF(SUM(2002BaseLine!I37:I37)+SUM(2002AboveOrBelowBaseLine!I37:I37)=0,0,SUM(2002BaseLine!I37:I37)+SUM(2002AboveOrBelowBaseLine!I37:I37))</f>
        <v>0</v>
      </c>
      <c r="J37" s="7" t="n">
        <f aca="false">IF(SUM(2002BaseLine!J37:J37)+SUM(2002AboveOrBelowBaseLine!J37:J37)=0,0,SUM(2002BaseLine!J37:J37)+SUM(2002AboveOrBelowBaseLine!J37:J37))</f>
        <v>0</v>
      </c>
      <c r="K37" s="7" t="n">
        <f aca="false">IF(SUM(2002BaseLine!K37:K37)+SUM(2002AboveOrBelowBaseLine!K37:K37)=0,0,SUM(2002BaseLine!K37:K37)+SUM(2002AboveOrBelowBaseLine!K37:K37))</f>
        <v>0</v>
      </c>
      <c r="L37" s="7" t="n">
        <f aca="false">IF(SUM(2002BaseLine!L37:L37)+SUM(2002AboveOrBelowBaseLine!L37:L37)=0,0,SUM(2002BaseLine!L37:L37)+SUM(2002AboveOrBelowBaseLine!L37:L37))</f>
        <v>0</v>
      </c>
      <c r="M37" s="7"/>
      <c r="N37" s="7" t="n">
        <f aca="false">IF(SUM(2002BaseLine!N37:N37)+SUM(2002AboveOrBelowBaseLine!N37:N37)=0,0,SUM(2002BaseLine!N37:N37)+SUM(2002AboveOrBelowBaseLine!N37:N37))</f>
        <v>0</v>
      </c>
      <c r="O37" s="7" t="n">
        <f aca="false">IF(SUM(2002BaseLine!O37:O37)+SUM(2002AboveOrBelowBaseLine!O37:O37)=0,0,SUM(2002BaseLine!O37:O37)+SUM(2002AboveOrBelowBaseLine!O37:O37))</f>
        <v>0</v>
      </c>
      <c r="P37" s="7" t="n">
        <f aca="false">IF(SUM(2002BaseLine!P37:P37)+SUM(2002AboveOrBelowBaseLine!P37:P37)=0,0,SUM(2002BaseLine!P37:P37)+SUM(2002AboveOrBelowBaseLine!P37:P37))</f>
        <v>0</v>
      </c>
    </row>
    <row r="38" customFormat="false" ht="12.9" hidden="false" customHeight="false" outlineLevel="0" collapsed="false">
      <c r="A38" s="0" t="s">
        <v>52</v>
      </c>
      <c r="B38" s="7" t="n">
        <f aca="false">IF(SUM(2002BaseLine!B38:B38)+SUM(2002AboveOrBelowBaseLine!B38:B38)=0,0,SUM(2002BaseLine!B38:B38)+SUM(2002AboveOrBelowBaseLine!B38:B38))</f>
        <v>1</v>
      </c>
      <c r="C38" s="7" t="n">
        <f aca="false">IF(SUM(2002BaseLine!C38:C38)+SUM(2002AboveOrBelowBaseLine!C38:C38)=0,0,SUM(2002BaseLine!C38:C38)+SUM(2002AboveOrBelowBaseLine!C38:C38))</f>
        <v>0.38</v>
      </c>
      <c r="D38" s="7" t="n">
        <f aca="false">IF(SUM(2002BaseLine!D38:D38)+SUM(2002AboveOrBelowBaseLine!D38:D38)=0,0,SUM(2002BaseLine!D38:D38)+SUM(2002AboveOrBelowBaseLine!D38:D38))</f>
        <v>0.33</v>
      </c>
      <c r="E38" s="7" t="n">
        <f aca="false">IF(SUM(2002BaseLine!E38:E38)+SUM(2002AboveOrBelowBaseLine!E38:E38)=0,0,SUM(2002BaseLine!E38:E38)+SUM(2002AboveOrBelowBaseLine!E38:E38))</f>
        <v>0.28</v>
      </c>
      <c r="F38" s="7" t="n">
        <f aca="false">IF(SUM(2002BaseLine!F38:F38)+SUM(2002AboveOrBelowBaseLine!F38:F38)=0,0,SUM(2002BaseLine!F38:F38)+SUM(2002AboveOrBelowBaseLine!F38:F38))</f>
        <v>0.42</v>
      </c>
      <c r="G38" s="7" t="n">
        <f aca="false">IF(SUM(2002BaseLine!G38:G38)+SUM(2002AboveOrBelowBaseLine!G38:G38)=0,0,SUM(2002BaseLine!G38:G38)+SUM(2002AboveOrBelowBaseLine!G38:G38))</f>
        <v>0</v>
      </c>
      <c r="H38" s="7" t="n">
        <f aca="false">IF(SUM(2002BaseLine!H38:H38)+SUM(2002AboveOrBelowBaseLine!H38:H38)=0,0,SUM(2002BaseLine!H38:H38)+SUM(2002AboveOrBelowBaseLine!H38:H38))</f>
        <v>0</v>
      </c>
      <c r="I38" s="7" t="n">
        <f aca="false">IF(SUM(2002BaseLine!I38:I38)+SUM(2002AboveOrBelowBaseLine!I38:I38)=0,0,SUM(2002BaseLine!I38:I38)+SUM(2002AboveOrBelowBaseLine!I38:I38))</f>
        <v>0</v>
      </c>
      <c r="J38" s="7" t="n">
        <f aca="false">IF(SUM(2002BaseLine!J38:J38)+SUM(2002AboveOrBelowBaseLine!J38:J38)=0,0,SUM(2002BaseLine!J38:J38)+SUM(2002AboveOrBelowBaseLine!J38:J38))</f>
        <v>0</v>
      </c>
      <c r="K38" s="7" t="n">
        <f aca="false">IF(SUM(2002BaseLine!K38:K38)+SUM(2002AboveOrBelowBaseLine!K38:K38)=0,0,SUM(2002BaseLine!K38:K38)+SUM(2002AboveOrBelowBaseLine!K38:K38))</f>
        <v>0</v>
      </c>
      <c r="L38" s="7" t="n">
        <f aca="false">IF(SUM(2002BaseLine!L38:L38)+SUM(2002AboveOrBelowBaseLine!L38:L38)=0,0,SUM(2002BaseLine!L38:L38)+SUM(2002AboveOrBelowBaseLine!L38:L38))</f>
        <v>0</v>
      </c>
      <c r="M38" s="7"/>
      <c r="N38" s="7" t="n">
        <f aca="false">IF(SUM(2002BaseLine!N38:N38)+SUM(2002AboveOrBelowBaseLine!N38:N38)=0,0,SUM(2002BaseLine!N38:N38)+SUM(2002AboveOrBelowBaseLine!N38:N38))</f>
        <v>0</v>
      </c>
      <c r="O38" s="7" t="n">
        <f aca="false">IF(SUM(2002BaseLine!O38:O38)+SUM(2002AboveOrBelowBaseLine!O38:O38)=0,0,SUM(2002BaseLine!O38:O38)+SUM(2002AboveOrBelowBaseLine!O38:O38))</f>
        <v>0</v>
      </c>
      <c r="P38" s="7" t="n">
        <f aca="false">IF(SUM(2002BaseLine!P38:P38)+SUM(2002AboveOrBelowBaseLine!P38:P38)=0,0,SUM(2002BaseLine!P38:P38)+SUM(2002AboveOrBelowBaseLine!P38:P38))</f>
        <v>0</v>
      </c>
    </row>
    <row r="39" customFormat="false" ht="12.9" hidden="false" customHeight="false" outlineLevel="0" collapsed="false">
      <c r="A39" s="0" t="s">
        <v>53</v>
      </c>
      <c r="B39" s="7" t="n">
        <f aca="false">IF(SUM(2002BaseLine!B39:B39)+SUM(2002AboveOrBelowBaseLine!B39:B39)=0,0,SUM(2002BaseLine!B39:B39)+SUM(2002AboveOrBelowBaseLine!B39:B39))</f>
        <v>1</v>
      </c>
      <c r="C39" s="7" t="n">
        <f aca="false">IF(SUM(2002BaseLine!C39:C39)+SUM(2002AboveOrBelowBaseLine!C39:C39)=0,0,SUM(2002BaseLine!C39:C39)+SUM(2002AboveOrBelowBaseLine!C39:C39))</f>
        <v>0.38</v>
      </c>
      <c r="D39" s="7" t="n">
        <f aca="false">IF(SUM(2002BaseLine!D39:D39)+SUM(2002AboveOrBelowBaseLine!D39:D39)=0,0,SUM(2002BaseLine!D39:D39)+SUM(2002AboveOrBelowBaseLine!D39:D39))</f>
        <v>0.33</v>
      </c>
      <c r="E39" s="7" t="n">
        <f aca="false">IF(SUM(2002BaseLine!E39:E39)+SUM(2002AboveOrBelowBaseLine!E39:E39)=0,0,SUM(2002BaseLine!E39:E39)+SUM(2002AboveOrBelowBaseLine!E39:E39))</f>
        <v>0.28</v>
      </c>
      <c r="F39" s="7" t="n">
        <f aca="false">IF(SUM(2002BaseLine!F39:F39)+SUM(2002AboveOrBelowBaseLine!F39:F39)=0,0,SUM(2002BaseLine!F39:F39)+SUM(2002AboveOrBelowBaseLine!F39:F39))</f>
        <v>0.42</v>
      </c>
      <c r="G39" s="7" t="n">
        <f aca="false">IF(SUM(2002BaseLine!G39:G39)+SUM(2002AboveOrBelowBaseLine!G39:G39)=0,0,SUM(2002BaseLine!G39:G39)+SUM(2002AboveOrBelowBaseLine!G39:G39))</f>
        <v>0</v>
      </c>
      <c r="H39" s="7" t="n">
        <f aca="false">IF(SUM(2002BaseLine!H39:H39)+SUM(2002AboveOrBelowBaseLine!H39:H39)=0,0,SUM(2002BaseLine!H39:H39)+SUM(2002AboveOrBelowBaseLine!H39:H39))</f>
        <v>0</v>
      </c>
      <c r="I39" s="7" t="n">
        <f aca="false">IF(SUM(2002BaseLine!I39:I39)+SUM(2002AboveOrBelowBaseLine!I39:I39)=0,0,SUM(2002BaseLine!I39:I39)+SUM(2002AboveOrBelowBaseLine!I39:I39))</f>
        <v>0</v>
      </c>
      <c r="J39" s="7" t="n">
        <f aca="false">IF(SUM(2002BaseLine!J39:J39)+SUM(2002AboveOrBelowBaseLine!J39:J39)=0,0,SUM(2002BaseLine!J39:J39)+SUM(2002AboveOrBelowBaseLine!J39:J39))</f>
        <v>0</v>
      </c>
      <c r="K39" s="7" t="n">
        <f aca="false">IF(SUM(2002BaseLine!K39:K39)+SUM(2002AboveOrBelowBaseLine!K39:K39)=0,0,SUM(2002BaseLine!K39:K39)+SUM(2002AboveOrBelowBaseLine!K39:K39))</f>
        <v>0</v>
      </c>
      <c r="L39" s="7" t="n">
        <f aca="false">IF(SUM(2002BaseLine!L39:L39)+SUM(2002AboveOrBelowBaseLine!L39:L39)=0,0,SUM(2002BaseLine!L39:L39)+SUM(2002AboveOrBelowBaseLine!L39:L39))</f>
        <v>0</v>
      </c>
      <c r="M39" s="7"/>
      <c r="N39" s="7" t="n">
        <f aca="false">IF(SUM(2002BaseLine!N39:N39)+SUM(2002AboveOrBelowBaseLine!N39:N39)=0,0,SUM(2002BaseLine!N39:N39)+SUM(2002AboveOrBelowBaseLine!N39:N39))</f>
        <v>0</v>
      </c>
      <c r="O39" s="7" t="n">
        <f aca="false">IF(SUM(2002BaseLine!O39:O39)+SUM(2002AboveOrBelowBaseLine!O39:O39)=0,0,SUM(2002BaseLine!O39:O39)+SUM(2002AboveOrBelowBaseLine!O39:O39))</f>
        <v>0</v>
      </c>
      <c r="P39" s="7" t="n">
        <f aca="false">IF(SUM(2002BaseLine!P39:P39)+SUM(2002AboveOrBelowBaseLine!P39:P39)=0,0,SUM(2002BaseLine!P39:P39)+SUM(2002AboveOrBelowBaseLine!P39:P39))</f>
        <v>0</v>
      </c>
    </row>
    <row r="40" customFormat="false" ht="12.9" hidden="false" customHeight="false" outlineLevel="0" collapsed="false">
      <c r="A40" s="0" t="s">
        <v>54</v>
      </c>
      <c r="B40" s="7" t="n">
        <f aca="false">IF(SUM(2002BaseLine!B40:B40)+SUM(2002AboveOrBelowBaseLine!B40:B40)=0,0,SUM(2002BaseLine!B40:B40)+SUM(2002AboveOrBelowBaseLine!B40:B40))</f>
        <v>1</v>
      </c>
      <c r="C40" s="7" t="n">
        <f aca="false">IF(SUM(2002BaseLine!C40:C40)+SUM(2002AboveOrBelowBaseLine!C40:C40)=0,0,SUM(2002BaseLine!C40:C40)+SUM(2002AboveOrBelowBaseLine!C40:C40))</f>
        <v>0.38</v>
      </c>
      <c r="D40" s="7" t="n">
        <f aca="false">IF(SUM(2002BaseLine!D40:D40)+SUM(2002AboveOrBelowBaseLine!D40:D40)=0,0,SUM(2002BaseLine!D40:D40)+SUM(2002AboveOrBelowBaseLine!D40:D40))</f>
        <v>0.33</v>
      </c>
      <c r="E40" s="7" t="n">
        <f aca="false">IF(SUM(2002BaseLine!E40:E40)+SUM(2002AboveOrBelowBaseLine!E40:E40)=0,0,SUM(2002BaseLine!E40:E40)+SUM(2002AboveOrBelowBaseLine!E40:E40))</f>
        <v>0.28</v>
      </c>
      <c r="F40" s="7" t="n">
        <f aca="false">IF(SUM(2002BaseLine!F40:F40)+SUM(2002AboveOrBelowBaseLine!F40:F40)=0,0,SUM(2002BaseLine!F40:F40)+SUM(2002AboveOrBelowBaseLine!F40:F40))</f>
        <v>0.42</v>
      </c>
      <c r="G40" s="7" t="n">
        <f aca="false">IF(SUM(2002BaseLine!G40:G40)+SUM(2002AboveOrBelowBaseLine!G40:G40)=0,0,SUM(2002BaseLine!G40:G40)+SUM(2002AboveOrBelowBaseLine!G40:G40))</f>
        <v>0</v>
      </c>
      <c r="H40" s="7" t="n">
        <f aca="false">IF(SUM(2002BaseLine!H40:H40)+SUM(2002AboveOrBelowBaseLine!H40:H40)=0,0,SUM(2002BaseLine!H40:H40)+SUM(2002AboveOrBelowBaseLine!H40:H40))</f>
        <v>0</v>
      </c>
      <c r="I40" s="7" t="n">
        <f aca="false">IF(SUM(2002BaseLine!I40:I40)+SUM(2002AboveOrBelowBaseLine!I40:I40)=0,0,SUM(2002BaseLine!I40:I40)+SUM(2002AboveOrBelowBaseLine!I40:I40))</f>
        <v>0</v>
      </c>
      <c r="J40" s="7" t="n">
        <f aca="false">IF(SUM(2002BaseLine!J40:J40)+SUM(2002AboveOrBelowBaseLine!J40:J40)=0,0,SUM(2002BaseLine!J40:J40)+SUM(2002AboveOrBelowBaseLine!J40:J40))</f>
        <v>0</v>
      </c>
      <c r="K40" s="7" t="n">
        <f aca="false">IF(SUM(2002BaseLine!K40:K40)+SUM(2002AboveOrBelowBaseLine!K40:K40)=0,0,SUM(2002BaseLine!K40:K40)+SUM(2002AboveOrBelowBaseLine!K40:K40))</f>
        <v>0</v>
      </c>
      <c r="L40" s="7" t="n">
        <f aca="false">IF(SUM(2002BaseLine!L40:L40)+SUM(2002AboveOrBelowBaseLine!L40:L40)=0,0,SUM(2002BaseLine!L40:L40)+SUM(2002AboveOrBelowBaseLine!L40:L40))</f>
        <v>0</v>
      </c>
      <c r="M40" s="7"/>
      <c r="N40" s="7" t="n">
        <f aca="false">IF(SUM(2002BaseLine!N40:N40)+SUM(2002AboveOrBelowBaseLine!N40:N40)=0,0,SUM(2002BaseLine!N40:N40)+SUM(2002AboveOrBelowBaseLine!N40:N40))</f>
        <v>0</v>
      </c>
      <c r="O40" s="7" t="n">
        <f aca="false">IF(SUM(2002BaseLine!O40:O40)+SUM(2002AboveOrBelowBaseLine!O40:O40)=0,0,SUM(2002BaseLine!O40:O40)+SUM(2002AboveOrBelowBaseLine!O40:O40))</f>
        <v>0</v>
      </c>
      <c r="P40" s="7" t="n">
        <f aca="false">IF(SUM(2002BaseLine!P40:P40)+SUM(2002AboveOrBelowBaseLine!P40:P40)=0,0,SUM(2002BaseLine!P40:P40)+SUM(2002AboveOrBelowBaseLine!P40:P40))</f>
        <v>0</v>
      </c>
    </row>
    <row r="41" customFormat="false" ht="12.9" hidden="false" customHeight="false" outlineLevel="0" collapsed="false">
      <c r="A41" s="0" t="s">
        <v>55</v>
      </c>
      <c r="B41" s="7" t="n">
        <f aca="false">IF(SUM(2002BaseLine!B41:B41)+SUM(2002AboveOrBelowBaseLine!B41:B41)=0,0,SUM(2002BaseLine!B41:B41)+SUM(2002AboveOrBelowBaseLine!B41:B41))</f>
        <v>1</v>
      </c>
      <c r="C41" s="7" t="n">
        <f aca="false">IF(SUM(2002BaseLine!C41:C41)+SUM(2002AboveOrBelowBaseLine!C41:C41)=0,0,SUM(2002BaseLine!C41:C41)+SUM(2002AboveOrBelowBaseLine!C41:C41))</f>
        <v>0.38</v>
      </c>
      <c r="D41" s="7" t="n">
        <f aca="false">IF(SUM(2002BaseLine!D41:D41)+SUM(2002AboveOrBelowBaseLine!D41:D41)=0,0,SUM(2002BaseLine!D41:D41)+SUM(2002AboveOrBelowBaseLine!D41:D41))</f>
        <v>0.33</v>
      </c>
      <c r="E41" s="7" t="n">
        <f aca="false">IF(SUM(2002BaseLine!E41:E41)+SUM(2002AboveOrBelowBaseLine!E41:E41)=0,0,SUM(2002BaseLine!E41:E41)+SUM(2002AboveOrBelowBaseLine!E41:E41))</f>
        <v>0.28</v>
      </c>
      <c r="F41" s="7" t="n">
        <f aca="false">IF(SUM(2002BaseLine!F41:F41)+SUM(2002AboveOrBelowBaseLine!F41:F41)=0,0,SUM(2002BaseLine!F41:F41)+SUM(2002AboveOrBelowBaseLine!F41:F41))</f>
        <v>0.42</v>
      </c>
      <c r="G41" s="7" t="n">
        <f aca="false">IF(SUM(2002BaseLine!G41:G41)+SUM(2002AboveOrBelowBaseLine!G41:G41)=0,0,SUM(2002BaseLine!G41:G41)+SUM(2002AboveOrBelowBaseLine!G41:G41))</f>
        <v>0</v>
      </c>
      <c r="H41" s="7" t="n">
        <f aca="false">IF(SUM(2002BaseLine!H41:H41)+SUM(2002AboveOrBelowBaseLine!H41:H41)=0,0,SUM(2002BaseLine!H41:H41)+SUM(2002AboveOrBelowBaseLine!H41:H41))</f>
        <v>0</v>
      </c>
      <c r="I41" s="7" t="n">
        <f aca="false">IF(SUM(2002BaseLine!I41:I41)+SUM(2002AboveOrBelowBaseLine!I41:I41)=0,0,SUM(2002BaseLine!I41:I41)+SUM(2002AboveOrBelowBaseLine!I41:I41))</f>
        <v>0</v>
      </c>
      <c r="J41" s="7" t="n">
        <f aca="false">IF(SUM(2002BaseLine!J41:J41)+SUM(2002AboveOrBelowBaseLine!J41:J41)=0,0,SUM(2002BaseLine!J41:J41)+SUM(2002AboveOrBelowBaseLine!J41:J41))</f>
        <v>0</v>
      </c>
      <c r="K41" s="7" t="n">
        <f aca="false">IF(SUM(2002BaseLine!K41:K41)+SUM(2002AboveOrBelowBaseLine!K41:K41)=0,0,SUM(2002BaseLine!K41:K41)+SUM(2002AboveOrBelowBaseLine!K41:K41))</f>
        <v>0</v>
      </c>
      <c r="L41" s="7" t="n">
        <f aca="false">IF(SUM(2002BaseLine!L41:L41)+SUM(2002AboveOrBelowBaseLine!L41:L41)=0,0,SUM(2002BaseLine!L41:L41)+SUM(2002AboveOrBelowBaseLine!L41:L41))</f>
        <v>0</v>
      </c>
      <c r="M41" s="7"/>
      <c r="N41" s="7" t="n">
        <f aca="false">IF(SUM(2002BaseLine!N41:N41)+SUM(2002AboveOrBelowBaseLine!N41:N41)=0,0,SUM(2002BaseLine!N41:N41)+SUM(2002AboveOrBelowBaseLine!N41:N41))</f>
        <v>0</v>
      </c>
      <c r="O41" s="7" t="n">
        <f aca="false">IF(SUM(2002BaseLine!O41:O41)+SUM(2002AboveOrBelowBaseLine!O41:O41)=0,0,SUM(2002BaseLine!O41:O41)+SUM(2002AboveOrBelowBaseLine!O41:O41))</f>
        <v>0</v>
      </c>
      <c r="P41" s="7" t="n">
        <f aca="false">IF(SUM(2002BaseLine!P41:P41)+SUM(2002AboveOrBelowBaseLine!P41:P41)=0,0,SUM(2002BaseLine!P41:P41)+SUM(2002AboveOrBelowBaseLine!P41:P41))</f>
        <v>0</v>
      </c>
    </row>
    <row r="42" customFormat="false" ht="12.9" hidden="false" customHeight="false" outlineLevel="0" collapsed="false">
      <c r="A42" s="0" t="s">
        <v>56</v>
      </c>
      <c r="B42" s="7" t="n">
        <f aca="false">IF(SUM(2002BaseLine!B42:B42)+SUM(2002AboveOrBelowBaseLine!B42:B42)=0,0,SUM(2002BaseLine!B42:B42)+SUM(2002AboveOrBelowBaseLine!B42:B42))</f>
        <v>1</v>
      </c>
      <c r="C42" s="7" t="n">
        <f aca="false">IF(SUM(2002BaseLine!C42:C42)+SUM(2002AboveOrBelowBaseLine!C42:C42)=0,0,SUM(2002BaseLine!C42:C42)+SUM(2002AboveOrBelowBaseLine!C42:C42))</f>
        <v>0.38</v>
      </c>
      <c r="D42" s="7" t="n">
        <f aca="false">IF(SUM(2002BaseLine!D42:D42)+SUM(2002AboveOrBelowBaseLine!D42:D42)=0,0,SUM(2002BaseLine!D42:D42)+SUM(2002AboveOrBelowBaseLine!D42:D42))</f>
        <v>0.33</v>
      </c>
      <c r="E42" s="7" t="n">
        <f aca="false">IF(SUM(2002BaseLine!E42:E42)+SUM(2002AboveOrBelowBaseLine!E42:E42)=0,0,SUM(2002BaseLine!E42:E42)+SUM(2002AboveOrBelowBaseLine!E42:E42))</f>
        <v>0.28</v>
      </c>
      <c r="F42" s="7" t="n">
        <f aca="false">IF(SUM(2002BaseLine!F42:F42)+SUM(2002AboveOrBelowBaseLine!F42:F42)=0,0,SUM(2002BaseLine!F42:F42)+SUM(2002AboveOrBelowBaseLine!F42:F42))</f>
        <v>0.42</v>
      </c>
      <c r="G42" s="7" t="n">
        <f aca="false">IF(SUM(2002BaseLine!G42:G42)+SUM(2002AboveOrBelowBaseLine!G42:G42)=0,0,SUM(2002BaseLine!G42:G42)+SUM(2002AboveOrBelowBaseLine!G42:G42))</f>
        <v>0</v>
      </c>
      <c r="H42" s="7" t="n">
        <f aca="false">IF(SUM(2002BaseLine!H42:H42)+SUM(2002AboveOrBelowBaseLine!H42:H42)=0,0,SUM(2002BaseLine!H42:H42)+SUM(2002AboveOrBelowBaseLine!H42:H42))</f>
        <v>0</v>
      </c>
      <c r="I42" s="7" t="n">
        <f aca="false">IF(SUM(2002BaseLine!I42:I42)+SUM(2002AboveOrBelowBaseLine!I42:I42)=0,0,SUM(2002BaseLine!I42:I42)+SUM(2002AboveOrBelowBaseLine!I42:I42))</f>
        <v>0</v>
      </c>
      <c r="J42" s="7" t="n">
        <f aca="false">IF(SUM(2002BaseLine!J42:J42)+SUM(2002AboveOrBelowBaseLine!J42:J42)=0,0,SUM(2002BaseLine!J42:J42)+SUM(2002AboveOrBelowBaseLine!J42:J42))</f>
        <v>0</v>
      </c>
      <c r="K42" s="7" t="n">
        <f aca="false">IF(SUM(2002BaseLine!K42:K42)+SUM(2002AboveOrBelowBaseLine!K42:K42)=0,0,SUM(2002BaseLine!K42:K42)+SUM(2002AboveOrBelowBaseLine!K42:K42))</f>
        <v>0</v>
      </c>
      <c r="L42" s="7" t="n">
        <f aca="false">IF(SUM(2002BaseLine!L42:L42)+SUM(2002AboveOrBelowBaseLine!L42:L42)=0,0,SUM(2002BaseLine!L42:L42)+SUM(2002AboveOrBelowBaseLine!L42:L42))</f>
        <v>0</v>
      </c>
      <c r="M42" s="7"/>
      <c r="N42" s="7" t="n">
        <f aca="false">IF(SUM(2002BaseLine!N42:N42)+SUM(2002AboveOrBelowBaseLine!N42:N42)=0,0,SUM(2002BaseLine!N42:N42)+SUM(2002AboveOrBelowBaseLine!N42:N42))</f>
        <v>0</v>
      </c>
      <c r="O42" s="7" t="n">
        <f aca="false">IF(SUM(2002BaseLine!O42:O42)+SUM(2002AboveOrBelowBaseLine!O42:O42)=0,0,SUM(2002BaseLine!O42:O42)+SUM(2002AboveOrBelowBaseLine!O42:O42))</f>
        <v>0</v>
      </c>
      <c r="P42" s="7" t="n">
        <f aca="false">IF(SUM(2002BaseLine!P42:P42)+SUM(2002AboveOrBelowBaseLine!P42:P42)=0,0,SUM(2002BaseLine!P42:P42)+SUM(2002AboveOrBelowBaseLine!P42:P42))</f>
        <v>0</v>
      </c>
    </row>
    <row r="43" customFormat="false" ht="12.9" hidden="false" customHeight="false" outlineLevel="0" collapsed="false">
      <c r="A43" s="0" t="s">
        <v>57</v>
      </c>
      <c r="B43" s="7" t="n">
        <f aca="false">IF(SUM(2002BaseLine!B43:B43)+SUM(2002AboveOrBelowBaseLine!B43:B43)=0,0,SUM(2002BaseLine!B43:B43)+SUM(2002AboveOrBelowBaseLine!B43:B43))</f>
        <v>1</v>
      </c>
      <c r="C43" s="7" t="n">
        <f aca="false">IF(SUM(2002BaseLine!C43:C43)+SUM(2002AboveOrBelowBaseLine!C43:C43)=0,0,SUM(2002BaseLine!C43:C43)+SUM(2002AboveOrBelowBaseLine!C43:C43))</f>
        <v>0.38</v>
      </c>
      <c r="D43" s="7" t="n">
        <f aca="false">IF(SUM(2002BaseLine!D43:D43)+SUM(2002AboveOrBelowBaseLine!D43:D43)=0,0,SUM(2002BaseLine!D43:D43)+SUM(2002AboveOrBelowBaseLine!D43:D43))</f>
        <v>0.33</v>
      </c>
      <c r="E43" s="7" t="n">
        <f aca="false">IF(SUM(2002BaseLine!E43:E43)+SUM(2002AboveOrBelowBaseLine!E43:E43)=0,0,SUM(2002BaseLine!E43:E43)+SUM(2002AboveOrBelowBaseLine!E43:E43))</f>
        <v>0.28</v>
      </c>
      <c r="F43" s="7" t="n">
        <f aca="false">IF(SUM(2002BaseLine!F43:F43)+SUM(2002AboveOrBelowBaseLine!F43:F43)=0,0,SUM(2002BaseLine!F43:F43)+SUM(2002AboveOrBelowBaseLine!F43:F43))</f>
        <v>0.42</v>
      </c>
      <c r="G43" s="7" t="n">
        <f aca="false">IF(SUM(2002BaseLine!G43:G43)+SUM(2002AboveOrBelowBaseLine!G43:G43)=0,0,SUM(2002BaseLine!G43:G43)+SUM(2002AboveOrBelowBaseLine!G43:G43))</f>
        <v>0</v>
      </c>
      <c r="H43" s="7" t="n">
        <f aca="false">IF(SUM(2002BaseLine!H43:H43)+SUM(2002AboveOrBelowBaseLine!H43:H43)=0,0,SUM(2002BaseLine!H43:H43)+SUM(2002AboveOrBelowBaseLine!H43:H43))</f>
        <v>0</v>
      </c>
      <c r="I43" s="7" t="n">
        <f aca="false">IF(SUM(2002BaseLine!I43:I43)+SUM(2002AboveOrBelowBaseLine!I43:I43)=0,0,SUM(2002BaseLine!I43:I43)+SUM(2002AboveOrBelowBaseLine!I43:I43))</f>
        <v>0</v>
      </c>
      <c r="J43" s="7" t="n">
        <f aca="false">IF(SUM(2002BaseLine!J43:J43)+SUM(2002AboveOrBelowBaseLine!J43:J43)=0,0,SUM(2002BaseLine!J43:J43)+SUM(2002AboveOrBelowBaseLine!J43:J43))</f>
        <v>0</v>
      </c>
      <c r="K43" s="7" t="n">
        <f aca="false">IF(SUM(2002BaseLine!K43:K43)+SUM(2002AboveOrBelowBaseLine!K43:K43)=0,0,SUM(2002BaseLine!K43:K43)+SUM(2002AboveOrBelowBaseLine!K43:K43))</f>
        <v>0</v>
      </c>
      <c r="L43" s="7" t="n">
        <f aca="false">IF(SUM(2002BaseLine!L43:L43)+SUM(2002AboveOrBelowBaseLine!L43:L43)=0,0,SUM(2002BaseLine!L43:L43)+SUM(2002AboveOrBelowBaseLine!L43:L43))</f>
        <v>0</v>
      </c>
      <c r="M43" s="7"/>
      <c r="N43" s="7" t="n">
        <f aca="false">IF(SUM(2002BaseLine!N43:N43)+SUM(2002AboveOrBelowBaseLine!N43:N43)=0,0,SUM(2002BaseLine!N43:N43)+SUM(2002AboveOrBelowBaseLine!N43:N43))</f>
        <v>0</v>
      </c>
      <c r="O43" s="7" t="n">
        <f aca="false">IF(SUM(2002BaseLine!O43:O43)+SUM(2002AboveOrBelowBaseLine!O43:O43)=0,0,SUM(2002BaseLine!O43:O43)+SUM(2002AboveOrBelowBaseLine!O43:O43))</f>
        <v>0</v>
      </c>
      <c r="P43" s="7" t="n">
        <f aca="false">IF(SUM(2002BaseLine!P43:P43)+SUM(2002AboveOrBelowBaseLine!P43:P43)=0,0,SUM(2002BaseLine!P43:P43)+SUM(2002AboveOrBelowBaseLine!P43:P43))</f>
        <v>0</v>
      </c>
    </row>
    <row r="44" customFormat="false" ht="12.9" hidden="false" customHeight="false" outlineLevel="0" collapsed="false">
      <c r="A44" s="0" t="s">
        <v>58</v>
      </c>
      <c r="B44" s="7" t="n">
        <f aca="false">IF(SUM(2002BaseLine!B44:B44)+SUM(2002AboveOrBelowBaseLine!B44:B44)=0,0,SUM(2002BaseLine!B44:B44)+SUM(2002AboveOrBelowBaseLine!B44:B44))</f>
        <v>1</v>
      </c>
      <c r="C44" s="7" t="n">
        <f aca="false">IF(SUM(2002BaseLine!C44:C44)+SUM(2002AboveOrBelowBaseLine!C44:C44)=0,0,SUM(2002BaseLine!C44:C44)+SUM(2002AboveOrBelowBaseLine!C44:C44))</f>
        <v>0.38</v>
      </c>
      <c r="D44" s="7" t="n">
        <f aca="false">IF(SUM(2002BaseLine!D44:D44)+SUM(2002AboveOrBelowBaseLine!D44:D44)=0,0,SUM(2002BaseLine!D44:D44)+SUM(2002AboveOrBelowBaseLine!D44:D44))</f>
        <v>0.33</v>
      </c>
      <c r="E44" s="7" t="n">
        <f aca="false">IF(SUM(2002BaseLine!E44:E44)+SUM(2002AboveOrBelowBaseLine!E44:E44)=0,0,SUM(2002BaseLine!E44:E44)+SUM(2002AboveOrBelowBaseLine!E44:E44))</f>
        <v>0.28</v>
      </c>
      <c r="F44" s="7" t="n">
        <f aca="false">IF(SUM(2002BaseLine!F44:F44)+SUM(2002AboveOrBelowBaseLine!F44:F44)=0,0,SUM(2002BaseLine!F44:F44)+SUM(2002AboveOrBelowBaseLine!F44:F44))</f>
        <v>0.42</v>
      </c>
      <c r="G44" s="7" t="n">
        <f aca="false">IF(SUM(2002BaseLine!G44:G44)+SUM(2002AboveOrBelowBaseLine!G44:G44)=0,0,SUM(2002BaseLine!G44:G44)+SUM(2002AboveOrBelowBaseLine!G44:G44))</f>
        <v>0</v>
      </c>
      <c r="H44" s="7" t="n">
        <f aca="false">IF(SUM(2002BaseLine!H44:H44)+SUM(2002AboveOrBelowBaseLine!H44:H44)=0,0,SUM(2002BaseLine!H44:H44)+SUM(2002AboveOrBelowBaseLine!H44:H44))</f>
        <v>0</v>
      </c>
      <c r="I44" s="7" t="n">
        <f aca="false">IF(SUM(2002BaseLine!I44:I44)+SUM(2002AboveOrBelowBaseLine!I44:I44)=0,0,SUM(2002BaseLine!I44:I44)+SUM(2002AboveOrBelowBaseLine!I44:I44))</f>
        <v>0</v>
      </c>
      <c r="J44" s="7" t="n">
        <f aca="false">IF(SUM(2002BaseLine!J44:J44)+SUM(2002AboveOrBelowBaseLine!J44:J44)=0,0,SUM(2002BaseLine!J44:J44)+SUM(2002AboveOrBelowBaseLine!J44:J44))</f>
        <v>0</v>
      </c>
      <c r="K44" s="7" t="n">
        <f aca="false">IF(SUM(2002BaseLine!K44:K44)+SUM(2002AboveOrBelowBaseLine!K44:K44)=0,0,SUM(2002BaseLine!K44:K44)+SUM(2002AboveOrBelowBaseLine!K44:K44))</f>
        <v>0</v>
      </c>
      <c r="L44" s="7" t="n">
        <f aca="false">IF(SUM(2002BaseLine!L44:L44)+SUM(2002AboveOrBelowBaseLine!L44:L44)=0,0,SUM(2002BaseLine!L44:L44)+SUM(2002AboveOrBelowBaseLine!L44:L44))</f>
        <v>0</v>
      </c>
      <c r="M44" s="7"/>
      <c r="N44" s="7" t="n">
        <f aca="false">IF(SUM(2002BaseLine!N44:N44)+SUM(2002AboveOrBelowBaseLine!N44:N44)=0,0,SUM(2002BaseLine!N44:N44)+SUM(2002AboveOrBelowBaseLine!N44:N44))</f>
        <v>0</v>
      </c>
      <c r="O44" s="7" t="n">
        <f aca="false">IF(SUM(2002BaseLine!O44:O44)+SUM(2002AboveOrBelowBaseLine!O44:O44)=0,0,SUM(2002BaseLine!O44:O44)+SUM(2002AboveOrBelowBaseLine!O44:O44))</f>
        <v>0</v>
      </c>
      <c r="P44" s="7" t="n">
        <f aca="false">IF(SUM(2002BaseLine!P44:P44)+SUM(2002AboveOrBelowBaseLine!P44:P44)=0,0,SUM(2002BaseLine!P44:P44)+SUM(2002AboveOrBelowBaseLine!P44:P44))</f>
        <v>0</v>
      </c>
    </row>
    <row r="45" customFormat="false" ht="12.9" hidden="false" customHeight="false" outlineLevel="0" collapsed="false">
      <c r="A45" s="0" t="s">
        <v>59</v>
      </c>
      <c r="B45" s="7" t="n">
        <f aca="false">IF(SUM(2002BaseLine!B45:B45)+SUM(2002AboveOrBelowBaseLine!B45:B45)=0,0,SUM(2002BaseLine!B45:B45)+SUM(2002AboveOrBelowBaseLine!B45:B45))</f>
        <v>1</v>
      </c>
      <c r="C45" s="7" t="n">
        <f aca="false">IF(SUM(2002BaseLine!C45:C45)+SUM(2002AboveOrBelowBaseLine!C45:C45)=0,0,SUM(2002BaseLine!C45:C45)+SUM(2002AboveOrBelowBaseLine!C45:C45))</f>
        <v>0.38</v>
      </c>
      <c r="D45" s="7" t="n">
        <f aca="false">IF(SUM(2002BaseLine!D45:D45)+SUM(2002AboveOrBelowBaseLine!D45:D45)=0,0,SUM(2002BaseLine!D45:D45)+SUM(2002AboveOrBelowBaseLine!D45:D45))</f>
        <v>0.33</v>
      </c>
      <c r="E45" s="7" t="n">
        <f aca="false">IF(SUM(2002BaseLine!E45:E45)+SUM(2002AboveOrBelowBaseLine!E45:E45)=0,0,SUM(2002BaseLine!E45:E45)+SUM(2002AboveOrBelowBaseLine!E45:E45))</f>
        <v>0.28</v>
      </c>
      <c r="F45" s="7" t="n">
        <f aca="false">IF(SUM(2002BaseLine!F45:F45)+SUM(2002AboveOrBelowBaseLine!F45:F45)=0,0,SUM(2002BaseLine!F45:F45)+SUM(2002AboveOrBelowBaseLine!F45:F45))</f>
        <v>0.42</v>
      </c>
      <c r="G45" s="7" t="n">
        <f aca="false">IF(SUM(2002BaseLine!G45:G45)+SUM(2002AboveOrBelowBaseLine!G45:G45)=0,0,SUM(2002BaseLine!G45:G45)+SUM(2002AboveOrBelowBaseLine!G45:G45))</f>
        <v>0</v>
      </c>
      <c r="H45" s="7" t="n">
        <f aca="false">IF(SUM(2002BaseLine!H45:H45)+SUM(2002AboveOrBelowBaseLine!H45:H45)=0,0,SUM(2002BaseLine!H45:H45)+SUM(2002AboveOrBelowBaseLine!H45:H45))</f>
        <v>0</v>
      </c>
      <c r="I45" s="7" t="n">
        <f aca="false">IF(SUM(2002BaseLine!I45:I45)+SUM(2002AboveOrBelowBaseLine!I45:I45)=0,0,SUM(2002BaseLine!I45:I45)+SUM(2002AboveOrBelowBaseLine!I45:I45))</f>
        <v>0</v>
      </c>
      <c r="J45" s="7" t="n">
        <f aca="false">IF(SUM(2002BaseLine!J45:J45)+SUM(2002AboveOrBelowBaseLine!J45:J45)=0,0,SUM(2002BaseLine!J45:J45)+SUM(2002AboveOrBelowBaseLine!J45:J45))</f>
        <v>0</v>
      </c>
      <c r="K45" s="7" t="n">
        <f aca="false">IF(SUM(2002BaseLine!K45:K45)+SUM(2002AboveOrBelowBaseLine!K45:K45)=0,0,SUM(2002BaseLine!K45:K45)+SUM(2002AboveOrBelowBaseLine!K45:K45))</f>
        <v>0</v>
      </c>
      <c r="L45" s="7" t="n">
        <f aca="false">IF(SUM(2002BaseLine!L45:L45)+SUM(2002AboveOrBelowBaseLine!L45:L45)=0,0,SUM(2002BaseLine!L45:L45)+SUM(2002AboveOrBelowBaseLine!L45:L45))</f>
        <v>0</v>
      </c>
      <c r="M45" s="7"/>
      <c r="N45" s="7" t="n">
        <f aca="false">IF(SUM(2002BaseLine!N45:N45)+SUM(2002AboveOrBelowBaseLine!N45:N45)=0,0,SUM(2002BaseLine!N45:N45)+SUM(2002AboveOrBelowBaseLine!N45:N45))</f>
        <v>0</v>
      </c>
      <c r="O45" s="7" t="n">
        <f aca="false">IF(SUM(2002BaseLine!O45:O45)+SUM(2002AboveOrBelowBaseLine!O45:O45)=0,0,SUM(2002BaseLine!O45:O45)+SUM(2002AboveOrBelowBaseLine!O45:O45))</f>
        <v>0</v>
      </c>
      <c r="P45" s="7" t="n">
        <f aca="false">IF(SUM(2002BaseLine!P45:P45)+SUM(2002AboveOrBelowBaseLine!P45:P45)=0,0,SUM(2002BaseLine!P45:P45)+SUM(2002AboveOrBelowBaseLine!P45:P45))</f>
        <v>0</v>
      </c>
    </row>
    <row r="46" customFormat="false" ht="12.9" hidden="false" customHeight="false" outlineLevel="0" collapsed="false">
      <c r="A46" s="0" t="s">
        <v>60</v>
      </c>
      <c r="B46" s="7" t="n">
        <f aca="false">IF(SUM(2002BaseLine!B46:B46)+SUM(2002AboveOrBelowBaseLine!B46:B46)=0,0,SUM(2002BaseLine!B46:B46)+SUM(2002AboveOrBelowBaseLine!B46:B46))</f>
        <v>1</v>
      </c>
      <c r="C46" s="7" t="n">
        <f aca="false">IF(SUM(2002BaseLine!C46:C46)+SUM(2002AboveOrBelowBaseLine!C46:C46)=0,0,SUM(2002BaseLine!C46:C46)+SUM(2002AboveOrBelowBaseLine!C46:C46))</f>
        <v>0.38</v>
      </c>
      <c r="D46" s="7" t="n">
        <f aca="false">IF(SUM(2002BaseLine!D46:D46)+SUM(2002AboveOrBelowBaseLine!D46:D46)=0,0,SUM(2002BaseLine!D46:D46)+SUM(2002AboveOrBelowBaseLine!D46:D46))</f>
        <v>0.33</v>
      </c>
      <c r="E46" s="7" t="n">
        <f aca="false">IF(SUM(2002BaseLine!E46:E46)+SUM(2002AboveOrBelowBaseLine!E46:E46)=0,0,SUM(2002BaseLine!E46:E46)+SUM(2002AboveOrBelowBaseLine!E46:E46))</f>
        <v>0.28</v>
      </c>
      <c r="F46" s="7" t="n">
        <f aca="false">IF(SUM(2002BaseLine!F46:F46)+SUM(2002AboveOrBelowBaseLine!F46:F46)=0,0,SUM(2002BaseLine!F46:F46)+SUM(2002AboveOrBelowBaseLine!F46:F46))</f>
        <v>0.42</v>
      </c>
      <c r="G46" s="7" t="n">
        <f aca="false">IF(SUM(2002BaseLine!G46:G46)+SUM(2002AboveOrBelowBaseLine!G46:G46)=0,0,SUM(2002BaseLine!G46:G46)+SUM(2002AboveOrBelowBaseLine!G46:G46))</f>
        <v>0</v>
      </c>
      <c r="H46" s="7" t="n">
        <f aca="false">IF(SUM(2002BaseLine!H46:H46)+SUM(2002AboveOrBelowBaseLine!H46:H46)=0,0,SUM(2002BaseLine!H46:H46)+SUM(2002AboveOrBelowBaseLine!H46:H46))</f>
        <v>0</v>
      </c>
      <c r="I46" s="7" t="n">
        <f aca="false">IF(SUM(2002BaseLine!I46:I46)+SUM(2002AboveOrBelowBaseLine!I46:I46)=0,0,SUM(2002BaseLine!I46:I46)+SUM(2002AboveOrBelowBaseLine!I46:I46))</f>
        <v>0</v>
      </c>
      <c r="J46" s="7" t="n">
        <f aca="false">IF(SUM(2002BaseLine!J46:J46)+SUM(2002AboveOrBelowBaseLine!J46:J46)=0,0,SUM(2002BaseLine!J46:J46)+SUM(2002AboveOrBelowBaseLine!J46:J46))</f>
        <v>0</v>
      </c>
      <c r="K46" s="7" t="n">
        <f aca="false">IF(SUM(2002BaseLine!K46:K46)+SUM(2002AboveOrBelowBaseLine!K46:K46)=0,0,SUM(2002BaseLine!K46:K46)+SUM(2002AboveOrBelowBaseLine!K46:K46))</f>
        <v>0</v>
      </c>
      <c r="L46" s="7" t="n">
        <f aca="false">IF(SUM(2002BaseLine!L46:L46)+SUM(2002AboveOrBelowBaseLine!L46:L46)=0,0,SUM(2002BaseLine!L46:L46)+SUM(2002AboveOrBelowBaseLine!L46:L46))</f>
        <v>0</v>
      </c>
      <c r="M46" s="7"/>
      <c r="N46" s="7" t="n">
        <f aca="false">IF(SUM(2002BaseLine!N46:N46)+SUM(2002AboveOrBelowBaseLine!N46:N46)=0,0,SUM(2002BaseLine!N46:N46)+SUM(2002AboveOrBelowBaseLine!N46:N46))</f>
        <v>0</v>
      </c>
      <c r="O46" s="7" t="n">
        <f aca="false">IF(SUM(2002BaseLine!O46:O46)+SUM(2002AboveOrBelowBaseLine!O46:O46)=0,0,SUM(2002BaseLine!O46:O46)+SUM(2002AboveOrBelowBaseLine!O46:O46))</f>
        <v>0</v>
      </c>
      <c r="P46" s="7" t="n">
        <f aca="false">IF(SUM(2002BaseLine!P46:P46)+SUM(2002AboveOrBelowBaseLine!P46:P46)=0,0,SUM(2002BaseLine!P46:P46)+SUM(2002AboveOrBelowBaseLine!P46:P46))</f>
        <v>0</v>
      </c>
    </row>
    <row r="47" customFormat="false" ht="12.9" hidden="false" customHeight="false" outlineLevel="0" collapsed="false">
      <c r="A47" s="0" t="s">
        <v>61</v>
      </c>
      <c r="B47" s="7" t="n">
        <f aca="false">IF(SUM(2002BaseLine!B47:B47)+SUM(2002AboveOrBelowBaseLine!B47:B47)=0,0,SUM(2002BaseLine!B47:B47)+SUM(2002AboveOrBelowBaseLine!B47:B47))</f>
        <v>1</v>
      </c>
      <c r="C47" s="7" t="n">
        <f aca="false">IF(SUM(2002BaseLine!C47:C47)+SUM(2002AboveOrBelowBaseLine!C47:C47)=0,0,SUM(2002BaseLine!C47:C47)+SUM(2002AboveOrBelowBaseLine!C47:C47))</f>
        <v>0.33</v>
      </c>
      <c r="D47" s="7" t="n">
        <f aca="false">IF(SUM(2002BaseLine!D47:D47)+SUM(2002AboveOrBelowBaseLine!D47:D47)=0,0,SUM(2002BaseLine!D47:D47)+SUM(2002AboveOrBelowBaseLine!D47:D47))</f>
        <v>0.28</v>
      </c>
      <c r="E47" s="7" t="n">
        <f aca="false">IF(SUM(2002BaseLine!E47:E47)+SUM(2002AboveOrBelowBaseLine!E47:E47)=0,0,SUM(2002BaseLine!E47:E47)+SUM(2002AboveOrBelowBaseLine!E47:E47))</f>
        <v>0.23</v>
      </c>
      <c r="F47" s="7" t="n">
        <f aca="false">IF(SUM(2002BaseLine!F47:F47)+SUM(2002AboveOrBelowBaseLine!F47:F47)=0,0,SUM(2002BaseLine!F47:F47)+SUM(2002AboveOrBelowBaseLine!F47:F47))</f>
        <v>0.37</v>
      </c>
      <c r="G47" s="7" t="n">
        <f aca="false">IF(SUM(2002BaseLine!G47:G47)+SUM(2002AboveOrBelowBaseLine!G47:G47)=0,0,SUM(2002BaseLine!G47:G47)+SUM(2002AboveOrBelowBaseLine!G47:G47))</f>
        <v>0</v>
      </c>
      <c r="H47" s="7" t="n">
        <f aca="false">IF(SUM(2002BaseLine!H47:H47)+SUM(2002AboveOrBelowBaseLine!H47:H47)=0,0,SUM(2002BaseLine!H47:H47)+SUM(2002AboveOrBelowBaseLine!H47:H47))</f>
        <v>0</v>
      </c>
      <c r="I47" s="7" t="n">
        <f aca="false">IF(SUM(2002BaseLine!I47:I47)+SUM(2002AboveOrBelowBaseLine!I47:I47)=0,0,SUM(2002BaseLine!I47:I47)+SUM(2002AboveOrBelowBaseLine!I47:I47))</f>
        <v>0</v>
      </c>
      <c r="J47" s="7" t="n">
        <f aca="false">IF(SUM(2002BaseLine!J47:J47)+SUM(2002AboveOrBelowBaseLine!J47:J47)=0,0,SUM(2002BaseLine!J47:J47)+SUM(2002AboveOrBelowBaseLine!J47:J47))</f>
        <v>0</v>
      </c>
      <c r="K47" s="7" t="n">
        <f aca="false">IF(SUM(2002BaseLine!K47:K47)+SUM(2002AboveOrBelowBaseLine!K47:K47)=0,0,SUM(2002BaseLine!K47:K47)+SUM(2002AboveOrBelowBaseLine!K47:K47))</f>
        <v>0</v>
      </c>
      <c r="L47" s="7" t="n">
        <f aca="false">IF(SUM(2002BaseLine!L47:L47)+SUM(2002AboveOrBelowBaseLine!L47:L47)=0,0,SUM(2002BaseLine!L47:L47)+SUM(2002AboveOrBelowBaseLine!L47:L47))</f>
        <v>0</v>
      </c>
      <c r="M47" s="7"/>
      <c r="N47" s="7" t="n">
        <f aca="false">IF(SUM(2002BaseLine!N47:N47)+SUM(2002AboveOrBelowBaseLine!N47:N47)=0,0,SUM(2002BaseLine!N47:N47)+SUM(2002AboveOrBelowBaseLine!N47:N47))</f>
        <v>0</v>
      </c>
      <c r="O47" s="7" t="n">
        <f aca="false">IF(SUM(2002BaseLine!O47:O47)+SUM(2002AboveOrBelowBaseLine!O47:O47)=0,0,SUM(2002BaseLine!O47:O47)+SUM(2002AboveOrBelowBaseLine!O47:O47))</f>
        <v>0</v>
      </c>
      <c r="P47" s="7" t="n">
        <f aca="false">IF(SUM(2002BaseLine!P47:P47)+SUM(2002AboveOrBelowBaseLine!P47:P47)=0,0,SUM(2002BaseLine!P47:P47)+SUM(2002AboveOrBelowBaseLine!P47:P47))</f>
        <v>0</v>
      </c>
    </row>
    <row r="48" customFormat="false" ht="12.9" hidden="false" customHeight="false" outlineLevel="0" collapsed="false">
      <c r="A48" s="0" t="s">
        <v>62</v>
      </c>
      <c r="B48" s="7" t="n">
        <f aca="false">IF(SUM(2002BaseLine!B48:B48)+SUM(2002AboveOrBelowBaseLine!B48:B48)=0,0,SUM(2002BaseLine!B48:B48)+SUM(2002AboveOrBelowBaseLine!B48:B48))</f>
        <v>1</v>
      </c>
      <c r="C48" s="7" t="n">
        <f aca="false">IF(SUM(2002BaseLine!C48:C48)+SUM(2002AboveOrBelowBaseLine!C48:C48)=0,0,SUM(2002BaseLine!C48:C48)+SUM(2002AboveOrBelowBaseLine!C48:C48))</f>
        <v>0.38</v>
      </c>
      <c r="D48" s="7" t="n">
        <f aca="false">IF(SUM(2002BaseLine!D48:D48)+SUM(2002AboveOrBelowBaseLine!D48:D48)=0,0,SUM(2002BaseLine!D48:D48)+SUM(2002AboveOrBelowBaseLine!D48:D48))</f>
        <v>0.33</v>
      </c>
      <c r="E48" s="7" t="n">
        <f aca="false">IF(SUM(2002BaseLine!E48:E48)+SUM(2002AboveOrBelowBaseLine!E48:E48)=0,0,SUM(2002BaseLine!E48:E48)+SUM(2002AboveOrBelowBaseLine!E48:E48))</f>
        <v>0.28</v>
      </c>
      <c r="F48" s="7" t="n">
        <f aca="false">IF(SUM(2002BaseLine!F48:F48)+SUM(2002AboveOrBelowBaseLine!F48:F48)=0,0,SUM(2002BaseLine!F48:F48)+SUM(2002AboveOrBelowBaseLine!F48:F48))</f>
        <v>0.42</v>
      </c>
      <c r="G48" s="7" t="n">
        <f aca="false">IF(SUM(2002BaseLine!G48:G48)+SUM(2002AboveOrBelowBaseLine!G48:G48)=0,0,SUM(2002BaseLine!G48:G48)+SUM(2002AboveOrBelowBaseLine!G48:G48))</f>
        <v>0</v>
      </c>
      <c r="H48" s="7" t="n">
        <f aca="false">IF(SUM(2002BaseLine!H48:H48)+SUM(2002AboveOrBelowBaseLine!H48:H48)=0,0,SUM(2002BaseLine!H48:H48)+SUM(2002AboveOrBelowBaseLine!H48:H48))</f>
        <v>0</v>
      </c>
      <c r="I48" s="7" t="n">
        <f aca="false">IF(SUM(2002BaseLine!I48:I48)+SUM(2002AboveOrBelowBaseLine!I48:I48)=0,0,SUM(2002BaseLine!I48:I48)+SUM(2002AboveOrBelowBaseLine!I48:I48))</f>
        <v>0</v>
      </c>
      <c r="J48" s="7" t="n">
        <f aca="false">IF(SUM(2002BaseLine!J48:J48)+SUM(2002AboveOrBelowBaseLine!J48:J48)=0,0,SUM(2002BaseLine!J48:J48)+SUM(2002AboveOrBelowBaseLine!J48:J48))</f>
        <v>0</v>
      </c>
      <c r="K48" s="7" t="n">
        <f aca="false">IF(SUM(2002BaseLine!K48:K48)+SUM(2002AboveOrBelowBaseLine!K48:K48)=0,0,SUM(2002BaseLine!K48:K48)+SUM(2002AboveOrBelowBaseLine!K48:K48))</f>
        <v>0</v>
      </c>
      <c r="L48" s="7" t="n">
        <f aca="false">IF(SUM(2002BaseLine!L48:L48)+SUM(2002AboveOrBelowBaseLine!L48:L48)=0,0,SUM(2002BaseLine!L48:L48)+SUM(2002AboveOrBelowBaseLine!L48:L48))</f>
        <v>0</v>
      </c>
      <c r="M48" s="7"/>
      <c r="N48" s="7" t="n">
        <f aca="false">IF(SUM(2002BaseLine!N48:N48)+SUM(2002AboveOrBelowBaseLine!N48:N48)=0,0,SUM(2002BaseLine!N48:N48)+SUM(2002AboveOrBelowBaseLine!N48:N48))</f>
        <v>0</v>
      </c>
      <c r="O48" s="7" t="n">
        <f aca="false">IF(SUM(2002BaseLine!O48:O48)+SUM(2002AboveOrBelowBaseLine!O48:O48)=0,0,SUM(2002BaseLine!O48:O48)+SUM(2002AboveOrBelowBaseLine!O48:O48))</f>
        <v>0</v>
      </c>
      <c r="P48" s="7" t="n">
        <f aca="false">IF(SUM(2002BaseLine!P48:P48)+SUM(2002AboveOrBelowBaseLine!P48:P48)=0,0,SUM(2002BaseLine!P48:P48)+SUM(2002AboveOrBelowBaseLine!P48:P48))</f>
        <v>0</v>
      </c>
    </row>
    <row r="49" customFormat="false" ht="12.9" hidden="false" customHeight="false" outlineLevel="0" collapsed="false">
      <c r="A49" s="0" t="s">
        <v>63</v>
      </c>
      <c r="B49" s="7" t="n">
        <f aca="false">IF(SUM(2002BaseLine!B49:B49)+SUM(2002AboveOrBelowBaseLine!B49:B49)=0,0,SUM(2002BaseLine!B49:B49)+SUM(2002AboveOrBelowBaseLine!B49:B49))</f>
        <v>1</v>
      </c>
      <c r="C49" s="7" t="n">
        <f aca="false">IF(SUM(2002BaseLine!C49:C49)+SUM(2002AboveOrBelowBaseLine!C49:C49)=0,0,SUM(2002BaseLine!C49:C49)+SUM(2002AboveOrBelowBaseLine!C49:C49))</f>
        <v>0.38</v>
      </c>
      <c r="D49" s="7" t="n">
        <f aca="false">IF(SUM(2002BaseLine!D49:D49)+SUM(2002AboveOrBelowBaseLine!D49:D49)=0,0,SUM(2002BaseLine!D49:D49)+SUM(2002AboveOrBelowBaseLine!D49:D49))</f>
        <v>0.33</v>
      </c>
      <c r="E49" s="7" t="n">
        <f aca="false">IF(SUM(2002BaseLine!E49:E49)+SUM(2002AboveOrBelowBaseLine!E49:E49)=0,0,SUM(2002BaseLine!E49:E49)+SUM(2002AboveOrBelowBaseLine!E49:E49))</f>
        <v>0.28</v>
      </c>
      <c r="F49" s="7" t="n">
        <f aca="false">IF(SUM(2002BaseLine!F49:F49)+SUM(2002AboveOrBelowBaseLine!F49:F49)=0,0,SUM(2002BaseLine!F49:F49)+SUM(2002AboveOrBelowBaseLine!F49:F49))</f>
        <v>0.42</v>
      </c>
      <c r="G49" s="7" t="n">
        <f aca="false">IF(SUM(2002BaseLine!G49:G49)+SUM(2002AboveOrBelowBaseLine!G49:G49)=0,0,SUM(2002BaseLine!G49:G49)+SUM(2002AboveOrBelowBaseLine!G49:G49))</f>
        <v>0</v>
      </c>
      <c r="H49" s="7" t="n">
        <f aca="false">IF(SUM(2002BaseLine!H49:H49)+SUM(2002AboveOrBelowBaseLine!H49:H49)=0,0,SUM(2002BaseLine!H49:H49)+SUM(2002AboveOrBelowBaseLine!H49:H49))</f>
        <v>0</v>
      </c>
      <c r="I49" s="7" t="n">
        <f aca="false">IF(SUM(2002BaseLine!I49:I49)+SUM(2002AboveOrBelowBaseLine!I49:I49)=0,0,SUM(2002BaseLine!I49:I49)+SUM(2002AboveOrBelowBaseLine!I49:I49))</f>
        <v>0</v>
      </c>
      <c r="J49" s="7" t="n">
        <f aca="false">IF(SUM(2002BaseLine!J49:J49)+SUM(2002AboveOrBelowBaseLine!J49:J49)=0,0,SUM(2002BaseLine!J49:J49)+SUM(2002AboveOrBelowBaseLine!J49:J49))</f>
        <v>0</v>
      </c>
      <c r="K49" s="7" t="n">
        <f aca="false">IF(SUM(2002BaseLine!K49:K49)+SUM(2002AboveOrBelowBaseLine!K49:K49)=0,0,SUM(2002BaseLine!K49:K49)+SUM(2002AboveOrBelowBaseLine!K49:K49))</f>
        <v>0</v>
      </c>
      <c r="L49" s="7" t="n">
        <f aca="false">IF(SUM(2002BaseLine!L49:L49)+SUM(2002AboveOrBelowBaseLine!L49:L49)=0,0,SUM(2002BaseLine!L49:L49)+SUM(2002AboveOrBelowBaseLine!L49:L49))</f>
        <v>0</v>
      </c>
      <c r="M49" s="7"/>
      <c r="N49" s="7" t="n">
        <f aca="false">IF(SUM(2002BaseLine!N49:N49)+SUM(2002AboveOrBelowBaseLine!N49:N49)=0,0,SUM(2002BaseLine!N49:N49)+SUM(2002AboveOrBelowBaseLine!N49:N49))</f>
        <v>0</v>
      </c>
      <c r="O49" s="7" t="n">
        <f aca="false">IF(SUM(2002BaseLine!O49:O49)+SUM(2002AboveOrBelowBaseLine!O49:O49)=0,0,SUM(2002BaseLine!O49:O49)+SUM(2002AboveOrBelowBaseLine!O49:O49))</f>
        <v>0</v>
      </c>
      <c r="P49" s="7" t="n">
        <f aca="false">IF(SUM(2002BaseLine!P49:P49)+SUM(2002AboveOrBelowBaseLine!P49:P49)=0,0,SUM(2002BaseLine!P49:P49)+SUM(2002AboveOrBelowBaseLine!P49:P49))</f>
        <v>0</v>
      </c>
    </row>
    <row r="80" customFormat="false" ht="12.75" hidden="false" customHeight="true" outlineLevel="0" collapsed="false"/>
  </sheetData>
  <mergeCells count="3"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1" min="10" style="0" width="9.74"/>
    <col collapsed="false" customWidth="true" hidden="false" outlineLevel="0" max="15" min="14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4" t="s">
        <v>16</v>
      </c>
    </row>
    <row r="3" customFormat="false" ht="12.75" hidden="false" customHeight="true" outlineLevel="0" collapsed="false">
      <c r="B3" s="5" t="s">
        <v>1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9" hidden="false" customHeight="false" outlineLevel="0" collapsed="false">
      <c r="A4" s="0" t="s">
        <v>18</v>
      </c>
      <c r="B4" s="7" t="n">
        <f aca="false">IF(SUM(2003BaseLine!B4:B4)+SUM(2003AboveOrBelowBaseLine!B4:B4)=0,0,SUM(2003BaseLine!B4:B4)+SUM(2003AboveOrBelowBaseLine!B4:B4))</f>
        <v>1</v>
      </c>
      <c r="C4" s="7" t="n">
        <f aca="false">IF(SUM(2003BaseLine!C4:C4)+SUM(2003AboveOrBelowBaseLine!C4:C4)=0,0,SUM(2003BaseLine!C4:C4)+SUM(2003AboveOrBelowBaseLine!C4:C4))</f>
        <v>0.37</v>
      </c>
      <c r="D4" s="7" t="n">
        <f aca="false">IF(SUM(2003BaseLine!D4:D4)+SUM(2003AboveOrBelowBaseLine!D4:D4)=0,0,SUM(2003BaseLine!D4:D4)+SUM(2003AboveOrBelowBaseLine!D4:D4))</f>
        <v>0.32</v>
      </c>
      <c r="E4" s="7" t="n">
        <f aca="false">IF(SUM(2003BaseLine!E4:E4)+SUM(2003AboveOrBelowBaseLine!E4:E4)=0,0,SUM(2003BaseLine!E4:E4)+SUM(2003AboveOrBelowBaseLine!E4:E4))</f>
        <v>0.27</v>
      </c>
      <c r="F4" s="7" t="n">
        <f aca="false">IF(SUM(2003BaseLine!F4:F4)+SUM(2003AboveOrBelowBaseLine!F4:F4)=0,0,SUM(2003BaseLine!F4:F4)+SUM(2003AboveOrBelowBaseLine!F4:F4))</f>
        <v>0.43</v>
      </c>
      <c r="G4" s="7" t="n">
        <f aca="false">IF(SUM(2003BaseLine!G4:G4)+SUM(2003AboveOrBelowBaseLine!G4:G4)=0,0,SUM(2003BaseLine!G4:G4)+SUM(2003AboveOrBelowBaseLine!G4:G4))</f>
        <v>0</v>
      </c>
      <c r="H4" s="7" t="n">
        <f aca="false">IF(SUM(2003BaseLine!H4:H4)+SUM(2003AboveOrBelowBaseLine!H4:H4)=0,0,SUM(2003BaseLine!H4:H4)+SUM(2003AboveOrBelowBaseLine!H4:H4))</f>
        <v>0</v>
      </c>
      <c r="I4" s="7" t="n">
        <f aca="false">IF(SUM(2003BaseLine!I4:I4)+SUM(2003AboveOrBelowBaseLine!I4:I4)=0,0,SUM(2003BaseLine!I4:I4)+SUM(2003AboveOrBelowBaseLine!I4:I4))</f>
        <v>0</v>
      </c>
      <c r="J4" s="7" t="n">
        <f aca="false">IF(SUM(2003BaseLine!J4:J4)+SUM(2003AboveOrBelowBaseLine!J4:J4)=0,0,SUM(2003BaseLine!J4:J4)+SUM(2003AboveOrBelowBaseLine!J4:J4))</f>
        <v>0</v>
      </c>
      <c r="K4" s="7" t="n">
        <f aca="false">IF(SUM(2003BaseLine!K4:K4)+SUM(2003AboveOrBelowBaseLine!K4:K4)=0,0,SUM(2003BaseLine!K4:K4)+SUM(2003AboveOrBelowBaseLine!K4:K4))</f>
        <v>0</v>
      </c>
      <c r="L4" s="7" t="n">
        <f aca="false">IF(SUM(2003BaseLine!L4:L4)+SUM(2003AboveOrBelowBaseLine!L4:L4)=0,0,SUM(2003BaseLine!L4:L4)+SUM(2003AboveOrBelowBaseLine!L4:L4))</f>
        <v>0</v>
      </c>
      <c r="M4" s="7"/>
      <c r="N4" s="7" t="n">
        <f aca="false">IF(SUM(2003BaseLine!N4:N4)+SUM(2003AboveOrBelowBaseLine!N4:N4)=0,0,SUM(2003BaseLine!N4:N4)+SUM(2003AboveOrBelowBaseLine!N4:N4))</f>
        <v>0</v>
      </c>
      <c r="O4" s="7" t="n">
        <f aca="false">IF(SUM(2003BaseLine!O4:O4)+SUM(2003AboveOrBelowBaseLine!O4:O4)=0,0,SUM(2003BaseLine!O4:O4)+SUM(2003AboveOrBelowBaseLine!O4:O4))</f>
        <v>0</v>
      </c>
      <c r="P4" s="7" t="n">
        <f aca="false">IF(SUM(2003BaseLine!P4:P4)+SUM(2003AboveOrBelowBaseLine!P4:P4)=0,0,SUM(2003BaseLine!P4:P4)+SUM(2003AboveOrBelowBaseLine!P4:P4))</f>
        <v>0</v>
      </c>
    </row>
    <row r="5" customFormat="false" ht="12.9" hidden="false" customHeight="false" outlineLevel="0" collapsed="false">
      <c r="A5" s="0" t="s">
        <v>19</v>
      </c>
      <c r="B5" s="7" t="n">
        <f aca="false">IF(SUM(2003BaseLine!B5:B5)+SUM(2003AboveOrBelowBaseLine!B5:B5)=0,0,SUM(2003BaseLine!B5:B5)+SUM(2003AboveOrBelowBaseLine!B5:B5))</f>
        <v>1</v>
      </c>
      <c r="C5" s="7" t="n">
        <f aca="false">IF(SUM(2003BaseLine!C5:C5)+SUM(2003AboveOrBelowBaseLine!C5:C5)=0,0,SUM(2003BaseLine!C5:C5)+SUM(2003AboveOrBelowBaseLine!C5:C5))</f>
        <v>0.27</v>
      </c>
      <c r="D5" s="7" t="n">
        <f aca="false">IF(SUM(2003BaseLine!D5:D5)+SUM(2003AboveOrBelowBaseLine!D5:D5)=0,0,SUM(2003BaseLine!D5:D5)+SUM(2003AboveOrBelowBaseLine!D5:D5))</f>
        <v>0.22</v>
      </c>
      <c r="E5" s="7" t="n">
        <f aca="false">IF(SUM(2003BaseLine!E5:E5)+SUM(2003AboveOrBelowBaseLine!E5:E5)=0,0,SUM(2003BaseLine!E5:E5)+SUM(2003AboveOrBelowBaseLine!E5:E5))</f>
        <v>0.17</v>
      </c>
      <c r="F5" s="7" t="n">
        <f aca="false">IF(SUM(2003BaseLine!F5:F5)+SUM(2003AboveOrBelowBaseLine!F5:F5)=0,0,SUM(2003BaseLine!F5:F5)+SUM(2003AboveOrBelowBaseLine!F5:F5))</f>
        <v>0.33</v>
      </c>
      <c r="G5" s="7" t="n">
        <f aca="false">IF(SUM(2003BaseLine!G5:G5)+SUM(2003AboveOrBelowBaseLine!G5:G5)=0,0,SUM(2003BaseLine!G5:G5)+SUM(2003AboveOrBelowBaseLine!G5:G5))</f>
        <v>0</v>
      </c>
      <c r="H5" s="7" t="n">
        <f aca="false">IF(SUM(2003BaseLine!H5:H5)+SUM(2003AboveOrBelowBaseLine!H5:H5)=0,0,SUM(2003BaseLine!H5:H5)+SUM(2003AboveOrBelowBaseLine!H5:H5))</f>
        <v>0</v>
      </c>
      <c r="I5" s="7" t="n">
        <f aca="false">IF(SUM(2003BaseLine!I5:I5)+SUM(2003AboveOrBelowBaseLine!I5:I5)=0,0,SUM(2003BaseLine!I5:I5)+SUM(2003AboveOrBelowBaseLine!I5:I5))</f>
        <v>0</v>
      </c>
      <c r="J5" s="7" t="n">
        <f aca="false">IF(SUM(2003BaseLine!J5:J5)+SUM(2003AboveOrBelowBaseLine!J5:J5)=0,0,SUM(2003BaseLine!J5:J5)+SUM(2003AboveOrBelowBaseLine!J5:J5))</f>
        <v>0</v>
      </c>
      <c r="K5" s="7" t="n">
        <f aca="false">IF(SUM(2003BaseLine!K5:K5)+SUM(2003AboveOrBelowBaseLine!K5:K5)=0,0,SUM(2003BaseLine!K5:K5)+SUM(2003AboveOrBelowBaseLine!K5:K5))</f>
        <v>0</v>
      </c>
      <c r="L5" s="7" t="n">
        <f aca="false">IF(SUM(2003BaseLine!L5:L5)+SUM(2003AboveOrBelowBaseLine!L5:L5)=0,0,SUM(2003BaseLine!L5:L5)+SUM(2003AboveOrBelowBaseLine!L5:L5))</f>
        <v>0</v>
      </c>
      <c r="M5" s="7"/>
      <c r="N5" s="7" t="n">
        <f aca="false">IF(SUM(2003BaseLine!N5:N5)+SUM(2003AboveOrBelowBaseLine!N5:N5)=0,0,SUM(2003BaseLine!N5:N5)+SUM(2003AboveOrBelowBaseLine!N5:N5))</f>
        <v>0</v>
      </c>
      <c r="O5" s="7" t="n">
        <f aca="false">IF(SUM(2003BaseLine!O5:O5)+SUM(2003AboveOrBelowBaseLine!O5:O5)=0,0,SUM(2003BaseLine!O5:O5)+SUM(2003AboveOrBelowBaseLine!O5:O5))</f>
        <v>0</v>
      </c>
      <c r="P5" s="7" t="n">
        <f aca="false">IF(SUM(2003BaseLine!P5:P5)+SUM(2003AboveOrBelowBaseLine!P5:P5)=0,0,SUM(2003BaseLine!P5:P5)+SUM(2003AboveOrBelowBaseLine!P5:P5))</f>
        <v>0</v>
      </c>
    </row>
    <row r="6" customFormat="false" ht="12.9" hidden="false" customHeight="false" outlineLevel="0" collapsed="false">
      <c r="A6" s="0" t="s">
        <v>20</v>
      </c>
      <c r="B6" s="7" t="n">
        <f aca="false">IF(SUM(2003BaseLine!B6:B6)+SUM(2003AboveOrBelowBaseLine!B6:B6)=0,0,SUM(2003BaseLine!B6:B6)+SUM(2003AboveOrBelowBaseLine!B6:B6))</f>
        <v>1</v>
      </c>
      <c r="C6" s="7" t="n">
        <f aca="false">IF(SUM(2003BaseLine!C6:C6)+SUM(2003AboveOrBelowBaseLine!C6:C6)=0,0,SUM(2003BaseLine!C6:C6)+SUM(2003AboveOrBelowBaseLine!C6:C6))</f>
        <v>0.37</v>
      </c>
      <c r="D6" s="7" t="n">
        <f aca="false">IF(SUM(2003BaseLine!D6:D6)+SUM(2003AboveOrBelowBaseLine!D6:D6)=0,0,SUM(2003BaseLine!D6:D6)+SUM(2003AboveOrBelowBaseLine!D6:D6))</f>
        <v>0.32</v>
      </c>
      <c r="E6" s="7" t="n">
        <f aca="false">IF(SUM(2003BaseLine!E6:E6)+SUM(2003AboveOrBelowBaseLine!E6:E6)=0,0,SUM(2003BaseLine!E6:E6)+SUM(2003AboveOrBelowBaseLine!E6:E6))</f>
        <v>0.27</v>
      </c>
      <c r="F6" s="7" t="n">
        <f aca="false">IF(SUM(2003BaseLine!F6:F6)+SUM(2003AboveOrBelowBaseLine!F6:F6)=0,0,SUM(2003BaseLine!F6:F6)+SUM(2003AboveOrBelowBaseLine!F6:F6))</f>
        <v>0.43</v>
      </c>
      <c r="G6" s="7" t="n">
        <f aca="false">IF(SUM(2003BaseLine!G6:G6)+SUM(2003AboveOrBelowBaseLine!G6:G6)=0,0,SUM(2003BaseLine!G6:G6)+SUM(2003AboveOrBelowBaseLine!G6:G6))</f>
        <v>0</v>
      </c>
      <c r="H6" s="7" t="n">
        <f aca="false">IF(SUM(2003BaseLine!H6:H6)+SUM(2003AboveOrBelowBaseLine!H6:H6)=0,0,SUM(2003BaseLine!H6:H6)+SUM(2003AboveOrBelowBaseLine!H6:H6))</f>
        <v>0</v>
      </c>
      <c r="I6" s="7" t="n">
        <f aca="false">IF(SUM(2003BaseLine!I6:I6)+SUM(2003AboveOrBelowBaseLine!I6:I6)=0,0,SUM(2003BaseLine!I6:I6)+SUM(2003AboveOrBelowBaseLine!I6:I6))</f>
        <v>0</v>
      </c>
      <c r="J6" s="7" t="n">
        <f aca="false">IF(SUM(2003BaseLine!J6:J6)+SUM(2003AboveOrBelowBaseLine!J6:J6)=0,0,SUM(2003BaseLine!J6:J6)+SUM(2003AboveOrBelowBaseLine!J6:J6))</f>
        <v>0</v>
      </c>
      <c r="K6" s="7" t="n">
        <f aca="false">IF(SUM(2003BaseLine!K6:K6)+SUM(2003AboveOrBelowBaseLine!K6:K6)=0,0,SUM(2003BaseLine!K6:K6)+SUM(2003AboveOrBelowBaseLine!K6:K6))</f>
        <v>0</v>
      </c>
      <c r="L6" s="7" t="n">
        <f aca="false">IF(SUM(2003BaseLine!L6:L6)+SUM(2003AboveOrBelowBaseLine!L6:L6)=0,0,SUM(2003BaseLine!L6:L6)+SUM(2003AboveOrBelowBaseLine!L6:L6))</f>
        <v>0</v>
      </c>
      <c r="M6" s="7"/>
      <c r="N6" s="7" t="n">
        <f aca="false">IF(SUM(2003BaseLine!N6:N6)+SUM(2003AboveOrBelowBaseLine!N6:N6)=0,0,SUM(2003BaseLine!N6:N6)+SUM(2003AboveOrBelowBaseLine!N6:N6))</f>
        <v>0</v>
      </c>
      <c r="O6" s="7" t="n">
        <f aca="false">IF(SUM(2003BaseLine!O6:O6)+SUM(2003AboveOrBelowBaseLine!O6:O6)=0,0,SUM(2003BaseLine!O6:O6)+SUM(2003AboveOrBelowBaseLine!O6:O6))</f>
        <v>0</v>
      </c>
      <c r="P6" s="7" t="n">
        <f aca="false">IF(SUM(2003BaseLine!P6:P6)+SUM(2003AboveOrBelowBaseLine!P6:P6)=0,0,SUM(2003BaseLine!P6:P6)+SUM(2003AboveOrBelowBaseLine!P6:P6))</f>
        <v>0</v>
      </c>
    </row>
    <row r="7" customFormat="false" ht="12.9" hidden="false" customHeight="false" outlineLevel="0" collapsed="false">
      <c r="A7" s="0" t="s">
        <v>21</v>
      </c>
      <c r="B7" s="7" t="n">
        <f aca="false">IF(SUM(2003BaseLine!B7:B7)+SUM(2003AboveOrBelowBaseLine!B7:B7)=0,0,SUM(2003BaseLine!B7:B7)+SUM(2003AboveOrBelowBaseLine!B7:B7))</f>
        <v>1</v>
      </c>
      <c r="C7" s="7" t="n">
        <f aca="false">IF(SUM(2003BaseLine!C7:C7)+SUM(2003AboveOrBelowBaseLine!C7:C7)=0,0,SUM(2003BaseLine!C7:C7)+SUM(2003AboveOrBelowBaseLine!C7:C7))</f>
        <v>0.37</v>
      </c>
      <c r="D7" s="7" t="n">
        <f aca="false">IF(SUM(2003BaseLine!D7:D7)+SUM(2003AboveOrBelowBaseLine!D7:D7)=0,0,SUM(2003BaseLine!D7:D7)+SUM(2003AboveOrBelowBaseLine!D7:D7))</f>
        <v>0.32</v>
      </c>
      <c r="E7" s="7" t="n">
        <f aca="false">IF(SUM(2003BaseLine!E7:E7)+SUM(2003AboveOrBelowBaseLine!E7:E7)=0,0,SUM(2003BaseLine!E7:E7)+SUM(2003AboveOrBelowBaseLine!E7:E7))</f>
        <v>0.27</v>
      </c>
      <c r="F7" s="7" t="n">
        <f aca="false">IF(SUM(2003BaseLine!F7:F7)+SUM(2003AboveOrBelowBaseLine!F7:F7)=0,0,SUM(2003BaseLine!F7:F7)+SUM(2003AboveOrBelowBaseLine!F7:F7))</f>
        <v>0.43</v>
      </c>
      <c r="G7" s="7" t="n">
        <f aca="false">IF(SUM(2003BaseLine!G7:G7)+SUM(2003AboveOrBelowBaseLine!G7:G7)=0,0,SUM(2003BaseLine!G7:G7)+SUM(2003AboveOrBelowBaseLine!G7:G7))</f>
        <v>0</v>
      </c>
      <c r="H7" s="7" t="n">
        <f aca="false">IF(SUM(2003BaseLine!H7:H7)+SUM(2003AboveOrBelowBaseLine!H7:H7)=0,0,SUM(2003BaseLine!H7:H7)+SUM(2003AboveOrBelowBaseLine!H7:H7))</f>
        <v>0</v>
      </c>
      <c r="I7" s="7" t="n">
        <f aca="false">IF(SUM(2003BaseLine!I7:I7)+SUM(2003AboveOrBelowBaseLine!I7:I7)=0,0,SUM(2003BaseLine!I7:I7)+SUM(2003AboveOrBelowBaseLine!I7:I7))</f>
        <v>0</v>
      </c>
      <c r="J7" s="7" t="n">
        <f aca="false">IF(SUM(2003BaseLine!J7:J7)+SUM(2003AboveOrBelowBaseLine!J7:J7)=0,0,SUM(2003BaseLine!J7:J7)+SUM(2003AboveOrBelowBaseLine!J7:J7))</f>
        <v>0</v>
      </c>
      <c r="K7" s="7" t="n">
        <f aca="false">IF(SUM(2003BaseLine!K7:K7)+SUM(2003AboveOrBelowBaseLine!K7:K7)=0,0,SUM(2003BaseLine!K7:K7)+SUM(2003AboveOrBelowBaseLine!K7:K7))</f>
        <v>0</v>
      </c>
      <c r="L7" s="7" t="n">
        <f aca="false">IF(SUM(2003BaseLine!L7:L7)+SUM(2003AboveOrBelowBaseLine!L7:L7)=0,0,SUM(2003BaseLine!L7:L7)+SUM(2003AboveOrBelowBaseLine!L7:L7))</f>
        <v>0</v>
      </c>
      <c r="M7" s="7"/>
      <c r="N7" s="7" t="n">
        <f aca="false">IF(SUM(2003BaseLine!N7:N7)+SUM(2003AboveOrBelowBaseLine!N7:N7)=0,0,SUM(2003BaseLine!N7:N7)+SUM(2003AboveOrBelowBaseLine!N7:N7))</f>
        <v>0</v>
      </c>
      <c r="O7" s="7" t="n">
        <f aca="false">IF(SUM(2003BaseLine!O7:O7)+SUM(2003AboveOrBelowBaseLine!O7:O7)=0,0,SUM(2003BaseLine!O7:O7)+SUM(2003AboveOrBelowBaseLine!O7:O7))</f>
        <v>0</v>
      </c>
      <c r="P7" s="7" t="n">
        <f aca="false">IF(SUM(2003BaseLine!P7:P7)+SUM(2003AboveOrBelowBaseLine!P7:P7)=0,0,SUM(2003BaseLine!P7:P7)+SUM(2003AboveOrBelowBaseLine!P7:P7))</f>
        <v>0</v>
      </c>
    </row>
    <row r="8" customFormat="false" ht="12.9" hidden="false" customHeight="false" outlineLevel="0" collapsed="false">
      <c r="A8" s="0" t="s">
        <v>22</v>
      </c>
      <c r="B8" s="7" t="n">
        <f aca="false">IF(SUM(2003BaseLine!B8:B8)+SUM(2003AboveOrBelowBaseLine!B8:B8)=0,0,SUM(2003BaseLine!B8:B8)+SUM(2003AboveOrBelowBaseLine!B8:B8))</f>
        <v>1</v>
      </c>
      <c r="C8" s="7" t="n">
        <f aca="false">IF(SUM(2003BaseLine!C8:C8)+SUM(2003AboveOrBelowBaseLine!C8:C8)=0,0,SUM(2003BaseLine!C8:C8)+SUM(2003AboveOrBelowBaseLine!C8:C8))</f>
        <v>0.37</v>
      </c>
      <c r="D8" s="7" t="n">
        <f aca="false">IF(SUM(2003BaseLine!D8:D8)+SUM(2003AboveOrBelowBaseLine!D8:D8)=0,0,SUM(2003BaseLine!D8:D8)+SUM(2003AboveOrBelowBaseLine!D8:D8))</f>
        <v>0.32</v>
      </c>
      <c r="E8" s="7" t="n">
        <f aca="false">IF(SUM(2003BaseLine!E8:E8)+SUM(2003AboveOrBelowBaseLine!E8:E8)=0,0,SUM(2003BaseLine!E8:E8)+SUM(2003AboveOrBelowBaseLine!E8:E8))</f>
        <v>0.27</v>
      </c>
      <c r="F8" s="7" t="n">
        <f aca="false">IF(SUM(2003BaseLine!F8:F8)+SUM(2003AboveOrBelowBaseLine!F8:F8)=0,0,SUM(2003BaseLine!F8:F8)+SUM(2003AboveOrBelowBaseLine!F8:F8))</f>
        <v>0.43</v>
      </c>
      <c r="G8" s="7" t="n">
        <f aca="false">IF(SUM(2003BaseLine!G8:G8)+SUM(2003AboveOrBelowBaseLine!G8:G8)=0,0,SUM(2003BaseLine!G8:G8)+SUM(2003AboveOrBelowBaseLine!G8:G8))</f>
        <v>0</v>
      </c>
      <c r="H8" s="7" t="n">
        <f aca="false">IF(SUM(2003BaseLine!H8:H8)+SUM(2003AboveOrBelowBaseLine!H8:H8)=0,0,SUM(2003BaseLine!H8:H8)+SUM(2003AboveOrBelowBaseLine!H8:H8))</f>
        <v>0</v>
      </c>
      <c r="I8" s="7" t="n">
        <f aca="false">IF(SUM(2003BaseLine!I8:I8)+SUM(2003AboveOrBelowBaseLine!I8:I8)=0,0,SUM(2003BaseLine!I8:I8)+SUM(2003AboveOrBelowBaseLine!I8:I8))</f>
        <v>0</v>
      </c>
      <c r="J8" s="7" t="n">
        <f aca="false">IF(SUM(2003BaseLine!J8:J8)+SUM(2003AboveOrBelowBaseLine!J8:J8)=0,0,SUM(2003BaseLine!J8:J8)+SUM(2003AboveOrBelowBaseLine!J8:J8))</f>
        <v>0</v>
      </c>
      <c r="K8" s="7" t="n">
        <f aca="false">IF(SUM(2003BaseLine!K8:K8)+SUM(2003AboveOrBelowBaseLine!K8:K8)=0,0,SUM(2003BaseLine!K8:K8)+SUM(2003AboveOrBelowBaseLine!K8:K8))</f>
        <v>0</v>
      </c>
      <c r="L8" s="7" t="n">
        <f aca="false">IF(SUM(2003BaseLine!L8:L8)+SUM(2003AboveOrBelowBaseLine!L8:L8)=0,0,SUM(2003BaseLine!L8:L8)+SUM(2003AboveOrBelowBaseLine!L8:L8))</f>
        <v>0</v>
      </c>
      <c r="M8" s="7"/>
      <c r="N8" s="7" t="n">
        <f aca="false">IF(SUM(2003BaseLine!N8:N8)+SUM(2003AboveOrBelowBaseLine!N8:N8)=0,0,SUM(2003BaseLine!N8:N8)+SUM(2003AboveOrBelowBaseLine!N8:N8))</f>
        <v>0</v>
      </c>
      <c r="O8" s="7" t="n">
        <f aca="false">IF(SUM(2003BaseLine!O8:O8)+SUM(2003AboveOrBelowBaseLine!O8:O8)=0,0,SUM(2003BaseLine!O8:O8)+SUM(2003AboveOrBelowBaseLine!O8:O8))</f>
        <v>0</v>
      </c>
      <c r="P8" s="7" t="n">
        <f aca="false">IF(SUM(2003BaseLine!P8:P8)+SUM(2003AboveOrBelowBaseLine!P8:P8)=0,0,SUM(2003BaseLine!P8:P8)+SUM(2003AboveOrBelowBaseLine!P8:P8))</f>
        <v>0</v>
      </c>
    </row>
    <row r="9" customFormat="false" ht="12.9" hidden="false" customHeight="false" outlineLevel="0" collapsed="false">
      <c r="A9" s="0" t="s">
        <v>23</v>
      </c>
      <c r="B9" s="7" t="n">
        <f aca="false">IF(SUM(2003BaseLine!B9:B9)+SUM(2003AboveOrBelowBaseLine!B9:B9)=0,0,SUM(2003BaseLine!B9:B9)+SUM(2003AboveOrBelowBaseLine!B9:B9))</f>
        <v>1</v>
      </c>
      <c r="C9" s="7" t="n">
        <f aca="false">IF(SUM(2003BaseLine!C9:C9)+SUM(2003AboveOrBelowBaseLine!C9:C9)=0,0,SUM(2003BaseLine!C9:C9)+SUM(2003AboveOrBelowBaseLine!C9:C9))</f>
        <v>0.37</v>
      </c>
      <c r="D9" s="7" t="n">
        <f aca="false">IF(SUM(2003BaseLine!D9:D9)+SUM(2003AboveOrBelowBaseLine!D9:D9)=0,0,SUM(2003BaseLine!D9:D9)+SUM(2003AboveOrBelowBaseLine!D9:D9))</f>
        <v>0.32</v>
      </c>
      <c r="E9" s="7" t="n">
        <f aca="false">IF(SUM(2003BaseLine!E9:E9)+SUM(2003AboveOrBelowBaseLine!E9:E9)=0,0,SUM(2003BaseLine!E9:E9)+SUM(2003AboveOrBelowBaseLine!E9:E9))</f>
        <v>0.27</v>
      </c>
      <c r="F9" s="7" t="n">
        <f aca="false">IF(SUM(2003BaseLine!F9:F9)+SUM(2003AboveOrBelowBaseLine!F9:F9)=0,0,SUM(2003BaseLine!F9:F9)+SUM(2003AboveOrBelowBaseLine!F9:F9))</f>
        <v>0.43</v>
      </c>
      <c r="G9" s="7" t="n">
        <f aca="false">IF(SUM(2003BaseLine!G9:G9)+SUM(2003AboveOrBelowBaseLine!G9:G9)=0,0,SUM(2003BaseLine!G9:G9)+SUM(2003AboveOrBelowBaseLine!G9:G9))</f>
        <v>0</v>
      </c>
      <c r="H9" s="7" t="n">
        <f aca="false">IF(SUM(2003BaseLine!H9:H9)+SUM(2003AboveOrBelowBaseLine!H9:H9)=0,0,SUM(2003BaseLine!H9:H9)+SUM(2003AboveOrBelowBaseLine!H9:H9))</f>
        <v>0</v>
      </c>
      <c r="I9" s="7" t="n">
        <f aca="false">IF(SUM(2003BaseLine!I9:I9)+SUM(2003AboveOrBelowBaseLine!I9:I9)=0,0,SUM(2003BaseLine!I9:I9)+SUM(2003AboveOrBelowBaseLine!I9:I9))</f>
        <v>0</v>
      </c>
      <c r="J9" s="7" t="n">
        <f aca="false">IF(SUM(2003BaseLine!J9:J9)+SUM(2003AboveOrBelowBaseLine!J9:J9)=0,0,SUM(2003BaseLine!J9:J9)+SUM(2003AboveOrBelowBaseLine!J9:J9))</f>
        <v>0</v>
      </c>
      <c r="K9" s="7" t="n">
        <f aca="false">IF(SUM(2003BaseLine!K9:K9)+SUM(2003AboveOrBelowBaseLine!K9:K9)=0,0,SUM(2003BaseLine!K9:K9)+SUM(2003AboveOrBelowBaseLine!K9:K9))</f>
        <v>0</v>
      </c>
      <c r="L9" s="7" t="n">
        <f aca="false">IF(SUM(2003BaseLine!L9:L9)+SUM(2003AboveOrBelowBaseLine!L9:L9)=0,0,SUM(2003BaseLine!L9:L9)+SUM(2003AboveOrBelowBaseLine!L9:L9))</f>
        <v>0</v>
      </c>
      <c r="M9" s="7"/>
      <c r="N9" s="7" t="n">
        <f aca="false">IF(SUM(2003BaseLine!N9:N9)+SUM(2003AboveOrBelowBaseLine!N9:N9)=0,0,SUM(2003BaseLine!N9:N9)+SUM(2003AboveOrBelowBaseLine!N9:N9))</f>
        <v>0</v>
      </c>
      <c r="O9" s="7" t="n">
        <f aca="false">IF(SUM(2003BaseLine!O9:O9)+SUM(2003AboveOrBelowBaseLine!O9:O9)=0,0,SUM(2003BaseLine!O9:O9)+SUM(2003AboveOrBelowBaseLine!O9:O9))</f>
        <v>0</v>
      </c>
      <c r="P9" s="7" t="n">
        <f aca="false">IF(SUM(2003BaseLine!P9:P9)+SUM(2003AboveOrBelowBaseLine!P9:P9)=0,0,SUM(2003BaseLine!P9:P9)+SUM(2003AboveOrBelowBaseLine!P9:P9))</f>
        <v>0</v>
      </c>
    </row>
    <row r="10" customFormat="false" ht="12.9" hidden="false" customHeight="false" outlineLevel="0" collapsed="false">
      <c r="A10" s="0" t="s">
        <v>24</v>
      </c>
      <c r="B10" s="7" t="n">
        <f aca="false">IF(SUM(2003BaseLine!B10:B10)+SUM(2003AboveOrBelowBaseLine!B10:B10)=0,0,SUM(2003BaseLine!B10:B10)+SUM(2003AboveOrBelowBaseLine!B10:B10))</f>
        <v>1</v>
      </c>
      <c r="C10" s="7" t="n">
        <f aca="false">IF(SUM(2003BaseLine!C10:C10)+SUM(2003AboveOrBelowBaseLine!C10:C10)=0,0,SUM(2003BaseLine!C10:C10)+SUM(2003AboveOrBelowBaseLine!C10:C10))</f>
        <v>0.27</v>
      </c>
      <c r="D10" s="7" t="n">
        <f aca="false">IF(SUM(2003BaseLine!D10:D10)+SUM(2003AboveOrBelowBaseLine!D10:D10)=0,0,SUM(2003BaseLine!D10:D10)+SUM(2003AboveOrBelowBaseLine!D10:D10))</f>
        <v>0.22</v>
      </c>
      <c r="E10" s="7" t="n">
        <f aca="false">IF(SUM(2003BaseLine!E10:E10)+SUM(2003AboveOrBelowBaseLine!E10:E10)=0,0,SUM(2003BaseLine!E10:E10)+SUM(2003AboveOrBelowBaseLine!E10:E10))</f>
        <v>0.17</v>
      </c>
      <c r="F10" s="7" t="n">
        <f aca="false">IF(SUM(2003BaseLine!F10:F10)+SUM(2003AboveOrBelowBaseLine!F10:F10)=0,0,SUM(2003BaseLine!F10:F10)+SUM(2003AboveOrBelowBaseLine!F10:F10))</f>
        <v>0.33</v>
      </c>
      <c r="G10" s="7" t="n">
        <f aca="false">IF(SUM(2003BaseLine!G10:G10)+SUM(2003AboveOrBelowBaseLine!G10:G10)=0,0,SUM(2003BaseLine!G10:G10)+SUM(2003AboveOrBelowBaseLine!G10:G10))</f>
        <v>0</v>
      </c>
      <c r="H10" s="7" t="n">
        <f aca="false">IF(SUM(2003BaseLine!H10:H10)+SUM(2003AboveOrBelowBaseLine!H10:H10)=0,0,SUM(2003BaseLine!H10:H10)+SUM(2003AboveOrBelowBaseLine!H10:H10))</f>
        <v>0</v>
      </c>
      <c r="I10" s="7" t="n">
        <f aca="false">IF(SUM(2003BaseLine!I10:I10)+SUM(2003AboveOrBelowBaseLine!I10:I10)=0,0,SUM(2003BaseLine!I10:I10)+SUM(2003AboveOrBelowBaseLine!I10:I10))</f>
        <v>0</v>
      </c>
      <c r="J10" s="7" t="n">
        <f aca="false">IF(SUM(2003BaseLine!J10:J10)+SUM(2003AboveOrBelowBaseLine!J10:J10)=0,0,SUM(2003BaseLine!J10:J10)+SUM(2003AboveOrBelowBaseLine!J10:J10))</f>
        <v>0</v>
      </c>
      <c r="K10" s="7" t="n">
        <f aca="false">IF(SUM(2003BaseLine!K10:K10)+SUM(2003AboveOrBelowBaseLine!K10:K10)=0,0,SUM(2003BaseLine!K10:K10)+SUM(2003AboveOrBelowBaseLine!K10:K10))</f>
        <v>0</v>
      </c>
      <c r="L10" s="7" t="n">
        <f aca="false">IF(SUM(2003BaseLine!L10:L10)+SUM(2003AboveOrBelowBaseLine!L10:L10)=0,0,SUM(2003BaseLine!L10:L10)+SUM(2003AboveOrBelowBaseLine!L10:L10))</f>
        <v>0</v>
      </c>
      <c r="M10" s="7"/>
      <c r="N10" s="7" t="n">
        <f aca="false">IF(SUM(2003BaseLine!N10:N10)+SUM(2003AboveOrBelowBaseLine!N10:N10)=0,0,SUM(2003BaseLine!N10:N10)+SUM(2003AboveOrBelowBaseLine!N10:N10))</f>
        <v>0</v>
      </c>
      <c r="O10" s="7" t="n">
        <f aca="false">IF(SUM(2003BaseLine!O10:O10)+SUM(2003AboveOrBelowBaseLine!O10:O10)=0,0,SUM(2003BaseLine!O10:O10)+SUM(2003AboveOrBelowBaseLine!O10:O10))</f>
        <v>0</v>
      </c>
      <c r="P10" s="7" t="n">
        <f aca="false">IF(SUM(2003BaseLine!P10:P10)+SUM(2003AboveOrBelowBaseLine!P10:P10)=0,0,SUM(2003BaseLine!P10:P10)+SUM(2003AboveOrBelowBaseLine!P10:P10))</f>
        <v>0</v>
      </c>
    </row>
    <row r="11" customFormat="false" ht="12.9" hidden="false" customHeight="false" outlineLevel="0" collapsed="false">
      <c r="A11" s="0" t="s">
        <v>25</v>
      </c>
      <c r="B11" s="7" t="n">
        <f aca="false">IF(SUM(2003BaseLine!B11:B11)+SUM(2003AboveOrBelowBaseLine!B11:B11)=0,0,SUM(2003BaseLine!B11:B11)+SUM(2003AboveOrBelowBaseLine!B11:B11))</f>
        <v>1</v>
      </c>
      <c r="C11" s="7" t="n">
        <f aca="false">IF(SUM(2003BaseLine!C11:C11)+SUM(2003AboveOrBelowBaseLine!C11:C11)=0,0,SUM(2003BaseLine!C11:C11)+SUM(2003AboveOrBelowBaseLine!C11:C11))</f>
        <v>0.37</v>
      </c>
      <c r="D11" s="7" t="n">
        <f aca="false">IF(SUM(2003BaseLine!D11:D11)+SUM(2003AboveOrBelowBaseLine!D11:D11)=0,0,SUM(2003BaseLine!D11:D11)+SUM(2003AboveOrBelowBaseLine!D11:D11))</f>
        <v>0.32</v>
      </c>
      <c r="E11" s="7" t="n">
        <f aca="false">IF(SUM(2003BaseLine!E11:E11)+SUM(2003AboveOrBelowBaseLine!E11:E11)=0,0,SUM(2003BaseLine!E11:E11)+SUM(2003AboveOrBelowBaseLine!E11:E11))</f>
        <v>0.27</v>
      </c>
      <c r="F11" s="7" t="n">
        <f aca="false">IF(SUM(2003BaseLine!F11:F11)+SUM(2003AboveOrBelowBaseLine!F11:F11)=0,0,SUM(2003BaseLine!F11:F11)+SUM(2003AboveOrBelowBaseLine!F11:F11))</f>
        <v>0.43</v>
      </c>
      <c r="G11" s="7" t="n">
        <f aca="false">IF(SUM(2003BaseLine!G11:G11)+SUM(2003AboveOrBelowBaseLine!G11:G11)=0,0,SUM(2003BaseLine!G11:G11)+SUM(2003AboveOrBelowBaseLine!G11:G11))</f>
        <v>0</v>
      </c>
      <c r="H11" s="7" t="n">
        <f aca="false">IF(SUM(2003BaseLine!H11:H11)+SUM(2003AboveOrBelowBaseLine!H11:H11)=0,0,SUM(2003BaseLine!H11:H11)+SUM(2003AboveOrBelowBaseLine!H11:H11))</f>
        <v>0</v>
      </c>
      <c r="I11" s="7" t="n">
        <f aca="false">IF(SUM(2003BaseLine!I11:I11)+SUM(2003AboveOrBelowBaseLine!I11:I11)=0,0,SUM(2003BaseLine!I11:I11)+SUM(2003AboveOrBelowBaseLine!I11:I11))</f>
        <v>0</v>
      </c>
      <c r="J11" s="7" t="n">
        <f aca="false">IF(SUM(2003BaseLine!J11:J11)+SUM(2003AboveOrBelowBaseLine!J11:J11)=0,0,SUM(2003BaseLine!J11:J11)+SUM(2003AboveOrBelowBaseLine!J11:J11))</f>
        <v>0</v>
      </c>
      <c r="K11" s="7" t="n">
        <f aca="false">IF(SUM(2003BaseLine!K11:K11)+SUM(2003AboveOrBelowBaseLine!K11:K11)=0,0,SUM(2003BaseLine!K11:K11)+SUM(2003AboveOrBelowBaseLine!K11:K11))</f>
        <v>0</v>
      </c>
      <c r="L11" s="7" t="n">
        <f aca="false">IF(SUM(2003BaseLine!L11:L11)+SUM(2003AboveOrBelowBaseLine!L11:L11)=0,0,SUM(2003BaseLine!L11:L11)+SUM(2003AboveOrBelowBaseLine!L11:L11))</f>
        <v>0</v>
      </c>
      <c r="M11" s="7"/>
      <c r="N11" s="7" t="n">
        <f aca="false">IF(SUM(2003BaseLine!N11:N11)+SUM(2003AboveOrBelowBaseLine!N11:N11)=0,0,SUM(2003BaseLine!N11:N11)+SUM(2003AboveOrBelowBaseLine!N11:N11))</f>
        <v>0</v>
      </c>
      <c r="O11" s="7" t="n">
        <f aca="false">IF(SUM(2003BaseLine!O11:O11)+SUM(2003AboveOrBelowBaseLine!O11:O11)=0,0,SUM(2003BaseLine!O11:O11)+SUM(2003AboveOrBelowBaseLine!O11:O11))</f>
        <v>0</v>
      </c>
      <c r="P11" s="7" t="n">
        <f aca="false">IF(SUM(2003BaseLine!P11:P11)+SUM(2003AboveOrBelowBaseLine!P11:P11)=0,0,SUM(2003BaseLine!P11:P11)+SUM(2003AboveOrBelowBaseLine!P11:P11))</f>
        <v>0</v>
      </c>
    </row>
    <row r="12" customFormat="false" ht="12.9" hidden="false" customHeight="false" outlineLevel="0" collapsed="false">
      <c r="A12" s="0" t="s">
        <v>26</v>
      </c>
      <c r="B12" s="7" t="n">
        <f aca="false">IF(SUM(2003BaseLine!B12:B12)+SUM(2003AboveOrBelowBaseLine!B12:B12)=0,0,SUM(2003BaseLine!B12:B12)+SUM(2003AboveOrBelowBaseLine!B12:B12))</f>
        <v>1</v>
      </c>
      <c r="C12" s="7" t="n">
        <f aca="false">IF(SUM(2003BaseLine!C12:C12)+SUM(2003AboveOrBelowBaseLine!C12:C12)=0,0,SUM(2003BaseLine!C12:C12)+SUM(2003AboveOrBelowBaseLine!C12:C12))</f>
        <v>0.27</v>
      </c>
      <c r="D12" s="7" t="n">
        <f aca="false">IF(SUM(2003BaseLine!D12:D12)+SUM(2003AboveOrBelowBaseLine!D12:D12)=0,0,SUM(2003BaseLine!D12:D12)+SUM(2003AboveOrBelowBaseLine!D12:D12))</f>
        <v>0.22</v>
      </c>
      <c r="E12" s="7" t="n">
        <f aca="false">IF(SUM(2003BaseLine!E12:E12)+SUM(2003AboveOrBelowBaseLine!E12:E12)=0,0,SUM(2003BaseLine!E12:E12)+SUM(2003AboveOrBelowBaseLine!E12:E12))</f>
        <v>0.17</v>
      </c>
      <c r="F12" s="7" t="n">
        <f aca="false">IF(SUM(2003BaseLine!F12:F12)+SUM(2003AboveOrBelowBaseLine!F12:F12)=0,0,SUM(2003BaseLine!F12:F12)+SUM(2003AboveOrBelowBaseLine!F12:F12))</f>
        <v>0.33</v>
      </c>
      <c r="G12" s="7" t="n">
        <f aca="false">IF(SUM(2003BaseLine!G12:G12)+SUM(2003AboveOrBelowBaseLine!G12:G12)=0,0,SUM(2003BaseLine!G12:G12)+SUM(2003AboveOrBelowBaseLine!G12:G12))</f>
        <v>0</v>
      </c>
      <c r="H12" s="7" t="n">
        <f aca="false">IF(SUM(2003BaseLine!H12:H12)+SUM(2003AboveOrBelowBaseLine!H12:H12)=0,0,SUM(2003BaseLine!H12:H12)+SUM(2003AboveOrBelowBaseLine!H12:H12))</f>
        <v>0</v>
      </c>
      <c r="I12" s="7" t="n">
        <f aca="false">IF(SUM(2003BaseLine!I12:I12)+SUM(2003AboveOrBelowBaseLine!I12:I12)=0,0,SUM(2003BaseLine!I12:I12)+SUM(2003AboveOrBelowBaseLine!I12:I12))</f>
        <v>0</v>
      </c>
      <c r="J12" s="7" t="n">
        <f aca="false">IF(SUM(2003BaseLine!J12:J12)+SUM(2003AboveOrBelowBaseLine!J12:J12)=0,0,SUM(2003BaseLine!J12:J12)+SUM(2003AboveOrBelowBaseLine!J12:J12))</f>
        <v>0</v>
      </c>
      <c r="K12" s="7" t="n">
        <f aca="false">IF(SUM(2003BaseLine!K12:K12)+SUM(2003AboveOrBelowBaseLine!K12:K12)=0,0,SUM(2003BaseLine!K12:K12)+SUM(2003AboveOrBelowBaseLine!K12:K12))</f>
        <v>0</v>
      </c>
      <c r="L12" s="7" t="n">
        <f aca="false">IF(SUM(2003BaseLine!L12:L12)+SUM(2003AboveOrBelowBaseLine!L12:L12)=0,0,SUM(2003BaseLine!L12:L12)+SUM(2003AboveOrBelowBaseLine!L12:L12))</f>
        <v>0</v>
      </c>
      <c r="M12" s="7"/>
      <c r="N12" s="7" t="n">
        <f aca="false">IF(SUM(2003BaseLine!N12:N12)+SUM(2003AboveOrBelowBaseLine!N12:N12)=0,0,SUM(2003BaseLine!N12:N12)+SUM(2003AboveOrBelowBaseLine!N12:N12))</f>
        <v>0</v>
      </c>
      <c r="O12" s="7" t="n">
        <f aca="false">IF(SUM(2003BaseLine!O12:O12)+SUM(2003AboveOrBelowBaseLine!O12:O12)=0,0,SUM(2003BaseLine!O12:O12)+SUM(2003AboveOrBelowBaseLine!O12:O12))</f>
        <v>0</v>
      </c>
      <c r="P12" s="7" t="n">
        <f aca="false">IF(SUM(2003BaseLine!P12:P12)+SUM(2003AboveOrBelowBaseLine!P12:P12)=0,0,SUM(2003BaseLine!P12:P12)+SUM(2003AboveOrBelowBaseLine!P12:P12))</f>
        <v>0</v>
      </c>
    </row>
    <row r="13" customFormat="false" ht="12.9" hidden="false" customHeight="false" outlineLevel="0" collapsed="false">
      <c r="A13" s="0" t="s">
        <v>27</v>
      </c>
      <c r="B13" s="7" t="n">
        <f aca="false">IF(SUM(2003BaseLine!B13:B13)+SUM(2003AboveOrBelowBaseLine!B13:B13)=0,0,SUM(2003BaseLine!B13:B13)+SUM(2003AboveOrBelowBaseLine!B13:B13))</f>
        <v>1</v>
      </c>
      <c r="C13" s="7" t="n">
        <f aca="false">IF(SUM(2003BaseLine!C13:C13)+SUM(2003AboveOrBelowBaseLine!C13:C13)=0,0,SUM(2003BaseLine!C13:C13)+SUM(2003AboveOrBelowBaseLine!C13:C13))</f>
        <v>0.27</v>
      </c>
      <c r="D13" s="7" t="n">
        <f aca="false">IF(SUM(2003BaseLine!D13:D13)+SUM(2003AboveOrBelowBaseLine!D13:D13)=0,0,SUM(2003BaseLine!D13:D13)+SUM(2003AboveOrBelowBaseLine!D13:D13))</f>
        <v>0.22</v>
      </c>
      <c r="E13" s="7" t="n">
        <f aca="false">IF(SUM(2003BaseLine!E13:E13)+SUM(2003AboveOrBelowBaseLine!E13:E13)=0,0,SUM(2003BaseLine!E13:E13)+SUM(2003AboveOrBelowBaseLine!E13:E13))</f>
        <v>0.17</v>
      </c>
      <c r="F13" s="7" t="n">
        <f aca="false">IF(SUM(2003BaseLine!F13:F13)+SUM(2003AboveOrBelowBaseLine!F13:F13)=0,0,SUM(2003BaseLine!F13:F13)+SUM(2003AboveOrBelowBaseLine!F13:F13))</f>
        <v>0.33</v>
      </c>
      <c r="G13" s="7" t="n">
        <f aca="false">IF(SUM(2003BaseLine!G13:G13)+SUM(2003AboveOrBelowBaseLine!G13:G13)=0,0,SUM(2003BaseLine!G13:G13)+SUM(2003AboveOrBelowBaseLine!G13:G13))</f>
        <v>0</v>
      </c>
      <c r="H13" s="7" t="n">
        <f aca="false">IF(SUM(2003BaseLine!H13:H13)+SUM(2003AboveOrBelowBaseLine!H13:H13)=0,0,SUM(2003BaseLine!H13:H13)+SUM(2003AboveOrBelowBaseLine!H13:H13))</f>
        <v>0</v>
      </c>
      <c r="I13" s="7" t="n">
        <f aca="false">IF(SUM(2003BaseLine!I13:I13)+SUM(2003AboveOrBelowBaseLine!I13:I13)=0,0,SUM(2003BaseLine!I13:I13)+SUM(2003AboveOrBelowBaseLine!I13:I13))</f>
        <v>0</v>
      </c>
      <c r="J13" s="7" t="n">
        <f aca="false">IF(SUM(2003BaseLine!J13:J13)+SUM(2003AboveOrBelowBaseLine!J13:J13)=0,0,SUM(2003BaseLine!J13:J13)+SUM(2003AboveOrBelowBaseLine!J13:J13))</f>
        <v>0</v>
      </c>
      <c r="K13" s="7" t="n">
        <f aca="false">IF(SUM(2003BaseLine!K13:K13)+SUM(2003AboveOrBelowBaseLine!K13:K13)=0,0,SUM(2003BaseLine!K13:K13)+SUM(2003AboveOrBelowBaseLine!K13:K13))</f>
        <v>0</v>
      </c>
      <c r="L13" s="7" t="n">
        <f aca="false">IF(SUM(2003BaseLine!L13:L13)+SUM(2003AboveOrBelowBaseLine!L13:L13)=0,0,SUM(2003BaseLine!L13:L13)+SUM(2003AboveOrBelowBaseLine!L13:L13))</f>
        <v>0</v>
      </c>
      <c r="M13" s="7"/>
      <c r="N13" s="7" t="n">
        <f aca="false">IF(SUM(2003BaseLine!N13:N13)+SUM(2003AboveOrBelowBaseLine!N13:N13)=0,0,SUM(2003BaseLine!N13:N13)+SUM(2003AboveOrBelowBaseLine!N13:N13))</f>
        <v>0</v>
      </c>
      <c r="O13" s="7" t="n">
        <f aca="false">IF(SUM(2003BaseLine!O13:O13)+SUM(2003AboveOrBelowBaseLine!O13:O13)=0,0,SUM(2003BaseLine!O13:O13)+SUM(2003AboveOrBelowBaseLine!O13:O13))</f>
        <v>0</v>
      </c>
      <c r="P13" s="7" t="n">
        <f aca="false">IF(SUM(2003BaseLine!P13:P13)+SUM(2003AboveOrBelowBaseLine!P13:P13)=0,0,SUM(2003BaseLine!P13:P13)+SUM(2003AboveOrBelowBaseLine!P13:P13))</f>
        <v>0</v>
      </c>
    </row>
    <row r="14" customFormat="false" ht="12.9" hidden="false" customHeight="false" outlineLevel="0" collapsed="false">
      <c r="A14" s="0" t="s">
        <v>28</v>
      </c>
      <c r="B14" s="7" t="n">
        <f aca="false">IF(SUM(2003BaseLine!B14:B14)+SUM(2003AboveOrBelowBaseLine!B14:B14)=0,0,SUM(2003BaseLine!B14:B14)+SUM(2003AboveOrBelowBaseLine!B14:B14))</f>
        <v>1</v>
      </c>
      <c r="C14" s="7" t="n">
        <f aca="false">IF(SUM(2003BaseLine!C14:C14)+SUM(2003AboveOrBelowBaseLine!C14:C14)=0,0,SUM(2003BaseLine!C14:C14)+SUM(2003AboveOrBelowBaseLine!C14:C14))</f>
        <v>0.32</v>
      </c>
      <c r="D14" s="7" t="n">
        <f aca="false">IF(SUM(2003BaseLine!D14:D14)+SUM(2003AboveOrBelowBaseLine!D14:D14)=0,0,SUM(2003BaseLine!D14:D14)+SUM(2003AboveOrBelowBaseLine!D14:D14))</f>
        <v>0.27</v>
      </c>
      <c r="E14" s="7" t="n">
        <f aca="false">IF(SUM(2003BaseLine!E14:E14)+SUM(2003AboveOrBelowBaseLine!E14:E14)=0,0,SUM(2003BaseLine!E14:E14)+SUM(2003AboveOrBelowBaseLine!E14:E14))</f>
        <v>0.22</v>
      </c>
      <c r="F14" s="7" t="n">
        <f aca="false">IF(SUM(2003BaseLine!F14:F14)+SUM(2003AboveOrBelowBaseLine!F14:F14)=0,0,SUM(2003BaseLine!F14:F14)+SUM(2003AboveOrBelowBaseLine!F14:F14))</f>
        <v>0.38</v>
      </c>
      <c r="G14" s="7" t="n">
        <f aca="false">IF(SUM(2003BaseLine!G14:G14)+SUM(2003AboveOrBelowBaseLine!G14:G14)=0,0,SUM(2003BaseLine!G14:G14)+SUM(2003AboveOrBelowBaseLine!G14:G14))</f>
        <v>0</v>
      </c>
      <c r="H14" s="7" t="n">
        <f aca="false">IF(SUM(2003BaseLine!H14:H14)+SUM(2003AboveOrBelowBaseLine!H14:H14)=0,0,SUM(2003BaseLine!H14:H14)+SUM(2003AboveOrBelowBaseLine!H14:H14))</f>
        <v>0</v>
      </c>
      <c r="I14" s="7" t="n">
        <f aca="false">IF(SUM(2003BaseLine!I14:I14)+SUM(2003AboveOrBelowBaseLine!I14:I14)=0,0,SUM(2003BaseLine!I14:I14)+SUM(2003AboveOrBelowBaseLine!I14:I14))</f>
        <v>0</v>
      </c>
      <c r="J14" s="7" t="n">
        <f aca="false">IF(SUM(2003BaseLine!J14:J14)+SUM(2003AboveOrBelowBaseLine!J14:J14)=0,0,SUM(2003BaseLine!J14:J14)+SUM(2003AboveOrBelowBaseLine!J14:J14))</f>
        <v>0</v>
      </c>
      <c r="K14" s="7" t="n">
        <f aca="false">IF(SUM(2003BaseLine!K14:K14)+SUM(2003AboveOrBelowBaseLine!K14:K14)=0,0,SUM(2003BaseLine!K14:K14)+SUM(2003AboveOrBelowBaseLine!K14:K14))</f>
        <v>0</v>
      </c>
      <c r="L14" s="7" t="n">
        <f aca="false">IF(SUM(2003BaseLine!L14:L14)+SUM(2003AboveOrBelowBaseLine!L14:L14)=0,0,SUM(2003BaseLine!L14:L14)+SUM(2003AboveOrBelowBaseLine!L14:L14))</f>
        <v>0</v>
      </c>
      <c r="M14" s="7"/>
      <c r="N14" s="7" t="n">
        <f aca="false">IF(SUM(2003BaseLine!N14:N14)+SUM(2003AboveOrBelowBaseLine!N14:N14)=0,0,SUM(2003BaseLine!N14:N14)+SUM(2003AboveOrBelowBaseLine!N14:N14))</f>
        <v>0</v>
      </c>
      <c r="O14" s="7" t="n">
        <f aca="false">IF(SUM(2003BaseLine!O14:O14)+SUM(2003AboveOrBelowBaseLine!O14:O14)=0,0,SUM(2003BaseLine!O14:O14)+SUM(2003AboveOrBelowBaseLine!O14:O14))</f>
        <v>0</v>
      </c>
      <c r="P14" s="7" t="n">
        <f aca="false">IF(SUM(2003BaseLine!P14:P14)+SUM(2003AboveOrBelowBaseLine!P14:P14)=0,0,SUM(2003BaseLine!P14:P14)+SUM(2003AboveOrBelowBaseLine!P14:P14))</f>
        <v>0</v>
      </c>
    </row>
    <row r="15" customFormat="false" ht="12.9" hidden="false" customHeight="false" outlineLevel="0" collapsed="false">
      <c r="A15" s="0" t="s">
        <v>29</v>
      </c>
      <c r="B15" s="7" t="n">
        <f aca="false">IF(SUM(2003BaseLine!B15:B15)+SUM(2003AboveOrBelowBaseLine!B15:B15)=0,0,SUM(2003BaseLine!B15:B15)+SUM(2003AboveOrBelowBaseLine!B15:B15))</f>
        <v>1</v>
      </c>
      <c r="C15" s="7" t="n">
        <f aca="false">IF(SUM(2003BaseLine!C15:C15)+SUM(2003AboveOrBelowBaseLine!C15:C15)=0,0,SUM(2003BaseLine!C15:C15)+SUM(2003AboveOrBelowBaseLine!C15:C15))</f>
        <v>0.37</v>
      </c>
      <c r="D15" s="7" t="n">
        <f aca="false">IF(SUM(2003BaseLine!D15:D15)+SUM(2003AboveOrBelowBaseLine!D15:D15)=0,0,SUM(2003BaseLine!D15:D15)+SUM(2003AboveOrBelowBaseLine!D15:D15))</f>
        <v>0.32</v>
      </c>
      <c r="E15" s="7" t="n">
        <f aca="false">IF(SUM(2003BaseLine!E15:E15)+SUM(2003AboveOrBelowBaseLine!E15:E15)=0,0,SUM(2003BaseLine!E15:E15)+SUM(2003AboveOrBelowBaseLine!E15:E15))</f>
        <v>0.27</v>
      </c>
      <c r="F15" s="7" t="n">
        <f aca="false">IF(SUM(2003BaseLine!F15:F15)+SUM(2003AboveOrBelowBaseLine!F15:F15)=0,0,SUM(2003BaseLine!F15:F15)+SUM(2003AboveOrBelowBaseLine!F15:F15))</f>
        <v>0.43</v>
      </c>
      <c r="G15" s="7" t="n">
        <f aca="false">IF(SUM(2003BaseLine!G15:G15)+SUM(2003AboveOrBelowBaseLine!G15:G15)=0,0,SUM(2003BaseLine!G15:G15)+SUM(2003AboveOrBelowBaseLine!G15:G15))</f>
        <v>0</v>
      </c>
      <c r="H15" s="7" t="n">
        <f aca="false">IF(SUM(2003BaseLine!H15:H15)+SUM(2003AboveOrBelowBaseLine!H15:H15)=0,0,SUM(2003BaseLine!H15:H15)+SUM(2003AboveOrBelowBaseLine!H15:H15))</f>
        <v>0</v>
      </c>
      <c r="I15" s="7" t="n">
        <f aca="false">IF(SUM(2003BaseLine!I15:I15)+SUM(2003AboveOrBelowBaseLine!I15:I15)=0,0,SUM(2003BaseLine!I15:I15)+SUM(2003AboveOrBelowBaseLine!I15:I15))</f>
        <v>0</v>
      </c>
      <c r="J15" s="7" t="n">
        <f aca="false">IF(SUM(2003BaseLine!J15:J15)+SUM(2003AboveOrBelowBaseLine!J15:J15)=0,0,SUM(2003BaseLine!J15:J15)+SUM(2003AboveOrBelowBaseLine!J15:J15))</f>
        <v>0</v>
      </c>
      <c r="K15" s="7" t="n">
        <f aca="false">IF(SUM(2003BaseLine!K15:K15)+SUM(2003AboveOrBelowBaseLine!K15:K15)=0,0,SUM(2003BaseLine!K15:K15)+SUM(2003AboveOrBelowBaseLine!K15:K15))</f>
        <v>0</v>
      </c>
      <c r="L15" s="7" t="n">
        <f aca="false">IF(SUM(2003BaseLine!L15:L15)+SUM(2003AboveOrBelowBaseLine!L15:L15)=0,0,SUM(2003BaseLine!L15:L15)+SUM(2003AboveOrBelowBaseLine!L15:L15))</f>
        <v>0</v>
      </c>
      <c r="M15" s="7"/>
      <c r="N15" s="7" t="n">
        <f aca="false">IF(SUM(2003BaseLine!N15:N15)+SUM(2003AboveOrBelowBaseLine!N15:N15)=0,0,SUM(2003BaseLine!N15:N15)+SUM(2003AboveOrBelowBaseLine!N15:N15))</f>
        <v>0</v>
      </c>
      <c r="O15" s="7" t="n">
        <f aca="false">IF(SUM(2003BaseLine!O15:O15)+SUM(2003AboveOrBelowBaseLine!O15:O15)=0,0,SUM(2003BaseLine!O15:O15)+SUM(2003AboveOrBelowBaseLine!O15:O15))</f>
        <v>0</v>
      </c>
      <c r="P15" s="7" t="n">
        <f aca="false">IF(SUM(2003BaseLine!P15:P15)+SUM(2003AboveOrBelowBaseLine!P15:P15)=0,0,SUM(2003BaseLine!P15:P15)+SUM(2003AboveOrBelowBaseLine!P15:P15))</f>
        <v>0</v>
      </c>
    </row>
    <row r="16" customFormat="false" ht="12.9" hidden="false" customHeight="false" outlineLevel="0" collapsed="false">
      <c r="A16" s="0" t="s">
        <v>30</v>
      </c>
      <c r="B16" s="7" t="n">
        <f aca="false">IF(SUM(2003BaseLine!B16:B16)+SUM(2003AboveOrBelowBaseLine!B16:B16)=0,0,SUM(2003BaseLine!B16:B16)+SUM(2003AboveOrBelowBaseLine!B16:B16))</f>
        <v>1</v>
      </c>
      <c r="C16" s="7" t="n">
        <f aca="false">IF(SUM(2003BaseLine!C16:C16)+SUM(2003AboveOrBelowBaseLine!C16:C16)=0,0,SUM(2003BaseLine!C16:C16)+SUM(2003AboveOrBelowBaseLine!C16:C16))</f>
        <v>0.37</v>
      </c>
      <c r="D16" s="7" t="n">
        <f aca="false">IF(SUM(2003BaseLine!D16:D16)+SUM(2003AboveOrBelowBaseLine!D16:D16)=0,0,SUM(2003BaseLine!D16:D16)+SUM(2003AboveOrBelowBaseLine!D16:D16))</f>
        <v>0.32</v>
      </c>
      <c r="E16" s="7" t="n">
        <f aca="false">IF(SUM(2003BaseLine!E16:E16)+SUM(2003AboveOrBelowBaseLine!E16:E16)=0,0,SUM(2003BaseLine!E16:E16)+SUM(2003AboveOrBelowBaseLine!E16:E16))</f>
        <v>0.27</v>
      </c>
      <c r="F16" s="7" t="n">
        <f aca="false">IF(SUM(2003BaseLine!F16:F16)+SUM(2003AboveOrBelowBaseLine!F16:F16)=0,0,SUM(2003BaseLine!F16:F16)+SUM(2003AboveOrBelowBaseLine!F16:F16))</f>
        <v>0.43</v>
      </c>
      <c r="G16" s="7" t="n">
        <f aca="false">IF(SUM(2003BaseLine!G16:G16)+SUM(2003AboveOrBelowBaseLine!G16:G16)=0,0,SUM(2003BaseLine!G16:G16)+SUM(2003AboveOrBelowBaseLine!G16:G16))</f>
        <v>0</v>
      </c>
      <c r="H16" s="7" t="n">
        <f aca="false">IF(SUM(2003BaseLine!H16:H16)+SUM(2003AboveOrBelowBaseLine!H16:H16)=0,0,SUM(2003BaseLine!H16:H16)+SUM(2003AboveOrBelowBaseLine!H16:H16))</f>
        <v>0</v>
      </c>
      <c r="I16" s="7" t="n">
        <f aca="false">IF(SUM(2003BaseLine!I16:I16)+SUM(2003AboveOrBelowBaseLine!I16:I16)=0,0,SUM(2003BaseLine!I16:I16)+SUM(2003AboveOrBelowBaseLine!I16:I16))</f>
        <v>0</v>
      </c>
      <c r="J16" s="7" t="n">
        <f aca="false">IF(SUM(2003BaseLine!J16:J16)+SUM(2003AboveOrBelowBaseLine!J16:J16)=0,0,SUM(2003BaseLine!J16:J16)+SUM(2003AboveOrBelowBaseLine!J16:J16))</f>
        <v>0</v>
      </c>
      <c r="K16" s="7" t="n">
        <f aca="false">IF(SUM(2003BaseLine!K16:K16)+SUM(2003AboveOrBelowBaseLine!K16:K16)=0,0,SUM(2003BaseLine!K16:K16)+SUM(2003AboveOrBelowBaseLine!K16:K16))</f>
        <v>0</v>
      </c>
      <c r="L16" s="7" t="n">
        <f aca="false">IF(SUM(2003BaseLine!L16:L16)+SUM(2003AboveOrBelowBaseLine!L16:L16)=0,0,SUM(2003BaseLine!L16:L16)+SUM(2003AboveOrBelowBaseLine!L16:L16))</f>
        <v>0</v>
      </c>
      <c r="M16" s="7"/>
      <c r="N16" s="7" t="n">
        <f aca="false">IF(SUM(2003BaseLine!N16:N16)+SUM(2003AboveOrBelowBaseLine!N16:N16)=0,0,SUM(2003BaseLine!N16:N16)+SUM(2003AboveOrBelowBaseLine!N16:N16))</f>
        <v>0</v>
      </c>
      <c r="O16" s="7" t="n">
        <f aca="false">IF(SUM(2003BaseLine!O16:O16)+SUM(2003AboveOrBelowBaseLine!O16:O16)=0,0,SUM(2003BaseLine!O16:O16)+SUM(2003AboveOrBelowBaseLine!O16:O16))</f>
        <v>0</v>
      </c>
      <c r="P16" s="7" t="n">
        <f aca="false">IF(SUM(2003BaseLine!P16:P16)+SUM(2003AboveOrBelowBaseLine!P16:P16)=0,0,SUM(2003BaseLine!P16:P16)+SUM(2003AboveOrBelowBaseLine!P16:P16))</f>
        <v>0</v>
      </c>
    </row>
    <row r="17" customFormat="false" ht="12.9" hidden="false" customHeight="false" outlineLevel="0" collapsed="false">
      <c r="A17" s="0" t="s">
        <v>31</v>
      </c>
      <c r="B17" s="7" t="n">
        <f aca="false">IF(SUM(2003BaseLine!B17:B17)+SUM(2003AboveOrBelowBaseLine!B17:B17)=0,0,SUM(2003BaseLine!B17:B17)+SUM(2003AboveOrBelowBaseLine!B17:B17))</f>
        <v>1</v>
      </c>
      <c r="C17" s="7" t="n">
        <f aca="false">IF(SUM(2003BaseLine!C17:C17)+SUM(2003AboveOrBelowBaseLine!C17:C17)=0,0,SUM(2003BaseLine!C17:C17)+SUM(2003AboveOrBelowBaseLine!C17:C17))</f>
        <v>0.37</v>
      </c>
      <c r="D17" s="7" t="n">
        <f aca="false">IF(SUM(2003BaseLine!D17:D17)+SUM(2003AboveOrBelowBaseLine!D17:D17)=0,0,SUM(2003BaseLine!D17:D17)+SUM(2003AboveOrBelowBaseLine!D17:D17))</f>
        <v>0.32</v>
      </c>
      <c r="E17" s="7" t="n">
        <f aca="false">IF(SUM(2003BaseLine!E17:E17)+SUM(2003AboveOrBelowBaseLine!E17:E17)=0,0,SUM(2003BaseLine!E17:E17)+SUM(2003AboveOrBelowBaseLine!E17:E17))</f>
        <v>0.27</v>
      </c>
      <c r="F17" s="7" t="n">
        <f aca="false">IF(SUM(2003BaseLine!F17:F17)+SUM(2003AboveOrBelowBaseLine!F17:F17)=0,0,SUM(2003BaseLine!F17:F17)+SUM(2003AboveOrBelowBaseLine!F17:F17))</f>
        <v>0.43</v>
      </c>
      <c r="G17" s="7" t="n">
        <f aca="false">IF(SUM(2003BaseLine!G17:G17)+SUM(2003AboveOrBelowBaseLine!G17:G17)=0,0,SUM(2003BaseLine!G17:G17)+SUM(2003AboveOrBelowBaseLine!G17:G17))</f>
        <v>0</v>
      </c>
      <c r="H17" s="7" t="n">
        <f aca="false">IF(SUM(2003BaseLine!H17:H17)+SUM(2003AboveOrBelowBaseLine!H17:H17)=0,0,SUM(2003BaseLine!H17:H17)+SUM(2003AboveOrBelowBaseLine!H17:H17))</f>
        <v>0</v>
      </c>
      <c r="I17" s="7" t="n">
        <f aca="false">IF(SUM(2003BaseLine!I17:I17)+SUM(2003AboveOrBelowBaseLine!I17:I17)=0,0,SUM(2003BaseLine!I17:I17)+SUM(2003AboveOrBelowBaseLine!I17:I17))</f>
        <v>0</v>
      </c>
      <c r="J17" s="7" t="n">
        <f aca="false">IF(SUM(2003BaseLine!J17:J17)+SUM(2003AboveOrBelowBaseLine!J17:J17)=0,0,SUM(2003BaseLine!J17:J17)+SUM(2003AboveOrBelowBaseLine!J17:J17))</f>
        <v>0</v>
      </c>
      <c r="K17" s="7" t="n">
        <f aca="false">IF(SUM(2003BaseLine!K17:K17)+SUM(2003AboveOrBelowBaseLine!K17:K17)=0,0,SUM(2003BaseLine!K17:K17)+SUM(2003AboveOrBelowBaseLine!K17:K17))</f>
        <v>0</v>
      </c>
      <c r="L17" s="7" t="n">
        <f aca="false">IF(SUM(2003BaseLine!L17:L17)+SUM(2003AboveOrBelowBaseLine!L17:L17)=0,0,SUM(2003BaseLine!L17:L17)+SUM(2003AboveOrBelowBaseLine!L17:L17))</f>
        <v>0</v>
      </c>
      <c r="M17" s="7"/>
      <c r="N17" s="7" t="n">
        <f aca="false">IF(SUM(2003BaseLine!N17:N17)+SUM(2003AboveOrBelowBaseLine!N17:N17)=0,0,SUM(2003BaseLine!N17:N17)+SUM(2003AboveOrBelowBaseLine!N17:N17))</f>
        <v>0</v>
      </c>
      <c r="O17" s="7" t="n">
        <f aca="false">IF(SUM(2003BaseLine!O17:O17)+SUM(2003AboveOrBelowBaseLine!O17:O17)=0,0,SUM(2003BaseLine!O17:O17)+SUM(2003AboveOrBelowBaseLine!O17:O17))</f>
        <v>0</v>
      </c>
      <c r="P17" s="7" t="n">
        <f aca="false">IF(SUM(2003BaseLine!P17:P17)+SUM(2003AboveOrBelowBaseLine!P17:P17)=0,0,SUM(2003BaseLine!P17:P17)+SUM(2003AboveOrBelowBaseLine!P17:P17))</f>
        <v>0</v>
      </c>
    </row>
    <row r="18" customFormat="false" ht="12.9" hidden="false" customHeight="false" outlineLevel="0" collapsed="false">
      <c r="A18" s="0" t="s">
        <v>32</v>
      </c>
      <c r="B18" s="7" t="n">
        <f aca="false">IF(SUM(2003BaseLine!B18:B18)+SUM(2003AboveOrBelowBaseLine!B18:B18)=0,0,SUM(2003BaseLine!B18:B18)+SUM(2003AboveOrBelowBaseLine!B18:B18))</f>
        <v>1</v>
      </c>
      <c r="C18" s="7" t="n">
        <f aca="false">IF(SUM(2003BaseLine!C18:C18)+SUM(2003AboveOrBelowBaseLine!C18:C18)=0,0,SUM(2003BaseLine!C18:C18)+SUM(2003AboveOrBelowBaseLine!C18:C18))</f>
        <v>0.37</v>
      </c>
      <c r="D18" s="7" t="n">
        <f aca="false">IF(SUM(2003BaseLine!D18:D18)+SUM(2003AboveOrBelowBaseLine!D18:D18)=0,0,SUM(2003BaseLine!D18:D18)+SUM(2003AboveOrBelowBaseLine!D18:D18))</f>
        <v>0.32</v>
      </c>
      <c r="E18" s="7" t="n">
        <f aca="false">IF(SUM(2003BaseLine!E18:E18)+SUM(2003AboveOrBelowBaseLine!E18:E18)=0,0,SUM(2003BaseLine!E18:E18)+SUM(2003AboveOrBelowBaseLine!E18:E18))</f>
        <v>0.27</v>
      </c>
      <c r="F18" s="7" t="n">
        <f aca="false">IF(SUM(2003BaseLine!F18:F18)+SUM(2003AboveOrBelowBaseLine!F18:F18)=0,0,SUM(2003BaseLine!F18:F18)+SUM(2003AboveOrBelowBaseLine!F18:F18))</f>
        <v>0.43</v>
      </c>
      <c r="G18" s="7" t="n">
        <f aca="false">IF(SUM(2003BaseLine!G18:G18)+SUM(2003AboveOrBelowBaseLine!G18:G18)=0,0,SUM(2003BaseLine!G18:G18)+SUM(2003AboveOrBelowBaseLine!G18:G18))</f>
        <v>0</v>
      </c>
      <c r="H18" s="7" t="n">
        <f aca="false">IF(SUM(2003BaseLine!H18:H18)+SUM(2003AboveOrBelowBaseLine!H18:H18)=0,0,SUM(2003BaseLine!H18:H18)+SUM(2003AboveOrBelowBaseLine!H18:H18))</f>
        <v>0</v>
      </c>
      <c r="I18" s="7" t="n">
        <f aca="false">IF(SUM(2003BaseLine!I18:I18)+SUM(2003AboveOrBelowBaseLine!I18:I18)=0,0,SUM(2003BaseLine!I18:I18)+SUM(2003AboveOrBelowBaseLine!I18:I18))</f>
        <v>0</v>
      </c>
      <c r="J18" s="7" t="n">
        <f aca="false">IF(SUM(2003BaseLine!J18:J18)+SUM(2003AboveOrBelowBaseLine!J18:J18)=0,0,SUM(2003BaseLine!J18:J18)+SUM(2003AboveOrBelowBaseLine!J18:J18))</f>
        <v>0</v>
      </c>
      <c r="K18" s="7" t="n">
        <f aca="false">IF(SUM(2003BaseLine!K18:K18)+SUM(2003AboveOrBelowBaseLine!K18:K18)=0,0,SUM(2003BaseLine!K18:K18)+SUM(2003AboveOrBelowBaseLine!K18:K18))</f>
        <v>0</v>
      </c>
      <c r="L18" s="7" t="n">
        <f aca="false">IF(SUM(2003BaseLine!L18:L18)+SUM(2003AboveOrBelowBaseLine!L18:L18)=0,0,SUM(2003BaseLine!L18:L18)+SUM(2003AboveOrBelowBaseLine!L18:L18))</f>
        <v>0</v>
      </c>
      <c r="M18" s="7"/>
      <c r="N18" s="7" t="n">
        <f aca="false">IF(SUM(2003BaseLine!N18:N18)+SUM(2003AboveOrBelowBaseLine!N18:N18)=0,0,SUM(2003BaseLine!N18:N18)+SUM(2003AboveOrBelowBaseLine!N18:N18))</f>
        <v>0</v>
      </c>
      <c r="O18" s="7" t="n">
        <f aca="false">IF(SUM(2003BaseLine!O18:O18)+SUM(2003AboveOrBelowBaseLine!O18:O18)=0,0,SUM(2003BaseLine!O18:O18)+SUM(2003AboveOrBelowBaseLine!O18:O18))</f>
        <v>0</v>
      </c>
      <c r="P18" s="7" t="n">
        <f aca="false">IF(SUM(2003BaseLine!P18:P18)+SUM(2003AboveOrBelowBaseLine!P18:P18)=0,0,SUM(2003BaseLine!P18:P18)+SUM(2003AboveOrBelowBaseLine!P18:P18))</f>
        <v>0</v>
      </c>
    </row>
    <row r="19" customFormat="false" ht="12.9" hidden="false" customHeight="false" outlineLevel="0" collapsed="false">
      <c r="A19" s="0" t="s">
        <v>33</v>
      </c>
      <c r="B19" s="7" t="n">
        <f aca="false">IF(SUM(2003BaseLine!B19:B19)+SUM(2003AboveOrBelowBaseLine!B19:B19)=0,0,SUM(2003BaseLine!B19:B19)+SUM(2003AboveOrBelowBaseLine!B19:B19))</f>
        <v>1</v>
      </c>
      <c r="C19" s="7" t="n">
        <f aca="false">IF(SUM(2003BaseLine!C19:C19)+SUM(2003AboveOrBelowBaseLine!C19:C19)=0,0,SUM(2003BaseLine!C19:C19)+SUM(2003AboveOrBelowBaseLine!C19:C19))</f>
        <v>0.37</v>
      </c>
      <c r="D19" s="7" t="n">
        <f aca="false">IF(SUM(2003BaseLine!D19:D19)+SUM(2003AboveOrBelowBaseLine!D19:D19)=0,0,SUM(2003BaseLine!D19:D19)+SUM(2003AboveOrBelowBaseLine!D19:D19))</f>
        <v>0.32</v>
      </c>
      <c r="E19" s="7" t="n">
        <f aca="false">IF(SUM(2003BaseLine!E19:E19)+SUM(2003AboveOrBelowBaseLine!E19:E19)=0,0,SUM(2003BaseLine!E19:E19)+SUM(2003AboveOrBelowBaseLine!E19:E19))</f>
        <v>0.27</v>
      </c>
      <c r="F19" s="7" t="n">
        <f aca="false">IF(SUM(2003BaseLine!F19:F19)+SUM(2003AboveOrBelowBaseLine!F19:F19)=0,0,SUM(2003BaseLine!F19:F19)+SUM(2003AboveOrBelowBaseLine!F19:F19))</f>
        <v>0.43</v>
      </c>
      <c r="G19" s="7" t="n">
        <f aca="false">IF(SUM(2003BaseLine!G19:G19)+SUM(2003AboveOrBelowBaseLine!G19:G19)=0,0,SUM(2003BaseLine!G19:G19)+SUM(2003AboveOrBelowBaseLine!G19:G19))</f>
        <v>0</v>
      </c>
      <c r="H19" s="7" t="n">
        <f aca="false">IF(SUM(2003BaseLine!H19:H19)+SUM(2003AboveOrBelowBaseLine!H19:H19)=0,0,SUM(2003BaseLine!H19:H19)+SUM(2003AboveOrBelowBaseLine!H19:H19))</f>
        <v>0</v>
      </c>
      <c r="I19" s="7" t="n">
        <f aca="false">IF(SUM(2003BaseLine!I19:I19)+SUM(2003AboveOrBelowBaseLine!I19:I19)=0,0,SUM(2003BaseLine!I19:I19)+SUM(2003AboveOrBelowBaseLine!I19:I19))</f>
        <v>0</v>
      </c>
      <c r="J19" s="7" t="n">
        <f aca="false">IF(SUM(2003BaseLine!J19:J19)+SUM(2003AboveOrBelowBaseLine!J19:J19)=0,0,SUM(2003BaseLine!J19:J19)+SUM(2003AboveOrBelowBaseLine!J19:J19))</f>
        <v>0</v>
      </c>
      <c r="K19" s="7" t="n">
        <f aca="false">IF(SUM(2003BaseLine!K19:K19)+SUM(2003AboveOrBelowBaseLine!K19:K19)=0,0,SUM(2003BaseLine!K19:K19)+SUM(2003AboveOrBelowBaseLine!K19:K19))</f>
        <v>0</v>
      </c>
      <c r="L19" s="7" t="n">
        <f aca="false">IF(SUM(2003BaseLine!L19:L19)+SUM(2003AboveOrBelowBaseLine!L19:L19)=0,0,SUM(2003BaseLine!L19:L19)+SUM(2003AboveOrBelowBaseLine!L19:L19))</f>
        <v>0</v>
      </c>
      <c r="M19" s="7"/>
      <c r="N19" s="7" t="n">
        <f aca="false">IF(SUM(2003BaseLine!N19:N19)+SUM(2003AboveOrBelowBaseLine!N19:N19)=0,0,SUM(2003BaseLine!N19:N19)+SUM(2003AboveOrBelowBaseLine!N19:N19))</f>
        <v>0</v>
      </c>
      <c r="O19" s="7" t="n">
        <f aca="false">IF(SUM(2003BaseLine!O19:O19)+SUM(2003AboveOrBelowBaseLine!O19:O19)=0,0,SUM(2003BaseLine!O19:O19)+SUM(2003AboveOrBelowBaseLine!O19:O19))</f>
        <v>0</v>
      </c>
      <c r="P19" s="7" t="n">
        <f aca="false">IF(SUM(2003BaseLine!P19:P19)+SUM(2003AboveOrBelowBaseLine!P19:P19)=0,0,SUM(2003BaseLine!P19:P19)+SUM(2003AboveOrBelowBaseLine!P19:P19))</f>
        <v>0</v>
      </c>
    </row>
    <row r="20" customFormat="false" ht="12.9" hidden="false" customHeight="false" outlineLevel="0" collapsed="false">
      <c r="A20" s="0" t="s">
        <v>34</v>
      </c>
      <c r="B20" s="7" t="n">
        <f aca="false">IF(SUM(2003BaseLine!B20:B20)+SUM(2003AboveOrBelowBaseLine!B20:B20)=0,0,SUM(2003BaseLine!B20:B20)+SUM(2003AboveOrBelowBaseLine!B20:B20))</f>
        <v>1</v>
      </c>
      <c r="C20" s="7" t="n">
        <f aca="false">IF(SUM(2003BaseLine!C20:C20)+SUM(2003AboveOrBelowBaseLine!C20:C20)=0,0,SUM(2003BaseLine!C20:C20)+SUM(2003AboveOrBelowBaseLine!C20:C20))</f>
        <v>0.37</v>
      </c>
      <c r="D20" s="7" t="n">
        <f aca="false">IF(SUM(2003BaseLine!D20:D20)+SUM(2003AboveOrBelowBaseLine!D20:D20)=0,0,SUM(2003BaseLine!D20:D20)+SUM(2003AboveOrBelowBaseLine!D20:D20))</f>
        <v>0.32</v>
      </c>
      <c r="E20" s="7" t="n">
        <f aca="false">IF(SUM(2003BaseLine!E20:E20)+SUM(2003AboveOrBelowBaseLine!E20:E20)=0,0,SUM(2003BaseLine!E20:E20)+SUM(2003AboveOrBelowBaseLine!E20:E20))</f>
        <v>0.27</v>
      </c>
      <c r="F20" s="7" t="n">
        <f aca="false">IF(SUM(2003BaseLine!F20:F20)+SUM(2003AboveOrBelowBaseLine!F20:F20)=0,0,SUM(2003BaseLine!F20:F20)+SUM(2003AboveOrBelowBaseLine!F20:F20))</f>
        <v>0.43</v>
      </c>
      <c r="G20" s="7" t="n">
        <f aca="false">IF(SUM(2003BaseLine!G20:G20)+SUM(2003AboveOrBelowBaseLine!G20:G20)=0,0,SUM(2003BaseLine!G20:G20)+SUM(2003AboveOrBelowBaseLine!G20:G20))</f>
        <v>0</v>
      </c>
      <c r="H20" s="7" t="n">
        <f aca="false">IF(SUM(2003BaseLine!H20:H20)+SUM(2003AboveOrBelowBaseLine!H20:H20)=0,0,SUM(2003BaseLine!H20:H20)+SUM(2003AboveOrBelowBaseLine!H20:H20))</f>
        <v>0</v>
      </c>
      <c r="I20" s="7" t="n">
        <f aca="false">IF(SUM(2003BaseLine!I20:I20)+SUM(2003AboveOrBelowBaseLine!I20:I20)=0,0,SUM(2003BaseLine!I20:I20)+SUM(2003AboveOrBelowBaseLine!I20:I20))</f>
        <v>0</v>
      </c>
      <c r="J20" s="7" t="n">
        <f aca="false">IF(SUM(2003BaseLine!J20:J20)+SUM(2003AboveOrBelowBaseLine!J20:J20)=0,0,SUM(2003BaseLine!J20:J20)+SUM(2003AboveOrBelowBaseLine!J20:J20))</f>
        <v>0</v>
      </c>
      <c r="K20" s="7" t="n">
        <f aca="false">IF(SUM(2003BaseLine!K20:K20)+SUM(2003AboveOrBelowBaseLine!K20:K20)=0,0,SUM(2003BaseLine!K20:K20)+SUM(2003AboveOrBelowBaseLine!K20:K20))</f>
        <v>0</v>
      </c>
      <c r="L20" s="7" t="n">
        <f aca="false">IF(SUM(2003BaseLine!L20:L20)+SUM(2003AboveOrBelowBaseLine!L20:L20)=0,0,SUM(2003BaseLine!L20:L20)+SUM(2003AboveOrBelowBaseLine!L20:L20))</f>
        <v>0</v>
      </c>
      <c r="M20" s="7"/>
      <c r="N20" s="7" t="n">
        <f aca="false">IF(SUM(2003BaseLine!N20:N20)+SUM(2003AboveOrBelowBaseLine!N20:N20)=0,0,SUM(2003BaseLine!N20:N20)+SUM(2003AboveOrBelowBaseLine!N20:N20))</f>
        <v>0</v>
      </c>
      <c r="O20" s="7" t="n">
        <f aca="false">IF(SUM(2003BaseLine!O20:O20)+SUM(2003AboveOrBelowBaseLine!O20:O20)=0,0,SUM(2003BaseLine!O20:O20)+SUM(2003AboveOrBelowBaseLine!O20:O20))</f>
        <v>0</v>
      </c>
      <c r="P20" s="7" t="n">
        <f aca="false">IF(SUM(2003BaseLine!P20:P20)+SUM(2003AboveOrBelowBaseLine!P20:P20)=0,0,SUM(2003BaseLine!P20:P20)+SUM(2003AboveOrBelowBaseLine!P20:P20))</f>
        <v>0</v>
      </c>
    </row>
    <row r="21" customFormat="false" ht="12.9" hidden="false" customHeight="false" outlineLevel="0" collapsed="false">
      <c r="A21" s="0" t="s">
        <v>35</v>
      </c>
      <c r="B21" s="7" t="n">
        <f aca="false">IF(SUM(2003BaseLine!B21:B21)+SUM(2003AboveOrBelowBaseLine!B21:B21)=0,0,SUM(2003BaseLine!B21:B21)+SUM(2003AboveOrBelowBaseLine!B21:B21))</f>
        <v>1</v>
      </c>
      <c r="C21" s="7" t="n">
        <f aca="false">IF(SUM(2003BaseLine!C21:C21)+SUM(2003AboveOrBelowBaseLine!C21:C21)=0,0,SUM(2003BaseLine!C21:C21)+SUM(2003AboveOrBelowBaseLine!C21:C21))</f>
        <v>0.37</v>
      </c>
      <c r="D21" s="7" t="n">
        <f aca="false">IF(SUM(2003BaseLine!D21:D21)+SUM(2003AboveOrBelowBaseLine!D21:D21)=0,0,SUM(2003BaseLine!D21:D21)+SUM(2003AboveOrBelowBaseLine!D21:D21))</f>
        <v>0.32</v>
      </c>
      <c r="E21" s="7" t="n">
        <f aca="false">IF(SUM(2003BaseLine!E21:E21)+SUM(2003AboveOrBelowBaseLine!E21:E21)=0,0,SUM(2003BaseLine!E21:E21)+SUM(2003AboveOrBelowBaseLine!E21:E21))</f>
        <v>0.27</v>
      </c>
      <c r="F21" s="7" t="n">
        <f aca="false">IF(SUM(2003BaseLine!F21:F21)+SUM(2003AboveOrBelowBaseLine!F21:F21)=0,0,SUM(2003BaseLine!F21:F21)+SUM(2003AboveOrBelowBaseLine!F21:F21))</f>
        <v>0.43</v>
      </c>
      <c r="G21" s="7" t="n">
        <f aca="false">IF(SUM(2003BaseLine!G21:G21)+SUM(2003AboveOrBelowBaseLine!G21:G21)=0,0,SUM(2003BaseLine!G21:G21)+SUM(2003AboveOrBelowBaseLine!G21:G21))</f>
        <v>0</v>
      </c>
      <c r="H21" s="7" t="n">
        <f aca="false">IF(SUM(2003BaseLine!H21:H21)+SUM(2003AboveOrBelowBaseLine!H21:H21)=0,0,SUM(2003BaseLine!H21:H21)+SUM(2003AboveOrBelowBaseLine!H21:H21))</f>
        <v>0</v>
      </c>
      <c r="I21" s="7" t="n">
        <f aca="false">IF(SUM(2003BaseLine!I21:I21)+SUM(2003AboveOrBelowBaseLine!I21:I21)=0,0,SUM(2003BaseLine!I21:I21)+SUM(2003AboveOrBelowBaseLine!I21:I21))</f>
        <v>0</v>
      </c>
      <c r="J21" s="7" t="n">
        <f aca="false">IF(SUM(2003BaseLine!J21:J21)+SUM(2003AboveOrBelowBaseLine!J21:J21)=0,0,SUM(2003BaseLine!J21:J21)+SUM(2003AboveOrBelowBaseLine!J21:J21))</f>
        <v>0</v>
      </c>
      <c r="K21" s="7" t="n">
        <f aca="false">IF(SUM(2003BaseLine!K21:K21)+SUM(2003AboveOrBelowBaseLine!K21:K21)=0,0,SUM(2003BaseLine!K21:K21)+SUM(2003AboveOrBelowBaseLine!K21:K21))</f>
        <v>0</v>
      </c>
      <c r="L21" s="7" t="n">
        <f aca="false">IF(SUM(2003BaseLine!L21:L21)+SUM(2003AboveOrBelowBaseLine!L21:L21)=0,0,SUM(2003BaseLine!L21:L21)+SUM(2003AboveOrBelowBaseLine!L21:L21))</f>
        <v>0</v>
      </c>
      <c r="M21" s="7"/>
      <c r="N21" s="7" t="n">
        <f aca="false">IF(SUM(2003BaseLine!N21:N21)+SUM(2003AboveOrBelowBaseLine!N21:N21)=0,0,SUM(2003BaseLine!N21:N21)+SUM(2003AboveOrBelowBaseLine!N21:N21))</f>
        <v>0</v>
      </c>
      <c r="O21" s="7" t="n">
        <f aca="false">IF(SUM(2003BaseLine!O21:O21)+SUM(2003AboveOrBelowBaseLine!O21:O21)=0,0,SUM(2003BaseLine!O21:O21)+SUM(2003AboveOrBelowBaseLine!O21:O21))</f>
        <v>0</v>
      </c>
      <c r="P21" s="7" t="n">
        <f aca="false">IF(SUM(2003BaseLine!P21:P21)+SUM(2003AboveOrBelowBaseLine!P21:P21)=0,0,SUM(2003BaseLine!P21:P21)+SUM(2003AboveOrBelowBaseLine!P21:P21))</f>
        <v>0</v>
      </c>
    </row>
    <row r="22" customFormat="false" ht="12.9" hidden="false" customHeight="false" outlineLevel="0" collapsed="false">
      <c r="A22" s="0" t="s">
        <v>36</v>
      </c>
      <c r="B22" s="7" t="n">
        <f aca="false">IF(SUM(2003BaseLine!B22:B22)+SUM(2003AboveOrBelowBaseLine!B22:B22)=0,0,SUM(2003BaseLine!B22:B22)+SUM(2003AboveOrBelowBaseLine!B22:B22))</f>
        <v>1</v>
      </c>
      <c r="C22" s="7" t="n">
        <f aca="false">IF(SUM(2003BaseLine!C22:C22)+SUM(2003AboveOrBelowBaseLine!C22:C22)=0,0,SUM(2003BaseLine!C22:C22)+SUM(2003AboveOrBelowBaseLine!C22:C22))</f>
        <v>0.37</v>
      </c>
      <c r="D22" s="7" t="n">
        <f aca="false">IF(SUM(2003BaseLine!D22:D22)+SUM(2003AboveOrBelowBaseLine!D22:D22)=0,0,SUM(2003BaseLine!D22:D22)+SUM(2003AboveOrBelowBaseLine!D22:D22))</f>
        <v>0.32</v>
      </c>
      <c r="E22" s="7" t="n">
        <f aca="false">IF(SUM(2003BaseLine!E22:E22)+SUM(2003AboveOrBelowBaseLine!E22:E22)=0,0,SUM(2003BaseLine!E22:E22)+SUM(2003AboveOrBelowBaseLine!E22:E22))</f>
        <v>0.27</v>
      </c>
      <c r="F22" s="7" t="n">
        <f aca="false">IF(SUM(2003BaseLine!F22:F22)+SUM(2003AboveOrBelowBaseLine!F22:F22)=0,0,SUM(2003BaseLine!F22:F22)+SUM(2003AboveOrBelowBaseLine!F22:F22))</f>
        <v>0.43</v>
      </c>
      <c r="G22" s="7" t="n">
        <f aca="false">IF(SUM(2003BaseLine!G22:G22)+SUM(2003AboveOrBelowBaseLine!G22:G22)=0,0,SUM(2003BaseLine!G22:G22)+SUM(2003AboveOrBelowBaseLine!G22:G22))</f>
        <v>0</v>
      </c>
      <c r="H22" s="7" t="n">
        <f aca="false">IF(SUM(2003BaseLine!H22:H22)+SUM(2003AboveOrBelowBaseLine!H22:H22)=0,0,SUM(2003BaseLine!H22:H22)+SUM(2003AboveOrBelowBaseLine!H22:H22))</f>
        <v>0</v>
      </c>
      <c r="I22" s="7" t="n">
        <f aca="false">IF(SUM(2003BaseLine!I22:I22)+SUM(2003AboveOrBelowBaseLine!I22:I22)=0,0,SUM(2003BaseLine!I22:I22)+SUM(2003AboveOrBelowBaseLine!I22:I22))</f>
        <v>0</v>
      </c>
      <c r="J22" s="7" t="n">
        <f aca="false">IF(SUM(2003BaseLine!J22:J22)+SUM(2003AboveOrBelowBaseLine!J22:J22)=0,0,SUM(2003BaseLine!J22:J22)+SUM(2003AboveOrBelowBaseLine!J22:J22))</f>
        <v>0</v>
      </c>
      <c r="K22" s="7" t="n">
        <f aca="false">IF(SUM(2003BaseLine!K22:K22)+SUM(2003AboveOrBelowBaseLine!K22:K22)=0,0,SUM(2003BaseLine!K22:K22)+SUM(2003AboveOrBelowBaseLine!K22:K22))</f>
        <v>0</v>
      </c>
      <c r="L22" s="7" t="n">
        <f aca="false">IF(SUM(2003BaseLine!L22:L22)+SUM(2003AboveOrBelowBaseLine!L22:L22)=0,0,SUM(2003BaseLine!L22:L22)+SUM(2003AboveOrBelowBaseLine!L22:L22))</f>
        <v>0</v>
      </c>
      <c r="M22" s="7"/>
      <c r="N22" s="7" t="n">
        <f aca="false">IF(SUM(2003BaseLine!N22:N22)+SUM(2003AboveOrBelowBaseLine!N22:N22)=0,0,SUM(2003BaseLine!N22:N22)+SUM(2003AboveOrBelowBaseLine!N22:N22))</f>
        <v>0</v>
      </c>
      <c r="O22" s="7" t="n">
        <f aca="false">IF(SUM(2003BaseLine!O22:O22)+SUM(2003AboveOrBelowBaseLine!O22:O22)=0,0,SUM(2003BaseLine!O22:O22)+SUM(2003AboveOrBelowBaseLine!O22:O22))</f>
        <v>0</v>
      </c>
      <c r="P22" s="7" t="n">
        <f aca="false">IF(SUM(2003BaseLine!P22:P22)+SUM(2003AboveOrBelowBaseLine!P22:P22)=0,0,SUM(2003BaseLine!P22:P22)+SUM(2003AboveOrBelowBaseLine!P22:P22))</f>
        <v>0</v>
      </c>
    </row>
    <row r="23" customFormat="false" ht="12.9" hidden="false" customHeight="false" outlineLevel="0" collapsed="false">
      <c r="A23" s="0" t="s">
        <v>37</v>
      </c>
      <c r="B23" s="7" t="n">
        <f aca="false">IF(SUM(2003BaseLine!B23:B23)+SUM(2003AboveOrBelowBaseLine!B23:B23)=0,0,SUM(2003BaseLine!B23:B23)+SUM(2003AboveOrBelowBaseLine!B23:B23))</f>
        <v>1</v>
      </c>
      <c r="C23" s="7" t="n">
        <f aca="false">IF(SUM(2003BaseLine!C23:C23)+SUM(2003AboveOrBelowBaseLine!C23:C23)=0,0,SUM(2003BaseLine!C23:C23)+SUM(2003AboveOrBelowBaseLine!C23:C23))</f>
        <v>0.27</v>
      </c>
      <c r="D23" s="7" t="n">
        <f aca="false">IF(SUM(2003BaseLine!D23:D23)+SUM(2003AboveOrBelowBaseLine!D23:D23)=0,0,SUM(2003BaseLine!D23:D23)+SUM(2003AboveOrBelowBaseLine!D23:D23))</f>
        <v>0.22</v>
      </c>
      <c r="E23" s="7" t="n">
        <f aca="false">IF(SUM(2003BaseLine!E23:E23)+SUM(2003AboveOrBelowBaseLine!E23:E23)=0,0,SUM(2003BaseLine!E23:E23)+SUM(2003AboveOrBelowBaseLine!E23:E23))</f>
        <v>0.17</v>
      </c>
      <c r="F23" s="7" t="n">
        <f aca="false">IF(SUM(2003BaseLine!F23:F23)+SUM(2003AboveOrBelowBaseLine!F23:F23)=0,0,SUM(2003BaseLine!F23:F23)+SUM(2003AboveOrBelowBaseLine!F23:F23))</f>
        <v>0.33</v>
      </c>
      <c r="G23" s="7" t="n">
        <f aca="false">IF(SUM(2003BaseLine!G23:G23)+SUM(2003AboveOrBelowBaseLine!G23:G23)=0,0,SUM(2003BaseLine!G23:G23)+SUM(2003AboveOrBelowBaseLine!G23:G23))</f>
        <v>0</v>
      </c>
      <c r="H23" s="7" t="n">
        <f aca="false">IF(SUM(2003BaseLine!H23:H23)+SUM(2003AboveOrBelowBaseLine!H23:H23)=0,0,SUM(2003BaseLine!H23:H23)+SUM(2003AboveOrBelowBaseLine!H23:H23))</f>
        <v>0</v>
      </c>
      <c r="I23" s="7" t="n">
        <f aca="false">IF(SUM(2003BaseLine!I23:I23)+SUM(2003AboveOrBelowBaseLine!I23:I23)=0,0,SUM(2003BaseLine!I23:I23)+SUM(2003AboveOrBelowBaseLine!I23:I23))</f>
        <v>0</v>
      </c>
      <c r="J23" s="7" t="n">
        <f aca="false">IF(SUM(2003BaseLine!J23:J23)+SUM(2003AboveOrBelowBaseLine!J23:J23)=0,0,SUM(2003BaseLine!J23:J23)+SUM(2003AboveOrBelowBaseLine!J23:J23))</f>
        <v>0</v>
      </c>
      <c r="K23" s="7" t="n">
        <f aca="false">IF(SUM(2003BaseLine!K23:K23)+SUM(2003AboveOrBelowBaseLine!K23:K23)=0,0,SUM(2003BaseLine!K23:K23)+SUM(2003AboveOrBelowBaseLine!K23:K23))</f>
        <v>0</v>
      </c>
      <c r="L23" s="7" t="n">
        <f aca="false">IF(SUM(2003BaseLine!L23:L23)+SUM(2003AboveOrBelowBaseLine!L23:L23)=0,0,SUM(2003BaseLine!L23:L23)+SUM(2003AboveOrBelowBaseLine!L23:L23))</f>
        <v>0</v>
      </c>
      <c r="M23" s="7"/>
      <c r="N23" s="7" t="n">
        <f aca="false">IF(SUM(2003BaseLine!N23:N23)+SUM(2003AboveOrBelowBaseLine!N23:N23)=0,0,SUM(2003BaseLine!N23:N23)+SUM(2003AboveOrBelowBaseLine!N23:N23))</f>
        <v>0</v>
      </c>
      <c r="O23" s="7" t="n">
        <f aca="false">IF(SUM(2003BaseLine!O23:O23)+SUM(2003AboveOrBelowBaseLine!O23:O23)=0,0,SUM(2003BaseLine!O23:O23)+SUM(2003AboveOrBelowBaseLine!O23:O23))</f>
        <v>0</v>
      </c>
      <c r="P23" s="7" t="n">
        <f aca="false">IF(SUM(2003BaseLine!P23:P23)+SUM(2003AboveOrBelowBaseLine!P23:P23)=0,0,SUM(2003BaseLine!P23:P23)+SUM(2003AboveOrBelowBaseLine!P23:P23))</f>
        <v>0</v>
      </c>
    </row>
    <row r="24" customFormat="false" ht="12.9" hidden="false" customHeight="false" outlineLevel="0" collapsed="false">
      <c r="A24" s="0" t="s">
        <v>38</v>
      </c>
      <c r="B24" s="7" t="n">
        <f aca="false">IF(SUM(2003BaseLine!B24:B24)+SUM(2003AboveOrBelowBaseLine!B24:B24)=0,0,SUM(2003BaseLine!B24:B24)+SUM(2003AboveOrBelowBaseLine!B24:B24))</f>
        <v>1</v>
      </c>
      <c r="C24" s="7" t="n">
        <f aca="false">IF(SUM(2003BaseLine!C24:C24)+SUM(2003AboveOrBelowBaseLine!C24:C24)=0,0,SUM(2003BaseLine!C24:C24)+SUM(2003AboveOrBelowBaseLine!C24:C24))</f>
        <v>0.37</v>
      </c>
      <c r="D24" s="7" t="n">
        <f aca="false">IF(SUM(2003BaseLine!D24:D24)+SUM(2003AboveOrBelowBaseLine!D24:D24)=0,0,SUM(2003BaseLine!D24:D24)+SUM(2003AboveOrBelowBaseLine!D24:D24))</f>
        <v>0.32</v>
      </c>
      <c r="E24" s="7" t="n">
        <f aca="false">IF(SUM(2003BaseLine!E24:E24)+SUM(2003AboveOrBelowBaseLine!E24:E24)=0,0,SUM(2003BaseLine!E24:E24)+SUM(2003AboveOrBelowBaseLine!E24:E24))</f>
        <v>0.27</v>
      </c>
      <c r="F24" s="7" t="n">
        <f aca="false">IF(SUM(2003BaseLine!F24:F24)+SUM(2003AboveOrBelowBaseLine!F24:F24)=0,0,SUM(2003BaseLine!F24:F24)+SUM(2003AboveOrBelowBaseLine!F24:F24))</f>
        <v>0.43</v>
      </c>
      <c r="G24" s="7" t="n">
        <f aca="false">IF(SUM(2003BaseLine!G24:G24)+SUM(2003AboveOrBelowBaseLine!G24:G24)=0,0,SUM(2003BaseLine!G24:G24)+SUM(2003AboveOrBelowBaseLine!G24:G24))</f>
        <v>0</v>
      </c>
      <c r="H24" s="7" t="n">
        <f aca="false">IF(SUM(2003BaseLine!H24:H24)+SUM(2003AboveOrBelowBaseLine!H24:H24)=0,0,SUM(2003BaseLine!H24:H24)+SUM(2003AboveOrBelowBaseLine!H24:H24))</f>
        <v>0</v>
      </c>
      <c r="I24" s="7" t="n">
        <f aca="false">IF(SUM(2003BaseLine!I24:I24)+SUM(2003AboveOrBelowBaseLine!I24:I24)=0,0,SUM(2003BaseLine!I24:I24)+SUM(2003AboveOrBelowBaseLine!I24:I24))</f>
        <v>0</v>
      </c>
      <c r="J24" s="7" t="n">
        <f aca="false">IF(SUM(2003BaseLine!J24:J24)+SUM(2003AboveOrBelowBaseLine!J24:J24)=0,0,SUM(2003BaseLine!J24:J24)+SUM(2003AboveOrBelowBaseLine!J24:J24))</f>
        <v>0</v>
      </c>
      <c r="K24" s="7" t="n">
        <f aca="false">IF(SUM(2003BaseLine!K24:K24)+SUM(2003AboveOrBelowBaseLine!K24:K24)=0,0,SUM(2003BaseLine!K24:K24)+SUM(2003AboveOrBelowBaseLine!K24:K24))</f>
        <v>0</v>
      </c>
      <c r="L24" s="7" t="n">
        <f aca="false">IF(SUM(2003BaseLine!L24:L24)+SUM(2003AboveOrBelowBaseLine!L24:L24)=0,0,SUM(2003BaseLine!L24:L24)+SUM(2003AboveOrBelowBaseLine!L24:L24))</f>
        <v>0</v>
      </c>
      <c r="M24" s="7"/>
      <c r="N24" s="7" t="n">
        <f aca="false">IF(SUM(2003BaseLine!N24:N24)+SUM(2003AboveOrBelowBaseLine!N24:N24)=0,0,SUM(2003BaseLine!N24:N24)+SUM(2003AboveOrBelowBaseLine!N24:N24))</f>
        <v>0</v>
      </c>
      <c r="O24" s="7" t="n">
        <f aca="false">IF(SUM(2003BaseLine!O24:O24)+SUM(2003AboveOrBelowBaseLine!O24:O24)=0,0,SUM(2003BaseLine!O24:O24)+SUM(2003AboveOrBelowBaseLine!O24:O24))</f>
        <v>0</v>
      </c>
      <c r="P24" s="7" t="n">
        <f aca="false">IF(SUM(2003BaseLine!P24:P24)+SUM(2003AboveOrBelowBaseLine!P24:P24)=0,0,SUM(2003BaseLine!P24:P24)+SUM(2003AboveOrBelowBaseLine!P24:P24))</f>
        <v>0</v>
      </c>
    </row>
    <row r="25" customFormat="false" ht="12.9" hidden="false" customHeight="false" outlineLevel="0" collapsed="false">
      <c r="A25" s="0" t="s">
        <v>39</v>
      </c>
      <c r="B25" s="7" t="n">
        <f aca="false">IF(SUM(2003BaseLine!B25:B25)+SUM(2003AboveOrBelowBaseLine!B25:B25)=0,0,SUM(2003BaseLine!B25:B25)+SUM(2003AboveOrBelowBaseLine!B25:B25))</f>
        <v>1</v>
      </c>
      <c r="C25" s="7" t="n">
        <f aca="false">IF(SUM(2003BaseLine!C25:C25)+SUM(2003AboveOrBelowBaseLine!C25:C25)=0,0,SUM(2003BaseLine!C25:C25)+SUM(2003AboveOrBelowBaseLine!C25:C25))</f>
        <v>0.37</v>
      </c>
      <c r="D25" s="7" t="n">
        <f aca="false">IF(SUM(2003BaseLine!D25:D25)+SUM(2003AboveOrBelowBaseLine!D25:D25)=0,0,SUM(2003BaseLine!D25:D25)+SUM(2003AboveOrBelowBaseLine!D25:D25))</f>
        <v>0.32</v>
      </c>
      <c r="E25" s="7" t="n">
        <f aca="false">IF(SUM(2003BaseLine!E25:E25)+SUM(2003AboveOrBelowBaseLine!E25:E25)=0,0,SUM(2003BaseLine!E25:E25)+SUM(2003AboveOrBelowBaseLine!E25:E25))</f>
        <v>0.27</v>
      </c>
      <c r="F25" s="7" t="n">
        <f aca="false">IF(SUM(2003BaseLine!F25:F25)+SUM(2003AboveOrBelowBaseLine!F25:F25)=0,0,SUM(2003BaseLine!F25:F25)+SUM(2003AboveOrBelowBaseLine!F25:F25))</f>
        <v>0.43</v>
      </c>
      <c r="G25" s="7" t="n">
        <f aca="false">IF(SUM(2003BaseLine!G25:G25)+SUM(2003AboveOrBelowBaseLine!G25:G25)=0,0,SUM(2003BaseLine!G25:G25)+SUM(2003AboveOrBelowBaseLine!G25:G25))</f>
        <v>0</v>
      </c>
      <c r="H25" s="7" t="n">
        <f aca="false">IF(SUM(2003BaseLine!H25:H25)+SUM(2003AboveOrBelowBaseLine!H25:H25)=0,0,SUM(2003BaseLine!H25:H25)+SUM(2003AboveOrBelowBaseLine!H25:H25))</f>
        <v>0</v>
      </c>
      <c r="I25" s="7" t="n">
        <f aca="false">IF(SUM(2003BaseLine!I25:I25)+SUM(2003AboveOrBelowBaseLine!I25:I25)=0,0,SUM(2003BaseLine!I25:I25)+SUM(2003AboveOrBelowBaseLine!I25:I25))</f>
        <v>0</v>
      </c>
      <c r="J25" s="7" t="n">
        <f aca="false">IF(SUM(2003BaseLine!J25:J25)+SUM(2003AboveOrBelowBaseLine!J25:J25)=0,0,SUM(2003BaseLine!J25:J25)+SUM(2003AboveOrBelowBaseLine!J25:J25))</f>
        <v>0</v>
      </c>
      <c r="K25" s="7" t="n">
        <f aca="false">IF(SUM(2003BaseLine!K25:K25)+SUM(2003AboveOrBelowBaseLine!K25:K25)=0,0,SUM(2003BaseLine!K25:K25)+SUM(2003AboveOrBelowBaseLine!K25:K25))</f>
        <v>0</v>
      </c>
      <c r="L25" s="7" t="n">
        <f aca="false">IF(SUM(2003BaseLine!L25:L25)+SUM(2003AboveOrBelowBaseLine!L25:L25)=0,0,SUM(2003BaseLine!L25:L25)+SUM(2003AboveOrBelowBaseLine!L25:L25))</f>
        <v>0</v>
      </c>
      <c r="M25" s="7"/>
      <c r="N25" s="7" t="n">
        <f aca="false">IF(SUM(2003BaseLine!N25:N25)+SUM(2003AboveOrBelowBaseLine!N25:N25)=0,0,SUM(2003BaseLine!N25:N25)+SUM(2003AboveOrBelowBaseLine!N25:N25))</f>
        <v>0</v>
      </c>
      <c r="O25" s="7" t="n">
        <f aca="false">IF(SUM(2003BaseLine!O25:O25)+SUM(2003AboveOrBelowBaseLine!O25:O25)=0,0,SUM(2003BaseLine!O25:O25)+SUM(2003AboveOrBelowBaseLine!O25:O25))</f>
        <v>0</v>
      </c>
      <c r="P25" s="7" t="n">
        <f aca="false">IF(SUM(2003BaseLine!P25:P25)+SUM(2003AboveOrBelowBaseLine!P25:P25)=0,0,SUM(2003BaseLine!P25:P25)+SUM(2003AboveOrBelowBaseLine!P25:P25))</f>
        <v>0</v>
      </c>
    </row>
    <row r="26" customFormat="false" ht="12.9" hidden="false" customHeight="false" outlineLevel="0" collapsed="false">
      <c r="A26" s="0" t="s">
        <v>40</v>
      </c>
      <c r="B26" s="7" t="n">
        <f aca="false">IF(SUM(2003BaseLine!B26:B26)+SUM(2003AboveOrBelowBaseLine!B26:B26)=0,0,SUM(2003BaseLine!B26:B26)+SUM(2003AboveOrBelowBaseLine!B26:B26))</f>
        <v>1</v>
      </c>
      <c r="C26" s="7" t="n">
        <f aca="false">IF(SUM(2003BaseLine!C26:C26)+SUM(2003AboveOrBelowBaseLine!C26:C26)=0,0,SUM(2003BaseLine!C26:C26)+SUM(2003AboveOrBelowBaseLine!C26:C26))</f>
        <v>0.37</v>
      </c>
      <c r="D26" s="7" t="n">
        <f aca="false">IF(SUM(2003BaseLine!D26:D26)+SUM(2003AboveOrBelowBaseLine!D26:D26)=0,0,SUM(2003BaseLine!D26:D26)+SUM(2003AboveOrBelowBaseLine!D26:D26))</f>
        <v>0.32</v>
      </c>
      <c r="E26" s="7" t="n">
        <f aca="false">IF(SUM(2003BaseLine!E26:E26)+SUM(2003AboveOrBelowBaseLine!E26:E26)=0,0,SUM(2003BaseLine!E26:E26)+SUM(2003AboveOrBelowBaseLine!E26:E26))</f>
        <v>0.27</v>
      </c>
      <c r="F26" s="7" t="n">
        <f aca="false">IF(SUM(2003BaseLine!F26:F26)+SUM(2003AboveOrBelowBaseLine!F26:F26)=0,0,SUM(2003BaseLine!F26:F26)+SUM(2003AboveOrBelowBaseLine!F26:F26))</f>
        <v>0.43</v>
      </c>
      <c r="G26" s="7" t="n">
        <f aca="false">IF(SUM(2003BaseLine!G26:G26)+SUM(2003AboveOrBelowBaseLine!G26:G26)=0,0,SUM(2003BaseLine!G26:G26)+SUM(2003AboveOrBelowBaseLine!G26:G26))</f>
        <v>0</v>
      </c>
      <c r="H26" s="7" t="n">
        <f aca="false">IF(SUM(2003BaseLine!H26:H26)+SUM(2003AboveOrBelowBaseLine!H26:H26)=0,0,SUM(2003BaseLine!H26:H26)+SUM(2003AboveOrBelowBaseLine!H26:H26))</f>
        <v>0</v>
      </c>
      <c r="I26" s="7" t="n">
        <f aca="false">IF(SUM(2003BaseLine!I26:I26)+SUM(2003AboveOrBelowBaseLine!I26:I26)=0,0,SUM(2003BaseLine!I26:I26)+SUM(2003AboveOrBelowBaseLine!I26:I26))</f>
        <v>0</v>
      </c>
      <c r="J26" s="7" t="n">
        <f aca="false">IF(SUM(2003BaseLine!J26:J26)+SUM(2003AboveOrBelowBaseLine!J26:J26)=0,0,SUM(2003BaseLine!J26:J26)+SUM(2003AboveOrBelowBaseLine!J26:J26))</f>
        <v>0</v>
      </c>
      <c r="K26" s="7" t="n">
        <f aca="false">IF(SUM(2003BaseLine!K26:K26)+SUM(2003AboveOrBelowBaseLine!K26:K26)=0,0,SUM(2003BaseLine!K26:K26)+SUM(2003AboveOrBelowBaseLine!K26:K26))</f>
        <v>0</v>
      </c>
      <c r="L26" s="7" t="n">
        <f aca="false">IF(SUM(2003BaseLine!L26:L26)+SUM(2003AboveOrBelowBaseLine!L26:L26)=0,0,SUM(2003BaseLine!L26:L26)+SUM(2003AboveOrBelowBaseLine!L26:L26))</f>
        <v>0</v>
      </c>
      <c r="M26" s="7"/>
      <c r="N26" s="7" t="n">
        <f aca="false">IF(SUM(2003BaseLine!N26:N26)+SUM(2003AboveOrBelowBaseLine!N26:N26)=0,0,SUM(2003BaseLine!N26:N26)+SUM(2003AboveOrBelowBaseLine!N26:N26))</f>
        <v>0</v>
      </c>
      <c r="O26" s="7" t="n">
        <f aca="false">IF(SUM(2003BaseLine!O26:O26)+SUM(2003AboveOrBelowBaseLine!O26:O26)=0,0,SUM(2003BaseLine!O26:O26)+SUM(2003AboveOrBelowBaseLine!O26:O26))</f>
        <v>0</v>
      </c>
      <c r="P26" s="7" t="n">
        <f aca="false">IF(SUM(2003BaseLine!P26:P26)+SUM(2003AboveOrBelowBaseLine!P26:P26)=0,0,SUM(2003BaseLine!P26:P26)+SUM(2003AboveOrBelowBaseLine!P26:P26))</f>
        <v>0</v>
      </c>
    </row>
    <row r="27" customFormat="false" ht="12.9" hidden="false" customHeight="false" outlineLevel="0" collapsed="false">
      <c r="A27" s="0" t="s">
        <v>41</v>
      </c>
      <c r="B27" s="7" t="n">
        <f aca="false">IF(SUM(2003BaseLine!B27:B27)+SUM(2003AboveOrBelowBaseLine!B27:B27)=0,0,SUM(2003BaseLine!B27:B27)+SUM(2003AboveOrBelowBaseLine!B27:B27))</f>
        <v>1</v>
      </c>
      <c r="C27" s="7" t="n">
        <f aca="false">IF(SUM(2003BaseLine!C27:C27)+SUM(2003AboveOrBelowBaseLine!C27:C27)=0,0,SUM(2003BaseLine!C27:C27)+SUM(2003AboveOrBelowBaseLine!C27:C27))</f>
        <v>0.37</v>
      </c>
      <c r="D27" s="7" t="n">
        <f aca="false">IF(SUM(2003BaseLine!D27:D27)+SUM(2003AboveOrBelowBaseLine!D27:D27)=0,0,SUM(2003BaseLine!D27:D27)+SUM(2003AboveOrBelowBaseLine!D27:D27))</f>
        <v>0.32</v>
      </c>
      <c r="E27" s="7" t="n">
        <f aca="false">IF(SUM(2003BaseLine!E27:E27)+SUM(2003AboveOrBelowBaseLine!E27:E27)=0,0,SUM(2003BaseLine!E27:E27)+SUM(2003AboveOrBelowBaseLine!E27:E27))</f>
        <v>0.27</v>
      </c>
      <c r="F27" s="7" t="n">
        <f aca="false">IF(SUM(2003BaseLine!F27:F27)+SUM(2003AboveOrBelowBaseLine!F27:F27)=0,0,SUM(2003BaseLine!F27:F27)+SUM(2003AboveOrBelowBaseLine!F27:F27))</f>
        <v>0.43</v>
      </c>
      <c r="G27" s="7" t="n">
        <f aca="false">IF(SUM(2003BaseLine!G27:G27)+SUM(2003AboveOrBelowBaseLine!G27:G27)=0,0,SUM(2003BaseLine!G27:G27)+SUM(2003AboveOrBelowBaseLine!G27:G27))</f>
        <v>0</v>
      </c>
      <c r="H27" s="7" t="n">
        <f aca="false">IF(SUM(2003BaseLine!H27:H27)+SUM(2003AboveOrBelowBaseLine!H27:H27)=0,0,SUM(2003BaseLine!H27:H27)+SUM(2003AboveOrBelowBaseLine!H27:H27))</f>
        <v>0</v>
      </c>
      <c r="I27" s="7" t="n">
        <f aca="false">IF(SUM(2003BaseLine!I27:I27)+SUM(2003AboveOrBelowBaseLine!I27:I27)=0,0,SUM(2003BaseLine!I27:I27)+SUM(2003AboveOrBelowBaseLine!I27:I27))</f>
        <v>0</v>
      </c>
      <c r="J27" s="7" t="n">
        <f aca="false">IF(SUM(2003BaseLine!J27:J27)+SUM(2003AboveOrBelowBaseLine!J27:J27)=0,0,SUM(2003BaseLine!J27:J27)+SUM(2003AboveOrBelowBaseLine!J27:J27))</f>
        <v>0</v>
      </c>
      <c r="K27" s="7" t="n">
        <f aca="false">IF(SUM(2003BaseLine!K27:K27)+SUM(2003AboveOrBelowBaseLine!K27:K27)=0,0,SUM(2003BaseLine!K27:K27)+SUM(2003AboveOrBelowBaseLine!K27:K27))</f>
        <v>0</v>
      </c>
      <c r="L27" s="7" t="n">
        <f aca="false">IF(SUM(2003BaseLine!L27:L27)+SUM(2003AboveOrBelowBaseLine!L27:L27)=0,0,SUM(2003BaseLine!L27:L27)+SUM(2003AboveOrBelowBaseLine!L27:L27))</f>
        <v>0</v>
      </c>
      <c r="M27" s="7"/>
      <c r="N27" s="7" t="n">
        <f aca="false">IF(SUM(2003BaseLine!N27:N27)+SUM(2003AboveOrBelowBaseLine!N27:N27)=0,0,SUM(2003BaseLine!N27:N27)+SUM(2003AboveOrBelowBaseLine!N27:N27))</f>
        <v>0</v>
      </c>
      <c r="O27" s="7" t="n">
        <f aca="false">IF(SUM(2003BaseLine!O27:O27)+SUM(2003AboveOrBelowBaseLine!O27:O27)=0,0,SUM(2003BaseLine!O27:O27)+SUM(2003AboveOrBelowBaseLine!O27:O27))</f>
        <v>0</v>
      </c>
      <c r="P27" s="7" t="n">
        <f aca="false">IF(SUM(2003BaseLine!P27:P27)+SUM(2003AboveOrBelowBaseLine!P27:P27)=0,0,SUM(2003BaseLine!P27:P27)+SUM(2003AboveOrBelowBaseLine!P27:P27))</f>
        <v>0</v>
      </c>
    </row>
    <row r="28" customFormat="false" ht="12.9" hidden="false" customHeight="false" outlineLevel="0" collapsed="false">
      <c r="A28" s="0" t="s">
        <v>42</v>
      </c>
      <c r="B28" s="7" t="n">
        <f aca="false">IF(SUM(2003BaseLine!B28:B28)+SUM(2003AboveOrBelowBaseLine!B28:B28)=0,0,SUM(2003BaseLine!B28:B28)+SUM(2003AboveOrBelowBaseLine!B28:B28))</f>
        <v>1</v>
      </c>
      <c r="C28" s="7" t="n">
        <f aca="false">IF(SUM(2003BaseLine!C28:C28)+SUM(2003AboveOrBelowBaseLine!C28:C28)=0,0,SUM(2003BaseLine!C28:C28)+SUM(2003AboveOrBelowBaseLine!C28:C28))</f>
        <v>0.37</v>
      </c>
      <c r="D28" s="7" t="n">
        <f aca="false">IF(SUM(2003BaseLine!D28:D28)+SUM(2003AboveOrBelowBaseLine!D28:D28)=0,0,SUM(2003BaseLine!D28:D28)+SUM(2003AboveOrBelowBaseLine!D28:D28))</f>
        <v>0.32</v>
      </c>
      <c r="E28" s="7" t="n">
        <f aca="false">IF(SUM(2003BaseLine!E28:E28)+SUM(2003AboveOrBelowBaseLine!E28:E28)=0,0,SUM(2003BaseLine!E28:E28)+SUM(2003AboveOrBelowBaseLine!E28:E28))</f>
        <v>0.27</v>
      </c>
      <c r="F28" s="7" t="n">
        <f aca="false">IF(SUM(2003BaseLine!F28:F28)+SUM(2003AboveOrBelowBaseLine!F28:F28)=0,0,SUM(2003BaseLine!F28:F28)+SUM(2003AboveOrBelowBaseLine!F28:F28))</f>
        <v>0.43</v>
      </c>
      <c r="G28" s="7" t="n">
        <f aca="false">IF(SUM(2003BaseLine!G28:G28)+SUM(2003AboveOrBelowBaseLine!G28:G28)=0,0,SUM(2003BaseLine!G28:G28)+SUM(2003AboveOrBelowBaseLine!G28:G28))</f>
        <v>0</v>
      </c>
      <c r="H28" s="7" t="n">
        <f aca="false">IF(SUM(2003BaseLine!H28:H28)+SUM(2003AboveOrBelowBaseLine!H28:H28)=0,0,SUM(2003BaseLine!H28:H28)+SUM(2003AboveOrBelowBaseLine!H28:H28))</f>
        <v>0</v>
      </c>
      <c r="I28" s="7" t="n">
        <f aca="false">IF(SUM(2003BaseLine!I28:I28)+SUM(2003AboveOrBelowBaseLine!I28:I28)=0,0,SUM(2003BaseLine!I28:I28)+SUM(2003AboveOrBelowBaseLine!I28:I28))</f>
        <v>0</v>
      </c>
      <c r="J28" s="7" t="n">
        <f aca="false">IF(SUM(2003BaseLine!J28:J28)+SUM(2003AboveOrBelowBaseLine!J28:J28)=0,0,SUM(2003BaseLine!J28:J28)+SUM(2003AboveOrBelowBaseLine!J28:J28))</f>
        <v>0</v>
      </c>
      <c r="K28" s="7" t="n">
        <f aca="false">IF(SUM(2003BaseLine!K28:K28)+SUM(2003AboveOrBelowBaseLine!K28:K28)=0,0,SUM(2003BaseLine!K28:K28)+SUM(2003AboveOrBelowBaseLine!K28:K28))</f>
        <v>0</v>
      </c>
      <c r="L28" s="7" t="n">
        <f aca="false">IF(SUM(2003BaseLine!L28:L28)+SUM(2003AboveOrBelowBaseLine!L28:L28)=0,0,SUM(2003BaseLine!L28:L28)+SUM(2003AboveOrBelowBaseLine!L28:L28))</f>
        <v>0</v>
      </c>
      <c r="M28" s="7"/>
      <c r="N28" s="7" t="n">
        <f aca="false">IF(SUM(2003BaseLine!N28:N28)+SUM(2003AboveOrBelowBaseLine!N28:N28)=0,0,SUM(2003BaseLine!N28:N28)+SUM(2003AboveOrBelowBaseLine!N28:N28))</f>
        <v>0</v>
      </c>
      <c r="O28" s="7" t="n">
        <f aca="false">IF(SUM(2003BaseLine!O28:O28)+SUM(2003AboveOrBelowBaseLine!O28:O28)=0,0,SUM(2003BaseLine!O28:O28)+SUM(2003AboveOrBelowBaseLine!O28:O28))</f>
        <v>0</v>
      </c>
      <c r="P28" s="7" t="n">
        <f aca="false">IF(SUM(2003BaseLine!P28:P28)+SUM(2003AboveOrBelowBaseLine!P28:P28)=0,0,SUM(2003BaseLine!P28:P28)+SUM(2003AboveOrBelowBaseLine!P28:P28))</f>
        <v>0</v>
      </c>
    </row>
    <row r="29" customFormat="false" ht="12.9" hidden="false" customHeight="false" outlineLevel="0" collapsed="false">
      <c r="A29" s="0" t="s">
        <v>43</v>
      </c>
      <c r="B29" s="7" t="n">
        <f aca="false">IF(SUM(2003BaseLine!B29:B29)+SUM(2003AboveOrBelowBaseLine!B29:B29)=0,0,SUM(2003BaseLine!B29:B29)+SUM(2003AboveOrBelowBaseLine!B29:B29))</f>
        <v>1</v>
      </c>
      <c r="C29" s="7" t="n">
        <f aca="false">IF(SUM(2003BaseLine!C29:C29)+SUM(2003AboveOrBelowBaseLine!C29:C29)=0,0,SUM(2003BaseLine!C29:C29)+SUM(2003AboveOrBelowBaseLine!C29:C29))</f>
        <v>0.32</v>
      </c>
      <c r="D29" s="7" t="n">
        <f aca="false">IF(SUM(2003BaseLine!D29:D29)+SUM(2003AboveOrBelowBaseLine!D29:D29)=0,0,SUM(2003BaseLine!D29:D29)+SUM(2003AboveOrBelowBaseLine!D29:D29))</f>
        <v>0.27</v>
      </c>
      <c r="E29" s="7" t="n">
        <f aca="false">IF(SUM(2003BaseLine!E29:E29)+SUM(2003AboveOrBelowBaseLine!E29:E29)=0,0,SUM(2003BaseLine!E29:E29)+SUM(2003AboveOrBelowBaseLine!E29:E29))</f>
        <v>0.22</v>
      </c>
      <c r="F29" s="7" t="n">
        <f aca="false">IF(SUM(2003BaseLine!F29:F29)+SUM(2003AboveOrBelowBaseLine!F29:F29)=0,0,SUM(2003BaseLine!F29:F29)+SUM(2003AboveOrBelowBaseLine!F29:F29))</f>
        <v>0.38</v>
      </c>
      <c r="G29" s="7" t="n">
        <f aca="false">IF(SUM(2003BaseLine!G29:G29)+SUM(2003AboveOrBelowBaseLine!G29:G29)=0,0,SUM(2003BaseLine!G29:G29)+SUM(2003AboveOrBelowBaseLine!G29:G29))</f>
        <v>0</v>
      </c>
      <c r="H29" s="7" t="n">
        <f aca="false">IF(SUM(2003BaseLine!H29:H29)+SUM(2003AboveOrBelowBaseLine!H29:H29)=0,0,SUM(2003BaseLine!H29:H29)+SUM(2003AboveOrBelowBaseLine!H29:H29))</f>
        <v>0</v>
      </c>
      <c r="I29" s="7" t="n">
        <f aca="false">IF(SUM(2003BaseLine!I29:I29)+SUM(2003AboveOrBelowBaseLine!I29:I29)=0,0,SUM(2003BaseLine!I29:I29)+SUM(2003AboveOrBelowBaseLine!I29:I29))</f>
        <v>0</v>
      </c>
      <c r="J29" s="7" t="n">
        <f aca="false">IF(SUM(2003BaseLine!J29:J29)+SUM(2003AboveOrBelowBaseLine!J29:J29)=0,0,SUM(2003BaseLine!J29:J29)+SUM(2003AboveOrBelowBaseLine!J29:J29))</f>
        <v>0</v>
      </c>
      <c r="K29" s="7" t="n">
        <f aca="false">IF(SUM(2003BaseLine!K29:K29)+SUM(2003AboveOrBelowBaseLine!K29:K29)=0,0,SUM(2003BaseLine!K29:K29)+SUM(2003AboveOrBelowBaseLine!K29:K29))</f>
        <v>0</v>
      </c>
      <c r="L29" s="7" t="n">
        <f aca="false">IF(SUM(2003BaseLine!L29:L29)+SUM(2003AboveOrBelowBaseLine!L29:L29)=0,0,SUM(2003BaseLine!L29:L29)+SUM(2003AboveOrBelowBaseLine!L29:L29))</f>
        <v>0</v>
      </c>
      <c r="M29" s="7"/>
      <c r="N29" s="7" t="n">
        <f aca="false">IF(SUM(2003BaseLine!N29:N29)+SUM(2003AboveOrBelowBaseLine!N29:N29)=0,0,SUM(2003BaseLine!N29:N29)+SUM(2003AboveOrBelowBaseLine!N29:N29))</f>
        <v>0</v>
      </c>
      <c r="O29" s="7" t="n">
        <f aca="false">IF(SUM(2003BaseLine!O29:O29)+SUM(2003AboveOrBelowBaseLine!O29:O29)=0,0,SUM(2003BaseLine!O29:O29)+SUM(2003AboveOrBelowBaseLine!O29:O29))</f>
        <v>0</v>
      </c>
      <c r="P29" s="7" t="n">
        <f aca="false">IF(SUM(2003BaseLine!P29:P29)+SUM(2003AboveOrBelowBaseLine!P29:P29)=0,0,SUM(2003BaseLine!P29:P29)+SUM(2003AboveOrBelowBaseLine!P29:P29))</f>
        <v>0</v>
      </c>
    </row>
    <row r="30" customFormat="false" ht="12.9" hidden="false" customHeight="false" outlineLevel="0" collapsed="false">
      <c r="A30" s="0" t="s">
        <v>44</v>
      </c>
      <c r="B30" s="7" t="n">
        <f aca="false">IF(SUM(2003BaseLine!B30:B30)+SUM(2003AboveOrBelowBaseLine!B30:B30)=0,0,SUM(2003BaseLine!B30:B30)+SUM(2003AboveOrBelowBaseLine!B30:B30))</f>
        <v>1</v>
      </c>
      <c r="C30" s="7" t="n">
        <f aca="false">IF(SUM(2003BaseLine!C30:C30)+SUM(2003AboveOrBelowBaseLine!C30:C30)=0,0,SUM(2003BaseLine!C30:C30)+SUM(2003AboveOrBelowBaseLine!C30:C30))</f>
        <v>0.27</v>
      </c>
      <c r="D30" s="7" t="n">
        <f aca="false">IF(SUM(2003BaseLine!D30:D30)+SUM(2003AboveOrBelowBaseLine!D30:D30)=0,0,SUM(2003BaseLine!D30:D30)+SUM(2003AboveOrBelowBaseLine!D30:D30))</f>
        <v>0.22</v>
      </c>
      <c r="E30" s="7" t="n">
        <f aca="false">IF(SUM(2003BaseLine!E30:E30)+SUM(2003AboveOrBelowBaseLine!E30:E30)=0,0,SUM(2003BaseLine!E30:E30)+SUM(2003AboveOrBelowBaseLine!E30:E30))</f>
        <v>0.17</v>
      </c>
      <c r="F30" s="7" t="n">
        <f aca="false">IF(SUM(2003BaseLine!F30:F30)+SUM(2003AboveOrBelowBaseLine!F30:F30)=0,0,SUM(2003BaseLine!F30:F30)+SUM(2003AboveOrBelowBaseLine!F30:F30))</f>
        <v>0.33</v>
      </c>
      <c r="G30" s="7" t="n">
        <f aca="false">IF(SUM(2003BaseLine!G30:G30)+SUM(2003AboveOrBelowBaseLine!G30:G30)=0,0,SUM(2003BaseLine!G30:G30)+SUM(2003AboveOrBelowBaseLine!G30:G30))</f>
        <v>0</v>
      </c>
      <c r="H30" s="7" t="n">
        <f aca="false">IF(SUM(2003BaseLine!H30:H30)+SUM(2003AboveOrBelowBaseLine!H30:H30)=0,0,SUM(2003BaseLine!H30:H30)+SUM(2003AboveOrBelowBaseLine!H30:H30))</f>
        <v>0</v>
      </c>
      <c r="I30" s="7" t="n">
        <f aca="false">IF(SUM(2003BaseLine!I30:I30)+SUM(2003AboveOrBelowBaseLine!I30:I30)=0,0,SUM(2003BaseLine!I30:I30)+SUM(2003AboveOrBelowBaseLine!I30:I30))</f>
        <v>0</v>
      </c>
      <c r="J30" s="7" t="n">
        <f aca="false">IF(SUM(2003BaseLine!J30:J30)+SUM(2003AboveOrBelowBaseLine!J30:J30)=0,0,SUM(2003BaseLine!J30:J30)+SUM(2003AboveOrBelowBaseLine!J30:J30))</f>
        <v>0</v>
      </c>
      <c r="K30" s="7" t="n">
        <f aca="false">IF(SUM(2003BaseLine!K30:K30)+SUM(2003AboveOrBelowBaseLine!K30:K30)=0,0,SUM(2003BaseLine!K30:K30)+SUM(2003AboveOrBelowBaseLine!K30:K30))</f>
        <v>0</v>
      </c>
      <c r="L30" s="7" t="n">
        <f aca="false">IF(SUM(2003BaseLine!L30:L30)+SUM(2003AboveOrBelowBaseLine!L30:L30)=0,0,SUM(2003BaseLine!L30:L30)+SUM(2003AboveOrBelowBaseLine!L30:L30))</f>
        <v>0</v>
      </c>
      <c r="M30" s="7"/>
      <c r="N30" s="7" t="n">
        <f aca="false">IF(SUM(2003BaseLine!N30:N30)+SUM(2003AboveOrBelowBaseLine!N30:N30)=0,0,SUM(2003BaseLine!N30:N30)+SUM(2003AboveOrBelowBaseLine!N30:N30))</f>
        <v>0</v>
      </c>
      <c r="O30" s="7" t="n">
        <f aca="false">IF(SUM(2003BaseLine!O30:O30)+SUM(2003AboveOrBelowBaseLine!O30:O30)=0,0,SUM(2003BaseLine!O30:O30)+SUM(2003AboveOrBelowBaseLine!O30:O30))</f>
        <v>0</v>
      </c>
      <c r="P30" s="7" t="n">
        <f aca="false">IF(SUM(2003BaseLine!P30:P30)+SUM(2003AboveOrBelowBaseLine!P30:P30)=0,0,SUM(2003BaseLine!P30:P30)+SUM(2003AboveOrBelowBaseLine!P30:P30))</f>
        <v>0</v>
      </c>
    </row>
    <row r="31" customFormat="false" ht="12.9" hidden="false" customHeight="false" outlineLevel="0" collapsed="false">
      <c r="A31" s="0" t="s">
        <v>45</v>
      </c>
      <c r="B31" s="7" t="n">
        <f aca="false">IF(SUM(2003BaseLine!B31:B31)+SUM(2003AboveOrBelowBaseLine!B31:B31)=0,0,SUM(2003BaseLine!B31:B31)+SUM(2003AboveOrBelowBaseLine!B31:B31))</f>
        <v>1</v>
      </c>
      <c r="C31" s="7" t="n">
        <f aca="false">IF(SUM(2003BaseLine!C31:C31)+SUM(2003AboveOrBelowBaseLine!C31:C31)=0,0,SUM(2003BaseLine!C31:C31)+SUM(2003AboveOrBelowBaseLine!C31:C31))</f>
        <v>0.27</v>
      </c>
      <c r="D31" s="7" t="n">
        <f aca="false">IF(SUM(2003BaseLine!D31:D31)+SUM(2003AboveOrBelowBaseLine!D31:D31)=0,0,SUM(2003BaseLine!D31:D31)+SUM(2003AboveOrBelowBaseLine!D31:D31))</f>
        <v>0.22</v>
      </c>
      <c r="E31" s="7" t="n">
        <f aca="false">IF(SUM(2003BaseLine!E31:E31)+SUM(2003AboveOrBelowBaseLine!E31:E31)=0,0,SUM(2003BaseLine!E31:E31)+SUM(2003AboveOrBelowBaseLine!E31:E31))</f>
        <v>0.17</v>
      </c>
      <c r="F31" s="7" t="n">
        <f aca="false">IF(SUM(2003BaseLine!F31:F31)+SUM(2003AboveOrBelowBaseLine!F31:F31)=0,0,SUM(2003BaseLine!F31:F31)+SUM(2003AboveOrBelowBaseLine!F31:F31))</f>
        <v>0.33</v>
      </c>
      <c r="G31" s="7" t="n">
        <f aca="false">IF(SUM(2003BaseLine!G31:G31)+SUM(2003AboveOrBelowBaseLine!G31:G31)=0,0,SUM(2003BaseLine!G31:G31)+SUM(2003AboveOrBelowBaseLine!G31:G31))</f>
        <v>0</v>
      </c>
      <c r="H31" s="7" t="n">
        <f aca="false">IF(SUM(2003BaseLine!H31:H31)+SUM(2003AboveOrBelowBaseLine!H31:H31)=0,0,SUM(2003BaseLine!H31:H31)+SUM(2003AboveOrBelowBaseLine!H31:H31))</f>
        <v>0</v>
      </c>
      <c r="I31" s="7" t="n">
        <f aca="false">IF(SUM(2003BaseLine!I31:I31)+SUM(2003AboveOrBelowBaseLine!I31:I31)=0,0,SUM(2003BaseLine!I31:I31)+SUM(2003AboveOrBelowBaseLine!I31:I31))</f>
        <v>0</v>
      </c>
      <c r="J31" s="7" t="n">
        <f aca="false">IF(SUM(2003BaseLine!J31:J31)+SUM(2003AboveOrBelowBaseLine!J31:J31)=0,0,SUM(2003BaseLine!J31:J31)+SUM(2003AboveOrBelowBaseLine!J31:J31))</f>
        <v>0</v>
      </c>
      <c r="K31" s="7" t="n">
        <f aca="false">IF(SUM(2003BaseLine!K31:K31)+SUM(2003AboveOrBelowBaseLine!K31:K31)=0,0,SUM(2003BaseLine!K31:K31)+SUM(2003AboveOrBelowBaseLine!K31:K31))</f>
        <v>0</v>
      </c>
      <c r="L31" s="7" t="n">
        <f aca="false">IF(SUM(2003BaseLine!L31:L31)+SUM(2003AboveOrBelowBaseLine!L31:L31)=0,0,SUM(2003BaseLine!L31:L31)+SUM(2003AboveOrBelowBaseLine!L31:L31))</f>
        <v>0</v>
      </c>
      <c r="M31" s="7"/>
      <c r="N31" s="7" t="n">
        <f aca="false">IF(SUM(2003BaseLine!N31:N31)+SUM(2003AboveOrBelowBaseLine!N31:N31)=0,0,SUM(2003BaseLine!N31:N31)+SUM(2003AboveOrBelowBaseLine!N31:N31))</f>
        <v>0</v>
      </c>
      <c r="O31" s="7" t="n">
        <f aca="false">IF(SUM(2003BaseLine!O31:O31)+SUM(2003AboveOrBelowBaseLine!O31:O31)=0,0,SUM(2003BaseLine!O31:O31)+SUM(2003AboveOrBelowBaseLine!O31:O31))</f>
        <v>0</v>
      </c>
      <c r="P31" s="7" t="n">
        <f aca="false">IF(SUM(2003BaseLine!P31:P31)+SUM(2003AboveOrBelowBaseLine!P31:P31)=0,0,SUM(2003BaseLine!P31:P31)+SUM(2003AboveOrBelowBaseLine!P31:P31))</f>
        <v>0</v>
      </c>
    </row>
    <row r="32" customFormat="false" ht="12.9" hidden="false" customHeight="false" outlineLevel="0" collapsed="false">
      <c r="A32" s="0" t="s">
        <v>46</v>
      </c>
      <c r="B32" s="7" t="n">
        <f aca="false">IF(SUM(2003BaseLine!B32:B32)+SUM(2003AboveOrBelowBaseLine!B32:B32)=0,0,SUM(2003BaseLine!B32:B32)+SUM(2003AboveOrBelowBaseLine!B32:B32))</f>
        <v>1</v>
      </c>
      <c r="C32" s="7" t="n">
        <f aca="false">IF(SUM(2003BaseLine!C32:C32)+SUM(2003AboveOrBelowBaseLine!C32:C32)=0,0,SUM(2003BaseLine!C32:C32)+SUM(2003AboveOrBelowBaseLine!C32:C32))</f>
        <v>0.37</v>
      </c>
      <c r="D32" s="7" t="n">
        <f aca="false">IF(SUM(2003BaseLine!D32:D32)+SUM(2003AboveOrBelowBaseLine!D32:D32)=0,0,SUM(2003BaseLine!D32:D32)+SUM(2003AboveOrBelowBaseLine!D32:D32))</f>
        <v>0.32</v>
      </c>
      <c r="E32" s="7" t="n">
        <f aca="false">IF(SUM(2003BaseLine!E32:E32)+SUM(2003AboveOrBelowBaseLine!E32:E32)=0,0,SUM(2003BaseLine!E32:E32)+SUM(2003AboveOrBelowBaseLine!E32:E32))</f>
        <v>0.27</v>
      </c>
      <c r="F32" s="7" t="n">
        <f aca="false">IF(SUM(2003BaseLine!F32:F32)+SUM(2003AboveOrBelowBaseLine!F32:F32)=0,0,SUM(2003BaseLine!F32:F32)+SUM(2003AboveOrBelowBaseLine!F32:F32))</f>
        <v>0.43</v>
      </c>
      <c r="G32" s="7" t="n">
        <f aca="false">IF(SUM(2003BaseLine!G32:G32)+SUM(2003AboveOrBelowBaseLine!G32:G32)=0,0,SUM(2003BaseLine!G32:G32)+SUM(2003AboveOrBelowBaseLine!G32:G32))</f>
        <v>0</v>
      </c>
      <c r="H32" s="7" t="n">
        <f aca="false">IF(SUM(2003BaseLine!H32:H32)+SUM(2003AboveOrBelowBaseLine!H32:H32)=0,0,SUM(2003BaseLine!H32:H32)+SUM(2003AboveOrBelowBaseLine!H32:H32))</f>
        <v>0</v>
      </c>
      <c r="I32" s="7" t="n">
        <f aca="false">IF(SUM(2003BaseLine!I32:I32)+SUM(2003AboveOrBelowBaseLine!I32:I32)=0,0,SUM(2003BaseLine!I32:I32)+SUM(2003AboveOrBelowBaseLine!I32:I32))</f>
        <v>0</v>
      </c>
      <c r="J32" s="7" t="n">
        <f aca="false">IF(SUM(2003BaseLine!J32:J32)+SUM(2003AboveOrBelowBaseLine!J32:J32)=0,0,SUM(2003BaseLine!J32:J32)+SUM(2003AboveOrBelowBaseLine!J32:J32))</f>
        <v>0</v>
      </c>
      <c r="K32" s="7" t="n">
        <f aca="false">IF(SUM(2003BaseLine!K32:K32)+SUM(2003AboveOrBelowBaseLine!K32:K32)=0,0,SUM(2003BaseLine!K32:K32)+SUM(2003AboveOrBelowBaseLine!K32:K32))</f>
        <v>0</v>
      </c>
      <c r="L32" s="7" t="n">
        <f aca="false">IF(SUM(2003BaseLine!L32:L32)+SUM(2003AboveOrBelowBaseLine!L32:L32)=0,0,SUM(2003BaseLine!L32:L32)+SUM(2003AboveOrBelowBaseLine!L32:L32))</f>
        <v>0</v>
      </c>
      <c r="M32" s="7"/>
      <c r="N32" s="7" t="n">
        <f aca="false">IF(SUM(2003BaseLine!N32:N32)+SUM(2003AboveOrBelowBaseLine!N32:N32)=0,0,SUM(2003BaseLine!N32:N32)+SUM(2003AboveOrBelowBaseLine!N32:N32))</f>
        <v>0</v>
      </c>
      <c r="O32" s="7" t="n">
        <f aca="false">IF(SUM(2003BaseLine!O32:O32)+SUM(2003AboveOrBelowBaseLine!O32:O32)=0,0,SUM(2003BaseLine!O32:O32)+SUM(2003AboveOrBelowBaseLine!O32:O32))</f>
        <v>0</v>
      </c>
      <c r="P32" s="7" t="n">
        <f aca="false">IF(SUM(2003BaseLine!P32:P32)+SUM(2003AboveOrBelowBaseLine!P32:P32)=0,0,SUM(2003BaseLine!P32:P32)+SUM(2003AboveOrBelowBaseLine!P32:P32))</f>
        <v>0</v>
      </c>
    </row>
    <row r="33" customFormat="false" ht="12.9" hidden="false" customHeight="false" outlineLevel="0" collapsed="false">
      <c r="A33" s="0" t="s">
        <v>47</v>
      </c>
      <c r="B33" s="7" t="n">
        <f aca="false">IF(SUM(2003BaseLine!B33:B33)+SUM(2003AboveOrBelowBaseLine!B33:B33)=0,0,SUM(2003BaseLine!B33:B33)+SUM(2003AboveOrBelowBaseLine!B33:B33))</f>
        <v>1</v>
      </c>
      <c r="C33" s="7" t="n">
        <f aca="false">IF(SUM(2003BaseLine!C33:C33)+SUM(2003AboveOrBelowBaseLine!C33:C33)=0,0,SUM(2003BaseLine!C33:C33)+SUM(2003AboveOrBelowBaseLine!C33:C33))</f>
        <v>0.37</v>
      </c>
      <c r="D33" s="7" t="n">
        <f aca="false">IF(SUM(2003BaseLine!D33:D33)+SUM(2003AboveOrBelowBaseLine!D33:D33)=0,0,SUM(2003BaseLine!D33:D33)+SUM(2003AboveOrBelowBaseLine!D33:D33))</f>
        <v>0.32</v>
      </c>
      <c r="E33" s="7" t="n">
        <f aca="false">IF(SUM(2003BaseLine!E33:E33)+SUM(2003AboveOrBelowBaseLine!E33:E33)=0,0,SUM(2003BaseLine!E33:E33)+SUM(2003AboveOrBelowBaseLine!E33:E33))</f>
        <v>0.27</v>
      </c>
      <c r="F33" s="7" t="n">
        <f aca="false">IF(SUM(2003BaseLine!F33:F33)+SUM(2003AboveOrBelowBaseLine!F33:F33)=0,0,SUM(2003BaseLine!F33:F33)+SUM(2003AboveOrBelowBaseLine!F33:F33))</f>
        <v>0.43</v>
      </c>
      <c r="G33" s="7" t="n">
        <f aca="false">IF(SUM(2003BaseLine!G33:G33)+SUM(2003AboveOrBelowBaseLine!G33:G33)=0,0,SUM(2003BaseLine!G33:G33)+SUM(2003AboveOrBelowBaseLine!G33:G33))</f>
        <v>0</v>
      </c>
      <c r="H33" s="7" t="n">
        <f aca="false">IF(SUM(2003BaseLine!H33:H33)+SUM(2003AboveOrBelowBaseLine!H33:H33)=0,0,SUM(2003BaseLine!H33:H33)+SUM(2003AboveOrBelowBaseLine!H33:H33))</f>
        <v>0</v>
      </c>
      <c r="I33" s="7" t="n">
        <f aca="false">IF(SUM(2003BaseLine!I33:I33)+SUM(2003AboveOrBelowBaseLine!I33:I33)=0,0,SUM(2003BaseLine!I33:I33)+SUM(2003AboveOrBelowBaseLine!I33:I33))</f>
        <v>0</v>
      </c>
      <c r="J33" s="7" t="n">
        <f aca="false">IF(SUM(2003BaseLine!J33:J33)+SUM(2003AboveOrBelowBaseLine!J33:J33)=0,0,SUM(2003BaseLine!J33:J33)+SUM(2003AboveOrBelowBaseLine!J33:J33))</f>
        <v>0</v>
      </c>
      <c r="K33" s="7" t="n">
        <f aca="false">IF(SUM(2003BaseLine!K33:K33)+SUM(2003AboveOrBelowBaseLine!K33:K33)=0,0,SUM(2003BaseLine!K33:K33)+SUM(2003AboveOrBelowBaseLine!K33:K33))</f>
        <v>0</v>
      </c>
      <c r="L33" s="7" t="n">
        <f aca="false">IF(SUM(2003BaseLine!L33:L33)+SUM(2003AboveOrBelowBaseLine!L33:L33)=0,0,SUM(2003BaseLine!L33:L33)+SUM(2003AboveOrBelowBaseLine!L33:L33))</f>
        <v>0</v>
      </c>
      <c r="M33" s="7"/>
      <c r="N33" s="7" t="n">
        <f aca="false">IF(SUM(2003BaseLine!N33:N33)+SUM(2003AboveOrBelowBaseLine!N33:N33)=0,0,SUM(2003BaseLine!N33:N33)+SUM(2003AboveOrBelowBaseLine!N33:N33))</f>
        <v>0</v>
      </c>
      <c r="O33" s="7" t="n">
        <f aca="false">IF(SUM(2003BaseLine!O33:O33)+SUM(2003AboveOrBelowBaseLine!O33:O33)=0,0,SUM(2003BaseLine!O33:O33)+SUM(2003AboveOrBelowBaseLine!O33:O33))</f>
        <v>0</v>
      </c>
      <c r="P33" s="7" t="n">
        <f aca="false">IF(SUM(2003BaseLine!P33:P33)+SUM(2003AboveOrBelowBaseLine!P33:P33)=0,0,SUM(2003BaseLine!P33:P33)+SUM(2003AboveOrBelowBaseLine!P33:P33))</f>
        <v>0</v>
      </c>
    </row>
    <row r="34" customFormat="false" ht="12.9" hidden="false" customHeight="false" outlineLevel="0" collapsed="false">
      <c r="A34" s="0" t="s">
        <v>48</v>
      </c>
      <c r="B34" s="7" t="n">
        <f aca="false">IF(SUM(2003BaseLine!B34:B34)+SUM(2003AboveOrBelowBaseLine!B34:B34)=0,0,SUM(2003BaseLine!B34:B34)+SUM(2003AboveOrBelowBaseLine!B34:B34))</f>
        <v>1</v>
      </c>
      <c r="C34" s="7" t="n">
        <f aca="false">IF(SUM(2003BaseLine!C34:C34)+SUM(2003AboveOrBelowBaseLine!C34:C34)=0,0,SUM(2003BaseLine!C34:C34)+SUM(2003AboveOrBelowBaseLine!C34:C34))</f>
        <v>0.37</v>
      </c>
      <c r="D34" s="7" t="n">
        <f aca="false">IF(SUM(2003BaseLine!D34:D34)+SUM(2003AboveOrBelowBaseLine!D34:D34)=0,0,SUM(2003BaseLine!D34:D34)+SUM(2003AboveOrBelowBaseLine!D34:D34))</f>
        <v>0.32</v>
      </c>
      <c r="E34" s="7" t="n">
        <f aca="false">IF(SUM(2003BaseLine!E34:E34)+SUM(2003AboveOrBelowBaseLine!E34:E34)=0,0,SUM(2003BaseLine!E34:E34)+SUM(2003AboveOrBelowBaseLine!E34:E34))</f>
        <v>0.27</v>
      </c>
      <c r="F34" s="7" t="n">
        <f aca="false">IF(SUM(2003BaseLine!F34:F34)+SUM(2003AboveOrBelowBaseLine!F34:F34)=0,0,SUM(2003BaseLine!F34:F34)+SUM(2003AboveOrBelowBaseLine!F34:F34))</f>
        <v>0.43</v>
      </c>
      <c r="G34" s="7" t="n">
        <f aca="false">IF(SUM(2003BaseLine!G34:G34)+SUM(2003AboveOrBelowBaseLine!G34:G34)=0,0,SUM(2003BaseLine!G34:G34)+SUM(2003AboveOrBelowBaseLine!G34:G34))</f>
        <v>0</v>
      </c>
      <c r="H34" s="7" t="n">
        <f aca="false">IF(SUM(2003BaseLine!H34:H34)+SUM(2003AboveOrBelowBaseLine!H34:H34)=0,0,SUM(2003BaseLine!H34:H34)+SUM(2003AboveOrBelowBaseLine!H34:H34))</f>
        <v>0</v>
      </c>
      <c r="I34" s="7" t="n">
        <f aca="false">IF(SUM(2003BaseLine!I34:I34)+SUM(2003AboveOrBelowBaseLine!I34:I34)=0,0,SUM(2003BaseLine!I34:I34)+SUM(2003AboveOrBelowBaseLine!I34:I34))</f>
        <v>0</v>
      </c>
      <c r="J34" s="7" t="n">
        <f aca="false">IF(SUM(2003BaseLine!J34:J34)+SUM(2003AboveOrBelowBaseLine!J34:J34)=0,0,SUM(2003BaseLine!J34:J34)+SUM(2003AboveOrBelowBaseLine!J34:J34))</f>
        <v>0</v>
      </c>
      <c r="K34" s="7" t="n">
        <f aca="false">IF(SUM(2003BaseLine!K34:K34)+SUM(2003AboveOrBelowBaseLine!K34:K34)=0,0,SUM(2003BaseLine!K34:K34)+SUM(2003AboveOrBelowBaseLine!K34:K34))</f>
        <v>0</v>
      </c>
      <c r="L34" s="7" t="n">
        <f aca="false">IF(SUM(2003BaseLine!L34:L34)+SUM(2003AboveOrBelowBaseLine!L34:L34)=0,0,SUM(2003BaseLine!L34:L34)+SUM(2003AboveOrBelowBaseLine!L34:L34))</f>
        <v>0</v>
      </c>
      <c r="M34" s="7"/>
      <c r="N34" s="7" t="n">
        <f aca="false">IF(SUM(2003BaseLine!N34:N34)+SUM(2003AboveOrBelowBaseLine!N34:N34)=0,0,SUM(2003BaseLine!N34:N34)+SUM(2003AboveOrBelowBaseLine!N34:N34))</f>
        <v>0</v>
      </c>
      <c r="O34" s="7" t="n">
        <f aca="false">IF(SUM(2003BaseLine!O34:O34)+SUM(2003AboveOrBelowBaseLine!O34:O34)=0,0,SUM(2003BaseLine!O34:O34)+SUM(2003AboveOrBelowBaseLine!O34:O34))</f>
        <v>0</v>
      </c>
      <c r="P34" s="7" t="n">
        <f aca="false">IF(SUM(2003BaseLine!P34:P34)+SUM(2003AboveOrBelowBaseLine!P34:P34)=0,0,SUM(2003BaseLine!P34:P34)+SUM(2003AboveOrBelowBaseLine!P34:P34))</f>
        <v>0</v>
      </c>
    </row>
    <row r="35" customFormat="false" ht="12.9" hidden="false" customHeight="false" outlineLevel="0" collapsed="false">
      <c r="A35" s="0" t="s">
        <v>49</v>
      </c>
      <c r="B35" s="7" t="n">
        <f aca="false">IF(SUM(2003BaseLine!B35:B35)+SUM(2003AboveOrBelowBaseLine!B35:B35)=0,0,SUM(2003BaseLine!B35:B35)+SUM(2003AboveOrBelowBaseLine!B35:B35))</f>
        <v>1</v>
      </c>
      <c r="C35" s="7" t="n">
        <f aca="false">IF(SUM(2003BaseLine!C35:C35)+SUM(2003AboveOrBelowBaseLine!C35:C35)=0,0,SUM(2003BaseLine!C35:C35)+SUM(2003AboveOrBelowBaseLine!C35:C35))</f>
        <v>0.37</v>
      </c>
      <c r="D35" s="7" t="n">
        <f aca="false">IF(SUM(2003BaseLine!D35:D35)+SUM(2003AboveOrBelowBaseLine!D35:D35)=0,0,SUM(2003BaseLine!D35:D35)+SUM(2003AboveOrBelowBaseLine!D35:D35))</f>
        <v>0.32</v>
      </c>
      <c r="E35" s="7" t="n">
        <f aca="false">IF(SUM(2003BaseLine!E35:E35)+SUM(2003AboveOrBelowBaseLine!E35:E35)=0,0,SUM(2003BaseLine!E35:E35)+SUM(2003AboveOrBelowBaseLine!E35:E35))</f>
        <v>0.27</v>
      </c>
      <c r="F35" s="7" t="n">
        <f aca="false">IF(SUM(2003BaseLine!F35:F35)+SUM(2003AboveOrBelowBaseLine!F35:F35)=0,0,SUM(2003BaseLine!F35:F35)+SUM(2003AboveOrBelowBaseLine!F35:F35))</f>
        <v>0.43</v>
      </c>
      <c r="G35" s="7" t="n">
        <f aca="false">IF(SUM(2003BaseLine!G35:G35)+SUM(2003AboveOrBelowBaseLine!G35:G35)=0,0,SUM(2003BaseLine!G35:G35)+SUM(2003AboveOrBelowBaseLine!G35:G35))</f>
        <v>0</v>
      </c>
      <c r="H35" s="7" t="n">
        <f aca="false">IF(SUM(2003BaseLine!H35:H35)+SUM(2003AboveOrBelowBaseLine!H35:H35)=0,0,SUM(2003BaseLine!H35:H35)+SUM(2003AboveOrBelowBaseLine!H35:H35))</f>
        <v>0</v>
      </c>
      <c r="I35" s="7" t="n">
        <f aca="false">IF(SUM(2003BaseLine!I35:I35)+SUM(2003AboveOrBelowBaseLine!I35:I35)=0,0,SUM(2003BaseLine!I35:I35)+SUM(2003AboveOrBelowBaseLine!I35:I35))</f>
        <v>0</v>
      </c>
      <c r="J35" s="7" t="n">
        <f aca="false">IF(SUM(2003BaseLine!J35:J35)+SUM(2003AboveOrBelowBaseLine!J35:J35)=0,0,SUM(2003BaseLine!J35:J35)+SUM(2003AboveOrBelowBaseLine!J35:J35))</f>
        <v>0</v>
      </c>
      <c r="K35" s="7" t="n">
        <f aca="false">IF(SUM(2003BaseLine!K35:K35)+SUM(2003AboveOrBelowBaseLine!K35:K35)=0,0,SUM(2003BaseLine!K35:K35)+SUM(2003AboveOrBelowBaseLine!K35:K35))</f>
        <v>0</v>
      </c>
      <c r="L35" s="7" t="n">
        <f aca="false">IF(SUM(2003BaseLine!L35:L35)+SUM(2003AboveOrBelowBaseLine!L35:L35)=0,0,SUM(2003BaseLine!L35:L35)+SUM(2003AboveOrBelowBaseLine!L35:L35))</f>
        <v>0</v>
      </c>
      <c r="M35" s="7"/>
      <c r="N35" s="7" t="n">
        <f aca="false">IF(SUM(2003BaseLine!N35:N35)+SUM(2003AboveOrBelowBaseLine!N35:N35)=0,0,SUM(2003BaseLine!N35:N35)+SUM(2003AboveOrBelowBaseLine!N35:N35))</f>
        <v>0</v>
      </c>
      <c r="O35" s="7" t="n">
        <f aca="false">IF(SUM(2003BaseLine!O35:O35)+SUM(2003AboveOrBelowBaseLine!O35:O35)=0,0,SUM(2003BaseLine!O35:O35)+SUM(2003AboveOrBelowBaseLine!O35:O35))</f>
        <v>0</v>
      </c>
      <c r="P35" s="7" t="n">
        <f aca="false">IF(SUM(2003BaseLine!P35:P35)+SUM(2003AboveOrBelowBaseLine!P35:P35)=0,0,SUM(2003BaseLine!P35:P35)+SUM(2003AboveOrBelowBaseLine!P35:P35))</f>
        <v>0</v>
      </c>
    </row>
    <row r="36" customFormat="false" ht="12.9" hidden="false" customHeight="false" outlineLevel="0" collapsed="false">
      <c r="A36" s="0" t="s">
        <v>50</v>
      </c>
      <c r="B36" s="7" t="n">
        <f aca="false">IF(SUM(2003BaseLine!B36:B36)+SUM(2003AboveOrBelowBaseLine!B36:B36)=0,0,SUM(2003BaseLine!B36:B36)+SUM(2003AboveOrBelowBaseLine!B36:B36))</f>
        <v>1</v>
      </c>
      <c r="C36" s="7" t="n">
        <f aca="false">IF(SUM(2003BaseLine!C36:C36)+SUM(2003AboveOrBelowBaseLine!C36:C36)=0,0,SUM(2003BaseLine!C36:C36)+SUM(2003AboveOrBelowBaseLine!C36:C36))</f>
        <v>0.37</v>
      </c>
      <c r="D36" s="7" t="n">
        <f aca="false">IF(SUM(2003BaseLine!D36:D36)+SUM(2003AboveOrBelowBaseLine!D36:D36)=0,0,SUM(2003BaseLine!D36:D36)+SUM(2003AboveOrBelowBaseLine!D36:D36))</f>
        <v>0.32</v>
      </c>
      <c r="E36" s="7" t="n">
        <f aca="false">IF(SUM(2003BaseLine!E36:E36)+SUM(2003AboveOrBelowBaseLine!E36:E36)=0,0,SUM(2003BaseLine!E36:E36)+SUM(2003AboveOrBelowBaseLine!E36:E36))</f>
        <v>0.27</v>
      </c>
      <c r="F36" s="7" t="n">
        <f aca="false">IF(SUM(2003BaseLine!F36:F36)+SUM(2003AboveOrBelowBaseLine!F36:F36)=0,0,SUM(2003BaseLine!F36:F36)+SUM(2003AboveOrBelowBaseLine!F36:F36))</f>
        <v>0.43</v>
      </c>
      <c r="G36" s="7" t="n">
        <f aca="false">IF(SUM(2003BaseLine!G36:G36)+SUM(2003AboveOrBelowBaseLine!G36:G36)=0,0,SUM(2003BaseLine!G36:G36)+SUM(2003AboveOrBelowBaseLine!G36:G36))</f>
        <v>0</v>
      </c>
      <c r="H36" s="7" t="n">
        <f aca="false">IF(SUM(2003BaseLine!H36:H36)+SUM(2003AboveOrBelowBaseLine!H36:H36)=0,0,SUM(2003BaseLine!H36:H36)+SUM(2003AboveOrBelowBaseLine!H36:H36))</f>
        <v>0</v>
      </c>
      <c r="I36" s="7" t="n">
        <f aca="false">IF(SUM(2003BaseLine!I36:I36)+SUM(2003AboveOrBelowBaseLine!I36:I36)=0,0,SUM(2003BaseLine!I36:I36)+SUM(2003AboveOrBelowBaseLine!I36:I36))</f>
        <v>0</v>
      </c>
      <c r="J36" s="7" t="n">
        <f aca="false">IF(SUM(2003BaseLine!J36:J36)+SUM(2003AboveOrBelowBaseLine!J36:J36)=0,0,SUM(2003BaseLine!J36:J36)+SUM(2003AboveOrBelowBaseLine!J36:J36))</f>
        <v>0</v>
      </c>
      <c r="K36" s="7" t="n">
        <f aca="false">IF(SUM(2003BaseLine!K36:K36)+SUM(2003AboveOrBelowBaseLine!K36:K36)=0,0,SUM(2003BaseLine!K36:K36)+SUM(2003AboveOrBelowBaseLine!K36:K36))</f>
        <v>0</v>
      </c>
      <c r="L36" s="7" t="n">
        <f aca="false">IF(SUM(2003BaseLine!L36:L36)+SUM(2003AboveOrBelowBaseLine!L36:L36)=0,0,SUM(2003BaseLine!L36:L36)+SUM(2003AboveOrBelowBaseLine!L36:L36))</f>
        <v>0</v>
      </c>
      <c r="M36" s="7"/>
      <c r="N36" s="7" t="n">
        <f aca="false">IF(SUM(2003BaseLine!N36:N36)+SUM(2003AboveOrBelowBaseLine!N36:N36)=0,0,SUM(2003BaseLine!N36:N36)+SUM(2003AboveOrBelowBaseLine!N36:N36))</f>
        <v>0</v>
      </c>
      <c r="O36" s="7" t="n">
        <f aca="false">IF(SUM(2003BaseLine!O36:O36)+SUM(2003AboveOrBelowBaseLine!O36:O36)=0,0,SUM(2003BaseLine!O36:O36)+SUM(2003AboveOrBelowBaseLine!O36:O36))</f>
        <v>0</v>
      </c>
      <c r="P36" s="7" t="n">
        <f aca="false">IF(SUM(2003BaseLine!P36:P36)+SUM(2003AboveOrBelowBaseLine!P36:P36)=0,0,SUM(2003BaseLine!P36:P36)+SUM(2003AboveOrBelowBaseLine!P36:P36))</f>
        <v>0</v>
      </c>
    </row>
    <row r="37" customFormat="false" ht="12.9" hidden="false" customHeight="false" outlineLevel="0" collapsed="false">
      <c r="A37" s="0" t="s">
        <v>51</v>
      </c>
      <c r="B37" s="7" t="n">
        <f aca="false">IF(SUM(2003BaseLine!B37:B37)+SUM(2003AboveOrBelowBaseLine!B37:B37)=0,0,SUM(2003BaseLine!B37:B37)+SUM(2003AboveOrBelowBaseLine!B37:B37))</f>
        <v>1</v>
      </c>
      <c r="C37" s="7" t="n">
        <f aca="false">IF(SUM(2003BaseLine!C37:C37)+SUM(2003AboveOrBelowBaseLine!C37:C37)=0,0,SUM(2003BaseLine!C37:C37)+SUM(2003AboveOrBelowBaseLine!C37:C37))</f>
        <v>0.37</v>
      </c>
      <c r="D37" s="7" t="n">
        <f aca="false">IF(SUM(2003BaseLine!D37:D37)+SUM(2003AboveOrBelowBaseLine!D37:D37)=0,0,SUM(2003BaseLine!D37:D37)+SUM(2003AboveOrBelowBaseLine!D37:D37))</f>
        <v>0.32</v>
      </c>
      <c r="E37" s="7" t="n">
        <f aca="false">IF(SUM(2003BaseLine!E37:E37)+SUM(2003AboveOrBelowBaseLine!E37:E37)=0,0,SUM(2003BaseLine!E37:E37)+SUM(2003AboveOrBelowBaseLine!E37:E37))</f>
        <v>0.27</v>
      </c>
      <c r="F37" s="7" t="n">
        <f aca="false">IF(SUM(2003BaseLine!F37:F37)+SUM(2003AboveOrBelowBaseLine!F37:F37)=0,0,SUM(2003BaseLine!F37:F37)+SUM(2003AboveOrBelowBaseLine!F37:F37))</f>
        <v>0.43</v>
      </c>
      <c r="G37" s="7" t="n">
        <f aca="false">IF(SUM(2003BaseLine!G37:G37)+SUM(2003AboveOrBelowBaseLine!G37:G37)=0,0,SUM(2003BaseLine!G37:G37)+SUM(2003AboveOrBelowBaseLine!G37:G37))</f>
        <v>0</v>
      </c>
      <c r="H37" s="7" t="n">
        <f aca="false">IF(SUM(2003BaseLine!H37:H37)+SUM(2003AboveOrBelowBaseLine!H37:H37)=0,0,SUM(2003BaseLine!H37:H37)+SUM(2003AboveOrBelowBaseLine!H37:H37))</f>
        <v>0</v>
      </c>
      <c r="I37" s="7" t="n">
        <f aca="false">IF(SUM(2003BaseLine!I37:I37)+SUM(2003AboveOrBelowBaseLine!I37:I37)=0,0,SUM(2003BaseLine!I37:I37)+SUM(2003AboveOrBelowBaseLine!I37:I37))</f>
        <v>0</v>
      </c>
      <c r="J37" s="7" t="n">
        <f aca="false">IF(SUM(2003BaseLine!J37:J37)+SUM(2003AboveOrBelowBaseLine!J37:J37)=0,0,SUM(2003BaseLine!J37:J37)+SUM(2003AboveOrBelowBaseLine!J37:J37))</f>
        <v>0</v>
      </c>
      <c r="K37" s="7" t="n">
        <f aca="false">IF(SUM(2003BaseLine!K37:K37)+SUM(2003AboveOrBelowBaseLine!K37:K37)=0,0,SUM(2003BaseLine!K37:K37)+SUM(2003AboveOrBelowBaseLine!K37:K37))</f>
        <v>0</v>
      </c>
      <c r="L37" s="7" t="n">
        <f aca="false">IF(SUM(2003BaseLine!L37:L37)+SUM(2003AboveOrBelowBaseLine!L37:L37)=0,0,SUM(2003BaseLine!L37:L37)+SUM(2003AboveOrBelowBaseLine!L37:L37))</f>
        <v>0</v>
      </c>
      <c r="M37" s="7"/>
      <c r="N37" s="7" t="n">
        <f aca="false">IF(SUM(2003BaseLine!N37:N37)+SUM(2003AboveOrBelowBaseLine!N37:N37)=0,0,SUM(2003BaseLine!N37:N37)+SUM(2003AboveOrBelowBaseLine!N37:N37))</f>
        <v>0</v>
      </c>
      <c r="O37" s="7" t="n">
        <f aca="false">IF(SUM(2003BaseLine!O37:O37)+SUM(2003AboveOrBelowBaseLine!O37:O37)=0,0,SUM(2003BaseLine!O37:O37)+SUM(2003AboveOrBelowBaseLine!O37:O37))</f>
        <v>0</v>
      </c>
      <c r="P37" s="7" t="n">
        <f aca="false">IF(SUM(2003BaseLine!P37:P37)+SUM(2003AboveOrBelowBaseLine!P37:P37)=0,0,SUM(2003BaseLine!P37:P37)+SUM(2003AboveOrBelowBaseLine!P37:P37))</f>
        <v>0</v>
      </c>
    </row>
    <row r="38" customFormat="false" ht="12.9" hidden="false" customHeight="false" outlineLevel="0" collapsed="false">
      <c r="A38" s="0" t="s">
        <v>52</v>
      </c>
      <c r="B38" s="7" t="n">
        <f aca="false">IF(SUM(2003BaseLine!B38:B38)+SUM(2003AboveOrBelowBaseLine!B38:B38)=0,0,SUM(2003BaseLine!B38:B38)+SUM(2003AboveOrBelowBaseLine!B38:B38))</f>
        <v>1</v>
      </c>
      <c r="C38" s="7" t="n">
        <f aca="false">IF(SUM(2003BaseLine!C38:C38)+SUM(2003AboveOrBelowBaseLine!C38:C38)=0,0,SUM(2003BaseLine!C38:C38)+SUM(2003AboveOrBelowBaseLine!C38:C38))</f>
        <v>0.37</v>
      </c>
      <c r="D38" s="7" t="n">
        <f aca="false">IF(SUM(2003BaseLine!D38:D38)+SUM(2003AboveOrBelowBaseLine!D38:D38)=0,0,SUM(2003BaseLine!D38:D38)+SUM(2003AboveOrBelowBaseLine!D38:D38))</f>
        <v>0.32</v>
      </c>
      <c r="E38" s="7" t="n">
        <f aca="false">IF(SUM(2003BaseLine!E38:E38)+SUM(2003AboveOrBelowBaseLine!E38:E38)=0,0,SUM(2003BaseLine!E38:E38)+SUM(2003AboveOrBelowBaseLine!E38:E38))</f>
        <v>0.27</v>
      </c>
      <c r="F38" s="7" t="n">
        <f aca="false">IF(SUM(2003BaseLine!F38:F38)+SUM(2003AboveOrBelowBaseLine!F38:F38)=0,0,SUM(2003BaseLine!F38:F38)+SUM(2003AboveOrBelowBaseLine!F38:F38))</f>
        <v>0.43</v>
      </c>
      <c r="G38" s="7" t="n">
        <f aca="false">IF(SUM(2003BaseLine!G38:G38)+SUM(2003AboveOrBelowBaseLine!G38:G38)=0,0,SUM(2003BaseLine!G38:G38)+SUM(2003AboveOrBelowBaseLine!G38:G38))</f>
        <v>0</v>
      </c>
      <c r="H38" s="7" t="n">
        <f aca="false">IF(SUM(2003BaseLine!H38:H38)+SUM(2003AboveOrBelowBaseLine!H38:H38)=0,0,SUM(2003BaseLine!H38:H38)+SUM(2003AboveOrBelowBaseLine!H38:H38))</f>
        <v>0</v>
      </c>
      <c r="I38" s="7" t="n">
        <f aca="false">IF(SUM(2003BaseLine!I38:I38)+SUM(2003AboveOrBelowBaseLine!I38:I38)=0,0,SUM(2003BaseLine!I38:I38)+SUM(2003AboveOrBelowBaseLine!I38:I38))</f>
        <v>0</v>
      </c>
      <c r="J38" s="7" t="n">
        <f aca="false">IF(SUM(2003BaseLine!J38:J38)+SUM(2003AboveOrBelowBaseLine!J38:J38)=0,0,SUM(2003BaseLine!J38:J38)+SUM(2003AboveOrBelowBaseLine!J38:J38))</f>
        <v>0</v>
      </c>
      <c r="K38" s="7" t="n">
        <f aca="false">IF(SUM(2003BaseLine!K38:K38)+SUM(2003AboveOrBelowBaseLine!K38:K38)=0,0,SUM(2003BaseLine!K38:K38)+SUM(2003AboveOrBelowBaseLine!K38:K38))</f>
        <v>0</v>
      </c>
      <c r="L38" s="7" t="n">
        <f aca="false">IF(SUM(2003BaseLine!L38:L38)+SUM(2003AboveOrBelowBaseLine!L38:L38)=0,0,SUM(2003BaseLine!L38:L38)+SUM(2003AboveOrBelowBaseLine!L38:L38))</f>
        <v>0</v>
      </c>
      <c r="M38" s="7"/>
      <c r="N38" s="7" t="n">
        <f aca="false">IF(SUM(2003BaseLine!N38:N38)+SUM(2003AboveOrBelowBaseLine!N38:N38)=0,0,SUM(2003BaseLine!N38:N38)+SUM(2003AboveOrBelowBaseLine!N38:N38))</f>
        <v>0</v>
      </c>
      <c r="O38" s="7" t="n">
        <f aca="false">IF(SUM(2003BaseLine!O38:O38)+SUM(2003AboveOrBelowBaseLine!O38:O38)=0,0,SUM(2003BaseLine!O38:O38)+SUM(2003AboveOrBelowBaseLine!O38:O38))</f>
        <v>0</v>
      </c>
      <c r="P38" s="7" t="n">
        <f aca="false">IF(SUM(2003BaseLine!P38:P38)+SUM(2003AboveOrBelowBaseLine!P38:P38)=0,0,SUM(2003BaseLine!P38:P38)+SUM(2003AboveOrBelowBaseLine!P38:P38))</f>
        <v>0</v>
      </c>
    </row>
    <row r="39" customFormat="false" ht="12.9" hidden="false" customHeight="false" outlineLevel="0" collapsed="false">
      <c r="A39" s="0" t="s">
        <v>53</v>
      </c>
      <c r="B39" s="7" t="n">
        <f aca="false">IF(SUM(2003BaseLine!B39:B39)+SUM(2003AboveOrBelowBaseLine!B39:B39)=0,0,SUM(2003BaseLine!B39:B39)+SUM(2003AboveOrBelowBaseLine!B39:B39))</f>
        <v>1</v>
      </c>
      <c r="C39" s="7" t="n">
        <f aca="false">IF(SUM(2003BaseLine!C39:C39)+SUM(2003AboveOrBelowBaseLine!C39:C39)=0,0,SUM(2003BaseLine!C39:C39)+SUM(2003AboveOrBelowBaseLine!C39:C39))</f>
        <v>0.37</v>
      </c>
      <c r="D39" s="7" t="n">
        <f aca="false">IF(SUM(2003BaseLine!D39:D39)+SUM(2003AboveOrBelowBaseLine!D39:D39)=0,0,SUM(2003BaseLine!D39:D39)+SUM(2003AboveOrBelowBaseLine!D39:D39))</f>
        <v>0.32</v>
      </c>
      <c r="E39" s="7" t="n">
        <f aca="false">IF(SUM(2003BaseLine!E39:E39)+SUM(2003AboveOrBelowBaseLine!E39:E39)=0,0,SUM(2003BaseLine!E39:E39)+SUM(2003AboveOrBelowBaseLine!E39:E39))</f>
        <v>0.27</v>
      </c>
      <c r="F39" s="7" t="n">
        <f aca="false">IF(SUM(2003BaseLine!F39:F39)+SUM(2003AboveOrBelowBaseLine!F39:F39)=0,0,SUM(2003BaseLine!F39:F39)+SUM(2003AboveOrBelowBaseLine!F39:F39))</f>
        <v>0.43</v>
      </c>
      <c r="G39" s="7" t="n">
        <f aca="false">IF(SUM(2003BaseLine!G39:G39)+SUM(2003AboveOrBelowBaseLine!G39:G39)=0,0,SUM(2003BaseLine!G39:G39)+SUM(2003AboveOrBelowBaseLine!G39:G39))</f>
        <v>0</v>
      </c>
      <c r="H39" s="7" t="n">
        <f aca="false">IF(SUM(2003BaseLine!H39:H39)+SUM(2003AboveOrBelowBaseLine!H39:H39)=0,0,SUM(2003BaseLine!H39:H39)+SUM(2003AboveOrBelowBaseLine!H39:H39))</f>
        <v>0</v>
      </c>
      <c r="I39" s="7" t="n">
        <f aca="false">IF(SUM(2003BaseLine!I39:I39)+SUM(2003AboveOrBelowBaseLine!I39:I39)=0,0,SUM(2003BaseLine!I39:I39)+SUM(2003AboveOrBelowBaseLine!I39:I39))</f>
        <v>0</v>
      </c>
      <c r="J39" s="7" t="n">
        <f aca="false">IF(SUM(2003BaseLine!J39:J39)+SUM(2003AboveOrBelowBaseLine!J39:J39)=0,0,SUM(2003BaseLine!J39:J39)+SUM(2003AboveOrBelowBaseLine!J39:J39))</f>
        <v>0</v>
      </c>
      <c r="K39" s="7" t="n">
        <f aca="false">IF(SUM(2003BaseLine!K39:K39)+SUM(2003AboveOrBelowBaseLine!K39:K39)=0,0,SUM(2003BaseLine!K39:K39)+SUM(2003AboveOrBelowBaseLine!K39:K39))</f>
        <v>0</v>
      </c>
      <c r="L39" s="7" t="n">
        <f aca="false">IF(SUM(2003BaseLine!L39:L39)+SUM(2003AboveOrBelowBaseLine!L39:L39)=0,0,SUM(2003BaseLine!L39:L39)+SUM(2003AboveOrBelowBaseLine!L39:L39))</f>
        <v>0</v>
      </c>
      <c r="M39" s="7"/>
      <c r="N39" s="7" t="n">
        <f aca="false">IF(SUM(2003BaseLine!N39:N39)+SUM(2003AboveOrBelowBaseLine!N39:N39)=0,0,SUM(2003BaseLine!N39:N39)+SUM(2003AboveOrBelowBaseLine!N39:N39))</f>
        <v>0</v>
      </c>
      <c r="O39" s="7" t="n">
        <f aca="false">IF(SUM(2003BaseLine!O39:O39)+SUM(2003AboveOrBelowBaseLine!O39:O39)=0,0,SUM(2003BaseLine!O39:O39)+SUM(2003AboveOrBelowBaseLine!O39:O39))</f>
        <v>0</v>
      </c>
      <c r="P39" s="7" t="n">
        <f aca="false">IF(SUM(2003BaseLine!P39:P39)+SUM(2003AboveOrBelowBaseLine!P39:P39)=0,0,SUM(2003BaseLine!P39:P39)+SUM(2003AboveOrBelowBaseLine!P39:P39))</f>
        <v>0</v>
      </c>
    </row>
    <row r="40" customFormat="false" ht="12.9" hidden="false" customHeight="false" outlineLevel="0" collapsed="false">
      <c r="A40" s="0" t="s">
        <v>54</v>
      </c>
      <c r="B40" s="7" t="n">
        <f aca="false">IF(SUM(2003BaseLine!B40:B40)+SUM(2003AboveOrBelowBaseLine!B40:B40)=0,0,SUM(2003BaseLine!B40:B40)+SUM(2003AboveOrBelowBaseLine!B40:B40))</f>
        <v>1</v>
      </c>
      <c r="C40" s="7" t="n">
        <f aca="false">IF(SUM(2003BaseLine!C40:C40)+SUM(2003AboveOrBelowBaseLine!C40:C40)=0,0,SUM(2003BaseLine!C40:C40)+SUM(2003AboveOrBelowBaseLine!C40:C40))</f>
        <v>0.37</v>
      </c>
      <c r="D40" s="7" t="n">
        <f aca="false">IF(SUM(2003BaseLine!D40:D40)+SUM(2003AboveOrBelowBaseLine!D40:D40)=0,0,SUM(2003BaseLine!D40:D40)+SUM(2003AboveOrBelowBaseLine!D40:D40))</f>
        <v>0.32</v>
      </c>
      <c r="E40" s="7" t="n">
        <f aca="false">IF(SUM(2003BaseLine!E40:E40)+SUM(2003AboveOrBelowBaseLine!E40:E40)=0,0,SUM(2003BaseLine!E40:E40)+SUM(2003AboveOrBelowBaseLine!E40:E40))</f>
        <v>0.27</v>
      </c>
      <c r="F40" s="7" t="n">
        <f aca="false">IF(SUM(2003BaseLine!F40:F40)+SUM(2003AboveOrBelowBaseLine!F40:F40)=0,0,SUM(2003BaseLine!F40:F40)+SUM(2003AboveOrBelowBaseLine!F40:F40))</f>
        <v>0.43</v>
      </c>
      <c r="G40" s="7" t="n">
        <f aca="false">IF(SUM(2003BaseLine!G40:G40)+SUM(2003AboveOrBelowBaseLine!G40:G40)=0,0,SUM(2003BaseLine!G40:G40)+SUM(2003AboveOrBelowBaseLine!G40:G40))</f>
        <v>0</v>
      </c>
      <c r="H40" s="7" t="n">
        <f aca="false">IF(SUM(2003BaseLine!H40:H40)+SUM(2003AboveOrBelowBaseLine!H40:H40)=0,0,SUM(2003BaseLine!H40:H40)+SUM(2003AboveOrBelowBaseLine!H40:H40))</f>
        <v>0</v>
      </c>
      <c r="I40" s="7" t="n">
        <f aca="false">IF(SUM(2003BaseLine!I40:I40)+SUM(2003AboveOrBelowBaseLine!I40:I40)=0,0,SUM(2003BaseLine!I40:I40)+SUM(2003AboveOrBelowBaseLine!I40:I40))</f>
        <v>0</v>
      </c>
      <c r="J40" s="7" t="n">
        <f aca="false">IF(SUM(2003BaseLine!J40:J40)+SUM(2003AboveOrBelowBaseLine!J40:J40)=0,0,SUM(2003BaseLine!J40:J40)+SUM(2003AboveOrBelowBaseLine!J40:J40))</f>
        <v>0</v>
      </c>
      <c r="K40" s="7" t="n">
        <f aca="false">IF(SUM(2003BaseLine!K40:K40)+SUM(2003AboveOrBelowBaseLine!K40:K40)=0,0,SUM(2003BaseLine!K40:K40)+SUM(2003AboveOrBelowBaseLine!K40:K40))</f>
        <v>0</v>
      </c>
      <c r="L40" s="7" t="n">
        <f aca="false">IF(SUM(2003BaseLine!L40:L40)+SUM(2003AboveOrBelowBaseLine!L40:L40)=0,0,SUM(2003BaseLine!L40:L40)+SUM(2003AboveOrBelowBaseLine!L40:L40))</f>
        <v>0</v>
      </c>
      <c r="M40" s="7"/>
      <c r="N40" s="7" t="n">
        <f aca="false">IF(SUM(2003BaseLine!N40:N40)+SUM(2003AboveOrBelowBaseLine!N40:N40)=0,0,SUM(2003BaseLine!N40:N40)+SUM(2003AboveOrBelowBaseLine!N40:N40))</f>
        <v>0</v>
      </c>
      <c r="O40" s="7" t="n">
        <f aca="false">IF(SUM(2003BaseLine!O40:O40)+SUM(2003AboveOrBelowBaseLine!O40:O40)=0,0,SUM(2003BaseLine!O40:O40)+SUM(2003AboveOrBelowBaseLine!O40:O40))</f>
        <v>0</v>
      </c>
      <c r="P40" s="7" t="n">
        <f aca="false">IF(SUM(2003BaseLine!P40:P40)+SUM(2003AboveOrBelowBaseLine!P40:P40)=0,0,SUM(2003BaseLine!P40:P40)+SUM(2003AboveOrBelowBaseLine!P40:P40))</f>
        <v>0</v>
      </c>
    </row>
    <row r="41" customFormat="false" ht="12.9" hidden="false" customHeight="false" outlineLevel="0" collapsed="false">
      <c r="A41" s="0" t="s">
        <v>55</v>
      </c>
      <c r="B41" s="7" t="n">
        <f aca="false">IF(SUM(2003BaseLine!B41:B41)+SUM(2003AboveOrBelowBaseLine!B41:B41)=0,0,SUM(2003BaseLine!B41:B41)+SUM(2003AboveOrBelowBaseLine!B41:B41))</f>
        <v>1</v>
      </c>
      <c r="C41" s="7" t="n">
        <f aca="false">IF(SUM(2003BaseLine!C41:C41)+SUM(2003AboveOrBelowBaseLine!C41:C41)=0,0,SUM(2003BaseLine!C41:C41)+SUM(2003AboveOrBelowBaseLine!C41:C41))</f>
        <v>0.37</v>
      </c>
      <c r="D41" s="7" t="n">
        <f aca="false">IF(SUM(2003BaseLine!D41:D41)+SUM(2003AboveOrBelowBaseLine!D41:D41)=0,0,SUM(2003BaseLine!D41:D41)+SUM(2003AboveOrBelowBaseLine!D41:D41))</f>
        <v>0.32</v>
      </c>
      <c r="E41" s="7" t="n">
        <f aca="false">IF(SUM(2003BaseLine!E41:E41)+SUM(2003AboveOrBelowBaseLine!E41:E41)=0,0,SUM(2003BaseLine!E41:E41)+SUM(2003AboveOrBelowBaseLine!E41:E41))</f>
        <v>0.27</v>
      </c>
      <c r="F41" s="7" t="n">
        <f aca="false">IF(SUM(2003BaseLine!F41:F41)+SUM(2003AboveOrBelowBaseLine!F41:F41)=0,0,SUM(2003BaseLine!F41:F41)+SUM(2003AboveOrBelowBaseLine!F41:F41))</f>
        <v>0.43</v>
      </c>
      <c r="G41" s="7" t="n">
        <f aca="false">IF(SUM(2003BaseLine!G41:G41)+SUM(2003AboveOrBelowBaseLine!G41:G41)=0,0,SUM(2003BaseLine!G41:G41)+SUM(2003AboveOrBelowBaseLine!G41:G41))</f>
        <v>0</v>
      </c>
      <c r="H41" s="7" t="n">
        <f aca="false">IF(SUM(2003BaseLine!H41:H41)+SUM(2003AboveOrBelowBaseLine!H41:H41)=0,0,SUM(2003BaseLine!H41:H41)+SUM(2003AboveOrBelowBaseLine!H41:H41))</f>
        <v>0</v>
      </c>
      <c r="I41" s="7" t="n">
        <f aca="false">IF(SUM(2003BaseLine!I41:I41)+SUM(2003AboveOrBelowBaseLine!I41:I41)=0,0,SUM(2003BaseLine!I41:I41)+SUM(2003AboveOrBelowBaseLine!I41:I41))</f>
        <v>0</v>
      </c>
      <c r="J41" s="7" t="n">
        <f aca="false">IF(SUM(2003BaseLine!J41:J41)+SUM(2003AboveOrBelowBaseLine!J41:J41)=0,0,SUM(2003BaseLine!J41:J41)+SUM(2003AboveOrBelowBaseLine!J41:J41))</f>
        <v>0</v>
      </c>
      <c r="K41" s="7" t="n">
        <f aca="false">IF(SUM(2003BaseLine!K41:K41)+SUM(2003AboveOrBelowBaseLine!K41:K41)=0,0,SUM(2003BaseLine!K41:K41)+SUM(2003AboveOrBelowBaseLine!K41:K41))</f>
        <v>0</v>
      </c>
      <c r="L41" s="7" t="n">
        <f aca="false">IF(SUM(2003BaseLine!L41:L41)+SUM(2003AboveOrBelowBaseLine!L41:L41)=0,0,SUM(2003BaseLine!L41:L41)+SUM(2003AboveOrBelowBaseLine!L41:L41))</f>
        <v>0</v>
      </c>
      <c r="M41" s="7"/>
      <c r="N41" s="7" t="n">
        <f aca="false">IF(SUM(2003BaseLine!N41:N41)+SUM(2003AboveOrBelowBaseLine!N41:N41)=0,0,SUM(2003BaseLine!N41:N41)+SUM(2003AboveOrBelowBaseLine!N41:N41))</f>
        <v>0</v>
      </c>
      <c r="O41" s="7" t="n">
        <f aca="false">IF(SUM(2003BaseLine!O41:O41)+SUM(2003AboveOrBelowBaseLine!O41:O41)=0,0,SUM(2003BaseLine!O41:O41)+SUM(2003AboveOrBelowBaseLine!O41:O41))</f>
        <v>0</v>
      </c>
      <c r="P41" s="7" t="n">
        <f aca="false">IF(SUM(2003BaseLine!P41:P41)+SUM(2003AboveOrBelowBaseLine!P41:P41)=0,0,SUM(2003BaseLine!P41:P41)+SUM(2003AboveOrBelowBaseLine!P41:P41))</f>
        <v>0</v>
      </c>
    </row>
    <row r="42" customFormat="false" ht="12.9" hidden="false" customHeight="false" outlineLevel="0" collapsed="false">
      <c r="A42" s="0" t="s">
        <v>56</v>
      </c>
      <c r="B42" s="7" t="n">
        <f aca="false">IF(SUM(2003BaseLine!B42:B42)+SUM(2003AboveOrBelowBaseLine!B42:B42)=0,0,SUM(2003BaseLine!B42:B42)+SUM(2003AboveOrBelowBaseLine!B42:B42))</f>
        <v>1</v>
      </c>
      <c r="C42" s="7" t="n">
        <f aca="false">IF(SUM(2003BaseLine!C42:C42)+SUM(2003AboveOrBelowBaseLine!C42:C42)=0,0,SUM(2003BaseLine!C42:C42)+SUM(2003AboveOrBelowBaseLine!C42:C42))</f>
        <v>0.37</v>
      </c>
      <c r="D42" s="7" t="n">
        <f aca="false">IF(SUM(2003BaseLine!D42:D42)+SUM(2003AboveOrBelowBaseLine!D42:D42)=0,0,SUM(2003BaseLine!D42:D42)+SUM(2003AboveOrBelowBaseLine!D42:D42))</f>
        <v>0.32</v>
      </c>
      <c r="E42" s="7" t="n">
        <f aca="false">IF(SUM(2003BaseLine!E42:E42)+SUM(2003AboveOrBelowBaseLine!E42:E42)=0,0,SUM(2003BaseLine!E42:E42)+SUM(2003AboveOrBelowBaseLine!E42:E42))</f>
        <v>0.27</v>
      </c>
      <c r="F42" s="7" t="n">
        <f aca="false">IF(SUM(2003BaseLine!F42:F42)+SUM(2003AboveOrBelowBaseLine!F42:F42)=0,0,SUM(2003BaseLine!F42:F42)+SUM(2003AboveOrBelowBaseLine!F42:F42))</f>
        <v>0.43</v>
      </c>
      <c r="G42" s="7" t="n">
        <f aca="false">IF(SUM(2003BaseLine!G42:G42)+SUM(2003AboveOrBelowBaseLine!G42:G42)=0,0,SUM(2003BaseLine!G42:G42)+SUM(2003AboveOrBelowBaseLine!G42:G42))</f>
        <v>0</v>
      </c>
      <c r="H42" s="7" t="n">
        <f aca="false">IF(SUM(2003BaseLine!H42:H42)+SUM(2003AboveOrBelowBaseLine!H42:H42)=0,0,SUM(2003BaseLine!H42:H42)+SUM(2003AboveOrBelowBaseLine!H42:H42))</f>
        <v>0</v>
      </c>
      <c r="I42" s="7" t="n">
        <f aca="false">IF(SUM(2003BaseLine!I42:I42)+SUM(2003AboveOrBelowBaseLine!I42:I42)=0,0,SUM(2003BaseLine!I42:I42)+SUM(2003AboveOrBelowBaseLine!I42:I42))</f>
        <v>0</v>
      </c>
      <c r="J42" s="7" t="n">
        <f aca="false">IF(SUM(2003BaseLine!J42:J42)+SUM(2003AboveOrBelowBaseLine!J42:J42)=0,0,SUM(2003BaseLine!J42:J42)+SUM(2003AboveOrBelowBaseLine!J42:J42))</f>
        <v>0</v>
      </c>
      <c r="K42" s="7" t="n">
        <f aca="false">IF(SUM(2003BaseLine!K42:K42)+SUM(2003AboveOrBelowBaseLine!K42:K42)=0,0,SUM(2003BaseLine!K42:K42)+SUM(2003AboveOrBelowBaseLine!K42:K42))</f>
        <v>0</v>
      </c>
      <c r="L42" s="7" t="n">
        <f aca="false">IF(SUM(2003BaseLine!L42:L42)+SUM(2003AboveOrBelowBaseLine!L42:L42)=0,0,SUM(2003BaseLine!L42:L42)+SUM(2003AboveOrBelowBaseLine!L42:L42))</f>
        <v>0</v>
      </c>
      <c r="M42" s="7"/>
      <c r="N42" s="7" t="n">
        <f aca="false">IF(SUM(2003BaseLine!N42:N42)+SUM(2003AboveOrBelowBaseLine!N42:N42)=0,0,SUM(2003BaseLine!N42:N42)+SUM(2003AboveOrBelowBaseLine!N42:N42))</f>
        <v>0</v>
      </c>
      <c r="O42" s="7" t="n">
        <f aca="false">IF(SUM(2003BaseLine!O42:O42)+SUM(2003AboveOrBelowBaseLine!O42:O42)=0,0,SUM(2003BaseLine!O42:O42)+SUM(2003AboveOrBelowBaseLine!O42:O42))</f>
        <v>0</v>
      </c>
      <c r="P42" s="7" t="n">
        <f aca="false">IF(SUM(2003BaseLine!P42:P42)+SUM(2003AboveOrBelowBaseLine!P42:P42)=0,0,SUM(2003BaseLine!P42:P42)+SUM(2003AboveOrBelowBaseLine!P42:P42))</f>
        <v>0</v>
      </c>
    </row>
    <row r="43" customFormat="false" ht="12.9" hidden="false" customHeight="false" outlineLevel="0" collapsed="false">
      <c r="A43" s="0" t="s">
        <v>57</v>
      </c>
      <c r="B43" s="7" t="n">
        <f aca="false">IF(SUM(2003BaseLine!B43:B43)+SUM(2003AboveOrBelowBaseLine!B43:B43)=0,0,SUM(2003BaseLine!B43:B43)+SUM(2003AboveOrBelowBaseLine!B43:B43))</f>
        <v>1</v>
      </c>
      <c r="C43" s="7" t="n">
        <f aca="false">IF(SUM(2003BaseLine!C43:C43)+SUM(2003AboveOrBelowBaseLine!C43:C43)=0,0,SUM(2003BaseLine!C43:C43)+SUM(2003AboveOrBelowBaseLine!C43:C43))</f>
        <v>0.37</v>
      </c>
      <c r="D43" s="7" t="n">
        <f aca="false">IF(SUM(2003BaseLine!D43:D43)+SUM(2003AboveOrBelowBaseLine!D43:D43)=0,0,SUM(2003BaseLine!D43:D43)+SUM(2003AboveOrBelowBaseLine!D43:D43))</f>
        <v>0.32</v>
      </c>
      <c r="E43" s="7" t="n">
        <f aca="false">IF(SUM(2003BaseLine!E43:E43)+SUM(2003AboveOrBelowBaseLine!E43:E43)=0,0,SUM(2003BaseLine!E43:E43)+SUM(2003AboveOrBelowBaseLine!E43:E43))</f>
        <v>0.27</v>
      </c>
      <c r="F43" s="7" t="n">
        <f aca="false">IF(SUM(2003BaseLine!F43:F43)+SUM(2003AboveOrBelowBaseLine!F43:F43)=0,0,SUM(2003BaseLine!F43:F43)+SUM(2003AboveOrBelowBaseLine!F43:F43))</f>
        <v>0.43</v>
      </c>
      <c r="G43" s="7" t="n">
        <f aca="false">IF(SUM(2003BaseLine!G43:G43)+SUM(2003AboveOrBelowBaseLine!G43:G43)=0,0,SUM(2003BaseLine!G43:G43)+SUM(2003AboveOrBelowBaseLine!G43:G43))</f>
        <v>0</v>
      </c>
      <c r="H43" s="7" t="n">
        <f aca="false">IF(SUM(2003BaseLine!H43:H43)+SUM(2003AboveOrBelowBaseLine!H43:H43)=0,0,SUM(2003BaseLine!H43:H43)+SUM(2003AboveOrBelowBaseLine!H43:H43))</f>
        <v>0</v>
      </c>
      <c r="I43" s="7" t="n">
        <f aca="false">IF(SUM(2003BaseLine!I43:I43)+SUM(2003AboveOrBelowBaseLine!I43:I43)=0,0,SUM(2003BaseLine!I43:I43)+SUM(2003AboveOrBelowBaseLine!I43:I43))</f>
        <v>0</v>
      </c>
      <c r="J43" s="7" t="n">
        <f aca="false">IF(SUM(2003BaseLine!J43:J43)+SUM(2003AboveOrBelowBaseLine!J43:J43)=0,0,SUM(2003BaseLine!J43:J43)+SUM(2003AboveOrBelowBaseLine!J43:J43))</f>
        <v>0</v>
      </c>
      <c r="K43" s="7" t="n">
        <f aca="false">IF(SUM(2003BaseLine!K43:K43)+SUM(2003AboveOrBelowBaseLine!K43:K43)=0,0,SUM(2003BaseLine!K43:K43)+SUM(2003AboveOrBelowBaseLine!K43:K43))</f>
        <v>0</v>
      </c>
      <c r="L43" s="7" t="n">
        <f aca="false">IF(SUM(2003BaseLine!L43:L43)+SUM(2003AboveOrBelowBaseLine!L43:L43)=0,0,SUM(2003BaseLine!L43:L43)+SUM(2003AboveOrBelowBaseLine!L43:L43))</f>
        <v>0</v>
      </c>
      <c r="M43" s="7"/>
      <c r="N43" s="7" t="n">
        <f aca="false">IF(SUM(2003BaseLine!N43:N43)+SUM(2003AboveOrBelowBaseLine!N43:N43)=0,0,SUM(2003BaseLine!N43:N43)+SUM(2003AboveOrBelowBaseLine!N43:N43))</f>
        <v>0</v>
      </c>
      <c r="O43" s="7" t="n">
        <f aca="false">IF(SUM(2003BaseLine!O43:O43)+SUM(2003AboveOrBelowBaseLine!O43:O43)=0,0,SUM(2003BaseLine!O43:O43)+SUM(2003AboveOrBelowBaseLine!O43:O43))</f>
        <v>0</v>
      </c>
      <c r="P43" s="7" t="n">
        <f aca="false">IF(SUM(2003BaseLine!P43:P43)+SUM(2003AboveOrBelowBaseLine!P43:P43)=0,0,SUM(2003BaseLine!P43:P43)+SUM(2003AboveOrBelowBaseLine!P43:P43))</f>
        <v>0</v>
      </c>
    </row>
    <row r="44" customFormat="false" ht="12.9" hidden="false" customHeight="false" outlineLevel="0" collapsed="false">
      <c r="A44" s="0" t="s">
        <v>58</v>
      </c>
      <c r="B44" s="7" t="n">
        <f aca="false">IF(SUM(2003BaseLine!B44:B44)+SUM(2003AboveOrBelowBaseLine!B44:B44)=0,0,SUM(2003BaseLine!B44:B44)+SUM(2003AboveOrBelowBaseLine!B44:B44))</f>
        <v>1</v>
      </c>
      <c r="C44" s="7" t="n">
        <f aca="false">IF(SUM(2003BaseLine!C44:C44)+SUM(2003AboveOrBelowBaseLine!C44:C44)=0,0,SUM(2003BaseLine!C44:C44)+SUM(2003AboveOrBelowBaseLine!C44:C44))</f>
        <v>0.37</v>
      </c>
      <c r="D44" s="7" t="n">
        <f aca="false">IF(SUM(2003BaseLine!D44:D44)+SUM(2003AboveOrBelowBaseLine!D44:D44)=0,0,SUM(2003BaseLine!D44:D44)+SUM(2003AboveOrBelowBaseLine!D44:D44))</f>
        <v>0.32</v>
      </c>
      <c r="E44" s="7" t="n">
        <f aca="false">IF(SUM(2003BaseLine!E44:E44)+SUM(2003AboveOrBelowBaseLine!E44:E44)=0,0,SUM(2003BaseLine!E44:E44)+SUM(2003AboveOrBelowBaseLine!E44:E44))</f>
        <v>0.27</v>
      </c>
      <c r="F44" s="7" t="n">
        <f aca="false">IF(SUM(2003BaseLine!F44:F44)+SUM(2003AboveOrBelowBaseLine!F44:F44)=0,0,SUM(2003BaseLine!F44:F44)+SUM(2003AboveOrBelowBaseLine!F44:F44))</f>
        <v>0.43</v>
      </c>
      <c r="G44" s="7" t="n">
        <f aca="false">IF(SUM(2003BaseLine!G44:G44)+SUM(2003AboveOrBelowBaseLine!G44:G44)=0,0,SUM(2003BaseLine!G44:G44)+SUM(2003AboveOrBelowBaseLine!G44:G44))</f>
        <v>0</v>
      </c>
      <c r="H44" s="7" t="n">
        <f aca="false">IF(SUM(2003BaseLine!H44:H44)+SUM(2003AboveOrBelowBaseLine!H44:H44)=0,0,SUM(2003BaseLine!H44:H44)+SUM(2003AboveOrBelowBaseLine!H44:H44))</f>
        <v>0</v>
      </c>
      <c r="I44" s="7" t="n">
        <f aca="false">IF(SUM(2003BaseLine!I44:I44)+SUM(2003AboveOrBelowBaseLine!I44:I44)=0,0,SUM(2003BaseLine!I44:I44)+SUM(2003AboveOrBelowBaseLine!I44:I44))</f>
        <v>0</v>
      </c>
      <c r="J44" s="7" t="n">
        <f aca="false">IF(SUM(2003BaseLine!J44:J44)+SUM(2003AboveOrBelowBaseLine!J44:J44)=0,0,SUM(2003BaseLine!J44:J44)+SUM(2003AboveOrBelowBaseLine!J44:J44))</f>
        <v>0</v>
      </c>
      <c r="K44" s="7" t="n">
        <f aca="false">IF(SUM(2003BaseLine!K44:K44)+SUM(2003AboveOrBelowBaseLine!K44:K44)=0,0,SUM(2003BaseLine!K44:K44)+SUM(2003AboveOrBelowBaseLine!K44:K44))</f>
        <v>0</v>
      </c>
      <c r="L44" s="7" t="n">
        <f aca="false">IF(SUM(2003BaseLine!L44:L44)+SUM(2003AboveOrBelowBaseLine!L44:L44)=0,0,SUM(2003BaseLine!L44:L44)+SUM(2003AboveOrBelowBaseLine!L44:L44))</f>
        <v>0</v>
      </c>
      <c r="M44" s="7"/>
      <c r="N44" s="7" t="n">
        <f aca="false">IF(SUM(2003BaseLine!N44:N44)+SUM(2003AboveOrBelowBaseLine!N44:N44)=0,0,SUM(2003BaseLine!N44:N44)+SUM(2003AboveOrBelowBaseLine!N44:N44))</f>
        <v>0</v>
      </c>
      <c r="O44" s="7" t="n">
        <f aca="false">IF(SUM(2003BaseLine!O44:O44)+SUM(2003AboveOrBelowBaseLine!O44:O44)=0,0,SUM(2003BaseLine!O44:O44)+SUM(2003AboveOrBelowBaseLine!O44:O44))</f>
        <v>0</v>
      </c>
      <c r="P44" s="7" t="n">
        <f aca="false">IF(SUM(2003BaseLine!P44:P44)+SUM(2003AboveOrBelowBaseLine!P44:P44)=0,0,SUM(2003BaseLine!P44:P44)+SUM(2003AboveOrBelowBaseLine!P44:P44))</f>
        <v>0</v>
      </c>
    </row>
    <row r="45" customFormat="false" ht="12.9" hidden="false" customHeight="false" outlineLevel="0" collapsed="false">
      <c r="A45" s="0" t="s">
        <v>59</v>
      </c>
      <c r="B45" s="7" t="n">
        <f aca="false">IF(SUM(2003BaseLine!B45:B45)+SUM(2003AboveOrBelowBaseLine!B45:B45)=0,0,SUM(2003BaseLine!B45:B45)+SUM(2003AboveOrBelowBaseLine!B45:B45))</f>
        <v>1</v>
      </c>
      <c r="C45" s="7" t="n">
        <f aca="false">IF(SUM(2003BaseLine!C45:C45)+SUM(2003AboveOrBelowBaseLine!C45:C45)=0,0,SUM(2003BaseLine!C45:C45)+SUM(2003AboveOrBelowBaseLine!C45:C45))</f>
        <v>0.37</v>
      </c>
      <c r="D45" s="7" t="n">
        <f aca="false">IF(SUM(2003BaseLine!D45:D45)+SUM(2003AboveOrBelowBaseLine!D45:D45)=0,0,SUM(2003BaseLine!D45:D45)+SUM(2003AboveOrBelowBaseLine!D45:D45))</f>
        <v>0.32</v>
      </c>
      <c r="E45" s="7" t="n">
        <f aca="false">IF(SUM(2003BaseLine!E45:E45)+SUM(2003AboveOrBelowBaseLine!E45:E45)=0,0,SUM(2003BaseLine!E45:E45)+SUM(2003AboveOrBelowBaseLine!E45:E45))</f>
        <v>0.27</v>
      </c>
      <c r="F45" s="7" t="n">
        <f aca="false">IF(SUM(2003BaseLine!F45:F45)+SUM(2003AboveOrBelowBaseLine!F45:F45)=0,0,SUM(2003BaseLine!F45:F45)+SUM(2003AboveOrBelowBaseLine!F45:F45))</f>
        <v>0.43</v>
      </c>
      <c r="G45" s="7" t="n">
        <f aca="false">IF(SUM(2003BaseLine!G45:G45)+SUM(2003AboveOrBelowBaseLine!G45:G45)=0,0,SUM(2003BaseLine!G45:G45)+SUM(2003AboveOrBelowBaseLine!G45:G45))</f>
        <v>0</v>
      </c>
      <c r="H45" s="7" t="n">
        <f aca="false">IF(SUM(2003BaseLine!H45:H45)+SUM(2003AboveOrBelowBaseLine!H45:H45)=0,0,SUM(2003BaseLine!H45:H45)+SUM(2003AboveOrBelowBaseLine!H45:H45))</f>
        <v>0</v>
      </c>
      <c r="I45" s="7" t="n">
        <f aca="false">IF(SUM(2003BaseLine!I45:I45)+SUM(2003AboveOrBelowBaseLine!I45:I45)=0,0,SUM(2003BaseLine!I45:I45)+SUM(2003AboveOrBelowBaseLine!I45:I45))</f>
        <v>0</v>
      </c>
      <c r="J45" s="7" t="n">
        <f aca="false">IF(SUM(2003BaseLine!J45:J45)+SUM(2003AboveOrBelowBaseLine!J45:J45)=0,0,SUM(2003BaseLine!J45:J45)+SUM(2003AboveOrBelowBaseLine!J45:J45))</f>
        <v>0</v>
      </c>
      <c r="K45" s="7" t="n">
        <f aca="false">IF(SUM(2003BaseLine!K45:K45)+SUM(2003AboveOrBelowBaseLine!K45:K45)=0,0,SUM(2003BaseLine!K45:K45)+SUM(2003AboveOrBelowBaseLine!K45:K45))</f>
        <v>0</v>
      </c>
      <c r="L45" s="7" t="n">
        <f aca="false">IF(SUM(2003BaseLine!L45:L45)+SUM(2003AboveOrBelowBaseLine!L45:L45)=0,0,SUM(2003BaseLine!L45:L45)+SUM(2003AboveOrBelowBaseLine!L45:L45))</f>
        <v>0</v>
      </c>
      <c r="M45" s="7"/>
      <c r="N45" s="7" t="n">
        <f aca="false">IF(SUM(2003BaseLine!N45:N45)+SUM(2003AboveOrBelowBaseLine!N45:N45)=0,0,SUM(2003BaseLine!N45:N45)+SUM(2003AboveOrBelowBaseLine!N45:N45))</f>
        <v>0</v>
      </c>
      <c r="O45" s="7" t="n">
        <f aca="false">IF(SUM(2003BaseLine!O45:O45)+SUM(2003AboveOrBelowBaseLine!O45:O45)=0,0,SUM(2003BaseLine!O45:O45)+SUM(2003AboveOrBelowBaseLine!O45:O45))</f>
        <v>0</v>
      </c>
      <c r="P45" s="7" t="n">
        <f aca="false">IF(SUM(2003BaseLine!P45:P45)+SUM(2003AboveOrBelowBaseLine!P45:P45)=0,0,SUM(2003BaseLine!P45:P45)+SUM(2003AboveOrBelowBaseLine!P45:P45))</f>
        <v>0</v>
      </c>
    </row>
    <row r="46" customFormat="false" ht="12.9" hidden="false" customHeight="false" outlineLevel="0" collapsed="false">
      <c r="A46" s="0" t="s">
        <v>60</v>
      </c>
      <c r="B46" s="7" t="n">
        <f aca="false">IF(SUM(2003BaseLine!B46:B46)+SUM(2003AboveOrBelowBaseLine!B46:B46)=0,0,SUM(2003BaseLine!B46:B46)+SUM(2003AboveOrBelowBaseLine!B46:B46))</f>
        <v>1</v>
      </c>
      <c r="C46" s="7" t="n">
        <f aca="false">IF(SUM(2003BaseLine!C46:C46)+SUM(2003AboveOrBelowBaseLine!C46:C46)=0,0,SUM(2003BaseLine!C46:C46)+SUM(2003AboveOrBelowBaseLine!C46:C46))</f>
        <v>0.37</v>
      </c>
      <c r="D46" s="7" t="n">
        <f aca="false">IF(SUM(2003BaseLine!D46:D46)+SUM(2003AboveOrBelowBaseLine!D46:D46)=0,0,SUM(2003BaseLine!D46:D46)+SUM(2003AboveOrBelowBaseLine!D46:D46))</f>
        <v>0.32</v>
      </c>
      <c r="E46" s="7" t="n">
        <f aca="false">IF(SUM(2003BaseLine!E46:E46)+SUM(2003AboveOrBelowBaseLine!E46:E46)=0,0,SUM(2003BaseLine!E46:E46)+SUM(2003AboveOrBelowBaseLine!E46:E46))</f>
        <v>0.27</v>
      </c>
      <c r="F46" s="7" t="n">
        <f aca="false">IF(SUM(2003BaseLine!F46:F46)+SUM(2003AboveOrBelowBaseLine!F46:F46)=0,0,SUM(2003BaseLine!F46:F46)+SUM(2003AboveOrBelowBaseLine!F46:F46))</f>
        <v>0.43</v>
      </c>
      <c r="G46" s="7" t="n">
        <f aca="false">IF(SUM(2003BaseLine!G46:G46)+SUM(2003AboveOrBelowBaseLine!G46:G46)=0,0,SUM(2003BaseLine!G46:G46)+SUM(2003AboveOrBelowBaseLine!G46:G46))</f>
        <v>0</v>
      </c>
      <c r="H46" s="7" t="n">
        <f aca="false">IF(SUM(2003BaseLine!H46:H46)+SUM(2003AboveOrBelowBaseLine!H46:H46)=0,0,SUM(2003BaseLine!H46:H46)+SUM(2003AboveOrBelowBaseLine!H46:H46))</f>
        <v>0</v>
      </c>
      <c r="I46" s="7" t="n">
        <f aca="false">IF(SUM(2003BaseLine!I46:I46)+SUM(2003AboveOrBelowBaseLine!I46:I46)=0,0,SUM(2003BaseLine!I46:I46)+SUM(2003AboveOrBelowBaseLine!I46:I46))</f>
        <v>0</v>
      </c>
      <c r="J46" s="7" t="n">
        <f aca="false">IF(SUM(2003BaseLine!J46:J46)+SUM(2003AboveOrBelowBaseLine!J46:J46)=0,0,SUM(2003BaseLine!J46:J46)+SUM(2003AboveOrBelowBaseLine!J46:J46))</f>
        <v>0</v>
      </c>
      <c r="K46" s="7" t="n">
        <f aca="false">IF(SUM(2003BaseLine!K46:K46)+SUM(2003AboveOrBelowBaseLine!K46:K46)=0,0,SUM(2003BaseLine!K46:K46)+SUM(2003AboveOrBelowBaseLine!K46:K46))</f>
        <v>0</v>
      </c>
      <c r="L46" s="7" t="n">
        <f aca="false">IF(SUM(2003BaseLine!L46:L46)+SUM(2003AboveOrBelowBaseLine!L46:L46)=0,0,SUM(2003BaseLine!L46:L46)+SUM(2003AboveOrBelowBaseLine!L46:L46))</f>
        <v>0</v>
      </c>
      <c r="M46" s="7"/>
      <c r="N46" s="7" t="n">
        <f aca="false">IF(SUM(2003BaseLine!N46:N46)+SUM(2003AboveOrBelowBaseLine!N46:N46)=0,0,SUM(2003BaseLine!N46:N46)+SUM(2003AboveOrBelowBaseLine!N46:N46))</f>
        <v>0</v>
      </c>
      <c r="O46" s="7" t="n">
        <f aca="false">IF(SUM(2003BaseLine!O46:O46)+SUM(2003AboveOrBelowBaseLine!O46:O46)=0,0,SUM(2003BaseLine!O46:O46)+SUM(2003AboveOrBelowBaseLine!O46:O46))</f>
        <v>0</v>
      </c>
      <c r="P46" s="7" t="n">
        <f aca="false">IF(SUM(2003BaseLine!P46:P46)+SUM(2003AboveOrBelowBaseLine!P46:P46)=0,0,SUM(2003BaseLine!P46:P46)+SUM(2003AboveOrBelowBaseLine!P46:P46))</f>
        <v>0</v>
      </c>
    </row>
    <row r="47" customFormat="false" ht="12.9" hidden="false" customHeight="false" outlineLevel="0" collapsed="false">
      <c r="A47" s="0" t="s">
        <v>61</v>
      </c>
      <c r="B47" s="7" t="n">
        <f aca="false">IF(SUM(2003BaseLine!B47:B47)+SUM(2003AboveOrBelowBaseLine!B47:B47)=0,0,SUM(2003BaseLine!B47:B47)+SUM(2003AboveOrBelowBaseLine!B47:B47))</f>
        <v>1</v>
      </c>
      <c r="C47" s="7" t="n">
        <f aca="false">IF(SUM(2003BaseLine!C47:C47)+SUM(2003AboveOrBelowBaseLine!C47:C47)=0,0,SUM(2003BaseLine!C47:C47)+SUM(2003AboveOrBelowBaseLine!C47:C47))</f>
        <v>0.32</v>
      </c>
      <c r="D47" s="7" t="n">
        <f aca="false">IF(SUM(2003BaseLine!D47:D47)+SUM(2003AboveOrBelowBaseLine!D47:D47)=0,0,SUM(2003BaseLine!D47:D47)+SUM(2003AboveOrBelowBaseLine!D47:D47))</f>
        <v>0.27</v>
      </c>
      <c r="E47" s="7" t="n">
        <f aca="false">IF(SUM(2003BaseLine!E47:E47)+SUM(2003AboveOrBelowBaseLine!E47:E47)=0,0,SUM(2003BaseLine!E47:E47)+SUM(2003AboveOrBelowBaseLine!E47:E47))</f>
        <v>0.22</v>
      </c>
      <c r="F47" s="7" t="n">
        <f aca="false">IF(SUM(2003BaseLine!F47:F47)+SUM(2003AboveOrBelowBaseLine!F47:F47)=0,0,SUM(2003BaseLine!F47:F47)+SUM(2003AboveOrBelowBaseLine!F47:F47))</f>
        <v>0.38</v>
      </c>
      <c r="G47" s="7" t="n">
        <f aca="false">IF(SUM(2003BaseLine!G47:G47)+SUM(2003AboveOrBelowBaseLine!G47:G47)=0,0,SUM(2003BaseLine!G47:G47)+SUM(2003AboveOrBelowBaseLine!G47:G47))</f>
        <v>0</v>
      </c>
      <c r="H47" s="7" t="n">
        <f aca="false">IF(SUM(2003BaseLine!H47:H47)+SUM(2003AboveOrBelowBaseLine!H47:H47)=0,0,SUM(2003BaseLine!H47:H47)+SUM(2003AboveOrBelowBaseLine!H47:H47))</f>
        <v>0</v>
      </c>
      <c r="I47" s="7" t="n">
        <f aca="false">IF(SUM(2003BaseLine!I47:I47)+SUM(2003AboveOrBelowBaseLine!I47:I47)=0,0,SUM(2003BaseLine!I47:I47)+SUM(2003AboveOrBelowBaseLine!I47:I47))</f>
        <v>0</v>
      </c>
      <c r="J47" s="7" t="n">
        <f aca="false">IF(SUM(2003BaseLine!J47:J47)+SUM(2003AboveOrBelowBaseLine!J47:J47)=0,0,SUM(2003BaseLine!J47:J47)+SUM(2003AboveOrBelowBaseLine!J47:J47))</f>
        <v>0</v>
      </c>
      <c r="K47" s="7" t="n">
        <f aca="false">IF(SUM(2003BaseLine!K47:K47)+SUM(2003AboveOrBelowBaseLine!K47:K47)=0,0,SUM(2003BaseLine!K47:K47)+SUM(2003AboveOrBelowBaseLine!K47:K47))</f>
        <v>0</v>
      </c>
      <c r="L47" s="7" t="n">
        <f aca="false">IF(SUM(2003BaseLine!L47:L47)+SUM(2003AboveOrBelowBaseLine!L47:L47)=0,0,SUM(2003BaseLine!L47:L47)+SUM(2003AboveOrBelowBaseLine!L47:L47))</f>
        <v>0</v>
      </c>
      <c r="M47" s="7"/>
      <c r="N47" s="7" t="n">
        <f aca="false">IF(SUM(2003BaseLine!N47:N47)+SUM(2003AboveOrBelowBaseLine!N47:N47)=0,0,SUM(2003BaseLine!N47:N47)+SUM(2003AboveOrBelowBaseLine!N47:N47))</f>
        <v>0</v>
      </c>
      <c r="O47" s="7" t="n">
        <f aca="false">IF(SUM(2003BaseLine!O47:O47)+SUM(2003AboveOrBelowBaseLine!O47:O47)=0,0,SUM(2003BaseLine!O47:O47)+SUM(2003AboveOrBelowBaseLine!O47:O47))</f>
        <v>0</v>
      </c>
      <c r="P47" s="7" t="n">
        <f aca="false">IF(SUM(2003BaseLine!P47:P47)+SUM(2003AboveOrBelowBaseLine!P47:P47)=0,0,SUM(2003BaseLine!P47:P47)+SUM(2003AboveOrBelowBaseLine!P47:P47))</f>
        <v>0</v>
      </c>
    </row>
    <row r="48" customFormat="false" ht="12.9" hidden="false" customHeight="false" outlineLevel="0" collapsed="false">
      <c r="A48" s="0" t="s">
        <v>62</v>
      </c>
      <c r="B48" s="7" t="n">
        <f aca="false">IF(SUM(2003BaseLine!B48:B48)+SUM(2003AboveOrBelowBaseLine!B48:B48)=0,0,SUM(2003BaseLine!B48:B48)+SUM(2003AboveOrBelowBaseLine!B48:B48))</f>
        <v>1</v>
      </c>
      <c r="C48" s="7" t="n">
        <f aca="false">IF(SUM(2003BaseLine!C48:C48)+SUM(2003AboveOrBelowBaseLine!C48:C48)=0,0,SUM(2003BaseLine!C48:C48)+SUM(2003AboveOrBelowBaseLine!C48:C48))</f>
        <v>0.37</v>
      </c>
      <c r="D48" s="7" t="n">
        <f aca="false">IF(SUM(2003BaseLine!D48:D48)+SUM(2003AboveOrBelowBaseLine!D48:D48)=0,0,SUM(2003BaseLine!D48:D48)+SUM(2003AboveOrBelowBaseLine!D48:D48))</f>
        <v>0.32</v>
      </c>
      <c r="E48" s="7" t="n">
        <f aca="false">IF(SUM(2003BaseLine!E48:E48)+SUM(2003AboveOrBelowBaseLine!E48:E48)=0,0,SUM(2003BaseLine!E48:E48)+SUM(2003AboveOrBelowBaseLine!E48:E48))</f>
        <v>0.27</v>
      </c>
      <c r="F48" s="7" t="n">
        <f aca="false">IF(SUM(2003BaseLine!F48:F48)+SUM(2003AboveOrBelowBaseLine!F48:F48)=0,0,SUM(2003BaseLine!F48:F48)+SUM(2003AboveOrBelowBaseLine!F48:F48))</f>
        <v>0.43</v>
      </c>
      <c r="G48" s="7" t="n">
        <f aca="false">IF(SUM(2003BaseLine!G48:G48)+SUM(2003AboveOrBelowBaseLine!G48:G48)=0,0,SUM(2003BaseLine!G48:G48)+SUM(2003AboveOrBelowBaseLine!G48:G48))</f>
        <v>0</v>
      </c>
      <c r="H48" s="7" t="n">
        <f aca="false">IF(SUM(2003BaseLine!H48:H48)+SUM(2003AboveOrBelowBaseLine!H48:H48)=0,0,SUM(2003BaseLine!H48:H48)+SUM(2003AboveOrBelowBaseLine!H48:H48))</f>
        <v>0</v>
      </c>
      <c r="I48" s="7" t="n">
        <f aca="false">IF(SUM(2003BaseLine!I48:I48)+SUM(2003AboveOrBelowBaseLine!I48:I48)=0,0,SUM(2003BaseLine!I48:I48)+SUM(2003AboveOrBelowBaseLine!I48:I48))</f>
        <v>0</v>
      </c>
      <c r="J48" s="7" t="n">
        <f aca="false">IF(SUM(2003BaseLine!J48:J48)+SUM(2003AboveOrBelowBaseLine!J48:J48)=0,0,SUM(2003BaseLine!J48:J48)+SUM(2003AboveOrBelowBaseLine!J48:J48))</f>
        <v>0</v>
      </c>
      <c r="K48" s="7" t="n">
        <f aca="false">IF(SUM(2003BaseLine!K48:K48)+SUM(2003AboveOrBelowBaseLine!K48:K48)=0,0,SUM(2003BaseLine!K48:K48)+SUM(2003AboveOrBelowBaseLine!K48:K48))</f>
        <v>0</v>
      </c>
      <c r="L48" s="7" t="n">
        <f aca="false">IF(SUM(2003BaseLine!L48:L48)+SUM(2003AboveOrBelowBaseLine!L48:L48)=0,0,SUM(2003BaseLine!L48:L48)+SUM(2003AboveOrBelowBaseLine!L48:L48))</f>
        <v>0</v>
      </c>
      <c r="M48" s="7"/>
      <c r="N48" s="7" t="n">
        <f aca="false">IF(SUM(2003BaseLine!N48:N48)+SUM(2003AboveOrBelowBaseLine!N48:N48)=0,0,SUM(2003BaseLine!N48:N48)+SUM(2003AboveOrBelowBaseLine!N48:N48))</f>
        <v>0</v>
      </c>
      <c r="O48" s="7" t="n">
        <f aca="false">IF(SUM(2003BaseLine!O48:O48)+SUM(2003AboveOrBelowBaseLine!O48:O48)=0,0,SUM(2003BaseLine!O48:O48)+SUM(2003AboveOrBelowBaseLine!O48:O48))</f>
        <v>0</v>
      </c>
      <c r="P48" s="7" t="n">
        <f aca="false">IF(SUM(2003BaseLine!P48:P48)+SUM(2003AboveOrBelowBaseLine!P48:P48)=0,0,SUM(2003BaseLine!P48:P48)+SUM(2003AboveOrBelowBaseLine!P48:P48))</f>
        <v>0</v>
      </c>
    </row>
    <row r="49" customFormat="false" ht="12.9" hidden="false" customHeight="false" outlineLevel="0" collapsed="false">
      <c r="A49" s="0" t="s">
        <v>63</v>
      </c>
      <c r="B49" s="7" t="n">
        <f aca="false">IF(SUM(2003BaseLine!B49:B49)+SUM(2003AboveOrBelowBaseLine!B49:B49)=0,0,SUM(2003BaseLine!B49:B49)+SUM(2003AboveOrBelowBaseLine!B49:B49))</f>
        <v>1</v>
      </c>
      <c r="C49" s="7" t="n">
        <f aca="false">IF(SUM(2003BaseLine!C49:C49)+SUM(2003AboveOrBelowBaseLine!C49:C49)=0,0,SUM(2003BaseLine!C49:C49)+SUM(2003AboveOrBelowBaseLine!C49:C49))</f>
        <v>0.37</v>
      </c>
      <c r="D49" s="7" t="n">
        <f aca="false">IF(SUM(2003BaseLine!D49:D49)+SUM(2003AboveOrBelowBaseLine!D49:D49)=0,0,SUM(2003BaseLine!D49:D49)+SUM(2003AboveOrBelowBaseLine!D49:D49))</f>
        <v>0.32</v>
      </c>
      <c r="E49" s="7" t="n">
        <f aca="false">IF(SUM(2003BaseLine!E49:E49)+SUM(2003AboveOrBelowBaseLine!E49:E49)=0,0,SUM(2003BaseLine!E49:E49)+SUM(2003AboveOrBelowBaseLine!E49:E49))</f>
        <v>0.27</v>
      </c>
      <c r="F49" s="7" t="n">
        <f aca="false">IF(SUM(2003BaseLine!F49:F49)+SUM(2003AboveOrBelowBaseLine!F49:F49)=0,0,SUM(2003BaseLine!F49:F49)+SUM(2003AboveOrBelowBaseLine!F49:F49))</f>
        <v>0.43</v>
      </c>
      <c r="G49" s="7" t="n">
        <f aca="false">IF(SUM(2003BaseLine!G49:G49)+SUM(2003AboveOrBelowBaseLine!G49:G49)=0,0,SUM(2003BaseLine!G49:G49)+SUM(2003AboveOrBelowBaseLine!G49:G49))</f>
        <v>0</v>
      </c>
      <c r="H49" s="7" t="n">
        <f aca="false">IF(SUM(2003BaseLine!H49:H49)+SUM(2003AboveOrBelowBaseLine!H49:H49)=0,0,SUM(2003BaseLine!H49:H49)+SUM(2003AboveOrBelowBaseLine!H49:H49))</f>
        <v>0</v>
      </c>
      <c r="I49" s="7" t="n">
        <f aca="false">IF(SUM(2003BaseLine!I49:I49)+SUM(2003AboveOrBelowBaseLine!I49:I49)=0,0,SUM(2003BaseLine!I49:I49)+SUM(2003AboveOrBelowBaseLine!I49:I49))</f>
        <v>0</v>
      </c>
      <c r="J49" s="7" t="n">
        <f aca="false">IF(SUM(2003BaseLine!J49:J49)+SUM(2003AboveOrBelowBaseLine!J49:J49)=0,0,SUM(2003BaseLine!J49:J49)+SUM(2003AboveOrBelowBaseLine!J49:J49))</f>
        <v>0</v>
      </c>
      <c r="K49" s="7" t="n">
        <f aca="false">IF(SUM(2003BaseLine!K49:K49)+SUM(2003AboveOrBelowBaseLine!K49:K49)=0,0,SUM(2003BaseLine!K49:K49)+SUM(2003AboveOrBelowBaseLine!K49:K49))</f>
        <v>0</v>
      </c>
      <c r="L49" s="7" t="n">
        <f aca="false">IF(SUM(2003BaseLine!L49:L49)+SUM(2003AboveOrBelowBaseLine!L49:L49)=0,0,SUM(2003BaseLine!L49:L49)+SUM(2003AboveOrBelowBaseLine!L49:L49))</f>
        <v>0</v>
      </c>
      <c r="M49" s="7"/>
      <c r="N49" s="7" t="n">
        <f aca="false">IF(SUM(2003BaseLine!N49:N49)+SUM(2003AboveOrBelowBaseLine!N49:N49)=0,0,SUM(2003BaseLine!N49:N49)+SUM(2003AboveOrBelowBaseLine!N49:N49))</f>
        <v>0</v>
      </c>
      <c r="O49" s="7" t="n">
        <f aca="false">IF(SUM(2003BaseLine!O49:O49)+SUM(2003AboveOrBelowBaseLine!O49:O49)=0,0,SUM(2003BaseLine!O49:O49)+SUM(2003AboveOrBelowBaseLine!O49:O49))</f>
        <v>0</v>
      </c>
      <c r="P49" s="7" t="n">
        <f aca="false">IF(SUM(2003BaseLine!P49:P49)+SUM(2003AboveOrBelowBaseLine!P49:P49)=0,0,SUM(2003BaseLine!P49:P49)+SUM(2003AboveOrBelowBaseLine!P49:P49))</f>
        <v>0</v>
      </c>
    </row>
    <row r="80" customFormat="false" ht="12.75" hidden="false" customHeight="true" outlineLevel="0" collapsed="false"/>
  </sheetData>
  <mergeCells count="3"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1" min="10" style="0" width="9.74"/>
    <col collapsed="false" customWidth="true" hidden="false" outlineLevel="0" max="15" min="14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4" t="s">
        <v>16</v>
      </c>
    </row>
    <row r="3" customFormat="false" ht="12.75" hidden="false" customHeight="true" outlineLevel="0" collapsed="false">
      <c r="B3" s="5" t="s">
        <v>1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9" hidden="false" customHeight="false" outlineLevel="0" collapsed="false">
      <c r="A4" s="0" t="s">
        <v>18</v>
      </c>
      <c r="B4" s="7" t="n">
        <f aca="false">IF(SUM(2004BaseLine!B4:B4)+SUM(2004AboveOrBelowBaseLine!B4:B4)=0,0,SUM(2004BaseLine!B4:B4)+SUM(2004AboveOrBelowBaseLine!B4:B4))</f>
        <v>1</v>
      </c>
      <c r="C4" s="7" t="n">
        <f aca="false">IF(SUM(2004BaseLine!C4:C4)+SUM(2004AboveOrBelowBaseLine!C4:C4)=0,0,SUM(2004BaseLine!C4:C4)+SUM(2004AboveOrBelowBaseLine!C4:C4))</f>
        <v>0.36</v>
      </c>
      <c r="D4" s="7" t="n">
        <f aca="false">IF(SUM(2004BaseLine!D4:D4)+SUM(2004AboveOrBelowBaseLine!D4:D4)=0,0,SUM(2004BaseLine!D4:D4)+SUM(2004AboveOrBelowBaseLine!D4:D4))</f>
        <v>0.31</v>
      </c>
      <c r="E4" s="7" t="n">
        <f aca="false">IF(SUM(2004BaseLine!E4:E4)+SUM(2004AboveOrBelowBaseLine!E4:E4)=0,0,SUM(2004BaseLine!E4:E4)+SUM(2004AboveOrBelowBaseLine!E4:E4))</f>
        <v>0.26</v>
      </c>
      <c r="F4" s="7" t="n">
        <f aca="false">IF(SUM(2004BaseLine!F4:F4)+SUM(2004AboveOrBelowBaseLine!F4:F4)=0,0,SUM(2004BaseLine!F4:F4)+SUM(2004AboveOrBelowBaseLine!F4:F4))</f>
        <v>0.44</v>
      </c>
      <c r="G4" s="7" t="n">
        <f aca="false">IF(SUM(2004BaseLine!G4:G4)+SUM(2004AboveOrBelowBaseLine!G4:G4)=0,0,SUM(2004BaseLine!G4:G4)+SUM(2004AboveOrBelowBaseLine!G4:G4))</f>
        <v>0</v>
      </c>
      <c r="H4" s="7" t="n">
        <f aca="false">IF(SUM(2004BaseLine!H4:H4)+SUM(2004AboveOrBelowBaseLine!H4:H4)=0,0,SUM(2004BaseLine!H4:H4)+SUM(2004AboveOrBelowBaseLine!H4:H4))</f>
        <v>0</v>
      </c>
      <c r="I4" s="7" t="n">
        <f aca="false">IF(SUM(2004BaseLine!I4:I4)+SUM(2004AboveOrBelowBaseLine!I4:I4)=0,0,SUM(2004BaseLine!I4:I4)+SUM(2004AboveOrBelowBaseLine!I4:I4))</f>
        <v>0</v>
      </c>
      <c r="J4" s="7" t="n">
        <f aca="false">IF(SUM(2004BaseLine!J4:J4)+SUM(2004AboveOrBelowBaseLine!J4:J4)=0,0,SUM(2004BaseLine!J4:J4)+SUM(2004AboveOrBelowBaseLine!J4:J4))</f>
        <v>0</v>
      </c>
      <c r="K4" s="7" t="n">
        <f aca="false">IF(SUM(2004BaseLine!K4:K4)+SUM(2004AboveOrBelowBaseLine!K4:K4)=0,0,SUM(2004BaseLine!K4:K4)+SUM(2004AboveOrBelowBaseLine!K4:K4))</f>
        <v>0</v>
      </c>
      <c r="L4" s="7" t="n">
        <f aca="false">IF(SUM(2004BaseLine!L4:L4)+SUM(2004AboveOrBelowBaseLine!L4:L4)=0,0,SUM(2004BaseLine!L4:L4)+SUM(2004AboveOrBelowBaseLine!L4:L4))</f>
        <v>0</v>
      </c>
      <c r="M4" s="7"/>
      <c r="N4" s="7" t="n">
        <f aca="false">IF(SUM(2004BaseLine!N4:N4)+SUM(2004AboveOrBelowBaseLine!N4:N4)=0,0,SUM(2004BaseLine!N4:N4)+SUM(2004AboveOrBelowBaseLine!N4:N4))</f>
        <v>0</v>
      </c>
      <c r="O4" s="7" t="n">
        <f aca="false">IF(SUM(2004BaseLine!O4:O4)+SUM(2004AboveOrBelowBaseLine!O4:O4)=0,0,SUM(2004BaseLine!O4:O4)+SUM(2004AboveOrBelowBaseLine!O4:O4))</f>
        <v>0</v>
      </c>
      <c r="P4" s="7" t="n">
        <f aca="false">IF(SUM(2004BaseLine!P4:P4)+SUM(2004AboveOrBelowBaseLine!P4:P4)=0,0,SUM(2004BaseLine!P4:P4)+SUM(2004AboveOrBelowBaseLine!P4:P4))</f>
        <v>0</v>
      </c>
    </row>
    <row r="5" customFormat="false" ht="12.9" hidden="false" customHeight="false" outlineLevel="0" collapsed="false">
      <c r="A5" s="0" t="s">
        <v>19</v>
      </c>
      <c r="B5" s="7" t="n">
        <f aca="false">IF(SUM(2004BaseLine!B5:B5)+SUM(2004AboveOrBelowBaseLine!B5:B5)=0,0,SUM(2004BaseLine!B5:B5)+SUM(2004AboveOrBelowBaseLine!B5:B5))</f>
        <v>1</v>
      </c>
      <c r="C5" s="7" t="n">
        <f aca="false">IF(SUM(2004BaseLine!C5:C5)+SUM(2004AboveOrBelowBaseLine!C5:C5)=0,0,SUM(2004BaseLine!C5:C5)+SUM(2004AboveOrBelowBaseLine!C5:C5))</f>
        <v>0.26</v>
      </c>
      <c r="D5" s="7" t="n">
        <f aca="false">IF(SUM(2004BaseLine!D5:D5)+SUM(2004AboveOrBelowBaseLine!D5:D5)=0,0,SUM(2004BaseLine!D5:D5)+SUM(2004AboveOrBelowBaseLine!D5:D5))</f>
        <v>0.21</v>
      </c>
      <c r="E5" s="7" t="n">
        <f aca="false">IF(SUM(2004BaseLine!E5:E5)+SUM(2004AboveOrBelowBaseLine!E5:E5)=0,0,SUM(2004BaseLine!E5:E5)+SUM(2004AboveOrBelowBaseLine!E5:E5))</f>
        <v>0.16</v>
      </c>
      <c r="F5" s="7" t="n">
        <f aca="false">IF(SUM(2004BaseLine!F5:F5)+SUM(2004AboveOrBelowBaseLine!F5:F5)=0,0,SUM(2004BaseLine!F5:F5)+SUM(2004AboveOrBelowBaseLine!F5:F5))</f>
        <v>0.34</v>
      </c>
      <c r="G5" s="7" t="n">
        <f aca="false">IF(SUM(2004BaseLine!G5:G5)+SUM(2004AboveOrBelowBaseLine!G5:G5)=0,0,SUM(2004BaseLine!G5:G5)+SUM(2004AboveOrBelowBaseLine!G5:G5))</f>
        <v>0</v>
      </c>
      <c r="H5" s="7" t="n">
        <f aca="false">IF(SUM(2004BaseLine!H5:H5)+SUM(2004AboveOrBelowBaseLine!H5:H5)=0,0,SUM(2004BaseLine!H5:H5)+SUM(2004AboveOrBelowBaseLine!H5:H5))</f>
        <v>0</v>
      </c>
      <c r="I5" s="7" t="n">
        <f aca="false">IF(SUM(2004BaseLine!I5:I5)+SUM(2004AboveOrBelowBaseLine!I5:I5)=0,0,SUM(2004BaseLine!I5:I5)+SUM(2004AboveOrBelowBaseLine!I5:I5))</f>
        <v>0</v>
      </c>
      <c r="J5" s="7" t="n">
        <f aca="false">IF(SUM(2004BaseLine!J5:J5)+SUM(2004AboveOrBelowBaseLine!J5:J5)=0,0,SUM(2004BaseLine!J5:J5)+SUM(2004AboveOrBelowBaseLine!J5:J5))</f>
        <v>0</v>
      </c>
      <c r="K5" s="7" t="n">
        <f aca="false">IF(SUM(2004BaseLine!K5:K5)+SUM(2004AboveOrBelowBaseLine!K5:K5)=0,0,SUM(2004BaseLine!K5:K5)+SUM(2004AboveOrBelowBaseLine!K5:K5))</f>
        <v>0</v>
      </c>
      <c r="L5" s="7" t="n">
        <f aca="false">IF(SUM(2004BaseLine!L5:L5)+SUM(2004AboveOrBelowBaseLine!L5:L5)=0,0,SUM(2004BaseLine!L5:L5)+SUM(2004AboveOrBelowBaseLine!L5:L5))</f>
        <v>0</v>
      </c>
      <c r="M5" s="7"/>
      <c r="N5" s="7" t="n">
        <f aca="false">IF(SUM(2004BaseLine!N5:N5)+SUM(2004AboveOrBelowBaseLine!N5:N5)=0,0,SUM(2004BaseLine!N5:N5)+SUM(2004AboveOrBelowBaseLine!N5:N5))</f>
        <v>0</v>
      </c>
      <c r="O5" s="7" t="n">
        <f aca="false">IF(SUM(2004BaseLine!O5:O5)+SUM(2004AboveOrBelowBaseLine!O5:O5)=0,0,SUM(2004BaseLine!O5:O5)+SUM(2004AboveOrBelowBaseLine!O5:O5))</f>
        <v>0</v>
      </c>
      <c r="P5" s="7" t="n">
        <f aca="false">IF(SUM(2004BaseLine!P5:P5)+SUM(2004AboveOrBelowBaseLine!P5:P5)=0,0,SUM(2004BaseLine!P5:P5)+SUM(2004AboveOrBelowBaseLine!P5:P5))</f>
        <v>0</v>
      </c>
    </row>
    <row r="6" customFormat="false" ht="12.9" hidden="false" customHeight="false" outlineLevel="0" collapsed="false">
      <c r="A6" s="0" t="s">
        <v>20</v>
      </c>
      <c r="B6" s="7" t="n">
        <f aca="false">IF(SUM(2004BaseLine!B6:B6)+SUM(2004AboveOrBelowBaseLine!B6:B6)=0,0,SUM(2004BaseLine!B6:B6)+SUM(2004AboveOrBelowBaseLine!B6:B6))</f>
        <v>1</v>
      </c>
      <c r="C6" s="7" t="n">
        <f aca="false">IF(SUM(2004BaseLine!C6:C6)+SUM(2004AboveOrBelowBaseLine!C6:C6)=0,0,SUM(2004BaseLine!C6:C6)+SUM(2004AboveOrBelowBaseLine!C6:C6))</f>
        <v>0.36</v>
      </c>
      <c r="D6" s="7" t="n">
        <f aca="false">IF(SUM(2004BaseLine!D6:D6)+SUM(2004AboveOrBelowBaseLine!D6:D6)=0,0,SUM(2004BaseLine!D6:D6)+SUM(2004AboveOrBelowBaseLine!D6:D6))</f>
        <v>0.31</v>
      </c>
      <c r="E6" s="7" t="n">
        <f aca="false">IF(SUM(2004BaseLine!E6:E6)+SUM(2004AboveOrBelowBaseLine!E6:E6)=0,0,SUM(2004BaseLine!E6:E6)+SUM(2004AboveOrBelowBaseLine!E6:E6))</f>
        <v>0.26</v>
      </c>
      <c r="F6" s="7" t="n">
        <f aca="false">IF(SUM(2004BaseLine!F6:F6)+SUM(2004AboveOrBelowBaseLine!F6:F6)=0,0,SUM(2004BaseLine!F6:F6)+SUM(2004AboveOrBelowBaseLine!F6:F6))</f>
        <v>0.44</v>
      </c>
      <c r="G6" s="7" t="n">
        <f aca="false">IF(SUM(2004BaseLine!G6:G6)+SUM(2004AboveOrBelowBaseLine!G6:G6)=0,0,SUM(2004BaseLine!G6:G6)+SUM(2004AboveOrBelowBaseLine!G6:G6))</f>
        <v>0</v>
      </c>
      <c r="H6" s="7" t="n">
        <f aca="false">IF(SUM(2004BaseLine!H6:H6)+SUM(2004AboveOrBelowBaseLine!H6:H6)=0,0,SUM(2004BaseLine!H6:H6)+SUM(2004AboveOrBelowBaseLine!H6:H6))</f>
        <v>0</v>
      </c>
      <c r="I6" s="7" t="n">
        <f aca="false">IF(SUM(2004BaseLine!I6:I6)+SUM(2004AboveOrBelowBaseLine!I6:I6)=0,0,SUM(2004BaseLine!I6:I6)+SUM(2004AboveOrBelowBaseLine!I6:I6))</f>
        <v>0</v>
      </c>
      <c r="J6" s="7" t="n">
        <f aca="false">IF(SUM(2004BaseLine!J6:J6)+SUM(2004AboveOrBelowBaseLine!J6:J6)=0,0,SUM(2004BaseLine!J6:J6)+SUM(2004AboveOrBelowBaseLine!J6:J6))</f>
        <v>0</v>
      </c>
      <c r="K6" s="7" t="n">
        <f aca="false">IF(SUM(2004BaseLine!K6:K6)+SUM(2004AboveOrBelowBaseLine!K6:K6)=0,0,SUM(2004BaseLine!K6:K6)+SUM(2004AboveOrBelowBaseLine!K6:K6))</f>
        <v>0</v>
      </c>
      <c r="L6" s="7" t="n">
        <f aca="false">IF(SUM(2004BaseLine!L6:L6)+SUM(2004AboveOrBelowBaseLine!L6:L6)=0,0,SUM(2004BaseLine!L6:L6)+SUM(2004AboveOrBelowBaseLine!L6:L6))</f>
        <v>0</v>
      </c>
      <c r="M6" s="7"/>
      <c r="N6" s="7" t="n">
        <f aca="false">IF(SUM(2004BaseLine!N6:N6)+SUM(2004AboveOrBelowBaseLine!N6:N6)=0,0,SUM(2004BaseLine!N6:N6)+SUM(2004AboveOrBelowBaseLine!N6:N6))</f>
        <v>0</v>
      </c>
      <c r="O6" s="7" t="n">
        <f aca="false">IF(SUM(2004BaseLine!O6:O6)+SUM(2004AboveOrBelowBaseLine!O6:O6)=0,0,SUM(2004BaseLine!O6:O6)+SUM(2004AboveOrBelowBaseLine!O6:O6))</f>
        <v>0</v>
      </c>
      <c r="P6" s="7" t="n">
        <f aca="false">IF(SUM(2004BaseLine!P6:P6)+SUM(2004AboveOrBelowBaseLine!P6:P6)=0,0,SUM(2004BaseLine!P6:P6)+SUM(2004AboveOrBelowBaseLine!P6:P6))</f>
        <v>0</v>
      </c>
    </row>
    <row r="7" customFormat="false" ht="12.9" hidden="false" customHeight="false" outlineLevel="0" collapsed="false">
      <c r="A7" s="0" t="s">
        <v>21</v>
      </c>
      <c r="B7" s="7" t="n">
        <f aca="false">IF(SUM(2004BaseLine!B7:B7)+SUM(2004AboveOrBelowBaseLine!B7:B7)=0,0,SUM(2004BaseLine!B7:B7)+SUM(2004AboveOrBelowBaseLine!B7:B7))</f>
        <v>1</v>
      </c>
      <c r="C7" s="7" t="n">
        <f aca="false">IF(SUM(2004BaseLine!C7:C7)+SUM(2004AboveOrBelowBaseLine!C7:C7)=0,0,SUM(2004BaseLine!C7:C7)+SUM(2004AboveOrBelowBaseLine!C7:C7))</f>
        <v>0.36</v>
      </c>
      <c r="D7" s="7" t="n">
        <f aca="false">IF(SUM(2004BaseLine!D7:D7)+SUM(2004AboveOrBelowBaseLine!D7:D7)=0,0,SUM(2004BaseLine!D7:D7)+SUM(2004AboveOrBelowBaseLine!D7:D7))</f>
        <v>0.31</v>
      </c>
      <c r="E7" s="7" t="n">
        <f aca="false">IF(SUM(2004BaseLine!E7:E7)+SUM(2004AboveOrBelowBaseLine!E7:E7)=0,0,SUM(2004BaseLine!E7:E7)+SUM(2004AboveOrBelowBaseLine!E7:E7))</f>
        <v>0.26</v>
      </c>
      <c r="F7" s="7" t="n">
        <f aca="false">IF(SUM(2004BaseLine!F7:F7)+SUM(2004AboveOrBelowBaseLine!F7:F7)=0,0,SUM(2004BaseLine!F7:F7)+SUM(2004AboveOrBelowBaseLine!F7:F7))</f>
        <v>0.44</v>
      </c>
      <c r="G7" s="7" t="n">
        <f aca="false">IF(SUM(2004BaseLine!G7:G7)+SUM(2004AboveOrBelowBaseLine!G7:G7)=0,0,SUM(2004BaseLine!G7:G7)+SUM(2004AboveOrBelowBaseLine!G7:G7))</f>
        <v>0</v>
      </c>
      <c r="H7" s="7" t="n">
        <f aca="false">IF(SUM(2004BaseLine!H7:H7)+SUM(2004AboveOrBelowBaseLine!H7:H7)=0,0,SUM(2004BaseLine!H7:H7)+SUM(2004AboveOrBelowBaseLine!H7:H7))</f>
        <v>0</v>
      </c>
      <c r="I7" s="7" t="n">
        <f aca="false">IF(SUM(2004BaseLine!I7:I7)+SUM(2004AboveOrBelowBaseLine!I7:I7)=0,0,SUM(2004BaseLine!I7:I7)+SUM(2004AboveOrBelowBaseLine!I7:I7))</f>
        <v>0</v>
      </c>
      <c r="J7" s="7" t="n">
        <f aca="false">IF(SUM(2004BaseLine!J7:J7)+SUM(2004AboveOrBelowBaseLine!J7:J7)=0,0,SUM(2004BaseLine!J7:J7)+SUM(2004AboveOrBelowBaseLine!J7:J7))</f>
        <v>0</v>
      </c>
      <c r="K7" s="7" t="n">
        <f aca="false">IF(SUM(2004BaseLine!K7:K7)+SUM(2004AboveOrBelowBaseLine!K7:K7)=0,0,SUM(2004BaseLine!K7:K7)+SUM(2004AboveOrBelowBaseLine!K7:K7))</f>
        <v>0</v>
      </c>
      <c r="L7" s="7" t="n">
        <f aca="false">IF(SUM(2004BaseLine!L7:L7)+SUM(2004AboveOrBelowBaseLine!L7:L7)=0,0,SUM(2004BaseLine!L7:L7)+SUM(2004AboveOrBelowBaseLine!L7:L7))</f>
        <v>0</v>
      </c>
      <c r="M7" s="7"/>
      <c r="N7" s="7" t="n">
        <f aca="false">IF(SUM(2004BaseLine!N7:N7)+SUM(2004AboveOrBelowBaseLine!N7:N7)=0,0,SUM(2004BaseLine!N7:N7)+SUM(2004AboveOrBelowBaseLine!N7:N7))</f>
        <v>0</v>
      </c>
      <c r="O7" s="7" t="n">
        <f aca="false">IF(SUM(2004BaseLine!O7:O7)+SUM(2004AboveOrBelowBaseLine!O7:O7)=0,0,SUM(2004BaseLine!O7:O7)+SUM(2004AboveOrBelowBaseLine!O7:O7))</f>
        <v>0</v>
      </c>
      <c r="P7" s="7" t="n">
        <f aca="false">IF(SUM(2004BaseLine!P7:P7)+SUM(2004AboveOrBelowBaseLine!P7:P7)=0,0,SUM(2004BaseLine!P7:P7)+SUM(2004AboveOrBelowBaseLine!P7:P7))</f>
        <v>0</v>
      </c>
    </row>
    <row r="8" customFormat="false" ht="12.9" hidden="false" customHeight="false" outlineLevel="0" collapsed="false">
      <c r="A8" s="0" t="s">
        <v>22</v>
      </c>
      <c r="B8" s="7" t="n">
        <f aca="false">IF(SUM(2004BaseLine!B8:B8)+SUM(2004AboveOrBelowBaseLine!B8:B8)=0,0,SUM(2004BaseLine!B8:B8)+SUM(2004AboveOrBelowBaseLine!B8:B8))</f>
        <v>1</v>
      </c>
      <c r="C8" s="7" t="n">
        <f aca="false">IF(SUM(2004BaseLine!C8:C8)+SUM(2004AboveOrBelowBaseLine!C8:C8)=0,0,SUM(2004BaseLine!C8:C8)+SUM(2004AboveOrBelowBaseLine!C8:C8))</f>
        <v>0.36</v>
      </c>
      <c r="D8" s="7" t="n">
        <f aca="false">IF(SUM(2004BaseLine!D8:D8)+SUM(2004AboveOrBelowBaseLine!D8:D8)=0,0,SUM(2004BaseLine!D8:D8)+SUM(2004AboveOrBelowBaseLine!D8:D8))</f>
        <v>0.31</v>
      </c>
      <c r="E8" s="7" t="n">
        <f aca="false">IF(SUM(2004BaseLine!E8:E8)+SUM(2004AboveOrBelowBaseLine!E8:E8)=0,0,SUM(2004BaseLine!E8:E8)+SUM(2004AboveOrBelowBaseLine!E8:E8))</f>
        <v>0.26</v>
      </c>
      <c r="F8" s="7" t="n">
        <f aca="false">IF(SUM(2004BaseLine!F8:F8)+SUM(2004AboveOrBelowBaseLine!F8:F8)=0,0,SUM(2004BaseLine!F8:F8)+SUM(2004AboveOrBelowBaseLine!F8:F8))</f>
        <v>0.44</v>
      </c>
      <c r="G8" s="7" t="n">
        <f aca="false">IF(SUM(2004BaseLine!G8:G8)+SUM(2004AboveOrBelowBaseLine!G8:G8)=0,0,SUM(2004BaseLine!G8:G8)+SUM(2004AboveOrBelowBaseLine!G8:G8))</f>
        <v>0</v>
      </c>
      <c r="H8" s="7" t="n">
        <f aca="false">IF(SUM(2004BaseLine!H8:H8)+SUM(2004AboveOrBelowBaseLine!H8:H8)=0,0,SUM(2004BaseLine!H8:H8)+SUM(2004AboveOrBelowBaseLine!H8:H8))</f>
        <v>0</v>
      </c>
      <c r="I8" s="7" t="n">
        <f aca="false">IF(SUM(2004BaseLine!I8:I8)+SUM(2004AboveOrBelowBaseLine!I8:I8)=0,0,SUM(2004BaseLine!I8:I8)+SUM(2004AboveOrBelowBaseLine!I8:I8))</f>
        <v>0</v>
      </c>
      <c r="J8" s="7" t="n">
        <f aca="false">IF(SUM(2004BaseLine!J8:J8)+SUM(2004AboveOrBelowBaseLine!J8:J8)=0,0,SUM(2004BaseLine!J8:J8)+SUM(2004AboveOrBelowBaseLine!J8:J8))</f>
        <v>0</v>
      </c>
      <c r="K8" s="7" t="n">
        <f aca="false">IF(SUM(2004BaseLine!K8:K8)+SUM(2004AboveOrBelowBaseLine!K8:K8)=0,0,SUM(2004BaseLine!K8:K8)+SUM(2004AboveOrBelowBaseLine!K8:K8))</f>
        <v>0</v>
      </c>
      <c r="L8" s="7" t="n">
        <f aca="false">IF(SUM(2004BaseLine!L8:L8)+SUM(2004AboveOrBelowBaseLine!L8:L8)=0,0,SUM(2004BaseLine!L8:L8)+SUM(2004AboveOrBelowBaseLine!L8:L8))</f>
        <v>0</v>
      </c>
      <c r="M8" s="7"/>
      <c r="N8" s="7" t="n">
        <f aca="false">IF(SUM(2004BaseLine!N8:N8)+SUM(2004AboveOrBelowBaseLine!N8:N8)=0,0,SUM(2004BaseLine!N8:N8)+SUM(2004AboveOrBelowBaseLine!N8:N8))</f>
        <v>0</v>
      </c>
      <c r="O8" s="7" t="n">
        <f aca="false">IF(SUM(2004BaseLine!O8:O8)+SUM(2004AboveOrBelowBaseLine!O8:O8)=0,0,SUM(2004BaseLine!O8:O8)+SUM(2004AboveOrBelowBaseLine!O8:O8))</f>
        <v>0</v>
      </c>
      <c r="P8" s="7" t="n">
        <f aca="false">IF(SUM(2004BaseLine!P8:P8)+SUM(2004AboveOrBelowBaseLine!P8:P8)=0,0,SUM(2004BaseLine!P8:P8)+SUM(2004AboveOrBelowBaseLine!P8:P8))</f>
        <v>0</v>
      </c>
    </row>
    <row r="9" customFormat="false" ht="12.9" hidden="false" customHeight="false" outlineLevel="0" collapsed="false">
      <c r="A9" s="0" t="s">
        <v>23</v>
      </c>
      <c r="B9" s="7" t="n">
        <f aca="false">IF(SUM(2004BaseLine!B9:B9)+SUM(2004AboveOrBelowBaseLine!B9:B9)=0,0,SUM(2004BaseLine!B9:B9)+SUM(2004AboveOrBelowBaseLine!B9:B9))</f>
        <v>1</v>
      </c>
      <c r="C9" s="7" t="n">
        <f aca="false">IF(SUM(2004BaseLine!C9:C9)+SUM(2004AboveOrBelowBaseLine!C9:C9)=0,0,SUM(2004BaseLine!C9:C9)+SUM(2004AboveOrBelowBaseLine!C9:C9))</f>
        <v>0.36</v>
      </c>
      <c r="D9" s="7" t="n">
        <f aca="false">IF(SUM(2004BaseLine!D9:D9)+SUM(2004AboveOrBelowBaseLine!D9:D9)=0,0,SUM(2004BaseLine!D9:D9)+SUM(2004AboveOrBelowBaseLine!D9:D9))</f>
        <v>0.31</v>
      </c>
      <c r="E9" s="7" t="n">
        <f aca="false">IF(SUM(2004BaseLine!E9:E9)+SUM(2004AboveOrBelowBaseLine!E9:E9)=0,0,SUM(2004BaseLine!E9:E9)+SUM(2004AboveOrBelowBaseLine!E9:E9))</f>
        <v>0.26</v>
      </c>
      <c r="F9" s="7" t="n">
        <f aca="false">IF(SUM(2004BaseLine!F9:F9)+SUM(2004AboveOrBelowBaseLine!F9:F9)=0,0,SUM(2004BaseLine!F9:F9)+SUM(2004AboveOrBelowBaseLine!F9:F9))</f>
        <v>0.44</v>
      </c>
      <c r="G9" s="7" t="n">
        <f aca="false">IF(SUM(2004BaseLine!G9:G9)+SUM(2004AboveOrBelowBaseLine!G9:G9)=0,0,SUM(2004BaseLine!G9:G9)+SUM(2004AboveOrBelowBaseLine!G9:G9))</f>
        <v>0</v>
      </c>
      <c r="H9" s="7" t="n">
        <f aca="false">IF(SUM(2004BaseLine!H9:H9)+SUM(2004AboveOrBelowBaseLine!H9:H9)=0,0,SUM(2004BaseLine!H9:H9)+SUM(2004AboveOrBelowBaseLine!H9:H9))</f>
        <v>0</v>
      </c>
      <c r="I9" s="7" t="n">
        <f aca="false">IF(SUM(2004BaseLine!I9:I9)+SUM(2004AboveOrBelowBaseLine!I9:I9)=0,0,SUM(2004BaseLine!I9:I9)+SUM(2004AboveOrBelowBaseLine!I9:I9))</f>
        <v>0</v>
      </c>
      <c r="J9" s="7" t="n">
        <f aca="false">IF(SUM(2004BaseLine!J9:J9)+SUM(2004AboveOrBelowBaseLine!J9:J9)=0,0,SUM(2004BaseLine!J9:J9)+SUM(2004AboveOrBelowBaseLine!J9:J9))</f>
        <v>0</v>
      </c>
      <c r="K9" s="7" t="n">
        <f aca="false">IF(SUM(2004BaseLine!K9:K9)+SUM(2004AboveOrBelowBaseLine!K9:K9)=0,0,SUM(2004BaseLine!K9:K9)+SUM(2004AboveOrBelowBaseLine!K9:K9))</f>
        <v>0</v>
      </c>
      <c r="L9" s="7" t="n">
        <f aca="false">IF(SUM(2004BaseLine!L9:L9)+SUM(2004AboveOrBelowBaseLine!L9:L9)=0,0,SUM(2004BaseLine!L9:L9)+SUM(2004AboveOrBelowBaseLine!L9:L9))</f>
        <v>0</v>
      </c>
      <c r="M9" s="7"/>
      <c r="N9" s="7" t="n">
        <f aca="false">IF(SUM(2004BaseLine!N9:N9)+SUM(2004AboveOrBelowBaseLine!N9:N9)=0,0,SUM(2004BaseLine!N9:N9)+SUM(2004AboveOrBelowBaseLine!N9:N9))</f>
        <v>0</v>
      </c>
      <c r="O9" s="7" t="n">
        <f aca="false">IF(SUM(2004BaseLine!O9:O9)+SUM(2004AboveOrBelowBaseLine!O9:O9)=0,0,SUM(2004BaseLine!O9:O9)+SUM(2004AboveOrBelowBaseLine!O9:O9))</f>
        <v>0</v>
      </c>
      <c r="P9" s="7" t="n">
        <f aca="false">IF(SUM(2004BaseLine!P9:P9)+SUM(2004AboveOrBelowBaseLine!P9:P9)=0,0,SUM(2004BaseLine!P9:P9)+SUM(2004AboveOrBelowBaseLine!P9:P9))</f>
        <v>0</v>
      </c>
    </row>
    <row r="10" customFormat="false" ht="12.9" hidden="false" customHeight="false" outlineLevel="0" collapsed="false">
      <c r="A10" s="0" t="s">
        <v>24</v>
      </c>
      <c r="B10" s="7" t="n">
        <f aca="false">IF(SUM(2004BaseLine!B10:B10)+SUM(2004AboveOrBelowBaseLine!B10:B10)=0,0,SUM(2004BaseLine!B10:B10)+SUM(2004AboveOrBelowBaseLine!B10:B10))</f>
        <v>1</v>
      </c>
      <c r="C10" s="7" t="n">
        <f aca="false">IF(SUM(2004BaseLine!C10:C10)+SUM(2004AboveOrBelowBaseLine!C10:C10)=0,0,SUM(2004BaseLine!C10:C10)+SUM(2004AboveOrBelowBaseLine!C10:C10))</f>
        <v>0.26</v>
      </c>
      <c r="D10" s="7" t="n">
        <f aca="false">IF(SUM(2004BaseLine!D10:D10)+SUM(2004AboveOrBelowBaseLine!D10:D10)=0,0,SUM(2004BaseLine!D10:D10)+SUM(2004AboveOrBelowBaseLine!D10:D10))</f>
        <v>0.21</v>
      </c>
      <c r="E10" s="7" t="n">
        <f aca="false">IF(SUM(2004BaseLine!E10:E10)+SUM(2004AboveOrBelowBaseLine!E10:E10)=0,0,SUM(2004BaseLine!E10:E10)+SUM(2004AboveOrBelowBaseLine!E10:E10))</f>
        <v>0.16</v>
      </c>
      <c r="F10" s="7" t="n">
        <f aca="false">IF(SUM(2004BaseLine!F10:F10)+SUM(2004AboveOrBelowBaseLine!F10:F10)=0,0,SUM(2004BaseLine!F10:F10)+SUM(2004AboveOrBelowBaseLine!F10:F10))</f>
        <v>0.34</v>
      </c>
      <c r="G10" s="7" t="n">
        <f aca="false">IF(SUM(2004BaseLine!G10:G10)+SUM(2004AboveOrBelowBaseLine!G10:G10)=0,0,SUM(2004BaseLine!G10:G10)+SUM(2004AboveOrBelowBaseLine!G10:G10))</f>
        <v>0</v>
      </c>
      <c r="H10" s="7" t="n">
        <f aca="false">IF(SUM(2004BaseLine!H10:H10)+SUM(2004AboveOrBelowBaseLine!H10:H10)=0,0,SUM(2004BaseLine!H10:H10)+SUM(2004AboveOrBelowBaseLine!H10:H10))</f>
        <v>0</v>
      </c>
      <c r="I10" s="7" t="n">
        <f aca="false">IF(SUM(2004BaseLine!I10:I10)+SUM(2004AboveOrBelowBaseLine!I10:I10)=0,0,SUM(2004BaseLine!I10:I10)+SUM(2004AboveOrBelowBaseLine!I10:I10))</f>
        <v>0</v>
      </c>
      <c r="J10" s="7" t="n">
        <f aca="false">IF(SUM(2004BaseLine!J10:J10)+SUM(2004AboveOrBelowBaseLine!J10:J10)=0,0,SUM(2004BaseLine!J10:J10)+SUM(2004AboveOrBelowBaseLine!J10:J10))</f>
        <v>0</v>
      </c>
      <c r="K10" s="7" t="n">
        <f aca="false">IF(SUM(2004BaseLine!K10:K10)+SUM(2004AboveOrBelowBaseLine!K10:K10)=0,0,SUM(2004BaseLine!K10:K10)+SUM(2004AboveOrBelowBaseLine!K10:K10))</f>
        <v>0</v>
      </c>
      <c r="L10" s="7" t="n">
        <f aca="false">IF(SUM(2004BaseLine!L10:L10)+SUM(2004AboveOrBelowBaseLine!L10:L10)=0,0,SUM(2004BaseLine!L10:L10)+SUM(2004AboveOrBelowBaseLine!L10:L10))</f>
        <v>0</v>
      </c>
      <c r="M10" s="7"/>
      <c r="N10" s="7" t="n">
        <f aca="false">IF(SUM(2004BaseLine!N10:N10)+SUM(2004AboveOrBelowBaseLine!N10:N10)=0,0,SUM(2004BaseLine!N10:N10)+SUM(2004AboveOrBelowBaseLine!N10:N10))</f>
        <v>0</v>
      </c>
      <c r="O10" s="7" t="n">
        <f aca="false">IF(SUM(2004BaseLine!O10:O10)+SUM(2004AboveOrBelowBaseLine!O10:O10)=0,0,SUM(2004BaseLine!O10:O10)+SUM(2004AboveOrBelowBaseLine!O10:O10))</f>
        <v>0</v>
      </c>
      <c r="P10" s="7" t="n">
        <f aca="false">IF(SUM(2004BaseLine!P10:P10)+SUM(2004AboveOrBelowBaseLine!P10:P10)=0,0,SUM(2004BaseLine!P10:P10)+SUM(2004AboveOrBelowBaseLine!P10:P10))</f>
        <v>0</v>
      </c>
    </row>
    <row r="11" customFormat="false" ht="12.9" hidden="false" customHeight="false" outlineLevel="0" collapsed="false">
      <c r="A11" s="0" t="s">
        <v>25</v>
      </c>
      <c r="B11" s="7" t="n">
        <f aca="false">IF(SUM(2004BaseLine!B11:B11)+SUM(2004AboveOrBelowBaseLine!B11:B11)=0,0,SUM(2004BaseLine!B11:B11)+SUM(2004AboveOrBelowBaseLine!B11:B11))</f>
        <v>1</v>
      </c>
      <c r="C11" s="7" t="n">
        <f aca="false">IF(SUM(2004BaseLine!C11:C11)+SUM(2004AboveOrBelowBaseLine!C11:C11)=0,0,SUM(2004BaseLine!C11:C11)+SUM(2004AboveOrBelowBaseLine!C11:C11))</f>
        <v>0.36</v>
      </c>
      <c r="D11" s="7" t="n">
        <f aca="false">IF(SUM(2004BaseLine!D11:D11)+SUM(2004AboveOrBelowBaseLine!D11:D11)=0,0,SUM(2004BaseLine!D11:D11)+SUM(2004AboveOrBelowBaseLine!D11:D11))</f>
        <v>0.31</v>
      </c>
      <c r="E11" s="7" t="n">
        <f aca="false">IF(SUM(2004BaseLine!E11:E11)+SUM(2004AboveOrBelowBaseLine!E11:E11)=0,0,SUM(2004BaseLine!E11:E11)+SUM(2004AboveOrBelowBaseLine!E11:E11))</f>
        <v>0.26</v>
      </c>
      <c r="F11" s="7" t="n">
        <f aca="false">IF(SUM(2004BaseLine!F11:F11)+SUM(2004AboveOrBelowBaseLine!F11:F11)=0,0,SUM(2004BaseLine!F11:F11)+SUM(2004AboveOrBelowBaseLine!F11:F11))</f>
        <v>0.44</v>
      </c>
      <c r="G11" s="7" t="n">
        <f aca="false">IF(SUM(2004BaseLine!G11:G11)+SUM(2004AboveOrBelowBaseLine!G11:G11)=0,0,SUM(2004BaseLine!G11:G11)+SUM(2004AboveOrBelowBaseLine!G11:G11))</f>
        <v>0</v>
      </c>
      <c r="H11" s="7" t="n">
        <f aca="false">IF(SUM(2004BaseLine!H11:H11)+SUM(2004AboveOrBelowBaseLine!H11:H11)=0,0,SUM(2004BaseLine!H11:H11)+SUM(2004AboveOrBelowBaseLine!H11:H11))</f>
        <v>0</v>
      </c>
      <c r="I11" s="7" t="n">
        <f aca="false">IF(SUM(2004BaseLine!I11:I11)+SUM(2004AboveOrBelowBaseLine!I11:I11)=0,0,SUM(2004BaseLine!I11:I11)+SUM(2004AboveOrBelowBaseLine!I11:I11))</f>
        <v>0</v>
      </c>
      <c r="J11" s="7" t="n">
        <f aca="false">IF(SUM(2004BaseLine!J11:J11)+SUM(2004AboveOrBelowBaseLine!J11:J11)=0,0,SUM(2004BaseLine!J11:J11)+SUM(2004AboveOrBelowBaseLine!J11:J11))</f>
        <v>0</v>
      </c>
      <c r="K11" s="7" t="n">
        <f aca="false">IF(SUM(2004BaseLine!K11:K11)+SUM(2004AboveOrBelowBaseLine!K11:K11)=0,0,SUM(2004BaseLine!K11:K11)+SUM(2004AboveOrBelowBaseLine!K11:K11))</f>
        <v>0</v>
      </c>
      <c r="L11" s="7" t="n">
        <f aca="false">IF(SUM(2004BaseLine!L11:L11)+SUM(2004AboveOrBelowBaseLine!L11:L11)=0,0,SUM(2004BaseLine!L11:L11)+SUM(2004AboveOrBelowBaseLine!L11:L11))</f>
        <v>0</v>
      </c>
      <c r="M11" s="7"/>
      <c r="N11" s="7" t="n">
        <f aca="false">IF(SUM(2004BaseLine!N11:N11)+SUM(2004AboveOrBelowBaseLine!N11:N11)=0,0,SUM(2004BaseLine!N11:N11)+SUM(2004AboveOrBelowBaseLine!N11:N11))</f>
        <v>0</v>
      </c>
      <c r="O11" s="7" t="n">
        <f aca="false">IF(SUM(2004BaseLine!O11:O11)+SUM(2004AboveOrBelowBaseLine!O11:O11)=0,0,SUM(2004BaseLine!O11:O11)+SUM(2004AboveOrBelowBaseLine!O11:O11))</f>
        <v>0</v>
      </c>
      <c r="P11" s="7" t="n">
        <f aca="false">IF(SUM(2004BaseLine!P11:P11)+SUM(2004AboveOrBelowBaseLine!P11:P11)=0,0,SUM(2004BaseLine!P11:P11)+SUM(2004AboveOrBelowBaseLine!P11:P11))</f>
        <v>0</v>
      </c>
    </row>
    <row r="12" customFormat="false" ht="12.9" hidden="false" customHeight="false" outlineLevel="0" collapsed="false">
      <c r="A12" s="0" t="s">
        <v>26</v>
      </c>
      <c r="B12" s="7" t="n">
        <f aca="false">IF(SUM(2004BaseLine!B12:B12)+SUM(2004AboveOrBelowBaseLine!B12:B12)=0,0,SUM(2004BaseLine!B12:B12)+SUM(2004AboveOrBelowBaseLine!B12:B12))</f>
        <v>1</v>
      </c>
      <c r="C12" s="7" t="n">
        <f aca="false">IF(SUM(2004BaseLine!C12:C12)+SUM(2004AboveOrBelowBaseLine!C12:C12)=0,0,SUM(2004BaseLine!C12:C12)+SUM(2004AboveOrBelowBaseLine!C12:C12))</f>
        <v>0.26</v>
      </c>
      <c r="D12" s="7" t="n">
        <f aca="false">IF(SUM(2004BaseLine!D12:D12)+SUM(2004AboveOrBelowBaseLine!D12:D12)=0,0,SUM(2004BaseLine!D12:D12)+SUM(2004AboveOrBelowBaseLine!D12:D12))</f>
        <v>0.21</v>
      </c>
      <c r="E12" s="7" t="n">
        <f aca="false">IF(SUM(2004BaseLine!E12:E12)+SUM(2004AboveOrBelowBaseLine!E12:E12)=0,0,SUM(2004BaseLine!E12:E12)+SUM(2004AboveOrBelowBaseLine!E12:E12))</f>
        <v>0.16</v>
      </c>
      <c r="F12" s="7" t="n">
        <f aca="false">IF(SUM(2004BaseLine!F12:F12)+SUM(2004AboveOrBelowBaseLine!F12:F12)=0,0,SUM(2004BaseLine!F12:F12)+SUM(2004AboveOrBelowBaseLine!F12:F12))</f>
        <v>0.34</v>
      </c>
      <c r="G12" s="7" t="n">
        <f aca="false">IF(SUM(2004BaseLine!G12:G12)+SUM(2004AboveOrBelowBaseLine!G12:G12)=0,0,SUM(2004BaseLine!G12:G12)+SUM(2004AboveOrBelowBaseLine!G12:G12))</f>
        <v>0</v>
      </c>
      <c r="H12" s="7" t="n">
        <f aca="false">IF(SUM(2004BaseLine!H12:H12)+SUM(2004AboveOrBelowBaseLine!H12:H12)=0,0,SUM(2004BaseLine!H12:H12)+SUM(2004AboveOrBelowBaseLine!H12:H12))</f>
        <v>0</v>
      </c>
      <c r="I12" s="7" t="n">
        <f aca="false">IF(SUM(2004BaseLine!I12:I12)+SUM(2004AboveOrBelowBaseLine!I12:I12)=0,0,SUM(2004BaseLine!I12:I12)+SUM(2004AboveOrBelowBaseLine!I12:I12))</f>
        <v>0</v>
      </c>
      <c r="J12" s="7" t="n">
        <f aca="false">IF(SUM(2004BaseLine!J12:J12)+SUM(2004AboveOrBelowBaseLine!J12:J12)=0,0,SUM(2004BaseLine!J12:J12)+SUM(2004AboveOrBelowBaseLine!J12:J12))</f>
        <v>0</v>
      </c>
      <c r="K12" s="7" t="n">
        <f aca="false">IF(SUM(2004BaseLine!K12:K12)+SUM(2004AboveOrBelowBaseLine!K12:K12)=0,0,SUM(2004BaseLine!K12:K12)+SUM(2004AboveOrBelowBaseLine!K12:K12))</f>
        <v>0</v>
      </c>
      <c r="L12" s="7" t="n">
        <f aca="false">IF(SUM(2004BaseLine!L12:L12)+SUM(2004AboveOrBelowBaseLine!L12:L12)=0,0,SUM(2004BaseLine!L12:L12)+SUM(2004AboveOrBelowBaseLine!L12:L12))</f>
        <v>0</v>
      </c>
      <c r="M12" s="7"/>
      <c r="N12" s="7" t="n">
        <f aca="false">IF(SUM(2004BaseLine!N12:N12)+SUM(2004AboveOrBelowBaseLine!N12:N12)=0,0,SUM(2004BaseLine!N12:N12)+SUM(2004AboveOrBelowBaseLine!N12:N12))</f>
        <v>0</v>
      </c>
      <c r="O12" s="7" t="n">
        <f aca="false">IF(SUM(2004BaseLine!O12:O12)+SUM(2004AboveOrBelowBaseLine!O12:O12)=0,0,SUM(2004BaseLine!O12:O12)+SUM(2004AboveOrBelowBaseLine!O12:O12))</f>
        <v>0</v>
      </c>
      <c r="P12" s="7" t="n">
        <f aca="false">IF(SUM(2004BaseLine!P12:P12)+SUM(2004AboveOrBelowBaseLine!P12:P12)=0,0,SUM(2004BaseLine!P12:P12)+SUM(2004AboveOrBelowBaseLine!P12:P12))</f>
        <v>0</v>
      </c>
    </row>
    <row r="13" customFormat="false" ht="12.9" hidden="false" customHeight="false" outlineLevel="0" collapsed="false">
      <c r="A13" s="0" t="s">
        <v>27</v>
      </c>
      <c r="B13" s="7" t="n">
        <f aca="false">IF(SUM(2004BaseLine!B13:B13)+SUM(2004AboveOrBelowBaseLine!B13:B13)=0,0,SUM(2004BaseLine!B13:B13)+SUM(2004AboveOrBelowBaseLine!B13:B13))</f>
        <v>1</v>
      </c>
      <c r="C13" s="7" t="n">
        <f aca="false">IF(SUM(2004BaseLine!C13:C13)+SUM(2004AboveOrBelowBaseLine!C13:C13)=0,0,SUM(2004BaseLine!C13:C13)+SUM(2004AboveOrBelowBaseLine!C13:C13))</f>
        <v>0.26</v>
      </c>
      <c r="D13" s="7" t="n">
        <f aca="false">IF(SUM(2004BaseLine!D13:D13)+SUM(2004AboveOrBelowBaseLine!D13:D13)=0,0,SUM(2004BaseLine!D13:D13)+SUM(2004AboveOrBelowBaseLine!D13:D13))</f>
        <v>0.21</v>
      </c>
      <c r="E13" s="7" t="n">
        <f aca="false">IF(SUM(2004BaseLine!E13:E13)+SUM(2004AboveOrBelowBaseLine!E13:E13)=0,0,SUM(2004BaseLine!E13:E13)+SUM(2004AboveOrBelowBaseLine!E13:E13))</f>
        <v>0.16</v>
      </c>
      <c r="F13" s="7" t="n">
        <f aca="false">IF(SUM(2004BaseLine!F13:F13)+SUM(2004AboveOrBelowBaseLine!F13:F13)=0,0,SUM(2004BaseLine!F13:F13)+SUM(2004AboveOrBelowBaseLine!F13:F13))</f>
        <v>0.34</v>
      </c>
      <c r="G13" s="7" t="n">
        <f aca="false">IF(SUM(2004BaseLine!G13:G13)+SUM(2004AboveOrBelowBaseLine!G13:G13)=0,0,SUM(2004BaseLine!G13:G13)+SUM(2004AboveOrBelowBaseLine!G13:G13))</f>
        <v>0</v>
      </c>
      <c r="H13" s="7" t="n">
        <f aca="false">IF(SUM(2004BaseLine!H13:H13)+SUM(2004AboveOrBelowBaseLine!H13:H13)=0,0,SUM(2004BaseLine!H13:H13)+SUM(2004AboveOrBelowBaseLine!H13:H13))</f>
        <v>0</v>
      </c>
      <c r="I13" s="7" t="n">
        <f aca="false">IF(SUM(2004BaseLine!I13:I13)+SUM(2004AboveOrBelowBaseLine!I13:I13)=0,0,SUM(2004BaseLine!I13:I13)+SUM(2004AboveOrBelowBaseLine!I13:I13))</f>
        <v>0</v>
      </c>
      <c r="J13" s="7" t="n">
        <f aca="false">IF(SUM(2004BaseLine!J13:J13)+SUM(2004AboveOrBelowBaseLine!J13:J13)=0,0,SUM(2004BaseLine!J13:J13)+SUM(2004AboveOrBelowBaseLine!J13:J13))</f>
        <v>0</v>
      </c>
      <c r="K13" s="7" t="n">
        <f aca="false">IF(SUM(2004BaseLine!K13:K13)+SUM(2004AboveOrBelowBaseLine!K13:K13)=0,0,SUM(2004BaseLine!K13:K13)+SUM(2004AboveOrBelowBaseLine!K13:K13))</f>
        <v>0</v>
      </c>
      <c r="L13" s="7" t="n">
        <f aca="false">IF(SUM(2004BaseLine!L13:L13)+SUM(2004AboveOrBelowBaseLine!L13:L13)=0,0,SUM(2004BaseLine!L13:L13)+SUM(2004AboveOrBelowBaseLine!L13:L13))</f>
        <v>0</v>
      </c>
      <c r="M13" s="7"/>
      <c r="N13" s="7" t="n">
        <f aca="false">IF(SUM(2004BaseLine!N13:N13)+SUM(2004AboveOrBelowBaseLine!N13:N13)=0,0,SUM(2004BaseLine!N13:N13)+SUM(2004AboveOrBelowBaseLine!N13:N13))</f>
        <v>0</v>
      </c>
      <c r="O13" s="7" t="n">
        <f aca="false">IF(SUM(2004BaseLine!O13:O13)+SUM(2004AboveOrBelowBaseLine!O13:O13)=0,0,SUM(2004BaseLine!O13:O13)+SUM(2004AboveOrBelowBaseLine!O13:O13))</f>
        <v>0</v>
      </c>
      <c r="P13" s="7" t="n">
        <f aca="false">IF(SUM(2004BaseLine!P13:P13)+SUM(2004AboveOrBelowBaseLine!P13:P13)=0,0,SUM(2004BaseLine!P13:P13)+SUM(2004AboveOrBelowBaseLine!P13:P13))</f>
        <v>0</v>
      </c>
    </row>
    <row r="14" customFormat="false" ht="12.9" hidden="false" customHeight="false" outlineLevel="0" collapsed="false">
      <c r="A14" s="0" t="s">
        <v>28</v>
      </c>
      <c r="B14" s="7" t="n">
        <f aca="false">IF(SUM(2004BaseLine!B14:B14)+SUM(2004AboveOrBelowBaseLine!B14:B14)=0,0,SUM(2004BaseLine!B14:B14)+SUM(2004AboveOrBelowBaseLine!B14:B14))</f>
        <v>1</v>
      </c>
      <c r="C14" s="7" t="n">
        <f aca="false">IF(SUM(2004BaseLine!C14:C14)+SUM(2004AboveOrBelowBaseLine!C14:C14)=0,0,SUM(2004BaseLine!C14:C14)+SUM(2004AboveOrBelowBaseLine!C14:C14))</f>
        <v>0.31</v>
      </c>
      <c r="D14" s="7" t="n">
        <f aca="false">IF(SUM(2004BaseLine!D14:D14)+SUM(2004AboveOrBelowBaseLine!D14:D14)=0,0,SUM(2004BaseLine!D14:D14)+SUM(2004AboveOrBelowBaseLine!D14:D14))</f>
        <v>0.26</v>
      </c>
      <c r="E14" s="7" t="n">
        <f aca="false">IF(SUM(2004BaseLine!E14:E14)+SUM(2004AboveOrBelowBaseLine!E14:E14)=0,0,SUM(2004BaseLine!E14:E14)+SUM(2004AboveOrBelowBaseLine!E14:E14))</f>
        <v>0.21</v>
      </c>
      <c r="F14" s="7" t="n">
        <f aca="false">IF(SUM(2004BaseLine!F14:F14)+SUM(2004AboveOrBelowBaseLine!F14:F14)=0,0,SUM(2004BaseLine!F14:F14)+SUM(2004AboveOrBelowBaseLine!F14:F14))</f>
        <v>0.39</v>
      </c>
      <c r="G14" s="7" t="n">
        <f aca="false">IF(SUM(2004BaseLine!G14:G14)+SUM(2004AboveOrBelowBaseLine!G14:G14)=0,0,SUM(2004BaseLine!G14:G14)+SUM(2004AboveOrBelowBaseLine!G14:G14))</f>
        <v>0</v>
      </c>
      <c r="H14" s="7" t="n">
        <f aca="false">IF(SUM(2004BaseLine!H14:H14)+SUM(2004AboveOrBelowBaseLine!H14:H14)=0,0,SUM(2004BaseLine!H14:H14)+SUM(2004AboveOrBelowBaseLine!H14:H14))</f>
        <v>0</v>
      </c>
      <c r="I14" s="7" t="n">
        <f aca="false">IF(SUM(2004BaseLine!I14:I14)+SUM(2004AboveOrBelowBaseLine!I14:I14)=0,0,SUM(2004BaseLine!I14:I14)+SUM(2004AboveOrBelowBaseLine!I14:I14))</f>
        <v>0</v>
      </c>
      <c r="J14" s="7" t="n">
        <f aca="false">IF(SUM(2004BaseLine!J14:J14)+SUM(2004AboveOrBelowBaseLine!J14:J14)=0,0,SUM(2004BaseLine!J14:J14)+SUM(2004AboveOrBelowBaseLine!J14:J14))</f>
        <v>0</v>
      </c>
      <c r="K14" s="7" t="n">
        <f aca="false">IF(SUM(2004BaseLine!K14:K14)+SUM(2004AboveOrBelowBaseLine!K14:K14)=0,0,SUM(2004BaseLine!K14:K14)+SUM(2004AboveOrBelowBaseLine!K14:K14))</f>
        <v>0</v>
      </c>
      <c r="L14" s="7" t="n">
        <f aca="false">IF(SUM(2004BaseLine!L14:L14)+SUM(2004AboveOrBelowBaseLine!L14:L14)=0,0,SUM(2004BaseLine!L14:L14)+SUM(2004AboveOrBelowBaseLine!L14:L14))</f>
        <v>0</v>
      </c>
      <c r="M14" s="7"/>
      <c r="N14" s="7" t="n">
        <f aca="false">IF(SUM(2004BaseLine!N14:N14)+SUM(2004AboveOrBelowBaseLine!N14:N14)=0,0,SUM(2004BaseLine!N14:N14)+SUM(2004AboveOrBelowBaseLine!N14:N14))</f>
        <v>0</v>
      </c>
      <c r="O14" s="7" t="n">
        <f aca="false">IF(SUM(2004BaseLine!O14:O14)+SUM(2004AboveOrBelowBaseLine!O14:O14)=0,0,SUM(2004BaseLine!O14:O14)+SUM(2004AboveOrBelowBaseLine!O14:O14))</f>
        <v>0</v>
      </c>
      <c r="P14" s="7" t="n">
        <f aca="false">IF(SUM(2004BaseLine!P14:P14)+SUM(2004AboveOrBelowBaseLine!P14:P14)=0,0,SUM(2004BaseLine!P14:P14)+SUM(2004AboveOrBelowBaseLine!P14:P14))</f>
        <v>0</v>
      </c>
    </row>
    <row r="15" customFormat="false" ht="12.9" hidden="false" customHeight="false" outlineLevel="0" collapsed="false">
      <c r="A15" s="0" t="s">
        <v>29</v>
      </c>
      <c r="B15" s="7" t="n">
        <f aca="false">IF(SUM(2004BaseLine!B15:B15)+SUM(2004AboveOrBelowBaseLine!B15:B15)=0,0,SUM(2004BaseLine!B15:B15)+SUM(2004AboveOrBelowBaseLine!B15:B15))</f>
        <v>1</v>
      </c>
      <c r="C15" s="7" t="n">
        <f aca="false">IF(SUM(2004BaseLine!C15:C15)+SUM(2004AboveOrBelowBaseLine!C15:C15)=0,0,SUM(2004BaseLine!C15:C15)+SUM(2004AboveOrBelowBaseLine!C15:C15))</f>
        <v>0.36</v>
      </c>
      <c r="D15" s="7" t="n">
        <f aca="false">IF(SUM(2004BaseLine!D15:D15)+SUM(2004AboveOrBelowBaseLine!D15:D15)=0,0,SUM(2004BaseLine!D15:D15)+SUM(2004AboveOrBelowBaseLine!D15:D15))</f>
        <v>0.31</v>
      </c>
      <c r="E15" s="7" t="n">
        <f aca="false">IF(SUM(2004BaseLine!E15:E15)+SUM(2004AboveOrBelowBaseLine!E15:E15)=0,0,SUM(2004BaseLine!E15:E15)+SUM(2004AboveOrBelowBaseLine!E15:E15))</f>
        <v>0.26</v>
      </c>
      <c r="F15" s="7" t="n">
        <f aca="false">IF(SUM(2004BaseLine!F15:F15)+SUM(2004AboveOrBelowBaseLine!F15:F15)=0,0,SUM(2004BaseLine!F15:F15)+SUM(2004AboveOrBelowBaseLine!F15:F15))</f>
        <v>0.44</v>
      </c>
      <c r="G15" s="7" t="n">
        <f aca="false">IF(SUM(2004BaseLine!G15:G15)+SUM(2004AboveOrBelowBaseLine!G15:G15)=0,0,SUM(2004BaseLine!G15:G15)+SUM(2004AboveOrBelowBaseLine!G15:G15))</f>
        <v>0</v>
      </c>
      <c r="H15" s="7" t="n">
        <f aca="false">IF(SUM(2004BaseLine!H15:H15)+SUM(2004AboveOrBelowBaseLine!H15:H15)=0,0,SUM(2004BaseLine!H15:H15)+SUM(2004AboveOrBelowBaseLine!H15:H15))</f>
        <v>0</v>
      </c>
      <c r="I15" s="7" t="n">
        <f aca="false">IF(SUM(2004BaseLine!I15:I15)+SUM(2004AboveOrBelowBaseLine!I15:I15)=0,0,SUM(2004BaseLine!I15:I15)+SUM(2004AboveOrBelowBaseLine!I15:I15))</f>
        <v>0</v>
      </c>
      <c r="J15" s="7" t="n">
        <f aca="false">IF(SUM(2004BaseLine!J15:J15)+SUM(2004AboveOrBelowBaseLine!J15:J15)=0,0,SUM(2004BaseLine!J15:J15)+SUM(2004AboveOrBelowBaseLine!J15:J15))</f>
        <v>0</v>
      </c>
      <c r="K15" s="7" t="n">
        <f aca="false">IF(SUM(2004BaseLine!K15:K15)+SUM(2004AboveOrBelowBaseLine!K15:K15)=0,0,SUM(2004BaseLine!K15:K15)+SUM(2004AboveOrBelowBaseLine!K15:K15))</f>
        <v>0</v>
      </c>
      <c r="L15" s="7" t="n">
        <f aca="false">IF(SUM(2004BaseLine!L15:L15)+SUM(2004AboveOrBelowBaseLine!L15:L15)=0,0,SUM(2004BaseLine!L15:L15)+SUM(2004AboveOrBelowBaseLine!L15:L15))</f>
        <v>0</v>
      </c>
      <c r="M15" s="7"/>
      <c r="N15" s="7" t="n">
        <f aca="false">IF(SUM(2004BaseLine!N15:N15)+SUM(2004AboveOrBelowBaseLine!N15:N15)=0,0,SUM(2004BaseLine!N15:N15)+SUM(2004AboveOrBelowBaseLine!N15:N15))</f>
        <v>0</v>
      </c>
      <c r="O15" s="7" t="n">
        <f aca="false">IF(SUM(2004BaseLine!O15:O15)+SUM(2004AboveOrBelowBaseLine!O15:O15)=0,0,SUM(2004BaseLine!O15:O15)+SUM(2004AboveOrBelowBaseLine!O15:O15))</f>
        <v>0</v>
      </c>
      <c r="P15" s="7" t="n">
        <f aca="false">IF(SUM(2004BaseLine!P15:P15)+SUM(2004AboveOrBelowBaseLine!P15:P15)=0,0,SUM(2004BaseLine!P15:P15)+SUM(2004AboveOrBelowBaseLine!P15:P15))</f>
        <v>0</v>
      </c>
    </row>
    <row r="16" customFormat="false" ht="12.9" hidden="false" customHeight="false" outlineLevel="0" collapsed="false">
      <c r="A16" s="0" t="s">
        <v>30</v>
      </c>
      <c r="B16" s="7" t="n">
        <f aca="false">IF(SUM(2004BaseLine!B16:B16)+SUM(2004AboveOrBelowBaseLine!B16:B16)=0,0,SUM(2004BaseLine!B16:B16)+SUM(2004AboveOrBelowBaseLine!B16:B16))</f>
        <v>1</v>
      </c>
      <c r="C16" s="7" t="n">
        <f aca="false">IF(SUM(2004BaseLine!C16:C16)+SUM(2004AboveOrBelowBaseLine!C16:C16)=0,0,SUM(2004BaseLine!C16:C16)+SUM(2004AboveOrBelowBaseLine!C16:C16))</f>
        <v>0.36</v>
      </c>
      <c r="D16" s="7" t="n">
        <f aca="false">IF(SUM(2004BaseLine!D16:D16)+SUM(2004AboveOrBelowBaseLine!D16:D16)=0,0,SUM(2004BaseLine!D16:D16)+SUM(2004AboveOrBelowBaseLine!D16:D16))</f>
        <v>0.31</v>
      </c>
      <c r="E16" s="7" t="n">
        <f aca="false">IF(SUM(2004BaseLine!E16:E16)+SUM(2004AboveOrBelowBaseLine!E16:E16)=0,0,SUM(2004BaseLine!E16:E16)+SUM(2004AboveOrBelowBaseLine!E16:E16))</f>
        <v>0.26</v>
      </c>
      <c r="F16" s="7" t="n">
        <f aca="false">IF(SUM(2004BaseLine!F16:F16)+SUM(2004AboveOrBelowBaseLine!F16:F16)=0,0,SUM(2004BaseLine!F16:F16)+SUM(2004AboveOrBelowBaseLine!F16:F16))</f>
        <v>0.44</v>
      </c>
      <c r="G16" s="7" t="n">
        <f aca="false">IF(SUM(2004BaseLine!G16:G16)+SUM(2004AboveOrBelowBaseLine!G16:G16)=0,0,SUM(2004BaseLine!G16:G16)+SUM(2004AboveOrBelowBaseLine!G16:G16))</f>
        <v>0</v>
      </c>
      <c r="H16" s="7" t="n">
        <f aca="false">IF(SUM(2004BaseLine!H16:H16)+SUM(2004AboveOrBelowBaseLine!H16:H16)=0,0,SUM(2004BaseLine!H16:H16)+SUM(2004AboveOrBelowBaseLine!H16:H16))</f>
        <v>0</v>
      </c>
      <c r="I16" s="7" t="n">
        <f aca="false">IF(SUM(2004BaseLine!I16:I16)+SUM(2004AboveOrBelowBaseLine!I16:I16)=0,0,SUM(2004BaseLine!I16:I16)+SUM(2004AboveOrBelowBaseLine!I16:I16))</f>
        <v>0</v>
      </c>
      <c r="J16" s="7" t="n">
        <f aca="false">IF(SUM(2004BaseLine!J16:J16)+SUM(2004AboveOrBelowBaseLine!J16:J16)=0,0,SUM(2004BaseLine!J16:J16)+SUM(2004AboveOrBelowBaseLine!J16:J16))</f>
        <v>0</v>
      </c>
      <c r="K16" s="7" t="n">
        <f aca="false">IF(SUM(2004BaseLine!K16:K16)+SUM(2004AboveOrBelowBaseLine!K16:K16)=0,0,SUM(2004BaseLine!K16:K16)+SUM(2004AboveOrBelowBaseLine!K16:K16))</f>
        <v>0</v>
      </c>
      <c r="L16" s="7" t="n">
        <f aca="false">IF(SUM(2004BaseLine!L16:L16)+SUM(2004AboveOrBelowBaseLine!L16:L16)=0,0,SUM(2004BaseLine!L16:L16)+SUM(2004AboveOrBelowBaseLine!L16:L16))</f>
        <v>0</v>
      </c>
      <c r="M16" s="7"/>
      <c r="N16" s="7" t="n">
        <f aca="false">IF(SUM(2004BaseLine!N16:N16)+SUM(2004AboveOrBelowBaseLine!N16:N16)=0,0,SUM(2004BaseLine!N16:N16)+SUM(2004AboveOrBelowBaseLine!N16:N16))</f>
        <v>0</v>
      </c>
      <c r="O16" s="7" t="n">
        <f aca="false">IF(SUM(2004BaseLine!O16:O16)+SUM(2004AboveOrBelowBaseLine!O16:O16)=0,0,SUM(2004BaseLine!O16:O16)+SUM(2004AboveOrBelowBaseLine!O16:O16))</f>
        <v>0</v>
      </c>
      <c r="P16" s="7" t="n">
        <f aca="false">IF(SUM(2004BaseLine!P16:P16)+SUM(2004AboveOrBelowBaseLine!P16:P16)=0,0,SUM(2004BaseLine!P16:P16)+SUM(2004AboveOrBelowBaseLine!P16:P16))</f>
        <v>0</v>
      </c>
    </row>
    <row r="17" customFormat="false" ht="12.9" hidden="false" customHeight="false" outlineLevel="0" collapsed="false">
      <c r="A17" s="0" t="s">
        <v>31</v>
      </c>
      <c r="B17" s="7" t="n">
        <f aca="false">IF(SUM(2004BaseLine!B17:B17)+SUM(2004AboveOrBelowBaseLine!B17:B17)=0,0,SUM(2004BaseLine!B17:B17)+SUM(2004AboveOrBelowBaseLine!B17:B17))</f>
        <v>1</v>
      </c>
      <c r="C17" s="7" t="n">
        <f aca="false">IF(SUM(2004BaseLine!C17:C17)+SUM(2004AboveOrBelowBaseLine!C17:C17)=0,0,SUM(2004BaseLine!C17:C17)+SUM(2004AboveOrBelowBaseLine!C17:C17))</f>
        <v>0.36</v>
      </c>
      <c r="D17" s="7" t="n">
        <f aca="false">IF(SUM(2004BaseLine!D17:D17)+SUM(2004AboveOrBelowBaseLine!D17:D17)=0,0,SUM(2004BaseLine!D17:D17)+SUM(2004AboveOrBelowBaseLine!D17:D17))</f>
        <v>0.31</v>
      </c>
      <c r="E17" s="7" t="n">
        <f aca="false">IF(SUM(2004BaseLine!E17:E17)+SUM(2004AboveOrBelowBaseLine!E17:E17)=0,0,SUM(2004BaseLine!E17:E17)+SUM(2004AboveOrBelowBaseLine!E17:E17))</f>
        <v>0.26</v>
      </c>
      <c r="F17" s="7" t="n">
        <f aca="false">IF(SUM(2004BaseLine!F17:F17)+SUM(2004AboveOrBelowBaseLine!F17:F17)=0,0,SUM(2004BaseLine!F17:F17)+SUM(2004AboveOrBelowBaseLine!F17:F17))</f>
        <v>0.44</v>
      </c>
      <c r="G17" s="7" t="n">
        <f aca="false">IF(SUM(2004BaseLine!G17:G17)+SUM(2004AboveOrBelowBaseLine!G17:G17)=0,0,SUM(2004BaseLine!G17:G17)+SUM(2004AboveOrBelowBaseLine!G17:G17))</f>
        <v>0</v>
      </c>
      <c r="H17" s="7" t="n">
        <f aca="false">IF(SUM(2004BaseLine!H17:H17)+SUM(2004AboveOrBelowBaseLine!H17:H17)=0,0,SUM(2004BaseLine!H17:H17)+SUM(2004AboveOrBelowBaseLine!H17:H17))</f>
        <v>0</v>
      </c>
      <c r="I17" s="7" t="n">
        <f aca="false">IF(SUM(2004BaseLine!I17:I17)+SUM(2004AboveOrBelowBaseLine!I17:I17)=0,0,SUM(2004BaseLine!I17:I17)+SUM(2004AboveOrBelowBaseLine!I17:I17))</f>
        <v>0</v>
      </c>
      <c r="J17" s="7" t="n">
        <f aca="false">IF(SUM(2004BaseLine!J17:J17)+SUM(2004AboveOrBelowBaseLine!J17:J17)=0,0,SUM(2004BaseLine!J17:J17)+SUM(2004AboveOrBelowBaseLine!J17:J17))</f>
        <v>0</v>
      </c>
      <c r="K17" s="7" t="n">
        <f aca="false">IF(SUM(2004BaseLine!K17:K17)+SUM(2004AboveOrBelowBaseLine!K17:K17)=0,0,SUM(2004BaseLine!K17:K17)+SUM(2004AboveOrBelowBaseLine!K17:K17))</f>
        <v>0</v>
      </c>
      <c r="L17" s="7" t="n">
        <f aca="false">IF(SUM(2004BaseLine!L17:L17)+SUM(2004AboveOrBelowBaseLine!L17:L17)=0,0,SUM(2004BaseLine!L17:L17)+SUM(2004AboveOrBelowBaseLine!L17:L17))</f>
        <v>0</v>
      </c>
      <c r="M17" s="7"/>
      <c r="N17" s="7" t="n">
        <f aca="false">IF(SUM(2004BaseLine!N17:N17)+SUM(2004AboveOrBelowBaseLine!N17:N17)=0,0,SUM(2004BaseLine!N17:N17)+SUM(2004AboveOrBelowBaseLine!N17:N17))</f>
        <v>0</v>
      </c>
      <c r="O17" s="7" t="n">
        <f aca="false">IF(SUM(2004BaseLine!O17:O17)+SUM(2004AboveOrBelowBaseLine!O17:O17)=0,0,SUM(2004BaseLine!O17:O17)+SUM(2004AboveOrBelowBaseLine!O17:O17))</f>
        <v>0</v>
      </c>
      <c r="P17" s="7" t="n">
        <f aca="false">IF(SUM(2004BaseLine!P17:P17)+SUM(2004AboveOrBelowBaseLine!P17:P17)=0,0,SUM(2004BaseLine!P17:P17)+SUM(2004AboveOrBelowBaseLine!P17:P17))</f>
        <v>0</v>
      </c>
    </row>
    <row r="18" customFormat="false" ht="12.9" hidden="false" customHeight="false" outlineLevel="0" collapsed="false">
      <c r="A18" s="0" t="s">
        <v>32</v>
      </c>
      <c r="B18" s="7" t="n">
        <f aca="false">IF(SUM(2004BaseLine!B18:B18)+SUM(2004AboveOrBelowBaseLine!B18:B18)=0,0,SUM(2004BaseLine!B18:B18)+SUM(2004AboveOrBelowBaseLine!B18:B18))</f>
        <v>1</v>
      </c>
      <c r="C18" s="7" t="n">
        <f aca="false">IF(SUM(2004BaseLine!C18:C18)+SUM(2004AboveOrBelowBaseLine!C18:C18)=0,0,SUM(2004BaseLine!C18:C18)+SUM(2004AboveOrBelowBaseLine!C18:C18))</f>
        <v>0.36</v>
      </c>
      <c r="D18" s="7" t="n">
        <f aca="false">IF(SUM(2004BaseLine!D18:D18)+SUM(2004AboveOrBelowBaseLine!D18:D18)=0,0,SUM(2004BaseLine!D18:D18)+SUM(2004AboveOrBelowBaseLine!D18:D18))</f>
        <v>0.31</v>
      </c>
      <c r="E18" s="7" t="n">
        <f aca="false">IF(SUM(2004BaseLine!E18:E18)+SUM(2004AboveOrBelowBaseLine!E18:E18)=0,0,SUM(2004BaseLine!E18:E18)+SUM(2004AboveOrBelowBaseLine!E18:E18))</f>
        <v>0.26</v>
      </c>
      <c r="F18" s="7" t="n">
        <f aca="false">IF(SUM(2004BaseLine!F18:F18)+SUM(2004AboveOrBelowBaseLine!F18:F18)=0,0,SUM(2004BaseLine!F18:F18)+SUM(2004AboveOrBelowBaseLine!F18:F18))</f>
        <v>0.44</v>
      </c>
      <c r="G18" s="7" t="n">
        <f aca="false">IF(SUM(2004BaseLine!G18:G18)+SUM(2004AboveOrBelowBaseLine!G18:G18)=0,0,SUM(2004BaseLine!G18:G18)+SUM(2004AboveOrBelowBaseLine!G18:G18))</f>
        <v>0</v>
      </c>
      <c r="H18" s="7" t="n">
        <f aca="false">IF(SUM(2004BaseLine!H18:H18)+SUM(2004AboveOrBelowBaseLine!H18:H18)=0,0,SUM(2004BaseLine!H18:H18)+SUM(2004AboveOrBelowBaseLine!H18:H18))</f>
        <v>0</v>
      </c>
      <c r="I18" s="7" t="n">
        <f aca="false">IF(SUM(2004BaseLine!I18:I18)+SUM(2004AboveOrBelowBaseLine!I18:I18)=0,0,SUM(2004BaseLine!I18:I18)+SUM(2004AboveOrBelowBaseLine!I18:I18))</f>
        <v>0</v>
      </c>
      <c r="J18" s="7" t="n">
        <f aca="false">IF(SUM(2004BaseLine!J18:J18)+SUM(2004AboveOrBelowBaseLine!J18:J18)=0,0,SUM(2004BaseLine!J18:J18)+SUM(2004AboveOrBelowBaseLine!J18:J18))</f>
        <v>0</v>
      </c>
      <c r="K18" s="7" t="n">
        <f aca="false">IF(SUM(2004BaseLine!K18:K18)+SUM(2004AboveOrBelowBaseLine!K18:K18)=0,0,SUM(2004BaseLine!K18:K18)+SUM(2004AboveOrBelowBaseLine!K18:K18))</f>
        <v>0</v>
      </c>
      <c r="L18" s="7" t="n">
        <f aca="false">IF(SUM(2004BaseLine!L18:L18)+SUM(2004AboveOrBelowBaseLine!L18:L18)=0,0,SUM(2004BaseLine!L18:L18)+SUM(2004AboveOrBelowBaseLine!L18:L18))</f>
        <v>0</v>
      </c>
      <c r="M18" s="7"/>
      <c r="N18" s="7" t="n">
        <f aca="false">IF(SUM(2004BaseLine!N18:N18)+SUM(2004AboveOrBelowBaseLine!N18:N18)=0,0,SUM(2004BaseLine!N18:N18)+SUM(2004AboveOrBelowBaseLine!N18:N18))</f>
        <v>0</v>
      </c>
      <c r="O18" s="7" t="n">
        <f aca="false">IF(SUM(2004BaseLine!O18:O18)+SUM(2004AboveOrBelowBaseLine!O18:O18)=0,0,SUM(2004BaseLine!O18:O18)+SUM(2004AboveOrBelowBaseLine!O18:O18))</f>
        <v>0</v>
      </c>
      <c r="P18" s="7" t="n">
        <f aca="false">IF(SUM(2004BaseLine!P18:P18)+SUM(2004AboveOrBelowBaseLine!P18:P18)=0,0,SUM(2004BaseLine!P18:P18)+SUM(2004AboveOrBelowBaseLine!P18:P18))</f>
        <v>0</v>
      </c>
    </row>
    <row r="19" customFormat="false" ht="12.9" hidden="false" customHeight="false" outlineLevel="0" collapsed="false">
      <c r="A19" s="0" t="s">
        <v>33</v>
      </c>
      <c r="B19" s="7" t="n">
        <f aca="false">IF(SUM(2004BaseLine!B19:B19)+SUM(2004AboveOrBelowBaseLine!B19:B19)=0,0,SUM(2004BaseLine!B19:B19)+SUM(2004AboveOrBelowBaseLine!B19:B19))</f>
        <v>1</v>
      </c>
      <c r="C19" s="7" t="n">
        <f aca="false">IF(SUM(2004BaseLine!C19:C19)+SUM(2004AboveOrBelowBaseLine!C19:C19)=0,0,SUM(2004BaseLine!C19:C19)+SUM(2004AboveOrBelowBaseLine!C19:C19))</f>
        <v>0.36</v>
      </c>
      <c r="D19" s="7" t="n">
        <f aca="false">IF(SUM(2004BaseLine!D19:D19)+SUM(2004AboveOrBelowBaseLine!D19:D19)=0,0,SUM(2004BaseLine!D19:D19)+SUM(2004AboveOrBelowBaseLine!D19:D19))</f>
        <v>0.31</v>
      </c>
      <c r="E19" s="7" t="n">
        <f aca="false">IF(SUM(2004BaseLine!E19:E19)+SUM(2004AboveOrBelowBaseLine!E19:E19)=0,0,SUM(2004BaseLine!E19:E19)+SUM(2004AboveOrBelowBaseLine!E19:E19))</f>
        <v>0.26</v>
      </c>
      <c r="F19" s="7" t="n">
        <f aca="false">IF(SUM(2004BaseLine!F19:F19)+SUM(2004AboveOrBelowBaseLine!F19:F19)=0,0,SUM(2004BaseLine!F19:F19)+SUM(2004AboveOrBelowBaseLine!F19:F19))</f>
        <v>0.44</v>
      </c>
      <c r="G19" s="7" t="n">
        <f aca="false">IF(SUM(2004BaseLine!G19:G19)+SUM(2004AboveOrBelowBaseLine!G19:G19)=0,0,SUM(2004BaseLine!G19:G19)+SUM(2004AboveOrBelowBaseLine!G19:G19))</f>
        <v>0</v>
      </c>
      <c r="H19" s="7" t="n">
        <f aca="false">IF(SUM(2004BaseLine!H19:H19)+SUM(2004AboveOrBelowBaseLine!H19:H19)=0,0,SUM(2004BaseLine!H19:H19)+SUM(2004AboveOrBelowBaseLine!H19:H19))</f>
        <v>0</v>
      </c>
      <c r="I19" s="7" t="n">
        <f aca="false">IF(SUM(2004BaseLine!I19:I19)+SUM(2004AboveOrBelowBaseLine!I19:I19)=0,0,SUM(2004BaseLine!I19:I19)+SUM(2004AboveOrBelowBaseLine!I19:I19))</f>
        <v>0</v>
      </c>
      <c r="J19" s="7" t="n">
        <f aca="false">IF(SUM(2004BaseLine!J19:J19)+SUM(2004AboveOrBelowBaseLine!J19:J19)=0,0,SUM(2004BaseLine!J19:J19)+SUM(2004AboveOrBelowBaseLine!J19:J19))</f>
        <v>0</v>
      </c>
      <c r="K19" s="7" t="n">
        <f aca="false">IF(SUM(2004BaseLine!K19:K19)+SUM(2004AboveOrBelowBaseLine!K19:K19)=0,0,SUM(2004BaseLine!K19:K19)+SUM(2004AboveOrBelowBaseLine!K19:K19))</f>
        <v>0</v>
      </c>
      <c r="L19" s="7" t="n">
        <f aca="false">IF(SUM(2004BaseLine!L19:L19)+SUM(2004AboveOrBelowBaseLine!L19:L19)=0,0,SUM(2004BaseLine!L19:L19)+SUM(2004AboveOrBelowBaseLine!L19:L19))</f>
        <v>0</v>
      </c>
      <c r="M19" s="7"/>
      <c r="N19" s="7" t="n">
        <f aca="false">IF(SUM(2004BaseLine!N19:N19)+SUM(2004AboveOrBelowBaseLine!N19:N19)=0,0,SUM(2004BaseLine!N19:N19)+SUM(2004AboveOrBelowBaseLine!N19:N19))</f>
        <v>0</v>
      </c>
      <c r="O19" s="7" t="n">
        <f aca="false">IF(SUM(2004BaseLine!O19:O19)+SUM(2004AboveOrBelowBaseLine!O19:O19)=0,0,SUM(2004BaseLine!O19:O19)+SUM(2004AboveOrBelowBaseLine!O19:O19))</f>
        <v>0</v>
      </c>
      <c r="P19" s="7" t="n">
        <f aca="false">IF(SUM(2004BaseLine!P19:P19)+SUM(2004AboveOrBelowBaseLine!P19:P19)=0,0,SUM(2004BaseLine!P19:P19)+SUM(2004AboveOrBelowBaseLine!P19:P19))</f>
        <v>0</v>
      </c>
    </row>
    <row r="20" customFormat="false" ht="12.9" hidden="false" customHeight="false" outlineLevel="0" collapsed="false">
      <c r="A20" s="0" t="s">
        <v>34</v>
      </c>
      <c r="B20" s="7" t="n">
        <f aca="false">IF(SUM(2004BaseLine!B20:B20)+SUM(2004AboveOrBelowBaseLine!B20:B20)=0,0,SUM(2004BaseLine!B20:B20)+SUM(2004AboveOrBelowBaseLine!B20:B20))</f>
        <v>1</v>
      </c>
      <c r="C20" s="7" t="n">
        <f aca="false">IF(SUM(2004BaseLine!C20:C20)+SUM(2004AboveOrBelowBaseLine!C20:C20)=0,0,SUM(2004BaseLine!C20:C20)+SUM(2004AboveOrBelowBaseLine!C20:C20))</f>
        <v>0.36</v>
      </c>
      <c r="D20" s="7" t="n">
        <f aca="false">IF(SUM(2004BaseLine!D20:D20)+SUM(2004AboveOrBelowBaseLine!D20:D20)=0,0,SUM(2004BaseLine!D20:D20)+SUM(2004AboveOrBelowBaseLine!D20:D20))</f>
        <v>0.31</v>
      </c>
      <c r="E20" s="7" t="n">
        <f aca="false">IF(SUM(2004BaseLine!E20:E20)+SUM(2004AboveOrBelowBaseLine!E20:E20)=0,0,SUM(2004BaseLine!E20:E20)+SUM(2004AboveOrBelowBaseLine!E20:E20))</f>
        <v>0.26</v>
      </c>
      <c r="F20" s="7" t="n">
        <f aca="false">IF(SUM(2004BaseLine!F20:F20)+SUM(2004AboveOrBelowBaseLine!F20:F20)=0,0,SUM(2004BaseLine!F20:F20)+SUM(2004AboveOrBelowBaseLine!F20:F20))</f>
        <v>0.44</v>
      </c>
      <c r="G20" s="7" t="n">
        <f aca="false">IF(SUM(2004BaseLine!G20:G20)+SUM(2004AboveOrBelowBaseLine!G20:G20)=0,0,SUM(2004BaseLine!G20:G20)+SUM(2004AboveOrBelowBaseLine!G20:G20))</f>
        <v>0</v>
      </c>
      <c r="H20" s="7" t="n">
        <f aca="false">IF(SUM(2004BaseLine!H20:H20)+SUM(2004AboveOrBelowBaseLine!H20:H20)=0,0,SUM(2004BaseLine!H20:H20)+SUM(2004AboveOrBelowBaseLine!H20:H20))</f>
        <v>0</v>
      </c>
      <c r="I20" s="7" t="n">
        <f aca="false">IF(SUM(2004BaseLine!I20:I20)+SUM(2004AboveOrBelowBaseLine!I20:I20)=0,0,SUM(2004BaseLine!I20:I20)+SUM(2004AboveOrBelowBaseLine!I20:I20))</f>
        <v>0</v>
      </c>
      <c r="J20" s="7" t="n">
        <f aca="false">IF(SUM(2004BaseLine!J20:J20)+SUM(2004AboveOrBelowBaseLine!J20:J20)=0,0,SUM(2004BaseLine!J20:J20)+SUM(2004AboveOrBelowBaseLine!J20:J20))</f>
        <v>0</v>
      </c>
      <c r="K20" s="7" t="n">
        <f aca="false">IF(SUM(2004BaseLine!K20:K20)+SUM(2004AboveOrBelowBaseLine!K20:K20)=0,0,SUM(2004BaseLine!K20:K20)+SUM(2004AboveOrBelowBaseLine!K20:K20))</f>
        <v>0</v>
      </c>
      <c r="L20" s="7" t="n">
        <f aca="false">IF(SUM(2004BaseLine!L20:L20)+SUM(2004AboveOrBelowBaseLine!L20:L20)=0,0,SUM(2004BaseLine!L20:L20)+SUM(2004AboveOrBelowBaseLine!L20:L20))</f>
        <v>0</v>
      </c>
      <c r="M20" s="7"/>
      <c r="N20" s="7" t="n">
        <f aca="false">IF(SUM(2004BaseLine!N20:N20)+SUM(2004AboveOrBelowBaseLine!N20:N20)=0,0,SUM(2004BaseLine!N20:N20)+SUM(2004AboveOrBelowBaseLine!N20:N20))</f>
        <v>0</v>
      </c>
      <c r="O20" s="7" t="n">
        <f aca="false">IF(SUM(2004BaseLine!O20:O20)+SUM(2004AboveOrBelowBaseLine!O20:O20)=0,0,SUM(2004BaseLine!O20:O20)+SUM(2004AboveOrBelowBaseLine!O20:O20))</f>
        <v>0</v>
      </c>
      <c r="P20" s="7" t="n">
        <f aca="false">IF(SUM(2004BaseLine!P20:P20)+SUM(2004AboveOrBelowBaseLine!P20:P20)=0,0,SUM(2004BaseLine!P20:P20)+SUM(2004AboveOrBelowBaseLine!P20:P20))</f>
        <v>0</v>
      </c>
    </row>
    <row r="21" customFormat="false" ht="12.9" hidden="false" customHeight="false" outlineLevel="0" collapsed="false">
      <c r="A21" s="0" t="s">
        <v>35</v>
      </c>
      <c r="B21" s="7" t="n">
        <f aca="false">IF(SUM(2004BaseLine!B21:B21)+SUM(2004AboveOrBelowBaseLine!B21:B21)=0,0,SUM(2004BaseLine!B21:B21)+SUM(2004AboveOrBelowBaseLine!B21:B21))</f>
        <v>1</v>
      </c>
      <c r="C21" s="7" t="n">
        <f aca="false">IF(SUM(2004BaseLine!C21:C21)+SUM(2004AboveOrBelowBaseLine!C21:C21)=0,0,SUM(2004BaseLine!C21:C21)+SUM(2004AboveOrBelowBaseLine!C21:C21))</f>
        <v>0.36</v>
      </c>
      <c r="D21" s="7" t="n">
        <f aca="false">IF(SUM(2004BaseLine!D21:D21)+SUM(2004AboveOrBelowBaseLine!D21:D21)=0,0,SUM(2004BaseLine!D21:D21)+SUM(2004AboveOrBelowBaseLine!D21:D21))</f>
        <v>0.31</v>
      </c>
      <c r="E21" s="7" t="n">
        <f aca="false">IF(SUM(2004BaseLine!E21:E21)+SUM(2004AboveOrBelowBaseLine!E21:E21)=0,0,SUM(2004BaseLine!E21:E21)+SUM(2004AboveOrBelowBaseLine!E21:E21))</f>
        <v>0.26</v>
      </c>
      <c r="F21" s="7" t="n">
        <f aca="false">IF(SUM(2004BaseLine!F21:F21)+SUM(2004AboveOrBelowBaseLine!F21:F21)=0,0,SUM(2004BaseLine!F21:F21)+SUM(2004AboveOrBelowBaseLine!F21:F21))</f>
        <v>0.44</v>
      </c>
      <c r="G21" s="7" t="n">
        <f aca="false">IF(SUM(2004BaseLine!G21:G21)+SUM(2004AboveOrBelowBaseLine!G21:G21)=0,0,SUM(2004BaseLine!G21:G21)+SUM(2004AboveOrBelowBaseLine!G21:G21))</f>
        <v>0</v>
      </c>
      <c r="H21" s="7" t="n">
        <f aca="false">IF(SUM(2004BaseLine!H21:H21)+SUM(2004AboveOrBelowBaseLine!H21:H21)=0,0,SUM(2004BaseLine!H21:H21)+SUM(2004AboveOrBelowBaseLine!H21:H21))</f>
        <v>0</v>
      </c>
      <c r="I21" s="7" t="n">
        <f aca="false">IF(SUM(2004BaseLine!I21:I21)+SUM(2004AboveOrBelowBaseLine!I21:I21)=0,0,SUM(2004BaseLine!I21:I21)+SUM(2004AboveOrBelowBaseLine!I21:I21))</f>
        <v>0</v>
      </c>
      <c r="J21" s="7" t="n">
        <f aca="false">IF(SUM(2004BaseLine!J21:J21)+SUM(2004AboveOrBelowBaseLine!J21:J21)=0,0,SUM(2004BaseLine!J21:J21)+SUM(2004AboveOrBelowBaseLine!J21:J21))</f>
        <v>0</v>
      </c>
      <c r="K21" s="7" t="n">
        <f aca="false">IF(SUM(2004BaseLine!K21:K21)+SUM(2004AboveOrBelowBaseLine!K21:K21)=0,0,SUM(2004BaseLine!K21:K21)+SUM(2004AboveOrBelowBaseLine!K21:K21))</f>
        <v>0</v>
      </c>
      <c r="L21" s="7" t="n">
        <f aca="false">IF(SUM(2004BaseLine!L21:L21)+SUM(2004AboveOrBelowBaseLine!L21:L21)=0,0,SUM(2004BaseLine!L21:L21)+SUM(2004AboveOrBelowBaseLine!L21:L21))</f>
        <v>0</v>
      </c>
      <c r="M21" s="7"/>
      <c r="N21" s="7" t="n">
        <f aca="false">IF(SUM(2004BaseLine!N21:N21)+SUM(2004AboveOrBelowBaseLine!N21:N21)=0,0,SUM(2004BaseLine!N21:N21)+SUM(2004AboveOrBelowBaseLine!N21:N21))</f>
        <v>0</v>
      </c>
      <c r="O21" s="7" t="n">
        <f aca="false">IF(SUM(2004BaseLine!O21:O21)+SUM(2004AboveOrBelowBaseLine!O21:O21)=0,0,SUM(2004BaseLine!O21:O21)+SUM(2004AboveOrBelowBaseLine!O21:O21))</f>
        <v>0</v>
      </c>
      <c r="P21" s="7" t="n">
        <f aca="false">IF(SUM(2004BaseLine!P21:P21)+SUM(2004AboveOrBelowBaseLine!P21:P21)=0,0,SUM(2004BaseLine!P21:P21)+SUM(2004AboveOrBelowBaseLine!P21:P21))</f>
        <v>0</v>
      </c>
    </row>
    <row r="22" customFormat="false" ht="12.9" hidden="false" customHeight="false" outlineLevel="0" collapsed="false">
      <c r="A22" s="0" t="s">
        <v>36</v>
      </c>
      <c r="B22" s="7" t="n">
        <f aca="false">IF(SUM(2004BaseLine!B22:B22)+SUM(2004AboveOrBelowBaseLine!B22:B22)=0,0,SUM(2004BaseLine!B22:B22)+SUM(2004AboveOrBelowBaseLine!B22:B22))</f>
        <v>1</v>
      </c>
      <c r="C22" s="7" t="n">
        <f aca="false">IF(SUM(2004BaseLine!C22:C22)+SUM(2004AboveOrBelowBaseLine!C22:C22)=0,0,SUM(2004BaseLine!C22:C22)+SUM(2004AboveOrBelowBaseLine!C22:C22))</f>
        <v>0.36</v>
      </c>
      <c r="D22" s="7" t="n">
        <f aca="false">IF(SUM(2004BaseLine!D22:D22)+SUM(2004AboveOrBelowBaseLine!D22:D22)=0,0,SUM(2004BaseLine!D22:D22)+SUM(2004AboveOrBelowBaseLine!D22:D22))</f>
        <v>0.31</v>
      </c>
      <c r="E22" s="7" t="n">
        <f aca="false">IF(SUM(2004BaseLine!E22:E22)+SUM(2004AboveOrBelowBaseLine!E22:E22)=0,0,SUM(2004BaseLine!E22:E22)+SUM(2004AboveOrBelowBaseLine!E22:E22))</f>
        <v>0.26</v>
      </c>
      <c r="F22" s="7" t="n">
        <f aca="false">IF(SUM(2004BaseLine!F22:F22)+SUM(2004AboveOrBelowBaseLine!F22:F22)=0,0,SUM(2004BaseLine!F22:F22)+SUM(2004AboveOrBelowBaseLine!F22:F22))</f>
        <v>0.44</v>
      </c>
      <c r="G22" s="7" t="n">
        <f aca="false">IF(SUM(2004BaseLine!G22:G22)+SUM(2004AboveOrBelowBaseLine!G22:G22)=0,0,SUM(2004BaseLine!G22:G22)+SUM(2004AboveOrBelowBaseLine!G22:G22))</f>
        <v>0</v>
      </c>
      <c r="H22" s="7" t="n">
        <f aca="false">IF(SUM(2004BaseLine!H22:H22)+SUM(2004AboveOrBelowBaseLine!H22:H22)=0,0,SUM(2004BaseLine!H22:H22)+SUM(2004AboveOrBelowBaseLine!H22:H22))</f>
        <v>0</v>
      </c>
      <c r="I22" s="7" t="n">
        <f aca="false">IF(SUM(2004BaseLine!I22:I22)+SUM(2004AboveOrBelowBaseLine!I22:I22)=0,0,SUM(2004BaseLine!I22:I22)+SUM(2004AboveOrBelowBaseLine!I22:I22))</f>
        <v>0</v>
      </c>
      <c r="J22" s="7" t="n">
        <f aca="false">IF(SUM(2004BaseLine!J22:J22)+SUM(2004AboveOrBelowBaseLine!J22:J22)=0,0,SUM(2004BaseLine!J22:J22)+SUM(2004AboveOrBelowBaseLine!J22:J22))</f>
        <v>0</v>
      </c>
      <c r="K22" s="7" t="n">
        <f aca="false">IF(SUM(2004BaseLine!K22:K22)+SUM(2004AboveOrBelowBaseLine!K22:K22)=0,0,SUM(2004BaseLine!K22:K22)+SUM(2004AboveOrBelowBaseLine!K22:K22))</f>
        <v>0</v>
      </c>
      <c r="L22" s="7" t="n">
        <f aca="false">IF(SUM(2004BaseLine!L22:L22)+SUM(2004AboveOrBelowBaseLine!L22:L22)=0,0,SUM(2004BaseLine!L22:L22)+SUM(2004AboveOrBelowBaseLine!L22:L22))</f>
        <v>0</v>
      </c>
      <c r="M22" s="7"/>
      <c r="N22" s="7" t="n">
        <f aca="false">IF(SUM(2004BaseLine!N22:N22)+SUM(2004AboveOrBelowBaseLine!N22:N22)=0,0,SUM(2004BaseLine!N22:N22)+SUM(2004AboveOrBelowBaseLine!N22:N22))</f>
        <v>0</v>
      </c>
      <c r="O22" s="7" t="n">
        <f aca="false">IF(SUM(2004BaseLine!O22:O22)+SUM(2004AboveOrBelowBaseLine!O22:O22)=0,0,SUM(2004BaseLine!O22:O22)+SUM(2004AboveOrBelowBaseLine!O22:O22))</f>
        <v>0</v>
      </c>
      <c r="P22" s="7" t="n">
        <f aca="false">IF(SUM(2004BaseLine!P22:P22)+SUM(2004AboveOrBelowBaseLine!P22:P22)=0,0,SUM(2004BaseLine!P22:P22)+SUM(2004AboveOrBelowBaseLine!P22:P22))</f>
        <v>0</v>
      </c>
    </row>
    <row r="23" customFormat="false" ht="12.9" hidden="false" customHeight="false" outlineLevel="0" collapsed="false">
      <c r="A23" s="0" t="s">
        <v>37</v>
      </c>
      <c r="B23" s="7" t="n">
        <f aca="false">IF(SUM(2004BaseLine!B23:B23)+SUM(2004AboveOrBelowBaseLine!B23:B23)=0,0,SUM(2004BaseLine!B23:B23)+SUM(2004AboveOrBelowBaseLine!B23:B23))</f>
        <v>1</v>
      </c>
      <c r="C23" s="7" t="n">
        <f aca="false">IF(SUM(2004BaseLine!C23:C23)+SUM(2004AboveOrBelowBaseLine!C23:C23)=0,0,SUM(2004BaseLine!C23:C23)+SUM(2004AboveOrBelowBaseLine!C23:C23))</f>
        <v>0.26</v>
      </c>
      <c r="D23" s="7" t="n">
        <f aca="false">IF(SUM(2004BaseLine!D23:D23)+SUM(2004AboveOrBelowBaseLine!D23:D23)=0,0,SUM(2004BaseLine!D23:D23)+SUM(2004AboveOrBelowBaseLine!D23:D23))</f>
        <v>0.21</v>
      </c>
      <c r="E23" s="7" t="n">
        <f aca="false">IF(SUM(2004BaseLine!E23:E23)+SUM(2004AboveOrBelowBaseLine!E23:E23)=0,0,SUM(2004BaseLine!E23:E23)+SUM(2004AboveOrBelowBaseLine!E23:E23))</f>
        <v>0.16</v>
      </c>
      <c r="F23" s="7" t="n">
        <f aca="false">IF(SUM(2004BaseLine!F23:F23)+SUM(2004AboveOrBelowBaseLine!F23:F23)=0,0,SUM(2004BaseLine!F23:F23)+SUM(2004AboveOrBelowBaseLine!F23:F23))</f>
        <v>0.34</v>
      </c>
      <c r="G23" s="7" t="n">
        <f aca="false">IF(SUM(2004BaseLine!G23:G23)+SUM(2004AboveOrBelowBaseLine!G23:G23)=0,0,SUM(2004BaseLine!G23:G23)+SUM(2004AboveOrBelowBaseLine!G23:G23))</f>
        <v>0</v>
      </c>
      <c r="H23" s="7" t="n">
        <f aca="false">IF(SUM(2004BaseLine!H23:H23)+SUM(2004AboveOrBelowBaseLine!H23:H23)=0,0,SUM(2004BaseLine!H23:H23)+SUM(2004AboveOrBelowBaseLine!H23:H23))</f>
        <v>0</v>
      </c>
      <c r="I23" s="7" t="n">
        <f aca="false">IF(SUM(2004BaseLine!I23:I23)+SUM(2004AboveOrBelowBaseLine!I23:I23)=0,0,SUM(2004BaseLine!I23:I23)+SUM(2004AboveOrBelowBaseLine!I23:I23))</f>
        <v>0</v>
      </c>
      <c r="J23" s="7" t="n">
        <f aca="false">IF(SUM(2004BaseLine!J23:J23)+SUM(2004AboveOrBelowBaseLine!J23:J23)=0,0,SUM(2004BaseLine!J23:J23)+SUM(2004AboveOrBelowBaseLine!J23:J23))</f>
        <v>0</v>
      </c>
      <c r="K23" s="7" t="n">
        <f aca="false">IF(SUM(2004BaseLine!K23:K23)+SUM(2004AboveOrBelowBaseLine!K23:K23)=0,0,SUM(2004BaseLine!K23:K23)+SUM(2004AboveOrBelowBaseLine!K23:K23))</f>
        <v>0</v>
      </c>
      <c r="L23" s="7" t="n">
        <f aca="false">IF(SUM(2004BaseLine!L23:L23)+SUM(2004AboveOrBelowBaseLine!L23:L23)=0,0,SUM(2004BaseLine!L23:L23)+SUM(2004AboveOrBelowBaseLine!L23:L23))</f>
        <v>0</v>
      </c>
      <c r="M23" s="7"/>
      <c r="N23" s="7" t="n">
        <f aca="false">IF(SUM(2004BaseLine!N23:N23)+SUM(2004AboveOrBelowBaseLine!N23:N23)=0,0,SUM(2004BaseLine!N23:N23)+SUM(2004AboveOrBelowBaseLine!N23:N23))</f>
        <v>0</v>
      </c>
      <c r="O23" s="7" t="n">
        <f aca="false">IF(SUM(2004BaseLine!O23:O23)+SUM(2004AboveOrBelowBaseLine!O23:O23)=0,0,SUM(2004BaseLine!O23:O23)+SUM(2004AboveOrBelowBaseLine!O23:O23))</f>
        <v>0</v>
      </c>
      <c r="P23" s="7" t="n">
        <f aca="false">IF(SUM(2004BaseLine!P23:P23)+SUM(2004AboveOrBelowBaseLine!P23:P23)=0,0,SUM(2004BaseLine!P23:P23)+SUM(2004AboveOrBelowBaseLine!P23:P23))</f>
        <v>0</v>
      </c>
    </row>
    <row r="24" customFormat="false" ht="12.9" hidden="false" customHeight="false" outlineLevel="0" collapsed="false">
      <c r="A24" s="0" t="s">
        <v>38</v>
      </c>
      <c r="B24" s="7" t="n">
        <f aca="false">IF(SUM(2004BaseLine!B24:B24)+SUM(2004AboveOrBelowBaseLine!B24:B24)=0,0,SUM(2004BaseLine!B24:B24)+SUM(2004AboveOrBelowBaseLine!B24:B24))</f>
        <v>1</v>
      </c>
      <c r="C24" s="7" t="n">
        <f aca="false">IF(SUM(2004BaseLine!C24:C24)+SUM(2004AboveOrBelowBaseLine!C24:C24)=0,0,SUM(2004BaseLine!C24:C24)+SUM(2004AboveOrBelowBaseLine!C24:C24))</f>
        <v>0.36</v>
      </c>
      <c r="D24" s="7" t="n">
        <f aca="false">IF(SUM(2004BaseLine!D24:D24)+SUM(2004AboveOrBelowBaseLine!D24:D24)=0,0,SUM(2004BaseLine!D24:D24)+SUM(2004AboveOrBelowBaseLine!D24:D24))</f>
        <v>0.31</v>
      </c>
      <c r="E24" s="7" t="n">
        <f aca="false">IF(SUM(2004BaseLine!E24:E24)+SUM(2004AboveOrBelowBaseLine!E24:E24)=0,0,SUM(2004BaseLine!E24:E24)+SUM(2004AboveOrBelowBaseLine!E24:E24))</f>
        <v>0.26</v>
      </c>
      <c r="F24" s="7" t="n">
        <f aca="false">IF(SUM(2004BaseLine!F24:F24)+SUM(2004AboveOrBelowBaseLine!F24:F24)=0,0,SUM(2004BaseLine!F24:F24)+SUM(2004AboveOrBelowBaseLine!F24:F24))</f>
        <v>0.44</v>
      </c>
      <c r="G24" s="7" t="n">
        <f aca="false">IF(SUM(2004BaseLine!G24:G24)+SUM(2004AboveOrBelowBaseLine!G24:G24)=0,0,SUM(2004BaseLine!G24:G24)+SUM(2004AboveOrBelowBaseLine!G24:G24))</f>
        <v>0</v>
      </c>
      <c r="H24" s="7" t="n">
        <f aca="false">IF(SUM(2004BaseLine!H24:H24)+SUM(2004AboveOrBelowBaseLine!H24:H24)=0,0,SUM(2004BaseLine!H24:H24)+SUM(2004AboveOrBelowBaseLine!H24:H24))</f>
        <v>0</v>
      </c>
      <c r="I24" s="7" t="n">
        <f aca="false">IF(SUM(2004BaseLine!I24:I24)+SUM(2004AboveOrBelowBaseLine!I24:I24)=0,0,SUM(2004BaseLine!I24:I24)+SUM(2004AboveOrBelowBaseLine!I24:I24))</f>
        <v>0</v>
      </c>
      <c r="J24" s="7" t="n">
        <f aca="false">IF(SUM(2004BaseLine!J24:J24)+SUM(2004AboveOrBelowBaseLine!J24:J24)=0,0,SUM(2004BaseLine!J24:J24)+SUM(2004AboveOrBelowBaseLine!J24:J24))</f>
        <v>0</v>
      </c>
      <c r="K24" s="7" t="n">
        <f aca="false">IF(SUM(2004BaseLine!K24:K24)+SUM(2004AboveOrBelowBaseLine!K24:K24)=0,0,SUM(2004BaseLine!K24:K24)+SUM(2004AboveOrBelowBaseLine!K24:K24))</f>
        <v>0</v>
      </c>
      <c r="L24" s="7" t="n">
        <f aca="false">IF(SUM(2004BaseLine!L24:L24)+SUM(2004AboveOrBelowBaseLine!L24:L24)=0,0,SUM(2004BaseLine!L24:L24)+SUM(2004AboveOrBelowBaseLine!L24:L24))</f>
        <v>0</v>
      </c>
      <c r="M24" s="7"/>
      <c r="N24" s="7" t="n">
        <f aca="false">IF(SUM(2004BaseLine!N24:N24)+SUM(2004AboveOrBelowBaseLine!N24:N24)=0,0,SUM(2004BaseLine!N24:N24)+SUM(2004AboveOrBelowBaseLine!N24:N24))</f>
        <v>0</v>
      </c>
      <c r="O24" s="7" t="n">
        <f aca="false">IF(SUM(2004BaseLine!O24:O24)+SUM(2004AboveOrBelowBaseLine!O24:O24)=0,0,SUM(2004BaseLine!O24:O24)+SUM(2004AboveOrBelowBaseLine!O24:O24))</f>
        <v>0</v>
      </c>
      <c r="P24" s="7" t="n">
        <f aca="false">IF(SUM(2004BaseLine!P24:P24)+SUM(2004AboveOrBelowBaseLine!P24:P24)=0,0,SUM(2004BaseLine!P24:P24)+SUM(2004AboveOrBelowBaseLine!P24:P24))</f>
        <v>0</v>
      </c>
    </row>
    <row r="25" customFormat="false" ht="12.9" hidden="false" customHeight="false" outlineLevel="0" collapsed="false">
      <c r="A25" s="0" t="s">
        <v>39</v>
      </c>
      <c r="B25" s="7" t="n">
        <f aca="false">IF(SUM(2004BaseLine!B25:B25)+SUM(2004AboveOrBelowBaseLine!B25:B25)=0,0,SUM(2004BaseLine!B25:B25)+SUM(2004AboveOrBelowBaseLine!B25:B25))</f>
        <v>1</v>
      </c>
      <c r="C25" s="7" t="n">
        <f aca="false">IF(SUM(2004BaseLine!C25:C25)+SUM(2004AboveOrBelowBaseLine!C25:C25)=0,0,SUM(2004BaseLine!C25:C25)+SUM(2004AboveOrBelowBaseLine!C25:C25))</f>
        <v>0.36</v>
      </c>
      <c r="D25" s="7" t="n">
        <f aca="false">IF(SUM(2004BaseLine!D25:D25)+SUM(2004AboveOrBelowBaseLine!D25:D25)=0,0,SUM(2004BaseLine!D25:D25)+SUM(2004AboveOrBelowBaseLine!D25:D25))</f>
        <v>0.31</v>
      </c>
      <c r="E25" s="7" t="n">
        <f aca="false">IF(SUM(2004BaseLine!E25:E25)+SUM(2004AboveOrBelowBaseLine!E25:E25)=0,0,SUM(2004BaseLine!E25:E25)+SUM(2004AboveOrBelowBaseLine!E25:E25))</f>
        <v>0.26</v>
      </c>
      <c r="F25" s="7" t="n">
        <f aca="false">IF(SUM(2004BaseLine!F25:F25)+SUM(2004AboveOrBelowBaseLine!F25:F25)=0,0,SUM(2004BaseLine!F25:F25)+SUM(2004AboveOrBelowBaseLine!F25:F25))</f>
        <v>0.44</v>
      </c>
      <c r="G25" s="7" t="n">
        <f aca="false">IF(SUM(2004BaseLine!G25:G25)+SUM(2004AboveOrBelowBaseLine!G25:G25)=0,0,SUM(2004BaseLine!G25:G25)+SUM(2004AboveOrBelowBaseLine!G25:G25))</f>
        <v>0</v>
      </c>
      <c r="H25" s="7" t="n">
        <f aca="false">IF(SUM(2004BaseLine!H25:H25)+SUM(2004AboveOrBelowBaseLine!H25:H25)=0,0,SUM(2004BaseLine!H25:H25)+SUM(2004AboveOrBelowBaseLine!H25:H25))</f>
        <v>0</v>
      </c>
      <c r="I25" s="7" t="n">
        <f aca="false">IF(SUM(2004BaseLine!I25:I25)+SUM(2004AboveOrBelowBaseLine!I25:I25)=0,0,SUM(2004BaseLine!I25:I25)+SUM(2004AboveOrBelowBaseLine!I25:I25))</f>
        <v>0</v>
      </c>
      <c r="J25" s="7" t="n">
        <f aca="false">IF(SUM(2004BaseLine!J25:J25)+SUM(2004AboveOrBelowBaseLine!J25:J25)=0,0,SUM(2004BaseLine!J25:J25)+SUM(2004AboveOrBelowBaseLine!J25:J25))</f>
        <v>0</v>
      </c>
      <c r="K25" s="7" t="n">
        <f aca="false">IF(SUM(2004BaseLine!K25:K25)+SUM(2004AboveOrBelowBaseLine!K25:K25)=0,0,SUM(2004BaseLine!K25:K25)+SUM(2004AboveOrBelowBaseLine!K25:K25))</f>
        <v>0</v>
      </c>
      <c r="L25" s="7" t="n">
        <f aca="false">IF(SUM(2004BaseLine!L25:L25)+SUM(2004AboveOrBelowBaseLine!L25:L25)=0,0,SUM(2004BaseLine!L25:L25)+SUM(2004AboveOrBelowBaseLine!L25:L25))</f>
        <v>0</v>
      </c>
      <c r="M25" s="7"/>
      <c r="N25" s="7" t="n">
        <f aca="false">IF(SUM(2004BaseLine!N25:N25)+SUM(2004AboveOrBelowBaseLine!N25:N25)=0,0,SUM(2004BaseLine!N25:N25)+SUM(2004AboveOrBelowBaseLine!N25:N25))</f>
        <v>0</v>
      </c>
      <c r="O25" s="7" t="n">
        <f aca="false">IF(SUM(2004BaseLine!O25:O25)+SUM(2004AboveOrBelowBaseLine!O25:O25)=0,0,SUM(2004BaseLine!O25:O25)+SUM(2004AboveOrBelowBaseLine!O25:O25))</f>
        <v>0</v>
      </c>
      <c r="P25" s="7" t="n">
        <f aca="false">IF(SUM(2004BaseLine!P25:P25)+SUM(2004AboveOrBelowBaseLine!P25:P25)=0,0,SUM(2004BaseLine!P25:P25)+SUM(2004AboveOrBelowBaseLine!P25:P25))</f>
        <v>0</v>
      </c>
    </row>
    <row r="26" customFormat="false" ht="12.9" hidden="false" customHeight="false" outlineLevel="0" collapsed="false">
      <c r="A26" s="0" t="s">
        <v>40</v>
      </c>
      <c r="B26" s="7" t="n">
        <f aca="false">IF(SUM(2004BaseLine!B26:B26)+SUM(2004AboveOrBelowBaseLine!B26:B26)=0,0,SUM(2004BaseLine!B26:B26)+SUM(2004AboveOrBelowBaseLine!B26:B26))</f>
        <v>1</v>
      </c>
      <c r="C26" s="7" t="n">
        <f aca="false">IF(SUM(2004BaseLine!C26:C26)+SUM(2004AboveOrBelowBaseLine!C26:C26)=0,0,SUM(2004BaseLine!C26:C26)+SUM(2004AboveOrBelowBaseLine!C26:C26))</f>
        <v>0.36</v>
      </c>
      <c r="D26" s="7" t="n">
        <f aca="false">IF(SUM(2004BaseLine!D26:D26)+SUM(2004AboveOrBelowBaseLine!D26:D26)=0,0,SUM(2004BaseLine!D26:D26)+SUM(2004AboveOrBelowBaseLine!D26:D26))</f>
        <v>0.31</v>
      </c>
      <c r="E26" s="7" t="n">
        <f aca="false">IF(SUM(2004BaseLine!E26:E26)+SUM(2004AboveOrBelowBaseLine!E26:E26)=0,0,SUM(2004BaseLine!E26:E26)+SUM(2004AboveOrBelowBaseLine!E26:E26))</f>
        <v>0.26</v>
      </c>
      <c r="F26" s="7" t="n">
        <f aca="false">IF(SUM(2004BaseLine!F26:F26)+SUM(2004AboveOrBelowBaseLine!F26:F26)=0,0,SUM(2004BaseLine!F26:F26)+SUM(2004AboveOrBelowBaseLine!F26:F26))</f>
        <v>0.44</v>
      </c>
      <c r="G26" s="7" t="n">
        <f aca="false">IF(SUM(2004BaseLine!G26:G26)+SUM(2004AboveOrBelowBaseLine!G26:G26)=0,0,SUM(2004BaseLine!G26:G26)+SUM(2004AboveOrBelowBaseLine!G26:G26))</f>
        <v>0</v>
      </c>
      <c r="H26" s="7" t="n">
        <f aca="false">IF(SUM(2004BaseLine!H26:H26)+SUM(2004AboveOrBelowBaseLine!H26:H26)=0,0,SUM(2004BaseLine!H26:H26)+SUM(2004AboveOrBelowBaseLine!H26:H26))</f>
        <v>0</v>
      </c>
      <c r="I26" s="7" t="n">
        <f aca="false">IF(SUM(2004BaseLine!I26:I26)+SUM(2004AboveOrBelowBaseLine!I26:I26)=0,0,SUM(2004BaseLine!I26:I26)+SUM(2004AboveOrBelowBaseLine!I26:I26))</f>
        <v>0</v>
      </c>
      <c r="J26" s="7" t="n">
        <f aca="false">IF(SUM(2004BaseLine!J26:J26)+SUM(2004AboveOrBelowBaseLine!J26:J26)=0,0,SUM(2004BaseLine!J26:J26)+SUM(2004AboveOrBelowBaseLine!J26:J26))</f>
        <v>0</v>
      </c>
      <c r="K26" s="7" t="n">
        <f aca="false">IF(SUM(2004BaseLine!K26:K26)+SUM(2004AboveOrBelowBaseLine!K26:K26)=0,0,SUM(2004BaseLine!K26:K26)+SUM(2004AboveOrBelowBaseLine!K26:K26))</f>
        <v>0</v>
      </c>
      <c r="L26" s="7" t="n">
        <f aca="false">IF(SUM(2004BaseLine!L26:L26)+SUM(2004AboveOrBelowBaseLine!L26:L26)=0,0,SUM(2004BaseLine!L26:L26)+SUM(2004AboveOrBelowBaseLine!L26:L26))</f>
        <v>0</v>
      </c>
      <c r="M26" s="7"/>
      <c r="N26" s="7" t="n">
        <f aca="false">IF(SUM(2004BaseLine!N26:N26)+SUM(2004AboveOrBelowBaseLine!N26:N26)=0,0,SUM(2004BaseLine!N26:N26)+SUM(2004AboveOrBelowBaseLine!N26:N26))</f>
        <v>0</v>
      </c>
      <c r="O26" s="7" t="n">
        <f aca="false">IF(SUM(2004BaseLine!O26:O26)+SUM(2004AboveOrBelowBaseLine!O26:O26)=0,0,SUM(2004BaseLine!O26:O26)+SUM(2004AboveOrBelowBaseLine!O26:O26))</f>
        <v>0</v>
      </c>
      <c r="P26" s="7" t="n">
        <f aca="false">IF(SUM(2004BaseLine!P26:P26)+SUM(2004AboveOrBelowBaseLine!P26:P26)=0,0,SUM(2004BaseLine!P26:P26)+SUM(2004AboveOrBelowBaseLine!P26:P26))</f>
        <v>0</v>
      </c>
    </row>
    <row r="27" customFormat="false" ht="12.9" hidden="false" customHeight="false" outlineLevel="0" collapsed="false">
      <c r="A27" s="0" t="s">
        <v>41</v>
      </c>
      <c r="B27" s="7" t="n">
        <f aca="false">IF(SUM(2004BaseLine!B27:B27)+SUM(2004AboveOrBelowBaseLine!B27:B27)=0,0,SUM(2004BaseLine!B27:B27)+SUM(2004AboveOrBelowBaseLine!B27:B27))</f>
        <v>1</v>
      </c>
      <c r="C27" s="7" t="n">
        <f aca="false">IF(SUM(2004BaseLine!C27:C27)+SUM(2004AboveOrBelowBaseLine!C27:C27)=0,0,SUM(2004BaseLine!C27:C27)+SUM(2004AboveOrBelowBaseLine!C27:C27))</f>
        <v>0.36</v>
      </c>
      <c r="D27" s="7" t="n">
        <f aca="false">IF(SUM(2004BaseLine!D27:D27)+SUM(2004AboveOrBelowBaseLine!D27:D27)=0,0,SUM(2004BaseLine!D27:D27)+SUM(2004AboveOrBelowBaseLine!D27:D27))</f>
        <v>0.31</v>
      </c>
      <c r="E27" s="7" t="n">
        <f aca="false">IF(SUM(2004BaseLine!E27:E27)+SUM(2004AboveOrBelowBaseLine!E27:E27)=0,0,SUM(2004BaseLine!E27:E27)+SUM(2004AboveOrBelowBaseLine!E27:E27))</f>
        <v>0.26</v>
      </c>
      <c r="F27" s="7" t="n">
        <f aca="false">IF(SUM(2004BaseLine!F27:F27)+SUM(2004AboveOrBelowBaseLine!F27:F27)=0,0,SUM(2004BaseLine!F27:F27)+SUM(2004AboveOrBelowBaseLine!F27:F27))</f>
        <v>0.44</v>
      </c>
      <c r="G27" s="7" t="n">
        <f aca="false">IF(SUM(2004BaseLine!G27:G27)+SUM(2004AboveOrBelowBaseLine!G27:G27)=0,0,SUM(2004BaseLine!G27:G27)+SUM(2004AboveOrBelowBaseLine!G27:G27))</f>
        <v>0</v>
      </c>
      <c r="H27" s="7" t="n">
        <f aca="false">IF(SUM(2004BaseLine!H27:H27)+SUM(2004AboveOrBelowBaseLine!H27:H27)=0,0,SUM(2004BaseLine!H27:H27)+SUM(2004AboveOrBelowBaseLine!H27:H27))</f>
        <v>0</v>
      </c>
      <c r="I27" s="7" t="n">
        <f aca="false">IF(SUM(2004BaseLine!I27:I27)+SUM(2004AboveOrBelowBaseLine!I27:I27)=0,0,SUM(2004BaseLine!I27:I27)+SUM(2004AboveOrBelowBaseLine!I27:I27))</f>
        <v>0</v>
      </c>
      <c r="J27" s="7" t="n">
        <f aca="false">IF(SUM(2004BaseLine!J27:J27)+SUM(2004AboveOrBelowBaseLine!J27:J27)=0,0,SUM(2004BaseLine!J27:J27)+SUM(2004AboveOrBelowBaseLine!J27:J27))</f>
        <v>0</v>
      </c>
      <c r="K27" s="7" t="n">
        <f aca="false">IF(SUM(2004BaseLine!K27:K27)+SUM(2004AboveOrBelowBaseLine!K27:K27)=0,0,SUM(2004BaseLine!K27:K27)+SUM(2004AboveOrBelowBaseLine!K27:K27))</f>
        <v>0</v>
      </c>
      <c r="L27" s="7" t="n">
        <f aca="false">IF(SUM(2004BaseLine!L27:L27)+SUM(2004AboveOrBelowBaseLine!L27:L27)=0,0,SUM(2004BaseLine!L27:L27)+SUM(2004AboveOrBelowBaseLine!L27:L27))</f>
        <v>0</v>
      </c>
      <c r="M27" s="7"/>
      <c r="N27" s="7" t="n">
        <f aca="false">IF(SUM(2004BaseLine!N27:N27)+SUM(2004AboveOrBelowBaseLine!N27:N27)=0,0,SUM(2004BaseLine!N27:N27)+SUM(2004AboveOrBelowBaseLine!N27:N27))</f>
        <v>0</v>
      </c>
      <c r="O27" s="7" t="n">
        <f aca="false">IF(SUM(2004BaseLine!O27:O27)+SUM(2004AboveOrBelowBaseLine!O27:O27)=0,0,SUM(2004BaseLine!O27:O27)+SUM(2004AboveOrBelowBaseLine!O27:O27))</f>
        <v>0</v>
      </c>
      <c r="P27" s="7" t="n">
        <f aca="false">IF(SUM(2004BaseLine!P27:P27)+SUM(2004AboveOrBelowBaseLine!P27:P27)=0,0,SUM(2004BaseLine!P27:P27)+SUM(2004AboveOrBelowBaseLine!P27:P27))</f>
        <v>0</v>
      </c>
    </row>
    <row r="28" customFormat="false" ht="12.9" hidden="false" customHeight="false" outlineLevel="0" collapsed="false">
      <c r="A28" s="0" t="s">
        <v>42</v>
      </c>
      <c r="B28" s="7" t="n">
        <f aca="false">IF(SUM(2004BaseLine!B28:B28)+SUM(2004AboveOrBelowBaseLine!B28:B28)=0,0,SUM(2004BaseLine!B28:B28)+SUM(2004AboveOrBelowBaseLine!B28:B28))</f>
        <v>1</v>
      </c>
      <c r="C28" s="7" t="n">
        <f aca="false">IF(SUM(2004BaseLine!C28:C28)+SUM(2004AboveOrBelowBaseLine!C28:C28)=0,0,SUM(2004BaseLine!C28:C28)+SUM(2004AboveOrBelowBaseLine!C28:C28))</f>
        <v>0.36</v>
      </c>
      <c r="D28" s="7" t="n">
        <f aca="false">IF(SUM(2004BaseLine!D28:D28)+SUM(2004AboveOrBelowBaseLine!D28:D28)=0,0,SUM(2004BaseLine!D28:D28)+SUM(2004AboveOrBelowBaseLine!D28:D28))</f>
        <v>0.31</v>
      </c>
      <c r="E28" s="7" t="n">
        <f aca="false">IF(SUM(2004BaseLine!E28:E28)+SUM(2004AboveOrBelowBaseLine!E28:E28)=0,0,SUM(2004BaseLine!E28:E28)+SUM(2004AboveOrBelowBaseLine!E28:E28))</f>
        <v>0.26</v>
      </c>
      <c r="F28" s="7" t="n">
        <f aca="false">IF(SUM(2004BaseLine!F28:F28)+SUM(2004AboveOrBelowBaseLine!F28:F28)=0,0,SUM(2004BaseLine!F28:F28)+SUM(2004AboveOrBelowBaseLine!F28:F28))</f>
        <v>0.44</v>
      </c>
      <c r="G28" s="7" t="n">
        <f aca="false">IF(SUM(2004BaseLine!G28:G28)+SUM(2004AboveOrBelowBaseLine!G28:G28)=0,0,SUM(2004BaseLine!G28:G28)+SUM(2004AboveOrBelowBaseLine!G28:G28))</f>
        <v>0</v>
      </c>
      <c r="H28" s="7" t="n">
        <f aca="false">IF(SUM(2004BaseLine!H28:H28)+SUM(2004AboveOrBelowBaseLine!H28:H28)=0,0,SUM(2004BaseLine!H28:H28)+SUM(2004AboveOrBelowBaseLine!H28:H28))</f>
        <v>0</v>
      </c>
      <c r="I28" s="7" t="n">
        <f aca="false">IF(SUM(2004BaseLine!I28:I28)+SUM(2004AboveOrBelowBaseLine!I28:I28)=0,0,SUM(2004BaseLine!I28:I28)+SUM(2004AboveOrBelowBaseLine!I28:I28))</f>
        <v>0</v>
      </c>
      <c r="J28" s="7" t="n">
        <f aca="false">IF(SUM(2004BaseLine!J28:J28)+SUM(2004AboveOrBelowBaseLine!J28:J28)=0,0,SUM(2004BaseLine!J28:J28)+SUM(2004AboveOrBelowBaseLine!J28:J28))</f>
        <v>0</v>
      </c>
      <c r="K28" s="7" t="n">
        <f aca="false">IF(SUM(2004BaseLine!K28:K28)+SUM(2004AboveOrBelowBaseLine!K28:K28)=0,0,SUM(2004BaseLine!K28:K28)+SUM(2004AboveOrBelowBaseLine!K28:K28))</f>
        <v>0</v>
      </c>
      <c r="L28" s="7" t="n">
        <f aca="false">IF(SUM(2004BaseLine!L28:L28)+SUM(2004AboveOrBelowBaseLine!L28:L28)=0,0,SUM(2004BaseLine!L28:L28)+SUM(2004AboveOrBelowBaseLine!L28:L28))</f>
        <v>0</v>
      </c>
      <c r="M28" s="7"/>
      <c r="N28" s="7" t="n">
        <f aca="false">IF(SUM(2004BaseLine!N28:N28)+SUM(2004AboveOrBelowBaseLine!N28:N28)=0,0,SUM(2004BaseLine!N28:N28)+SUM(2004AboveOrBelowBaseLine!N28:N28))</f>
        <v>0</v>
      </c>
      <c r="O28" s="7" t="n">
        <f aca="false">IF(SUM(2004BaseLine!O28:O28)+SUM(2004AboveOrBelowBaseLine!O28:O28)=0,0,SUM(2004BaseLine!O28:O28)+SUM(2004AboveOrBelowBaseLine!O28:O28))</f>
        <v>0</v>
      </c>
      <c r="P28" s="7" t="n">
        <f aca="false">IF(SUM(2004BaseLine!P28:P28)+SUM(2004AboveOrBelowBaseLine!P28:P28)=0,0,SUM(2004BaseLine!P28:P28)+SUM(2004AboveOrBelowBaseLine!P28:P28))</f>
        <v>0</v>
      </c>
    </row>
    <row r="29" customFormat="false" ht="12.9" hidden="false" customHeight="false" outlineLevel="0" collapsed="false">
      <c r="A29" s="0" t="s">
        <v>43</v>
      </c>
      <c r="B29" s="7" t="n">
        <f aca="false">IF(SUM(2004BaseLine!B29:B29)+SUM(2004AboveOrBelowBaseLine!B29:B29)=0,0,SUM(2004BaseLine!B29:B29)+SUM(2004AboveOrBelowBaseLine!B29:B29))</f>
        <v>1</v>
      </c>
      <c r="C29" s="7" t="n">
        <f aca="false">IF(SUM(2004BaseLine!C29:C29)+SUM(2004AboveOrBelowBaseLine!C29:C29)=0,0,SUM(2004BaseLine!C29:C29)+SUM(2004AboveOrBelowBaseLine!C29:C29))</f>
        <v>0.31</v>
      </c>
      <c r="D29" s="7" t="n">
        <f aca="false">IF(SUM(2004BaseLine!D29:D29)+SUM(2004AboveOrBelowBaseLine!D29:D29)=0,0,SUM(2004BaseLine!D29:D29)+SUM(2004AboveOrBelowBaseLine!D29:D29))</f>
        <v>0.26</v>
      </c>
      <c r="E29" s="7" t="n">
        <f aca="false">IF(SUM(2004BaseLine!E29:E29)+SUM(2004AboveOrBelowBaseLine!E29:E29)=0,0,SUM(2004BaseLine!E29:E29)+SUM(2004AboveOrBelowBaseLine!E29:E29))</f>
        <v>0.21</v>
      </c>
      <c r="F29" s="7" t="n">
        <f aca="false">IF(SUM(2004BaseLine!F29:F29)+SUM(2004AboveOrBelowBaseLine!F29:F29)=0,0,SUM(2004BaseLine!F29:F29)+SUM(2004AboveOrBelowBaseLine!F29:F29))</f>
        <v>0.39</v>
      </c>
      <c r="G29" s="7" t="n">
        <f aca="false">IF(SUM(2004BaseLine!G29:G29)+SUM(2004AboveOrBelowBaseLine!G29:G29)=0,0,SUM(2004BaseLine!G29:G29)+SUM(2004AboveOrBelowBaseLine!G29:G29))</f>
        <v>0</v>
      </c>
      <c r="H29" s="7" t="n">
        <f aca="false">IF(SUM(2004BaseLine!H29:H29)+SUM(2004AboveOrBelowBaseLine!H29:H29)=0,0,SUM(2004BaseLine!H29:H29)+SUM(2004AboveOrBelowBaseLine!H29:H29))</f>
        <v>0</v>
      </c>
      <c r="I29" s="7" t="n">
        <f aca="false">IF(SUM(2004BaseLine!I29:I29)+SUM(2004AboveOrBelowBaseLine!I29:I29)=0,0,SUM(2004BaseLine!I29:I29)+SUM(2004AboveOrBelowBaseLine!I29:I29))</f>
        <v>0</v>
      </c>
      <c r="J29" s="7" t="n">
        <f aca="false">IF(SUM(2004BaseLine!J29:J29)+SUM(2004AboveOrBelowBaseLine!J29:J29)=0,0,SUM(2004BaseLine!J29:J29)+SUM(2004AboveOrBelowBaseLine!J29:J29))</f>
        <v>0</v>
      </c>
      <c r="K29" s="7" t="n">
        <f aca="false">IF(SUM(2004BaseLine!K29:K29)+SUM(2004AboveOrBelowBaseLine!K29:K29)=0,0,SUM(2004BaseLine!K29:K29)+SUM(2004AboveOrBelowBaseLine!K29:K29))</f>
        <v>0</v>
      </c>
      <c r="L29" s="7" t="n">
        <f aca="false">IF(SUM(2004BaseLine!L29:L29)+SUM(2004AboveOrBelowBaseLine!L29:L29)=0,0,SUM(2004BaseLine!L29:L29)+SUM(2004AboveOrBelowBaseLine!L29:L29))</f>
        <v>0</v>
      </c>
      <c r="M29" s="7"/>
      <c r="N29" s="7" t="n">
        <f aca="false">IF(SUM(2004BaseLine!N29:N29)+SUM(2004AboveOrBelowBaseLine!N29:N29)=0,0,SUM(2004BaseLine!N29:N29)+SUM(2004AboveOrBelowBaseLine!N29:N29))</f>
        <v>0</v>
      </c>
      <c r="O29" s="7" t="n">
        <f aca="false">IF(SUM(2004BaseLine!O29:O29)+SUM(2004AboveOrBelowBaseLine!O29:O29)=0,0,SUM(2004BaseLine!O29:O29)+SUM(2004AboveOrBelowBaseLine!O29:O29))</f>
        <v>0</v>
      </c>
      <c r="P29" s="7" t="n">
        <f aca="false">IF(SUM(2004BaseLine!P29:P29)+SUM(2004AboveOrBelowBaseLine!P29:P29)=0,0,SUM(2004BaseLine!P29:P29)+SUM(2004AboveOrBelowBaseLine!P29:P29))</f>
        <v>0</v>
      </c>
    </row>
    <row r="30" customFormat="false" ht="12.9" hidden="false" customHeight="false" outlineLevel="0" collapsed="false">
      <c r="A30" s="0" t="s">
        <v>44</v>
      </c>
      <c r="B30" s="7" t="n">
        <f aca="false">IF(SUM(2004BaseLine!B30:B30)+SUM(2004AboveOrBelowBaseLine!B30:B30)=0,0,SUM(2004BaseLine!B30:B30)+SUM(2004AboveOrBelowBaseLine!B30:B30))</f>
        <v>1</v>
      </c>
      <c r="C30" s="7" t="n">
        <f aca="false">IF(SUM(2004BaseLine!C30:C30)+SUM(2004AboveOrBelowBaseLine!C30:C30)=0,0,SUM(2004BaseLine!C30:C30)+SUM(2004AboveOrBelowBaseLine!C30:C30))</f>
        <v>0.26</v>
      </c>
      <c r="D30" s="7" t="n">
        <f aca="false">IF(SUM(2004BaseLine!D30:D30)+SUM(2004AboveOrBelowBaseLine!D30:D30)=0,0,SUM(2004BaseLine!D30:D30)+SUM(2004AboveOrBelowBaseLine!D30:D30))</f>
        <v>0.21</v>
      </c>
      <c r="E30" s="7" t="n">
        <f aca="false">IF(SUM(2004BaseLine!E30:E30)+SUM(2004AboveOrBelowBaseLine!E30:E30)=0,0,SUM(2004BaseLine!E30:E30)+SUM(2004AboveOrBelowBaseLine!E30:E30))</f>
        <v>0.16</v>
      </c>
      <c r="F30" s="7" t="n">
        <f aca="false">IF(SUM(2004BaseLine!F30:F30)+SUM(2004AboveOrBelowBaseLine!F30:F30)=0,0,SUM(2004BaseLine!F30:F30)+SUM(2004AboveOrBelowBaseLine!F30:F30))</f>
        <v>0.34</v>
      </c>
      <c r="G30" s="7" t="n">
        <f aca="false">IF(SUM(2004BaseLine!G30:G30)+SUM(2004AboveOrBelowBaseLine!G30:G30)=0,0,SUM(2004BaseLine!G30:G30)+SUM(2004AboveOrBelowBaseLine!G30:G30))</f>
        <v>0</v>
      </c>
      <c r="H30" s="7" t="n">
        <f aca="false">IF(SUM(2004BaseLine!H30:H30)+SUM(2004AboveOrBelowBaseLine!H30:H30)=0,0,SUM(2004BaseLine!H30:H30)+SUM(2004AboveOrBelowBaseLine!H30:H30))</f>
        <v>0</v>
      </c>
      <c r="I30" s="7" t="n">
        <f aca="false">IF(SUM(2004BaseLine!I30:I30)+SUM(2004AboveOrBelowBaseLine!I30:I30)=0,0,SUM(2004BaseLine!I30:I30)+SUM(2004AboveOrBelowBaseLine!I30:I30))</f>
        <v>0</v>
      </c>
      <c r="J30" s="7" t="n">
        <f aca="false">IF(SUM(2004BaseLine!J30:J30)+SUM(2004AboveOrBelowBaseLine!J30:J30)=0,0,SUM(2004BaseLine!J30:J30)+SUM(2004AboveOrBelowBaseLine!J30:J30))</f>
        <v>0</v>
      </c>
      <c r="K30" s="7" t="n">
        <f aca="false">IF(SUM(2004BaseLine!K30:K30)+SUM(2004AboveOrBelowBaseLine!K30:K30)=0,0,SUM(2004BaseLine!K30:K30)+SUM(2004AboveOrBelowBaseLine!K30:K30))</f>
        <v>0</v>
      </c>
      <c r="L30" s="7" t="n">
        <f aca="false">IF(SUM(2004BaseLine!L30:L30)+SUM(2004AboveOrBelowBaseLine!L30:L30)=0,0,SUM(2004BaseLine!L30:L30)+SUM(2004AboveOrBelowBaseLine!L30:L30))</f>
        <v>0</v>
      </c>
      <c r="M30" s="7"/>
      <c r="N30" s="7" t="n">
        <f aca="false">IF(SUM(2004BaseLine!N30:N30)+SUM(2004AboveOrBelowBaseLine!N30:N30)=0,0,SUM(2004BaseLine!N30:N30)+SUM(2004AboveOrBelowBaseLine!N30:N30))</f>
        <v>0</v>
      </c>
      <c r="O30" s="7" t="n">
        <f aca="false">IF(SUM(2004BaseLine!O30:O30)+SUM(2004AboveOrBelowBaseLine!O30:O30)=0,0,SUM(2004BaseLine!O30:O30)+SUM(2004AboveOrBelowBaseLine!O30:O30))</f>
        <v>0</v>
      </c>
      <c r="P30" s="7" t="n">
        <f aca="false">IF(SUM(2004BaseLine!P30:P30)+SUM(2004AboveOrBelowBaseLine!P30:P30)=0,0,SUM(2004BaseLine!P30:P30)+SUM(2004AboveOrBelowBaseLine!P30:P30))</f>
        <v>0</v>
      </c>
    </row>
    <row r="31" customFormat="false" ht="12.9" hidden="false" customHeight="false" outlineLevel="0" collapsed="false">
      <c r="A31" s="0" t="s">
        <v>45</v>
      </c>
      <c r="B31" s="7" t="n">
        <f aca="false">IF(SUM(2004BaseLine!B31:B31)+SUM(2004AboveOrBelowBaseLine!B31:B31)=0,0,SUM(2004BaseLine!B31:B31)+SUM(2004AboveOrBelowBaseLine!B31:B31))</f>
        <v>1</v>
      </c>
      <c r="C31" s="7" t="n">
        <f aca="false">IF(SUM(2004BaseLine!C31:C31)+SUM(2004AboveOrBelowBaseLine!C31:C31)=0,0,SUM(2004BaseLine!C31:C31)+SUM(2004AboveOrBelowBaseLine!C31:C31))</f>
        <v>0.26</v>
      </c>
      <c r="D31" s="7" t="n">
        <f aca="false">IF(SUM(2004BaseLine!D31:D31)+SUM(2004AboveOrBelowBaseLine!D31:D31)=0,0,SUM(2004BaseLine!D31:D31)+SUM(2004AboveOrBelowBaseLine!D31:D31))</f>
        <v>0.21</v>
      </c>
      <c r="E31" s="7" t="n">
        <f aca="false">IF(SUM(2004BaseLine!E31:E31)+SUM(2004AboveOrBelowBaseLine!E31:E31)=0,0,SUM(2004BaseLine!E31:E31)+SUM(2004AboveOrBelowBaseLine!E31:E31))</f>
        <v>0.16</v>
      </c>
      <c r="F31" s="7" t="n">
        <f aca="false">IF(SUM(2004BaseLine!F31:F31)+SUM(2004AboveOrBelowBaseLine!F31:F31)=0,0,SUM(2004BaseLine!F31:F31)+SUM(2004AboveOrBelowBaseLine!F31:F31))</f>
        <v>0.34</v>
      </c>
      <c r="G31" s="7" t="n">
        <f aca="false">IF(SUM(2004BaseLine!G31:G31)+SUM(2004AboveOrBelowBaseLine!G31:G31)=0,0,SUM(2004BaseLine!G31:G31)+SUM(2004AboveOrBelowBaseLine!G31:G31))</f>
        <v>0</v>
      </c>
      <c r="H31" s="7" t="n">
        <f aca="false">IF(SUM(2004BaseLine!H31:H31)+SUM(2004AboveOrBelowBaseLine!H31:H31)=0,0,SUM(2004BaseLine!H31:H31)+SUM(2004AboveOrBelowBaseLine!H31:H31))</f>
        <v>0</v>
      </c>
      <c r="I31" s="7" t="n">
        <f aca="false">IF(SUM(2004BaseLine!I31:I31)+SUM(2004AboveOrBelowBaseLine!I31:I31)=0,0,SUM(2004BaseLine!I31:I31)+SUM(2004AboveOrBelowBaseLine!I31:I31))</f>
        <v>0</v>
      </c>
      <c r="J31" s="7" t="n">
        <f aca="false">IF(SUM(2004BaseLine!J31:J31)+SUM(2004AboveOrBelowBaseLine!J31:J31)=0,0,SUM(2004BaseLine!J31:J31)+SUM(2004AboveOrBelowBaseLine!J31:J31))</f>
        <v>0</v>
      </c>
      <c r="K31" s="7" t="n">
        <f aca="false">IF(SUM(2004BaseLine!K31:K31)+SUM(2004AboveOrBelowBaseLine!K31:K31)=0,0,SUM(2004BaseLine!K31:K31)+SUM(2004AboveOrBelowBaseLine!K31:K31))</f>
        <v>0</v>
      </c>
      <c r="L31" s="7" t="n">
        <f aca="false">IF(SUM(2004BaseLine!L31:L31)+SUM(2004AboveOrBelowBaseLine!L31:L31)=0,0,SUM(2004BaseLine!L31:L31)+SUM(2004AboveOrBelowBaseLine!L31:L31))</f>
        <v>0</v>
      </c>
      <c r="M31" s="7"/>
      <c r="N31" s="7" t="n">
        <f aca="false">IF(SUM(2004BaseLine!N31:N31)+SUM(2004AboveOrBelowBaseLine!N31:N31)=0,0,SUM(2004BaseLine!N31:N31)+SUM(2004AboveOrBelowBaseLine!N31:N31))</f>
        <v>0</v>
      </c>
      <c r="O31" s="7" t="n">
        <f aca="false">IF(SUM(2004BaseLine!O31:O31)+SUM(2004AboveOrBelowBaseLine!O31:O31)=0,0,SUM(2004BaseLine!O31:O31)+SUM(2004AboveOrBelowBaseLine!O31:O31))</f>
        <v>0</v>
      </c>
      <c r="P31" s="7" t="n">
        <f aca="false">IF(SUM(2004BaseLine!P31:P31)+SUM(2004AboveOrBelowBaseLine!P31:P31)=0,0,SUM(2004BaseLine!P31:P31)+SUM(2004AboveOrBelowBaseLine!P31:P31))</f>
        <v>0</v>
      </c>
    </row>
    <row r="32" customFormat="false" ht="12.9" hidden="false" customHeight="false" outlineLevel="0" collapsed="false">
      <c r="A32" s="0" t="s">
        <v>46</v>
      </c>
      <c r="B32" s="7" t="n">
        <f aca="false">IF(SUM(2004BaseLine!B32:B32)+SUM(2004AboveOrBelowBaseLine!B32:B32)=0,0,SUM(2004BaseLine!B32:B32)+SUM(2004AboveOrBelowBaseLine!B32:B32))</f>
        <v>1</v>
      </c>
      <c r="C32" s="7" t="n">
        <f aca="false">IF(SUM(2004BaseLine!C32:C32)+SUM(2004AboveOrBelowBaseLine!C32:C32)=0,0,SUM(2004BaseLine!C32:C32)+SUM(2004AboveOrBelowBaseLine!C32:C32))</f>
        <v>0.36</v>
      </c>
      <c r="D32" s="7" t="n">
        <f aca="false">IF(SUM(2004BaseLine!D32:D32)+SUM(2004AboveOrBelowBaseLine!D32:D32)=0,0,SUM(2004BaseLine!D32:D32)+SUM(2004AboveOrBelowBaseLine!D32:D32))</f>
        <v>0.31</v>
      </c>
      <c r="E32" s="7" t="n">
        <f aca="false">IF(SUM(2004BaseLine!E32:E32)+SUM(2004AboveOrBelowBaseLine!E32:E32)=0,0,SUM(2004BaseLine!E32:E32)+SUM(2004AboveOrBelowBaseLine!E32:E32))</f>
        <v>0.26</v>
      </c>
      <c r="F32" s="7" t="n">
        <f aca="false">IF(SUM(2004BaseLine!F32:F32)+SUM(2004AboveOrBelowBaseLine!F32:F32)=0,0,SUM(2004BaseLine!F32:F32)+SUM(2004AboveOrBelowBaseLine!F32:F32))</f>
        <v>0.44</v>
      </c>
      <c r="G32" s="7" t="n">
        <f aca="false">IF(SUM(2004BaseLine!G32:G32)+SUM(2004AboveOrBelowBaseLine!G32:G32)=0,0,SUM(2004BaseLine!G32:G32)+SUM(2004AboveOrBelowBaseLine!G32:G32))</f>
        <v>0</v>
      </c>
      <c r="H32" s="7" t="n">
        <f aca="false">IF(SUM(2004BaseLine!H32:H32)+SUM(2004AboveOrBelowBaseLine!H32:H32)=0,0,SUM(2004BaseLine!H32:H32)+SUM(2004AboveOrBelowBaseLine!H32:H32))</f>
        <v>0</v>
      </c>
      <c r="I32" s="7" t="n">
        <f aca="false">IF(SUM(2004BaseLine!I32:I32)+SUM(2004AboveOrBelowBaseLine!I32:I32)=0,0,SUM(2004BaseLine!I32:I32)+SUM(2004AboveOrBelowBaseLine!I32:I32))</f>
        <v>0</v>
      </c>
      <c r="J32" s="7" t="n">
        <f aca="false">IF(SUM(2004BaseLine!J32:J32)+SUM(2004AboveOrBelowBaseLine!J32:J32)=0,0,SUM(2004BaseLine!J32:J32)+SUM(2004AboveOrBelowBaseLine!J32:J32))</f>
        <v>0</v>
      </c>
      <c r="K32" s="7" t="n">
        <f aca="false">IF(SUM(2004BaseLine!K32:K32)+SUM(2004AboveOrBelowBaseLine!K32:K32)=0,0,SUM(2004BaseLine!K32:K32)+SUM(2004AboveOrBelowBaseLine!K32:K32))</f>
        <v>0</v>
      </c>
      <c r="L32" s="7" t="n">
        <f aca="false">IF(SUM(2004BaseLine!L32:L32)+SUM(2004AboveOrBelowBaseLine!L32:L32)=0,0,SUM(2004BaseLine!L32:L32)+SUM(2004AboveOrBelowBaseLine!L32:L32))</f>
        <v>0</v>
      </c>
      <c r="M32" s="7"/>
      <c r="N32" s="7" t="n">
        <f aca="false">IF(SUM(2004BaseLine!N32:N32)+SUM(2004AboveOrBelowBaseLine!N32:N32)=0,0,SUM(2004BaseLine!N32:N32)+SUM(2004AboveOrBelowBaseLine!N32:N32))</f>
        <v>0</v>
      </c>
      <c r="O32" s="7" t="n">
        <f aca="false">IF(SUM(2004BaseLine!O32:O32)+SUM(2004AboveOrBelowBaseLine!O32:O32)=0,0,SUM(2004BaseLine!O32:O32)+SUM(2004AboveOrBelowBaseLine!O32:O32))</f>
        <v>0</v>
      </c>
      <c r="P32" s="7" t="n">
        <f aca="false">IF(SUM(2004BaseLine!P32:P32)+SUM(2004AboveOrBelowBaseLine!P32:P32)=0,0,SUM(2004BaseLine!P32:P32)+SUM(2004AboveOrBelowBaseLine!P32:P32))</f>
        <v>0</v>
      </c>
    </row>
    <row r="33" customFormat="false" ht="12.9" hidden="false" customHeight="false" outlineLevel="0" collapsed="false">
      <c r="A33" s="0" t="s">
        <v>47</v>
      </c>
      <c r="B33" s="7" t="n">
        <f aca="false">IF(SUM(2004BaseLine!B33:B33)+SUM(2004AboveOrBelowBaseLine!B33:B33)=0,0,SUM(2004BaseLine!B33:B33)+SUM(2004AboveOrBelowBaseLine!B33:B33))</f>
        <v>1</v>
      </c>
      <c r="C33" s="7" t="n">
        <f aca="false">IF(SUM(2004BaseLine!C33:C33)+SUM(2004AboveOrBelowBaseLine!C33:C33)=0,0,SUM(2004BaseLine!C33:C33)+SUM(2004AboveOrBelowBaseLine!C33:C33))</f>
        <v>0.36</v>
      </c>
      <c r="D33" s="7" t="n">
        <f aca="false">IF(SUM(2004BaseLine!D33:D33)+SUM(2004AboveOrBelowBaseLine!D33:D33)=0,0,SUM(2004BaseLine!D33:D33)+SUM(2004AboveOrBelowBaseLine!D33:D33))</f>
        <v>0.31</v>
      </c>
      <c r="E33" s="7" t="n">
        <f aca="false">IF(SUM(2004BaseLine!E33:E33)+SUM(2004AboveOrBelowBaseLine!E33:E33)=0,0,SUM(2004BaseLine!E33:E33)+SUM(2004AboveOrBelowBaseLine!E33:E33))</f>
        <v>0.26</v>
      </c>
      <c r="F33" s="7" t="n">
        <f aca="false">IF(SUM(2004BaseLine!F33:F33)+SUM(2004AboveOrBelowBaseLine!F33:F33)=0,0,SUM(2004BaseLine!F33:F33)+SUM(2004AboveOrBelowBaseLine!F33:F33))</f>
        <v>0.44</v>
      </c>
      <c r="G33" s="7" t="n">
        <f aca="false">IF(SUM(2004BaseLine!G33:G33)+SUM(2004AboveOrBelowBaseLine!G33:G33)=0,0,SUM(2004BaseLine!G33:G33)+SUM(2004AboveOrBelowBaseLine!G33:G33))</f>
        <v>0</v>
      </c>
      <c r="H33" s="7" t="n">
        <f aca="false">IF(SUM(2004BaseLine!H33:H33)+SUM(2004AboveOrBelowBaseLine!H33:H33)=0,0,SUM(2004BaseLine!H33:H33)+SUM(2004AboveOrBelowBaseLine!H33:H33))</f>
        <v>0</v>
      </c>
      <c r="I33" s="7" t="n">
        <f aca="false">IF(SUM(2004BaseLine!I33:I33)+SUM(2004AboveOrBelowBaseLine!I33:I33)=0,0,SUM(2004BaseLine!I33:I33)+SUM(2004AboveOrBelowBaseLine!I33:I33))</f>
        <v>0</v>
      </c>
      <c r="J33" s="7" t="n">
        <f aca="false">IF(SUM(2004BaseLine!J33:J33)+SUM(2004AboveOrBelowBaseLine!J33:J33)=0,0,SUM(2004BaseLine!J33:J33)+SUM(2004AboveOrBelowBaseLine!J33:J33))</f>
        <v>0</v>
      </c>
      <c r="K33" s="7" t="n">
        <f aca="false">IF(SUM(2004BaseLine!K33:K33)+SUM(2004AboveOrBelowBaseLine!K33:K33)=0,0,SUM(2004BaseLine!K33:K33)+SUM(2004AboveOrBelowBaseLine!K33:K33))</f>
        <v>0</v>
      </c>
      <c r="L33" s="7" t="n">
        <f aca="false">IF(SUM(2004BaseLine!L33:L33)+SUM(2004AboveOrBelowBaseLine!L33:L33)=0,0,SUM(2004BaseLine!L33:L33)+SUM(2004AboveOrBelowBaseLine!L33:L33))</f>
        <v>0</v>
      </c>
      <c r="M33" s="7"/>
      <c r="N33" s="7" t="n">
        <f aca="false">IF(SUM(2004BaseLine!N33:N33)+SUM(2004AboveOrBelowBaseLine!N33:N33)=0,0,SUM(2004BaseLine!N33:N33)+SUM(2004AboveOrBelowBaseLine!N33:N33))</f>
        <v>0</v>
      </c>
      <c r="O33" s="7" t="n">
        <f aca="false">IF(SUM(2004BaseLine!O33:O33)+SUM(2004AboveOrBelowBaseLine!O33:O33)=0,0,SUM(2004BaseLine!O33:O33)+SUM(2004AboveOrBelowBaseLine!O33:O33))</f>
        <v>0</v>
      </c>
      <c r="P33" s="7" t="n">
        <f aca="false">IF(SUM(2004BaseLine!P33:P33)+SUM(2004AboveOrBelowBaseLine!P33:P33)=0,0,SUM(2004BaseLine!P33:P33)+SUM(2004AboveOrBelowBaseLine!P33:P33))</f>
        <v>0</v>
      </c>
    </row>
    <row r="34" customFormat="false" ht="12.9" hidden="false" customHeight="false" outlineLevel="0" collapsed="false">
      <c r="A34" s="0" t="s">
        <v>48</v>
      </c>
      <c r="B34" s="7" t="n">
        <f aca="false">IF(SUM(2004BaseLine!B34:B34)+SUM(2004AboveOrBelowBaseLine!B34:B34)=0,0,SUM(2004BaseLine!B34:B34)+SUM(2004AboveOrBelowBaseLine!B34:B34))</f>
        <v>1</v>
      </c>
      <c r="C34" s="7" t="n">
        <f aca="false">IF(SUM(2004BaseLine!C34:C34)+SUM(2004AboveOrBelowBaseLine!C34:C34)=0,0,SUM(2004BaseLine!C34:C34)+SUM(2004AboveOrBelowBaseLine!C34:C34))</f>
        <v>0.36</v>
      </c>
      <c r="D34" s="7" t="n">
        <f aca="false">IF(SUM(2004BaseLine!D34:D34)+SUM(2004AboveOrBelowBaseLine!D34:D34)=0,0,SUM(2004BaseLine!D34:D34)+SUM(2004AboveOrBelowBaseLine!D34:D34))</f>
        <v>0.31</v>
      </c>
      <c r="E34" s="7" t="n">
        <f aca="false">IF(SUM(2004BaseLine!E34:E34)+SUM(2004AboveOrBelowBaseLine!E34:E34)=0,0,SUM(2004BaseLine!E34:E34)+SUM(2004AboveOrBelowBaseLine!E34:E34))</f>
        <v>0.26</v>
      </c>
      <c r="F34" s="7" t="n">
        <f aca="false">IF(SUM(2004BaseLine!F34:F34)+SUM(2004AboveOrBelowBaseLine!F34:F34)=0,0,SUM(2004BaseLine!F34:F34)+SUM(2004AboveOrBelowBaseLine!F34:F34))</f>
        <v>0.44</v>
      </c>
      <c r="G34" s="7" t="n">
        <f aca="false">IF(SUM(2004BaseLine!G34:G34)+SUM(2004AboveOrBelowBaseLine!G34:G34)=0,0,SUM(2004BaseLine!G34:G34)+SUM(2004AboveOrBelowBaseLine!G34:G34))</f>
        <v>0</v>
      </c>
      <c r="H34" s="7" t="n">
        <f aca="false">IF(SUM(2004BaseLine!H34:H34)+SUM(2004AboveOrBelowBaseLine!H34:H34)=0,0,SUM(2004BaseLine!H34:H34)+SUM(2004AboveOrBelowBaseLine!H34:H34))</f>
        <v>0</v>
      </c>
      <c r="I34" s="7" t="n">
        <f aca="false">IF(SUM(2004BaseLine!I34:I34)+SUM(2004AboveOrBelowBaseLine!I34:I34)=0,0,SUM(2004BaseLine!I34:I34)+SUM(2004AboveOrBelowBaseLine!I34:I34))</f>
        <v>0</v>
      </c>
      <c r="J34" s="7" t="n">
        <f aca="false">IF(SUM(2004BaseLine!J34:J34)+SUM(2004AboveOrBelowBaseLine!J34:J34)=0,0,SUM(2004BaseLine!J34:J34)+SUM(2004AboveOrBelowBaseLine!J34:J34))</f>
        <v>0</v>
      </c>
      <c r="K34" s="7" t="n">
        <f aca="false">IF(SUM(2004BaseLine!K34:K34)+SUM(2004AboveOrBelowBaseLine!K34:K34)=0,0,SUM(2004BaseLine!K34:K34)+SUM(2004AboveOrBelowBaseLine!K34:K34))</f>
        <v>0</v>
      </c>
      <c r="L34" s="7" t="n">
        <f aca="false">IF(SUM(2004BaseLine!L34:L34)+SUM(2004AboveOrBelowBaseLine!L34:L34)=0,0,SUM(2004BaseLine!L34:L34)+SUM(2004AboveOrBelowBaseLine!L34:L34))</f>
        <v>0</v>
      </c>
      <c r="M34" s="7"/>
      <c r="N34" s="7" t="n">
        <f aca="false">IF(SUM(2004BaseLine!N34:N34)+SUM(2004AboveOrBelowBaseLine!N34:N34)=0,0,SUM(2004BaseLine!N34:N34)+SUM(2004AboveOrBelowBaseLine!N34:N34))</f>
        <v>0</v>
      </c>
      <c r="O34" s="7" t="n">
        <f aca="false">IF(SUM(2004BaseLine!O34:O34)+SUM(2004AboveOrBelowBaseLine!O34:O34)=0,0,SUM(2004BaseLine!O34:O34)+SUM(2004AboveOrBelowBaseLine!O34:O34))</f>
        <v>0</v>
      </c>
      <c r="P34" s="7" t="n">
        <f aca="false">IF(SUM(2004BaseLine!P34:P34)+SUM(2004AboveOrBelowBaseLine!P34:P34)=0,0,SUM(2004BaseLine!P34:P34)+SUM(2004AboveOrBelowBaseLine!P34:P34))</f>
        <v>0</v>
      </c>
    </row>
    <row r="35" customFormat="false" ht="12.9" hidden="false" customHeight="false" outlineLevel="0" collapsed="false">
      <c r="A35" s="0" t="s">
        <v>49</v>
      </c>
      <c r="B35" s="7" t="n">
        <f aca="false">IF(SUM(2004BaseLine!B35:B35)+SUM(2004AboveOrBelowBaseLine!B35:B35)=0,0,SUM(2004BaseLine!B35:B35)+SUM(2004AboveOrBelowBaseLine!B35:B35))</f>
        <v>1</v>
      </c>
      <c r="C35" s="7" t="n">
        <f aca="false">IF(SUM(2004BaseLine!C35:C35)+SUM(2004AboveOrBelowBaseLine!C35:C35)=0,0,SUM(2004BaseLine!C35:C35)+SUM(2004AboveOrBelowBaseLine!C35:C35))</f>
        <v>0.36</v>
      </c>
      <c r="D35" s="7" t="n">
        <f aca="false">IF(SUM(2004BaseLine!D35:D35)+SUM(2004AboveOrBelowBaseLine!D35:D35)=0,0,SUM(2004BaseLine!D35:D35)+SUM(2004AboveOrBelowBaseLine!D35:D35))</f>
        <v>0.31</v>
      </c>
      <c r="E35" s="7" t="n">
        <f aca="false">IF(SUM(2004BaseLine!E35:E35)+SUM(2004AboveOrBelowBaseLine!E35:E35)=0,0,SUM(2004BaseLine!E35:E35)+SUM(2004AboveOrBelowBaseLine!E35:E35))</f>
        <v>0.26</v>
      </c>
      <c r="F35" s="7" t="n">
        <f aca="false">IF(SUM(2004BaseLine!F35:F35)+SUM(2004AboveOrBelowBaseLine!F35:F35)=0,0,SUM(2004BaseLine!F35:F35)+SUM(2004AboveOrBelowBaseLine!F35:F35))</f>
        <v>0.44</v>
      </c>
      <c r="G35" s="7" t="n">
        <f aca="false">IF(SUM(2004BaseLine!G35:G35)+SUM(2004AboveOrBelowBaseLine!G35:G35)=0,0,SUM(2004BaseLine!G35:G35)+SUM(2004AboveOrBelowBaseLine!G35:G35))</f>
        <v>0</v>
      </c>
      <c r="H35" s="7" t="n">
        <f aca="false">IF(SUM(2004BaseLine!H35:H35)+SUM(2004AboveOrBelowBaseLine!H35:H35)=0,0,SUM(2004BaseLine!H35:H35)+SUM(2004AboveOrBelowBaseLine!H35:H35))</f>
        <v>0</v>
      </c>
      <c r="I35" s="7" t="n">
        <f aca="false">IF(SUM(2004BaseLine!I35:I35)+SUM(2004AboveOrBelowBaseLine!I35:I35)=0,0,SUM(2004BaseLine!I35:I35)+SUM(2004AboveOrBelowBaseLine!I35:I35))</f>
        <v>0</v>
      </c>
      <c r="J35" s="7" t="n">
        <f aca="false">IF(SUM(2004BaseLine!J35:J35)+SUM(2004AboveOrBelowBaseLine!J35:J35)=0,0,SUM(2004BaseLine!J35:J35)+SUM(2004AboveOrBelowBaseLine!J35:J35))</f>
        <v>0</v>
      </c>
      <c r="K35" s="7" t="n">
        <f aca="false">IF(SUM(2004BaseLine!K35:K35)+SUM(2004AboveOrBelowBaseLine!K35:K35)=0,0,SUM(2004BaseLine!K35:K35)+SUM(2004AboveOrBelowBaseLine!K35:K35))</f>
        <v>0</v>
      </c>
      <c r="L35" s="7" t="n">
        <f aca="false">IF(SUM(2004BaseLine!L35:L35)+SUM(2004AboveOrBelowBaseLine!L35:L35)=0,0,SUM(2004BaseLine!L35:L35)+SUM(2004AboveOrBelowBaseLine!L35:L35))</f>
        <v>0</v>
      </c>
      <c r="M35" s="7"/>
      <c r="N35" s="7" t="n">
        <f aca="false">IF(SUM(2004BaseLine!N35:N35)+SUM(2004AboveOrBelowBaseLine!N35:N35)=0,0,SUM(2004BaseLine!N35:N35)+SUM(2004AboveOrBelowBaseLine!N35:N35))</f>
        <v>0</v>
      </c>
      <c r="O35" s="7" t="n">
        <f aca="false">IF(SUM(2004BaseLine!O35:O35)+SUM(2004AboveOrBelowBaseLine!O35:O35)=0,0,SUM(2004BaseLine!O35:O35)+SUM(2004AboveOrBelowBaseLine!O35:O35))</f>
        <v>0</v>
      </c>
      <c r="P35" s="7" t="n">
        <f aca="false">IF(SUM(2004BaseLine!P35:P35)+SUM(2004AboveOrBelowBaseLine!P35:P35)=0,0,SUM(2004BaseLine!P35:P35)+SUM(2004AboveOrBelowBaseLine!P35:P35))</f>
        <v>0</v>
      </c>
    </row>
    <row r="36" customFormat="false" ht="12.9" hidden="false" customHeight="false" outlineLevel="0" collapsed="false">
      <c r="A36" s="0" t="s">
        <v>50</v>
      </c>
      <c r="B36" s="7" t="n">
        <f aca="false">IF(SUM(2004BaseLine!B36:B36)+SUM(2004AboveOrBelowBaseLine!B36:B36)=0,0,SUM(2004BaseLine!B36:B36)+SUM(2004AboveOrBelowBaseLine!B36:B36))</f>
        <v>1</v>
      </c>
      <c r="C36" s="7" t="n">
        <f aca="false">IF(SUM(2004BaseLine!C36:C36)+SUM(2004AboveOrBelowBaseLine!C36:C36)=0,0,SUM(2004BaseLine!C36:C36)+SUM(2004AboveOrBelowBaseLine!C36:C36))</f>
        <v>0.36</v>
      </c>
      <c r="D36" s="7" t="n">
        <f aca="false">IF(SUM(2004BaseLine!D36:D36)+SUM(2004AboveOrBelowBaseLine!D36:D36)=0,0,SUM(2004BaseLine!D36:D36)+SUM(2004AboveOrBelowBaseLine!D36:D36))</f>
        <v>0.31</v>
      </c>
      <c r="E36" s="7" t="n">
        <f aca="false">IF(SUM(2004BaseLine!E36:E36)+SUM(2004AboveOrBelowBaseLine!E36:E36)=0,0,SUM(2004BaseLine!E36:E36)+SUM(2004AboveOrBelowBaseLine!E36:E36))</f>
        <v>0.26</v>
      </c>
      <c r="F36" s="7" t="n">
        <f aca="false">IF(SUM(2004BaseLine!F36:F36)+SUM(2004AboveOrBelowBaseLine!F36:F36)=0,0,SUM(2004BaseLine!F36:F36)+SUM(2004AboveOrBelowBaseLine!F36:F36))</f>
        <v>0.44</v>
      </c>
      <c r="G36" s="7" t="n">
        <f aca="false">IF(SUM(2004BaseLine!G36:G36)+SUM(2004AboveOrBelowBaseLine!G36:G36)=0,0,SUM(2004BaseLine!G36:G36)+SUM(2004AboveOrBelowBaseLine!G36:G36))</f>
        <v>0</v>
      </c>
      <c r="H36" s="7" t="n">
        <f aca="false">IF(SUM(2004BaseLine!H36:H36)+SUM(2004AboveOrBelowBaseLine!H36:H36)=0,0,SUM(2004BaseLine!H36:H36)+SUM(2004AboveOrBelowBaseLine!H36:H36))</f>
        <v>0</v>
      </c>
      <c r="I36" s="7" t="n">
        <f aca="false">IF(SUM(2004BaseLine!I36:I36)+SUM(2004AboveOrBelowBaseLine!I36:I36)=0,0,SUM(2004BaseLine!I36:I36)+SUM(2004AboveOrBelowBaseLine!I36:I36))</f>
        <v>0</v>
      </c>
      <c r="J36" s="7" t="n">
        <f aca="false">IF(SUM(2004BaseLine!J36:J36)+SUM(2004AboveOrBelowBaseLine!J36:J36)=0,0,SUM(2004BaseLine!J36:J36)+SUM(2004AboveOrBelowBaseLine!J36:J36))</f>
        <v>0</v>
      </c>
      <c r="K36" s="7" t="n">
        <f aca="false">IF(SUM(2004BaseLine!K36:K36)+SUM(2004AboveOrBelowBaseLine!K36:K36)=0,0,SUM(2004BaseLine!K36:K36)+SUM(2004AboveOrBelowBaseLine!K36:K36))</f>
        <v>0</v>
      </c>
      <c r="L36" s="7" t="n">
        <f aca="false">IF(SUM(2004BaseLine!L36:L36)+SUM(2004AboveOrBelowBaseLine!L36:L36)=0,0,SUM(2004BaseLine!L36:L36)+SUM(2004AboveOrBelowBaseLine!L36:L36))</f>
        <v>0</v>
      </c>
      <c r="M36" s="7"/>
      <c r="N36" s="7" t="n">
        <f aca="false">IF(SUM(2004BaseLine!N36:N36)+SUM(2004AboveOrBelowBaseLine!N36:N36)=0,0,SUM(2004BaseLine!N36:N36)+SUM(2004AboveOrBelowBaseLine!N36:N36))</f>
        <v>0</v>
      </c>
      <c r="O36" s="7" t="n">
        <f aca="false">IF(SUM(2004BaseLine!O36:O36)+SUM(2004AboveOrBelowBaseLine!O36:O36)=0,0,SUM(2004BaseLine!O36:O36)+SUM(2004AboveOrBelowBaseLine!O36:O36))</f>
        <v>0</v>
      </c>
      <c r="P36" s="7" t="n">
        <f aca="false">IF(SUM(2004BaseLine!P36:P36)+SUM(2004AboveOrBelowBaseLine!P36:P36)=0,0,SUM(2004BaseLine!P36:P36)+SUM(2004AboveOrBelowBaseLine!P36:P36))</f>
        <v>0</v>
      </c>
    </row>
    <row r="37" customFormat="false" ht="12.9" hidden="false" customHeight="false" outlineLevel="0" collapsed="false">
      <c r="A37" s="0" t="s">
        <v>51</v>
      </c>
      <c r="B37" s="7" t="n">
        <f aca="false">IF(SUM(2004BaseLine!B37:B37)+SUM(2004AboveOrBelowBaseLine!B37:B37)=0,0,SUM(2004BaseLine!B37:B37)+SUM(2004AboveOrBelowBaseLine!B37:B37))</f>
        <v>1</v>
      </c>
      <c r="C37" s="7" t="n">
        <f aca="false">IF(SUM(2004BaseLine!C37:C37)+SUM(2004AboveOrBelowBaseLine!C37:C37)=0,0,SUM(2004BaseLine!C37:C37)+SUM(2004AboveOrBelowBaseLine!C37:C37))</f>
        <v>0.36</v>
      </c>
      <c r="D37" s="7" t="n">
        <f aca="false">IF(SUM(2004BaseLine!D37:D37)+SUM(2004AboveOrBelowBaseLine!D37:D37)=0,0,SUM(2004BaseLine!D37:D37)+SUM(2004AboveOrBelowBaseLine!D37:D37))</f>
        <v>0.31</v>
      </c>
      <c r="E37" s="7" t="n">
        <f aca="false">IF(SUM(2004BaseLine!E37:E37)+SUM(2004AboveOrBelowBaseLine!E37:E37)=0,0,SUM(2004BaseLine!E37:E37)+SUM(2004AboveOrBelowBaseLine!E37:E37))</f>
        <v>0.26</v>
      </c>
      <c r="F37" s="7" t="n">
        <f aca="false">IF(SUM(2004BaseLine!F37:F37)+SUM(2004AboveOrBelowBaseLine!F37:F37)=0,0,SUM(2004BaseLine!F37:F37)+SUM(2004AboveOrBelowBaseLine!F37:F37))</f>
        <v>0.44</v>
      </c>
      <c r="G37" s="7" t="n">
        <f aca="false">IF(SUM(2004BaseLine!G37:G37)+SUM(2004AboveOrBelowBaseLine!G37:G37)=0,0,SUM(2004BaseLine!G37:G37)+SUM(2004AboveOrBelowBaseLine!G37:G37))</f>
        <v>0</v>
      </c>
      <c r="H37" s="7" t="n">
        <f aca="false">IF(SUM(2004BaseLine!H37:H37)+SUM(2004AboveOrBelowBaseLine!H37:H37)=0,0,SUM(2004BaseLine!H37:H37)+SUM(2004AboveOrBelowBaseLine!H37:H37))</f>
        <v>0</v>
      </c>
      <c r="I37" s="7" t="n">
        <f aca="false">IF(SUM(2004BaseLine!I37:I37)+SUM(2004AboveOrBelowBaseLine!I37:I37)=0,0,SUM(2004BaseLine!I37:I37)+SUM(2004AboveOrBelowBaseLine!I37:I37))</f>
        <v>0</v>
      </c>
      <c r="J37" s="7" t="n">
        <f aca="false">IF(SUM(2004BaseLine!J37:J37)+SUM(2004AboveOrBelowBaseLine!J37:J37)=0,0,SUM(2004BaseLine!J37:J37)+SUM(2004AboveOrBelowBaseLine!J37:J37))</f>
        <v>0</v>
      </c>
      <c r="K37" s="7" t="n">
        <f aca="false">IF(SUM(2004BaseLine!K37:K37)+SUM(2004AboveOrBelowBaseLine!K37:K37)=0,0,SUM(2004BaseLine!K37:K37)+SUM(2004AboveOrBelowBaseLine!K37:K37))</f>
        <v>0</v>
      </c>
      <c r="L37" s="7" t="n">
        <f aca="false">IF(SUM(2004BaseLine!L37:L37)+SUM(2004AboveOrBelowBaseLine!L37:L37)=0,0,SUM(2004BaseLine!L37:L37)+SUM(2004AboveOrBelowBaseLine!L37:L37))</f>
        <v>0</v>
      </c>
      <c r="M37" s="7"/>
      <c r="N37" s="7" t="n">
        <f aca="false">IF(SUM(2004BaseLine!N37:N37)+SUM(2004AboveOrBelowBaseLine!N37:N37)=0,0,SUM(2004BaseLine!N37:N37)+SUM(2004AboveOrBelowBaseLine!N37:N37))</f>
        <v>0</v>
      </c>
      <c r="O37" s="7" t="n">
        <f aca="false">IF(SUM(2004BaseLine!O37:O37)+SUM(2004AboveOrBelowBaseLine!O37:O37)=0,0,SUM(2004BaseLine!O37:O37)+SUM(2004AboveOrBelowBaseLine!O37:O37))</f>
        <v>0</v>
      </c>
      <c r="P37" s="7" t="n">
        <f aca="false">IF(SUM(2004BaseLine!P37:P37)+SUM(2004AboveOrBelowBaseLine!P37:P37)=0,0,SUM(2004BaseLine!P37:P37)+SUM(2004AboveOrBelowBaseLine!P37:P37))</f>
        <v>0</v>
      </c>
    </row>
    <row r="38" customFormat="false" ht="12.9" hidden="false" customHeight="false" outlineLevel="0" collapsed="false">
      <c r="A38" s="0" t="s">
        <v>52</v>
      </c>
      <c r="B38" s="7" t="n">
        <f aca="false">IF(SUM(2004BaseLine!B38:B38)+SUM(2004AboveOrBelowBaseLine!B38:B38)=0,0,SUM(2004BaseLine!B38:B38)+SUM(2004AboveOrBelowBaseLine!B38:B38))</f>
        <v>1</v>
      </c>
      <c r="C38" s="7" t="n">
        <f aca="false">IF(SUM(2004BaseLine!C38:C38)+SUM(2004AboveOrBelowBaseLine!C38:C38)=0,0,SUM(2004BaseLine!C38:C38)+SUM(2004AboveOrBelowBaseLine!C38:C38))</f>
        <v>0.36</v>
      </c>
      <c r="D38" s="7" t="n">
        <f aca="false">IF(SUM(2004BaseLine!D38:D38)+SUM(2004AboveOrBelowBaseLine!D38:D38)=0,0,SUM(2004BaseLine!D38:D38)+SUM(2004AboveOrBelowBaseLine!D38:D38))</f>
        <v>0.31</v>
      </c>
      <c r="E38" s="7" t="n">
        <f aca="false">IF(SUM(2004BaseLine!E38:E38)+SUM(2004AboveOrBelowBaseLine!E38:E38)=0,0,SUM(2004BaseLine!E38:E38)+SUM(2004AboveOrBelowBaseLine!E38:E38))</f>
        <v>0.26</v>
      </c>
      <c r="F38" s="7" t="n">
        <f aca="false">IF(SUM(2004BaseLine!F38:F38)+SUM(2004AboveOrBelowBaseLine!F38:F38)=0,0,SUM(2004BaseLine!F38:F38)+SUM(2004AboveOrBelowBaseLine!F38:F38))</f>
        <v>0.44</v>
      </c>
      <c r="G38" s="7" t="n">
        <f aca="false">IF(SUM(2004BaseLine!G38:G38)+SUM(2004AboveOrBelowBaseLine!G38:G38)=0,0,SUM(2004BaseLine!G38:G38)+SUM(2004AboveOrBelowBaseLine!G38:G38))</f>
        <v>0</v>
      </c>
      <c r="H38" s="7" t="n">
        <f aca="false">IF(SUM(2004BaseLine!H38:H38)+SUM(2004AboveOrBelowBaseLine!H38:H38)=0,0,SUM(2004BaseLine!H38:H38)+SUM(2004AboveOrBelowBaseLine!H38:H38))</f>
        <v>0</v>
      </c>
      <c r="I38" s="7" t="n">
        <f aca="false">IF(SUM(2004BaseLine!I38:I38)+SUM(2004AboveOrBelowBaseLine!I38:I38)=0,0,SUM(2004BaseLine!I38:I38)+SUM(2004AboveOrBelowBaseLine!I38:I38))</f>
        <v>0</v>
      </c>
      <c r="J38" s="7" t="n">
        <f aca="false">IF(SUM(2004BaseLine!J38:J38)+SUM(2004AboveOrBelowBaseLine!J38:J38)=0,0,SUM(2004BaseLine!J38:J38)+SUM(2004AboveOrBelowBaseLine!J38:J38))</f>
        <v>0</v>
      </c>
      <c r="K38" s="7" t="n">
        <f aca="false">IF(SUM(2004BaseLine!K38:K38)+SUM(2004AboveOrBelowBaseLine!K38:K38)=0,0,SUM(2004BaseLine!K38:K38)+SUM(2004AboveOrBelowBaseLine!K38:K38))</f>
        <v>0</v>
      </c>
      <c r="L38" s="7" t="n">
        <f aca="false">IF(SUM(2004BaseLine!L38:L38)+SUM(2004AboveOrBelowBaseLine!L38:L38)=0,0,SUM(2004BaseLine!L38:L38)+SUM(2004AboveOrBelowBaseLine!L38:L38))</f>
        <v>0</v>
      </c>
      <c r="M38" s="7"/>
      <c r="N38" s="7" t="n">
        <f aca="false">IF(SUM(2004BaseLine!N38:N38)+SUM(2004AboveOrBelowBaseLine!N38:N38)=0,0,SUM(2004BaseLine!N38:N38)+SUM(2004AboveOrBelowBaseLine!N38:N38))</f>
        <v>0</v>
      </c>
      <c r="O38" s="7" t="n">
        <f aca="false">IF(SUM(2004BaseLine!O38:O38)+SUM(2004AboveOrBelowBaseLine!O38:O38)=0,0,SUM(2004BaseLine!O38:O38)+SUM(2004AboveOrBelowBaseLine!O38:O38))</f>
        <v>0</v>
      </c>
      <c r="P38" s="7" t="n">
        <f aca="false">IF(SUM(2004BaseLine!P38:P38)+SUM(2004AboveOrBelowBaseLine!P38:P38)=0,0,SUM(2004BaseLine!P38:P38)+SUM(2004AboveOrBelowBaseLine!P38:P38))</f>
        <v>0</v>
      </c>
    </row>
    <row r="39" customFormat="false" ht="12.9" hidden="false" customHeight="false" outlineLevel="0" collapsed="false">
      <c r="A39" s="0" t="s">
        <v>53</v>
      </c>
      <c r="B39" s="7" t="n">
        <f aca="false">IF(SUM(2004BaseLine!B39:B39)+SUM(2004AboveOrBelowBaseLine!B39:B39)=0,0,SUM(2004BaseLine!B39:B39)+SUM(2004AboveOrBelowBaseLine!B39:B39))</f>
        <v>1</v>
      </c>
      <c r="C39" s="7" t="n">
        <f aca="false">IF(SUM(2004BaseLine!C39:C39)+SUM(2004AboveOrBelowBaseLine!C39:C39)=0,0,SUM(2004BaseLine!C39:C39)+SUM(2004AboveOrBelowBaseLine!C39:C39))</f>
        <v>0.36</v>
      </c>
      <c r="D39" s="7" t="n">
        <f aca="false">IF(SUM(2004BaseLine!D39:D39)+SUM(2004AboveOrBelowBaseLine!D39:D39)=0,0,SUM(2004BaseLine!D39:D39)+SUM(2004AboveOrBelowBaseLine!D39:D39))</f>
        <v>0.31</v>
      </c>
      <c r="E39" s="7" t="n">
        <f aca="false">IF(SUM(2004BaseLine!E39:E39)+SUM(2004AboveOrBelowBaseLine!E39:E39)=0,0,SUM(2004BaseLine!E39:E39)+SUM(2004AboveOrBelowBaseLine!E39:E39))</f>
        <v>0.26</v>
      </c>
      <c r="F39" s="7" t="n">
        <f aca="false">IF(SUM(2004BaseLine!F39:F39)+SUM(2004AboveOrBelowBaseLine!F39:F39)=0,0,SUM(2004BaseLine!F39:F39)+SUM(2004AboveOrBelowBaseLine!F39:F39))</f>
        <v>0.44</v>
      </c>
      <c r="G39" s="7" t="n">
        <f aca="false">IF(SUM(2004BaseLine!G39:G39)+SUM(2004AboveOrBelowBaseLine!G39:G39)=0,0,SUM(2004BaseLine!G39:G39)+SUM(2004AboveOrBelowBaseLine!G39:G39))</f>
        <v>0</v>
      </c>
      <c r="H39" s="7" t="n">
        <f aca="false">IF(SUM(2004BaseLine!H39:H39)+SUM(2004AboveOrBelowBaseLine!H39:H39)=0,0,SUM(2004BaseLine!H39:H39)+SUM(2004AboveOrBelowBaseLine!H39:H39))</f>
        <v>0</v>
      </c>
      <c r="I39" s="7" t="n">
        <f aca="false">IF(SUM(2004BaseLine!I39:I39)+SUM(2004AboveOrBelowBaseLine!I39:I39)=0,0,SUM(2004BaseLine!I39:I39)+SUM(2004AboveOrBelowBaseLine!I39:I39))</f>
        <v>0</v>
      </c>
      <c r="J39" s="7" t="n">
        <f aca="false">IF(SUM(2004BaseLine!J39:J39)+SUM(2004AboveOrBelowBaseLine!J39:J39)=0,0,SUM(2004BaseLine!J39:J39)+SUM(2004AboveOrBelowBaseLine!J39:J39))</f>
        <v>0</v>
      </c>
      <c r="K39" s="7" t="n">
        <f aca="false">IF(SUM(2004BaseLine!K39:K39)+SUM(2004AboveOrBelowBaseLine!K39:K39)=0,0,SUM(2004BaseLine!K39:K39)+SUM(2004AboveOrBelowBaseLine!K39:K39))</f>
        <v>0</v>
      </c>
      <c r="L39" s="7" t="n">
        <f aca="false">IF(SUM(2004BaseLine!L39:L39)+SUM(2004AboveOrBelowBaseLine!L39:L39)=0,0,SUM(2004BaseLine!L39:L39)+SUM(2004AboveOrBelowBaseLine!L39:L39))</f>
        <v>0</v>
      </c>
      <c r="M39" s="7"/>
      <c r="N39" s="7" t="n">
        <f aca="false">IF(SUM(2004BaseLine!N39:N39)+SUM(2004AboveOrBelowBaseLine!N39:N39)=0,0,SUM(2004BaseLine!N39:N39)+SUM(2004AboveOrBelowBaseLine!N39:N39))</f>
        <v>0</v>
      </c>
      <c r="O39" s="7" t="n">
        <f aca="false">IF(SUM(2004BaseLine!O39:O39)+SUM(2004AboveOrBelowBaseLine!O39:O39)=0,0,SUM(2004BaseLine!O39:O39)+SUM(2004AboveOrBelowBaseLine!O39:O39))</f>
        <v>0</v>
      </c>
      <c r="P39" s="7" t="n">
        <f aca="false">IF(SUM(2004BaseLine!P39:P39)+SUM(2004AboveOrBelowBaseLine!P39:P39)=0,0,SUM(2004BaseLine!P39:P39)+SUM(2004AboveOrBelowBaseLine!P39:P39))</f>
        <v>0</v>
      </c>
    </row>
    <row r="40" customFormat="false" ht="12.9" hidden="false" customHeight="false" outlineLevel="0" collapsed="false">
      <c r="A40" s="0" t="s">
        <v>54</v>
      </c>
      <c r="B40" s="7" t="n">
        <f aca="false">IF(SUM(2004BaseLine!B40:B40)+SUM(2004AboveOrBelowBaseLine!B40:B40)=0,0,SUM(2004BaseLine!B40:B40)+SUM(2004AboveOrBelowBaseLine!B40:B40))</f>
        <v>1</v>
      </c>
      <c r="C40" s="7" t="n">
        <f aca="false">IF(SUM(2004BaseLine!C40:C40)+SUM(2004AboveOrBelowBaseLine!C40:C40)=0,0,SUM(2004BaseLine!C40:C40)+SUM(2004AboveOrBelowBaseLine!C40:C40))</f>
        <v>0.36</v>
      </c>
      <c r="D40" s="7" t="n">
        <f aca="false">IF(SUM(2004BaseLine!D40:D40)+SUM(2004AboveOrBelowBaseLine!D40:D40)=0,0,SUM(2004BaseLine!D40:D40)+SUM(2004AboveOrBelowBaseLine!D40:D40))</f>
        <v>0.31</v>
      </c>
      <c r="E40" s="7" t="n">
        <f aca="false">IF(SUM(2004BaseLine!E40:E40)+SUM(2004AboveOrBelowBaseLine!E40:E40)=0,0,SUM(2004BaseLine!E40:E40)+SUM(2004AboveOrBelowBaseLine!E40:E40))</f>
        <v>0.26</v>
      </c>
      <c r="F40" s="7" t="n">
        <f aca="false">IF(SUM(2004BaseLine!F40:F40)+SUM(2004AboveOrBelowBaseLine!F40:F40)=0,0,SUM(2004BaseLine!F40:F40)+SUM(2004AboveOrBelowBaseLine!F40:F40))</f>
        <v>0.44</v>
      </c>
      <c r="G40" s="7" t="n">
        <f aca="false">IF(SUM(2004BaseLine!G40:G40)+SUM(2004AboveOrBelowBaseLine!G40:G40)=0,0,SUM(2004BaseLine!G40:G40)+SUM(2004AboveOrBelowBaseLine!G40:G40))</f>
        <v>0</v>
      </c>
      <c r="H40" s="7" t="n">
        <f aca="false">IF(SUM(2004BaseLine!H40:H40)+SUM(2004AboveOrBelowBaseLine!H40:H40)=0,0,SUM(2004BaseLine!H40:H40)+SUM(2004AboveOrBelowBaseLine!H40:H40))</f>
        <v>0</v>
      </c>
      <c r="I40" s="7" t="n">
        <f aca="false">IF(SUM(2004BaseLine!I40:I40)+SUM(2004AboveOrBelowBaseLine!I40:I40)=0,0,SUM(2004BaseLine!I40:I40)+SUM(2004AboveOrBelowBaseLine!I40:I40))</f>
        <v>0</v>
      </c>
      <c r="J40" s="7" t="n">
        <f aca="false">IF(SUM(2004BaseLine!J40:J40)+SUM(2004AboveOrBelowBaseLine!J40:J40)=0,0,SUM(2004BaseLine!J40:J40)+SUM(2004AboveOrBelowBaseLine!J40:J40))</f>
        <v>0</v>
      </c>
      <c r="K40" s="7" t="n">
        <f aca="false">IF(SUM(2004BaseLine!K40:K40)+SUM(2004AboveOrBelowBaseLine!K40:K40)=0,0,SUM(2004BaseLine!K40:K40)+SUM(2004AboveOrBelowBaseLine!K40:K40))</f>
        <v>0</v>
      </c>
      <c r="L40" s="7" t="n">
        <f aca="false">IF(SUM(2004BaseLine!L40:L40)+SUM(2004AboveOrBelowBaseLine!L40:L40)=0,0,SUM(2004BaseLine!L40:L40)+SUM(2004AboveOrBelowBaseLine!L40:L40))</f>
        <v>0</v>
      </c>
      <c r="M40" s="7"/>
      <c r="N40" s="7" t="n">
        <f aca="false">IF(SUM(2004BaseLine!N40:N40)+SUM(2004AboveOrBelowBaseLine!N40:N40)=0,0,SUM(2004BaseLine!N40:N40)+SUM(2004AboveOrBelowBaseLine!N40:N40))</f>
        <v>0</v>
      </c>
      <c r="O40" s="7" t="n">
        <f aca="false">IF(SUM(2004BaseLine!O40:O40)+SUM(2004AboveOrBelowBaseLine!O40:O40)=0,0,SUM(2004BaseLine!O40:O40)+SUM(2004AboveOrBelowBaseLine!O40:O40))</f>
        <v>0</v>
      </c>
      <c r="P40" s="7" t="n">
        <f aca="false">IF(SUM(2004BaseLine!P40:P40)+SUM(2004AboveOrBelowBaseLine!P40:P40)=0,0,SUM(2004BaseLine!P40:P40)+SUM(2004AboveOrBelowBaseLine!P40:P40))</f>
        <v>0</v>
      </c>
    </row>
    <row r="41" customFormat="false" ht="12.9" hidden="false" customHeight="false" outlineLevel="0" collapsed="false">
      <c r="A41" s="0" t="s">
        <v>55</v>
      </c>
      <c r="B41" s="7" t="n">
        <f aca="false">IF(SUM(2004BaseLine!B41:B41)+SUM(2004AboveOrBelowBaseLine!B41:B41)=0,0,SUM(2004BaseLine!B41:B41)+SUM(2004AboveOrBelowBaseLine!B41:B41))</f>
        <v>1</v>
      </c>
      <c r="C41" s="7" t="n">
        <f aca="false">IF(SUM(2004BaseLine!C41:C41)+SUM(2004AboveOrBelowBaseLine!C41:C41)=0,0,SUM(2004BaseLine!C41:C41)+SUM(2004AboveOrBelowBaseLine!C41:C41))</f>
        <v>0.36</v>
      </c>
      <c r="D41" s="7" t="n">
        <f aca="false">IF(SUM(2004BaseLine!D41:D41)+SUM(2004AboveOrBelowBaseLine!D41:D41)=0,0,SUM(2004BaseLine!D41:D41)+SUM(2004AboveOrBelowBaseLine!D41:D41))</f>
        <v>0.31</v>
      </c>
      <c r="E41" s="7" t="n">
        <f aca="false">IF(SUM(2004BaseLine!E41:E41)+SUM(2004AboveOrBelowBaseLine!E41:E41)=0,0,SUM(2004BaseLine!E41:E41)+SUM(2004AboveOrBelowBaseLine!E41:E41))</f>
        <v>0.26</v>
      </c>
      <c r="F41" s="7" t="n">
        <f aca="false">IF(SUM(2004BaseLine!F41:F41)+SUM(2004AboveOrBelowBaseLine!F41:F41)=0,0,SUM(2004BaseLine!F41:F41)+SUM(2004AboveOrBelowBaseLine!F41:F41))</f>
        <v>0.44</v>
      </c>
      <c r="G41" s="7" t="n">
        <f aca="false">IF(SUM(2004BaseLine!G41:G41)+SUM(2004AboveOrBelowBaseLine!G41:G41)=0,0,SUM(2004BaseLine!G41:G41)+SUM(2004AboveOrBelowBaseLine!G41:G41))</f>
        <v>0</v>
      </c>
      <c r="H41" s="7" t="n">
        <f aca="false">IF(SUM(2004BaseLine!H41:H41)+SUM(2004AboveOrBelowBaseLine!H41:H41)=0,0,SUM(2004BaseLine!H41:H41)+SUM(2004AboveOrBelowBaseLine!H41:H41))</f>
        <v>0</v>
      </c>
      <c r="I41" s="7" t="n">
        <f aca="false">IF(SUM(2004BaseLine!I41:I41)+SUM(2004AboveOrBelowBaseLine!I41:I41)=0,0,SUM(2004BaseLine!I41:I41)+SUM(2004AboveOrBelowBaseLine!I41:I41))</f>
        <v>0</v>
      </c>
      <c r="J41" s="7" t="n">
        <f aca="false">IF(SUM(2004BaseLine!J41:J41)+SUM(2004AboveOrBelowBaseLine!J41:J41)=0,0,SUM(2004BaseLine!J41:J41)+SUM(2004AboveOrBelowBaseLine!J41:J41))</f>
        <v>0</v>
      </c>
      <c r="K41" s="7" t="n">
        <f aca="false">IF(SUM(2004BaseLine!K41:K41)+SUM(2004AboveOrBelowBaseLine!K41:K41)=0,0,SUM(2004BaseLine!K41:K41)+SUM(2004AboveOrBelowBaseLine!K41:K41))</f>
        <v>0</v>
      </c>
      <c r="L41" s="7" t="n">
        <f aca="false">IF(SUM(2004BaseLine!L41:L41)+SUM(2004AboveOrBelowBaseLine!L41:L41)=0,0,SUM(2004BaseLine!L41:L41)+SUM(2004AboveOrBelowBaseLine!L41:L41))</f>
        <v>0</v>
      </c>
      <c r="M41" s="7"/>
      <c r="N41" s="7" t="n">
        <f aca="false">IF(SUM(2004BaseLine!N41:N41)+SUM(2004AboveOrBelowBaseLine!N41:N41)=0,0,SUM(2004BaseLine!N41:N41)+SUM(2004AboveOrBelowBaseLine!N41:N41))</f>
        <v>0</v>
      </c>
      <c r="O41" s="7" t="n">
        <f aca="false">IF(SUM(2004BaseLine!O41:O41)+SUM(2004AboveOrBelowBaseLine!O41:O41)=0,0,SUM(2004BaseLine!O41:O41)+SUM(2004AboveOrBelowBaseLine!O41:O41))</f>
        <v>0</v>
      </c>
      <c r="P41" s="7" t="n">
        <f aca="false">IF(SUM(2004BaseLine!P41:P41)+SUM(2004AboveOrBelowBaseLine!P41:P41)=0,0,SUM(2004BaseLine!P41:P41)+SUM(2004AboveOrBelowBaseLine!P41:P41))</f>
        <v>0</v>
      </c>
    </row>
    <row r="42" customFormat="false" ht="12.9" hidden="false" customHeight="false" outlineLevel="0" collapsed="false">
      <c r="A42" s="0" t="s">
        <v>56</v>
      </c>
      <c r="B42" s="7" t="n">
        <f aca="false">IF(SUM(2004BaseLine!B42:B42)+SUM(2004AboveOrBelowBaseLine!B42:B42)=0,0,SUM(2004BaseLine!B42:B42)+SUM(2004AboveOrBelowBaseLine!B42:B42))</f>
        <v>1</v>
      </c>
      <c r="C42" s="7" t="n">
        <f aca="false">IF(SUM(2004BaseLine!C42:C42)+SUM(2004AboveOrBelowBaseLine!C42:C42)=0,0,SUM(2004BaseLine!C42:C42)+SUM(2004AboveOrBelowBaseLine!C42:C42))</f>
        <v>0.36</v>
      </c>
      <c r="D42" s="7" t="n">
        <f aca="false">IF(SUM(2004BaseLine!D42:D42)+SUM(2004AboveOrBelowBaseLine!D42:D42)=0,0,SUM(2004BaseLine!D42:D42)+SUM(2004AboveOrBelowBaseLine!D42:D42))</f>
        <v>0.31</v>
      </c>
      <c r="E42" s="7" t="n">
        <f aca="false">IF(SUM(2004BaseLine!E42:E42)+SUM(2004AboveOrBelowBaseLine!E42:E42)=0,0,SUM(2004BaseLine!E42:E42)+SUM(2004AboveOrBelowBaseLine!E42:E42))</f>
        <v>0.26</v>
      </c>
      <c r="F42" s="7" t="n">
        <f aca="false">IF(SUM(2004BaseLine!F42:F42)+SUM(2004AboveOrBelowBaseLine!F42:F42)=0,0,SUM(2004BaseLine!F42:F42)+SUM(2004AboveOrBelowBaseLine!F42:F42))</f>
        <v>0.44</v>
      </c>
      <c r="G42" s="7" t="n">
        <f aca="false">IF(SUM(2004BaseLine!G42:G42)+SUM(2004AboveOrBelowBaseLine!G42:G42)=0,0,SUM(2004BaseLine!G42:G42)+SUM(2004AboveOrBelowBaseLine!G42:G42))</f>
        <v>0</v>
      </c>
      <c r="H42" s="7" t="n">
        <f aca="false">IF(SUM(2004BaseLine!H42:H42)+SUM(2004AboveOrBelowBaseLine!H42:H42)=0,0,SUM(2004BaseLine!H42:H42)+SUM(2004AboveOrBelowBaseLine!H42:H42))</f>
        <v>0</v>
      </c>
      <c r="I42" s="7" t="n">
        <f aca="false">IF(SUM(2004BaseLine!I42:I42)+SUM(2004AboveOrBelowBaseLine!I42:I42)=0,0,SUM(2004BaseLine!I42:I42)+SUM(2004AboveOrBelowBaseLine!I42:I42))</f>
        <v>0</v>
      </c>
      <c r="J42" s="7" t="n">
        <f aca="false">IF(SUM(2004BaseLine!J42:J42)+SUM(2004AboveOrBelowBaseLine!J42:J42)=0,0,SUM(2004BaseLine!J42:J42)+SUM(2004AboveOrBelowBaseLine!J42:J42))</f>
        <v>0</v>
      </c>
      <c r="K42" s="7" t="n">
        <f aca="false">IF(SUM(2004BaseLine!K42:K42)+SUM(2004AboveOrBelowBaseLine!K42:K42)=0,0,SUM(2004BaseLine!K42:K42)+SUM(2004AboveOrBelowBaseLine!K42:K42))</f>
        <v>0</v>
      </c>
      <c r="L42" s="7" t="n">
        <f aca="false">IF(SUM(2004BaseLine!L42:L42)+SUM(2004AboveOrBelowBaseLine!L42:L42)=0,0,SUM(2004BaseLine!L42:L42)+SUM(2004AboveOrBelowBaseLine!L42:L42))</f>
        <v>0</v>
      </c>
      <c r="M42" s="7"/>
      <c r="N42" s="7" t="n">
        <f aca="false">IF(SUM(2004BaseLine!N42:N42)+SUM(2004AboveOrBelowBaseLine!N42:N42)=0,0,SUM(2004BaseLine!N42:N42)+SUM(2004AboveOrBelowBaseLine!N42:N42))</f>
        <v>0</v>
      </c>
      <c r="O42" s="7" t="n">
        <f aca="false">IF(SUM(2004BaseLine!O42:O42)+SUM(2004AboveOrBelowBaseLine!O42:O42)=0,0,SUM(2004BaseLine!O42:O42)+SUM(2004AboveOrBelowBaseLine!O42:O42))</f>
        <v>0</v>
      </c>
      <c r="P42" s="7" t="n">
        <f aca="false">IF(SUM(2004BaseLine!P42:P42)+SUM(2004AboveOrBelowBaseLine!P42:P42)=0,0,SUM(2004BaseLine!P42:P42)+SUM(2004AboveOrBelowBaseLine!P42:P42))</f>
        <v>0</v>
      </c>
    </row>
    <row r="43" customFormat="false" ht="12.9" hidden="false" customHeight="false" outlineLevel="0" collapsed="false">
      <c r="A43" s="0" t="s">
        <v>57</v>
      </c>
      <c r="B43" s="7" t="n">
        <f aca="false">IF(SUM(2004BaseLine!B43:B43)+SUM(2004AboveOrBelowBaseLine!B43:B43)=0,0,SUM(2004BaseLine!B43:B43)+SUM(2004AboveOrBelowBaseLine!B43:B43))</f>
        <v>1</v>
      </c>
      <c r="C43" s="7" t="n">
        <f aca="false">IF(SUM(2004BaseLine!C43:C43)+SUM(2004AboveOrBelowBaseLine!C43:C43)=0,0,SUM(2004BaseLine!C43:C43)+SUM(2004AboveOrBelowBaseLine!C43:C43))</f>
        <v>0.36</v>
      </c>
      <c r="D43" s="7" t="n">
        <f aca="false">IF(SUM(2004BaseLine!D43:D43)+SUM(2004AboveOrBelowBaseLine!D43:D43)=0,0,SUM(2004BaseLine!D43:D43)+SUM(2004AboveOrBelowBaseLine!D43:D43))</f>
        <v>0.31</v>
      </c>
      <c r="E43" s="7" t="n">
        <f aca="false">IF(SUM(2004BaseLine!E43:E43)+SUM(2004AboveOrBelowBaseLine!E43:E43)=0,0,SUM(2004BaseLine!E43:E43)+SUM(2004AboveOrBelowBaseLine!E43:E43))</f>
        <v>0.26</v>
      </c>
      <c r="F43" s="7" t="n">
        <f aca="false">IF(SUM(2004BaseLine!F43:F43)+SUM(2004AboveOrBelowBaseLine!F43:F43)=0,0,SUM(2004BaseLine!F43:F43)+SUM(2004AboveOrBelowBaseLine!F43:F43))</f>
        <v>0.44</v>
      </c>
      <c r="G43" s="7" t="n">
        <f aca="false">IF(SUM(2004BaseLine!G43:G43)+SUM(2004AboveOrBelowBaseLine!G43:G43)=0,0,SUM(2004BaseLine!G43:G43)+SUM(2004AboveOrBelowBaseLine!G43:G43))</f>
        <v>0</v>
      </c>
      <c r="H43" s="7" t="n">
        <f aca="false">IF(SUM(2004BaseLine!H43:H43)+SUM(2004AboveOrBelowBaseLine!H43:H43)=0,0,SUM(2004BaseLine!H43:H43)+SUM(2004AboveOrBelowBaseLine!H43:H43))</f>
        <v>0</v>
      </c>
      <c r="I43" s="7" t="n">
        <f aca="false">IF(SUM(2004BaseLine!I43:I43)+SUM(2004AboveOrBelowBaseLine!I43:I43)=0,0,SUM(2004BaseLine!I43:I43)+SUM(2004AboveOrBelowBaseLine!I43:I43))</f>
        <v>0</v>
      </c>
      <c r="J43" s="7" t="n">
        <f aca="false">IF(SUM(2004BaseLine!J43:J43)+SUM(2004AboveOrBelowBaseLine!J43:J43)=0,0,SUM(2004BaseLine!J43:J43)+SUM(2004AboveOrBelowBaseLine!J43:J43))</f>
        <v>0</v>
      </c>
      <c r="K43" s="7" t="n">
        <f aca="false">IF(SUM(2004BaseLine!K43:K43)+SUM(2004AboveOrBelowBaseLine!K43:K43)=0,0,SUM(2004BaseLine!K43:K43)+SUM(2004AboveOrBelowBaseLine!K43:K43))</f>
        <v>0</v>
      </c>
      <c r="L43" s="7" t="n">
        <f aca="false">IF(SUM(2004BaseLine!L43:L43)+SUM(2004AboveOrBelowBaseLine!L43:L43)=0,0,SUM(2004BaseLine!L43:L43)+SUM(2004AboveOrBelowBaseLine!L43:L43))</f>
        <v>0</v>
      </c>
      <c r="M43" s="7"/>
      <c r="N43" s="7" t="n">
        <f aca="false">IF(SUM(2004BaseLine!N43:N43)+SUM(2004AboveOrBelowBaseLine!N43:N43)=0,0,SUM(2004BaseLine!N43:N43)+SUM(2004AboveOrBelowBaseLine!N43:N43))</f>
        <v>0</v>
      </c>
      <c r="O43" s="7" t="n">
        <f aca="false">IF(SUM(2004BaseLine!O43:O43)+SUM(2004AboveOrBelowBaseLine!O43:O43)=0,0,SUM(2004BaseLine!O43:O43)+SUM(2004AboveOrBelowBaseLine!O43:O43))</f>
        <v>0</v>
      </c>
      <c r="P43" s="7" t="n">
        <f aca="false">IF(SUM(2004BaseLine!P43:P43)+SUM(2004AboveOrBelowBaseLine!P43:P43)=0,0,SUM(2004BaseLine!P43:P43)+SUM(2004AboveOrBelowBaseLine!P43:P43))</f>
        <v>0</v>
      </c>
    </row>
    <row r="44" customFormat="false" ht="12.9" hidden="false" customHeight="false" outlineLevel="0" collapsed="false">
      <c r="A44" s="0" t="s">
        <v>58</v>
      </c>
      <c r="B44" s="7" t="n">
        <f aca="false">IF(SUM(2004BaseLine!B44:B44)+SUM(2004AboveOrBelowBaseLine!B44:B44)=0,0,SUM(2004BaseLine!B44:B44)+SUM(2004AboveOrBelowBaseLine!B44:B44))</f>
        <v>1</v>
      </c>
      <c r="C44" s="7" t="n">
        <f aca="false">IF(SUM(2004BaseLine!C44:C44)+SUM(2004AboveOrBelowBaseLine!C44:C44)=0,0,SUM(2004BaseLine!C44:C44)+SUM(2004AboveOrBelowBaseLine!C44:C44))</f>
        <v>0.36</v>
      </c>
      <c r="D44" s="7" t="n">
        <f aca="false">IF(SUM(2004BaseLine!D44:D44)+SUM(2004AboveOrBelowBaseLine!D44:D44)=0,0,SUM(2004BaseLine!D44:D44)+SUM(2004AboveOrBelowBaseLine!D44:D44))</f>
        <v>0.31</v>
      </c>
      <c r="E44" s="7" t="n">
        <f aca="false">IF(SUM(2004BaseLine!E44:E44)+SUM(2004AboveOrBelowBaseLine!E44:E44)=0,0,SUM(2004BaseLine!E44:E44)+SUM(2004AboveOrBelowBaseLine!E44:E44))</f>
        <v>0.26</v>
      </c>
      <c r="F44" s="7" t="n">
        <f aca="false">IF(SUM(2004BaseLine!F44:F44)+SUM(2004AboveOrBelowBaseLine!F44:F44)=0,0,SUM(2004BaseLine!F44:F44)+SUM(2004AboveOrBelowBaseLine!F44:F44))</f>
        <v>0.44</v>
      </c>
      <c r="G44" s="7" t="n">
        <f aca="false">IF(SUM(2004BaseLine!G44:G44)+SUM(2004AboveOrBelowBaseLine!G44:G44)=0,0,SUM(2004BaseLine!G44:G44)+SUM(2004AboveOrBelowBaseLine!G44:G44))</f>
        <v>0</v>
      </c>
      <c r="H44" s="7" t="n">
        <f aca="false">IF(SUM(2004BaseLine!H44:H44)+SUM(2004AboveOrBelowBaseLine!H44:H44)=0,0,SUM(2004BaseLine!H44:H44)+SUM(2004AboveOrBelowBaseLine!H44:H44))</f>
        <v>0</v>
      </c>
      <c r="I44" s="7" t="n">
        <f aca="false">IF(SUM(2004BaseLine!I44:I44)+SUM(2004AboveOrBelowBaseLine!I44:I44)=0,0,SUM(2004BaseLine!I44:I44)+SUM(2004AboveOrBelowBaseLine!I44:I44))</f>
        <v>0</v>
      </c>
      <c r="J44" s="7" t="n">
        <f aca="false">IF(SUM(2004BaseLine!J44:J44)+SUM(2004AboveOrBelowBaseLine!J44:J44)=0,0,SUM(2004BaseLine!J44:J44)+SUM(2004AboveOrBelowBaseLine!J44:J44))</f>
        <v>0</v>
      </c>
      <c r="K44" s="7" t="n">
        <f aca="false">IF(SUM(2004BaseLine!K44:K44)+SUM(2004AboveOrBelowBaseLine!K44:K44)=0,0,SUM(2004BaseLine!K44:K44)+SUM(2004AboveOrBelowBaseLine!K44:K44))</f>
        <v>0</v>
      </c>
      <c r="L44" s="7" t="n">
        <f aca="false">IF(SUM(2004BaseLine!L44:L44)+SUM(2004AboveOrBelowBaseLine!L44:L44)=0,0,SUM(2004BaseLine!L44:L44)+SUM(2004AboveOrBelowBaseLine!L44:L44))</f>
        <v>0</v>
      </c>
      <c r="M44" s="7"/>
      <c r="N44" s="7" t="n">
        <f aca="false">IF(SUM(2004BaseLine!N44:N44)+SUM(2004AboveOrBelowBaseLine!N44:N44)=0,0,SUM(2004BaseLine!N44:N44)+SUM(2004AboveOrBelowBaseLine!N44:N44))</f>
        <v>0</v>
      </c>
      <c r="O44" s="7" t="n">
        <f aca="false">IF(SUM(2004BaseLine!O44:O44)+SUM(2004AboveOrBelowBaseLine!O44:O44)=0,0,SUM(2004BaseLine!O44:O44)+SUM(2004AboveOrBelowBaseLine!O44:O44))</f>
        <v>0</v>
      </c>
      <c r="P44" s="7" t="n">
        <f aca="false">IF(SUM(2004BaseLine!P44:P44)+SUM(2004AboveOrBelowBaseLine!P44:P44)=0,0,SUM(2004BaseLine!P44:P44)+SUM(2004AboveOrBelowBaseLine!P44:P44))</f>
        <v>0</v>
      </c>
    </row>
    <row r="45" customFormat="false" ht="12.9" hidden="false" customHeight="false" outlineLevel="0" collapsed="false">
      <c r="A45" s="0" t="s">
        <v>59</v>
      </c>
      <c r="B45" s="7" t="n">
        <f aca="false">IF(SUM(2004BaseLine!B45:B45)+SUM(2004AboveOrBelowBaseLine!B45:B45)=0,0,SUM(2004BaseLine!B45:B45)+SUM(2004AboveOrBelowBaseLine!B45:B45))</f>
        <v>1</v>
      </c>
      <c r="C45" s="7" t="n">
        <f aca="false">IF(SUM(2004BaseLine!C45:C45)+SUM(2004AboveOrBelowBaseLine!C45:C45)=0,0,SUM(2004BaseLine!C45:C45)+SUM(2004AboveOrBelowBaseLine!C45:C45))</f>
        <v>0.36</v>
      </c>
      <c r="D45" s="7" t="n">
        <f aca="false">IF(SUM(2004BaseLine!D45:D45)+SUM(2004AboveOrBelowBaseLine!D45:D45)=0,0,SUM(2004BaseLine!D45:D45)+SUM(2004AboveOrBelowBaseLine!D45:D45))</f>
        <v>0.31</v>
      </c>
      <c r="E45" s="7" t="n">
        <f aca="false">IF(SUM(2004BaseLine!E45:E45)+SUM(2004AboveOrBelowBaseLine!E45:E45)=0,0,SUM(2004BaseLine!E45:E45)+SUM(2004AboveOrBelowBaseLine!E45:E45))</f>
        <v>0.26</v>
      </c>
      <c r="F45" s="7" t="n">
        <f aca="false">IF(SUM(2004BaseLine!F45:F45)+SUM(2004AboveOrBelowBaseLine!F45:F45)=0,0,SUM(2004BaseLine!F45:F45)+SUM(2004AboveOrBelowBaseLine!F45:F45))</f>
        <v>0.44</v>
      </c>
      <c r="G45" s="7" t="n">
        <f aca="false">IF(SUM(2004BaseLine!G45:G45)+SUM(2004AboveOrBelowBaseLine!G45:G45)=0,0,SUM(2004BaseLine!G45:G45)+SUM(2004AboveOrBelowBaseLine!G45:G45))</f>
        <v>0</v>
      </c>
      <c r="H45" s="7" t="n">
        <f aca="false">IF(SUM(2004BaseLine!H45:H45)+SUM(2004AboveOrBelowBaseLine!H45:H45)=0,0,SUM(2004BaseLine!H45:H45)+SUM(2004AboveOrBelowBaseLine!H45:H45))</f>
        <v>0</v>
      </c>
      <c r="I45" s="7" t="n">
        <f aca="false">IF(SUM(2004BaseLine!I45:I45)+SUM(2004AboveOrBelowBaseLine!I45:I45)=0,0,SUM(2004BaseLine!I45:I45)+SUM(2004AboveOrBelowBaseLine!I45:I45))</f>
        <v>0</v>
      </c>
      <c r="J45" s="7" t="n">
        <f aca="false">IF(SUM(2004BaseLine!J45:J45)+SUM(2004AboveOrBelowBaseLine!J45:J45)=0,0,SUM(2004BaseLine!J45:J45)+SUM(2004AboveOrBelowBaseLine!J45:J45))</f>
        <v>0</v>
      </c>
      <c r="K45" s="7" t="n">
        <f aca="false">IF(SUM(2004BaseLine!K45:K45)+SUM(2004AboveOrBelowBaseLine!K45:K45)=0,0,SUM(2004BaseLine!K45:K45)+SUM(2004AboveOrBelowBaseLine!K45:K45))</f>
        <v>0</v>
      </c>
      <c r="L45" s="7" t="n">
        <f aca="false">IF(SUM(2004BaseLine!L45:L45)+SUM(2004AboveOrBelowBaseLine!L45:L45)=0,0,SUM(2004BaseLine!L45:L45)+SUM(2004AboveOrBelowBaseLine!L45:L45))</f>
        <v>0</v>
      </c>
      <c r="M45" s="7"/>
      <c r="N45" s="7" t="n">
        <f aca="false">IF(SUM(2004BaseLine!N45:N45)+SUM(2004AboveOrBelowBaseLine!N45:N45)=0,0,SUM(2004BaseLine!N45:N45)+SUM(2004AboveOrBelowBaseLine!N45:N45))</f>
        <v>0</v>
      </c>
      <c r="O45" s="7" t="n">
        <f aca="false">IF(SUM(2004BaseLine!O45:O45)+SUM(2004AboveOrBelowBaseLine!O45:O45)=0,0,SUM(2004BaseLine!O45:O45)+SUM(2004AboveOrBelowBaseLine!O45:O45))</f>
        <v>0</v>
      </c>
      <c r="P45" s="7" t="n">
        <f aca="false">IF(SUM(2004BaseLine!P45:P45)+SUM(2004AboveOrBelowBaseLine!P45:P45)=0,0,SUM(2004BaseLine!P45:P45)+SUM(2004AboveOrBelowBaseLine!P45:P45))</f>
        <v>0</v>
      </c>
    </row>
    <row r="46" customFormat="false" ht="12.9" hidden="false" customHeight="false" outlineLevel="0" collapsed="false">
      <c r="A46" s="0" t="s">
        <v>60</v>
      </c>
      <c r="B46" s="7" t="n">
        <f aca="false">IF(SUM(2004BaseLine!B46:B46)+SUM(2004AboveOrBelowBaseLine!B46:B46)=0,0,SUM(2004BaseLine!B46:B46)+SUM(2004AboveOrBelowBaseLine!B46:B46))</f>
        <v>1</v>
      </c>
      <c r="C46" s="7" t="n">
        <f aca="false">IF(SUM(2004BaseLine!C46:C46)+SUM(2004AboveOrBelowBaseLine!C46:C46)=0,0,SUM(2004BaseLine!C46:C46)+SUM(2004AboveOrBelowBaseLine!C46:C46))</f>
        <v>0.36</v>
      </c>
      <c r="D46" s="7" t="n">
        <f aca="false">IF(SUM(2004BaseLine!D46:D46)+SUM(2004AboveOrBelowBaseLine!D46:D46)=0,0,SUM(2004BaseLine!D46:D46)+SUM(2004AboveOrBelowBaseLine!D46:D46))</f>
        <v>0.31</v>
      </c>
      <c r="E46" s="7" t="n">
        <f aca="false">IF(SUM(2004BaseLine!E46:E46)+SUM(2004AboveOrBelowBaseLine!E46:E46)=0,0,SUM(2004BaseLine!E46:E46)+SUM(2004AboveOrBelowBaseLine!E46:E46))</f>
        <v>0.26</v>
      </c>
      <c r="F46" s="7" t="n">
        <f aca="false">IF(SUM(2004BaseLine!F46:F46)+SUM(2004AboveOrBelowBaseLine!F46:F46)=0,0,SUM(2004BaseLine!F46:F46)+SUM(2004AboveOrBelowBaseLine!F46:F46))</f>
        <v>0.44</v>
      </c>
      <c r="G46" s="7" t="n">
        <f aca="false">IF(SUM(2004BaseLine!G46:G46)+SUM(2004AboveOrBelowBaseLine!G46:G46)=0,0,SUM(2004BaseLine!G46:G46)+SUM(2004AboveOrBelowBaseLine!G46:G46))</f>
        <v>0</v>
      </c>
      <c r="H46" s="7" t="n">
        <f aca="false">IF(SUM(2004BaseLine!H46:H46)+SUM(2004AboveOrBelowBaseLine!H46:H46)=0,0,SUM(2004BaseLine!H46:H46)+SUM(2004AboveOrBelowBaseLine!H46:H46))</f>
        <v>0</v>
      </c>
      <c r="I46" s="7" t="n">
        <f aca="false">IF(SUM(2004BaseLine!I46:I46)+SUM(2004AboveOrBelowBaseLine!I46:I46)=0,0,SUM(2004BaseLine!I46:I46)+SUM(2004AboveOrBelowBaseLine!I46:I46))</f>
        <v>0</v>
      </c>
      <c r="J46" s="7" t="n">
        <f aca="false">IF(SUM(2004BaseLine!J46:J46)+SUM(2004AboveOrBelowBaseLine!J46:J46)=0,0,SUM(2004BaseLine!J46:J46)+SUM(2004AboveOrBelowBaseLine!J46:J46))</f>
        <v>0</v>
      </c>
      <c r="K46" s="7" t="n">
        <f aca="false">IF(SUM(2004BaseLine!K46:K46)+SUM(2004AboveOrBelowBaseLine!K46:K46)=0,0,SUM(2004BaseLine!K46:K46)+SUM(2004AboveOrBelowBaseLine!K46:K46))</f>
        <v>0</v>
      </c>
      <c r="L46" s="7" t="n">
        <f aca="false">IF(SUM(2004BaseLine!L46:L46)+SUM(2004AboveOrBelowBaseLine!L46:L46)=0,0,SUM(2004BaseLine!L46:L46)+SUM(2004AboveOrBelowBaseLine!L46:L46))</f>
        <v>0</v>
      </c>
      <c r="M46" s="7"/>
      <c r="N46" s="7" t="n">
        <f aca="false">IF(SUM(2004BaseLine!N46:N46)+SUM(2004AboveOrBelowBaseLine!N46:N46)=0,0,SUM(2004BaseLine!N46:N46)+SUM(2004AboveOrBelowBaseLine!N46:N46))</f>
        <v>0</v>
      </c>
      <c r="O46" s="7" t="n">
        <f aca="false">IF(SUM(2004BaseLine!O46:O46)+SUM(2004AboveOrBelowBaseLine!O46:O46)=0,0,SUM(2004BaseLine!O46:O46)+SUM(2004AboveOrBelowBaseLine!O46:O46))</f>
        <v>0</v>
      </c>
      <c r="P46" s="7" t="n">
        <f aca="false">IF(SUM(2004BaseLine!P46:P46)+SUM(2004AboveOrBelowBaseLine!P46:P46)=0,0,SUM(2004BaseLine!P46:P46)+SUM(2004AboveOrBelowBaseLine!P46:P46))</f>
        <v>0</v>
      </c>
    </row>
    <row r="47" customFormat="false" ht="12.9" hidden="false" customHeight="false" outlineLevel="0" collapsed="false">
      <c r="A47" s="0" t="s">
        <v>61</v>
      </c>
      <c r="B47" s="7" t="n">
        <f aca="false">IF(SUM(2004BaseLine!B47:B47)+SUM(2004AboveOrBelowBaseLine!B47:B47)=0,0,SUM(2004BaseLine!B47:B47)+SUM(2004AboveOrBelowBaseLine!B47:B47))</f>
        <v>1</v>
      </c>
      <c r="C47" s="7" t="n">
        <f aca="false">IF(SUM(2004BaseLine!C47:C47)+SUM(2004AboveOrBelowBaseLine!C47:C47)=0,0,SUM(2004BaseLine!C47:C47)+SUM(2004AboveOrBelowBaseLine!C47:C47))</f>
        <v>0.31</v>
      </c>
      <c r="D47" s="7" t="n">
        <f aca="false">IF(SUM(2004BaseLine!D47:D47)+SUM(2004AboveOrBelowBaseLine!D47:D47)=0,0,SUM(2004BaseLine!D47:D47)+SUM(2004AboveOrBelowBaseLine!D47:D47))</f>
        <v>0.26</v>
      </c>
      <c r="E47" s="7" t="n">
        <f aca="false">IF(SUM(2004BaseLine!E47:E47)+SUM(2004AboveOrBelowBaseLine!E47:E47)=0,0,SUM(2004BaseLine!E47:E47)+SUM(2004AboveOrBelowBaseLine!E47:E47))</f>
        <v>0.21</v>
      </c>
      <c r="F47" s="7" t="n">
        <f aca="false">IF(SUM(2004BaseLine!F47:F47)+SUM(2004AboveOrBelowBaseLine!F47:F47)=0,0,SUM(2004BaseLine!F47:F47)+SUM(2004AboveOrBelowBaseLine!F47:F47))</f>
        <v>0.39</v>
      </c>
      <c r="G47" s="7" t="n">
        <f aca="false">IF(SUM(2004BaseLine!G47:G47)+SUM(2004AboveOrBelowBaseLine!G47:G47)=0,0,SUM(2004BaseLine!G47:G47)+SUM(2004AboveOrBelowBaseLine!G47:G47))</f>
        <v>0</v>
      </c>
      <c r="H47" s="7" t="n">
        <f aca="false">IF(SUM(2004BaseLine!H47:H47)+SUM(2004AboveOrBelowBaseLine!H47:H47)=0,0,SUM(2004BaseLine!H47:H47)+SUM(2004AboveOrBelowBaseLine!H47:H47))</f>
        <v>0</v>
      </c>
      <c r="I47" s="7" t="n">
        <f aca="false">IF(SUM(2004BaseLine!I47:I47)+SUM(2004AboveOrBelowBaseLine!I47:I47)=0,0,SUM(2004BaseLine!I47:I47)+SUM(2004AboveOrBelowBaseLine!I47:I47))</f>
        <v>0</v>
      </c>
      <c r="J47" s="7" t="n">
        <f aca="false">IF(SUM(2004BaseLine!J47:J47)+SUM(2004AboveOrBelowBaseLine!J47:J47)=0,0,SUM(2004BaseLine!J47:J47)+SUM(2004AboveOrBelowBaseLine!J47:J47))</f>
        <v>0</v>
      </c>
      <c r="K47" s="7" t="n">
        <f aca="false">IF(SUM(2004BaseLine!K47:K47)+SUM(2004AboveOrBelowBaseLine!K47:K47)=0,0,SUM(2004BaseLine!K47:K47)+SUM(2004AboveOrBelowBaseLine!K47:K47))</f>
        <v>0</v>
      </c>
      <c r="L47" s="7" t="n">
        <f aca="false">IF(SUM(2004BaseLine!L47:L47)+SUM(2004AboveOrBelowBaseLine!L47:L47)=0,0,SUM(2004BaseLine!L47:L47)+SUM(2004AboveOrBelowBaseLine!L47:L47))</f>
        <v>0</v>
      </c>
      <c r="M47" s="7"/>
      <c r="N47" s="7" t="n">
        <f aca="false">IF(SUM(2004BaseLine!N47:N47)+SUM(2004AboveOrBelowBaseLine!N47:N47)=0,0,SUM(2004BaseLine!N47:N47)+SUM(2004AboveOrBelowBaseLine!N47:N47))</f>
        <v>0</v>
      </c>
      <c r="O47" s="7" t="n">
        <f aca="false">IF(SUM(2004BaseLine!O47:O47)+SUM(2004AboveOrBelowBaseLine!O47:O47)=0,0,SUM(2004BaseLine!O47:O47)+SUM(2004AboveOrBelowBaseLine!O47:O47))</f>
        <v>0</v>
      </c>
      <c r="P47" s="7" t="n">
        <f aca="false">IF(SUM(2004BaseLine!P47:P47)+SUM(2004AboveOrBelowBaseLine!P47:P47)=0,0,SUM(2004BaseLine!P47:P47)+SUM(2004AboveOrBelowBaseLine!P47:P47))</f>
        <v>0</v>
      </c>
    </row>
    <row r="48" customFormat="false" ht="12.9" hidden="false" customHeight="false" outlineLevel="0" collapsed="false">
      <c r="A48" s="0" t="s">
        <v>62</v>
      </c>
      <c r="B48" s="7" t="n">
        <f aca="false">IF(SUM(2004BaseLine!B48:B48)+SUM(2004AboveOrBelowBaseLine!B48:B48)=0,0,SUM(2004BaseLine!B48:B48)+SUM(2004AboveOrBelowBaseLine!B48:B48))</f>
        <v>1</v>
      </c>
      <c r="C48" s="7" t="n">
        <f aca="false">IF(SUM(2004BaseLine!C48:C48)+SUM(2004AboveOrBelowBaseLine!C48:C48)=0,0,SUM(2004BaseLine!C48:C48)+SUM(2004AboveOrBelowBaseLine!C48:C48))</f>
        <v>0.36</v>
      </c>
      <c r="D48" s="7" t="n">
        <f aca="false">IF(SUM(2004BaseLine!D48:D48)+SUM(2004AboveOrBelowBaseLine!D48:D48)=0,0,SUM(2004BaseLine!D48:D48)+SUM(2004AboveOrBelowBaseLine!D48:D48))</f>
        <v>0.31</v>
      </c>
      <c r="E48" s="7" t="n">
        <f aca="false">IF(SUM(2004BaseLine!E48:E48)+SUM(2004AboveOrBelowBaseLine!E48:E48)=0,0,SUM(2004BaseLine!E48:E48)+SUM(2004AboveOrBelowBaseLine!E48:E48))</f>
        <v>0.26</v>
      </c>
      <c r="F48" s="7" t="n">
        <f aca="false">IF(SUM(2004BaseLine!F48:F48)+SUM(2004AboveOrBelowBaseLine!F48:F48)=0,0,SUM(2004BaseLine!F48:F48)+SUM(2004AboveOrBelowBaseLine!F48:F48))</f>
        <v>0.44</v>
      </c>
      <c r="G48" s="7" t="n">
        <f aca="false">IF(SUM(2004BaseLine!G48:G48)+SUM(2004AboveOrBelowBaseLine!G48:G48)=0,0,SUM(2004BaseLine!G48:G48)+SUM(2004AboveOrBelowBaseLine!G48:G48))</f>
        <v>0</v>
      </c>
      <c r="H48" s="7" t="n">
        <f aca="false">IF(SUM(2004BaseLine!H48:H48)+SUM(2004AboveOrBelowBaseLine!H48:H48)=0,0,SUM(2004BaseLine!H48:H48)+SUM(2004AboveOrBelowBaseLine!H48:H48))</f>
        <v>0</v>
      </c>
      <c r="I48" s="7" t="n">
        <f aca="false">IF(SUM(2004BaseLine!I48:I48)+SUM(2004AboveOrBelowBaseLine!I48:I48)=0,0,SUM(2004BaseLine!I48:I48)+SUM(2004AboveOrBelowBaseLine!I48:I48))</f>
        <v>0</v>
      </c>
      <c r="J48" s="7" t="n">
        <f aca="false">IF(SUM(2004BaseLine!J48:J48)+SUM(2004AboveOrBelowBaseLine!J48:J48)=0,0,SUM(2004BaseLine!J48:J48)+SUM(2004AboveOrBelowBaseLine!J48:J48))</f>
        <v>0</v>
      </c>
      <c r="K48" s="7" t="n">
        <f aca="false">IF(SUM(2004BaseLine!K48:K48)+SUM(2004AboveOrBelowBaseLine!K48:K48)=0,0,SUM(2004BaseLine!K48:K48)+SUM(2004AboveOrBelowBaseLine!K48:K48))</f>
        <v>0</v>
      </c>
      <c r="L48" s="7" t="n">
        <f aca="false">IF(SUM(2004BaseLine!L48:L48)+SUM(2004AboveOrBelowBaseLine!L48:L48)=0,0,SUM(2004BaseLine!L48:L48)+SUM(2004AboveOrBelowBaseLine!L48:L48))</f>
        <v>0</v>
      </c>
      <c r="M48" s="7"/>
      <c r="N48" s="7" t="n">
        <f aca="false">IF(SUM(2004BaseLine!N48:N48)+SUM(2004AboveOrBelowBaseLine!N48:N48)=0,0,SUM(2004BaseLine!N48:N48)+SUM(2004AboveOrBelowBaseLine!N48:N48))</f>
        <v>0</v>
      </c>
      <c r="O48" s="7" t="n">
        <f aca="false">IF(SUM(2004BaseLine!O48:O48)+SUM(2004AboveOrBelowBaseLine!O48:O48)=0,0,SUM(2004BaseLine!O48:O48)+SUM(2004AboveOrBelowBaseLine!O48:O48))</f>
        <v>0</v>
      </c>
      <c r="P48" s="7" t="n">
        <f aca="false">IF(SUM(2004BaseLine!P48:P48)+SUM(2004AboveOrBelowBaseLine!P48:P48)=0,0,SUM(2004BaseLine!P48:P48)+SUM(2004AboveOrBelowBaseLine!P48:P48))</f>
        <v>0</v>
      </c>
    </row>
    <row r="49" customFormat="false" ht="12.9" hidden="false" customHeight="false" outlineLevel="0" collapsed="false">
      <c r="A49" s="0" t="s">
        <v>63</v>
      </c>
      <c r="B49" s="7" t="n">
        <f aca="false">IF(SUM(2004BaseLine!B49:B49)+SUM(2004AboveOrBelowBaseLine!B49:B49)=0,0,SUM(2004BaseLine!B49:B49)+SUM(2004AboveOrBelowBaseLine!B49:B49))</f>
        <v>1</v>
      </c>
      <c r="C49" s="7" t="n">
        <f aca="false">IF(SUM(2004BaseLine!C49:C49)+SUM(2004AboveOrBelowBaseLine!C49:C49)=0,0,SUM(2004BaseLine!C49:C49)+SUM(2004AboveOrBelowBaseLine!C49:C49))</f>
        <v>0.36</v>
      </c>
      <c r="D49" s="7" t="n">
        <f aca="false">IF(SUM(2004BaseLine!D49:D49)+SUM(2004AboveOrBelowBaseLine!D49:D49)=0,0,SUM(2004BaseLine!D49:D49)+SUM(2004AboveOrBelowBaseLine!D49:D49))</f>
        <v>0.31</v>
      </c>
      <c r="E49" s="7" t="n">
        <f aca="false">IF(SUM(2004BaseLine!E49:E49)+SUM(2004AboveOrBelowBaseLine!E49:E49)=0,0,SUM(2004BaseLine!E49:E49)+SUM(2004AboveOrBelowBaseLine!E49:E49))</f>
        <v>0.26</v>
      </c>
      <c r="F49" s="7" t="n">
        <f aca="false">IF(SUM(2004BaseLine!F49:F49)+SUM(2004AboveOrBelowBaseLine!F49:F49)=0,0,SUM(2004BaseLine!F49:F49)+SUM(2004AboveOrBelowBaseLine!F49:F49))</f>
        <v>0.44</v>
      </c>
      <c r="G49" s="7" t="n">
        <f aca="false">IF(SUM(2004BaseLine!G49:G49)+SUM(2004AboveOrBelowBaseLine!G49:G49)=0,0,SUM(2004BaseLine!G49:G49)+SUM(2004AboveOrBelowBaseLine!G49:G49))</f>
        <v>0</v>
      </c>
      <c r="H49" s="7" t="n">
        <f aca="false">IF(SUM(2004BaseLine!H49:H49)+SUM(2004AboveOrBelowBaseLine!H49:H49)=0,0,SUM(2004BaseLine!H49:H49)+SUM(2004AboveOrBelowBaseLine!H49:H49))</f>
        <v>0</v>
      </c>
      <c r="I49" s="7" t="n">
        <f aca="false">IF(SUM(2004BaseLine!I49:I49)+SUM(2004AboveOrBelowBaseLine!I49:I49)=0,0,SUM(2004BaseLine!I49:I49)+SUM(2004AboveOrBelowBaseLine!I49:I49))</f>
        <v>0</v>
      </c>
      <c r="J49" s="7" t="n">
        <f aca="false">IF(SUM(2004BaseLine!J49:J49)+SUM(2004AboveOrBelowBaseLine!J49:J49)=0,0,SUM(2004BaseLine!J49:J49)+SUM(2004AboveOrBelowBaseLine!J49:J49))</f>
        <v>0</v>
      </c>
      <c r="K49" s="7" t="n">
        <f aca="false">IF(SUM(2004BaseLine!K49:K49)+SUM(2004AboveOrBelowBaseLine!K49:K49)=0,0,SUM(2004BaseLine!K49:K49)+SUM(2004AboveOrBelowBaseLine!K49:K49))</f>
        <v>0</v>
      </c>
      <c r="L49" s="7" t="n">
        <f aca="false">IF(SUM(2004BaseLine!L49:L49)+SUM(2004AboveOrBelowBaseLine!L49:L49)=0,0,SUM(2004BaseLine!L49:L49)+SUM(2004AboveOrBelowBaseLine!L49:L49))</f>
        <v>0</v>
      </c>
      <c r="M49" s="7"/>
      <c r="N49" s="7" t="n">
        <f aca="false">IF(SUM(2004BaseLine!N49:N49)+SUM(2004AboveOrBelowBaseLine!N49:N49)=0,0,SUM(2004BaseLine!N49:N49)+SUM(2004AboveOrBelowBaseLine!N49:N49))</f>
        <v>0</v>
      </c>
      <c r="O49" s="7" t="n">
        <f aca="false">IF(SUM(2004BaseLine!O49:O49)+SUM(2004AboveOrBelowBaseLine!O49:O49)=0,0,SUM(2004BaseLine!O49:O49)+SUM(2004AboveOrBelowBaseLine!O49:O49))</f>
        <v>0</v>
      </c>
      <c r="P49" s="7" t="n">
        <f aca="false">IF(SUM(2004BaseLine!P49:P49)+SUM(2004AboveOrBelowBaseLine!P49:P49)=0,0,SUM(2004BaseLine!P49:P49)+SUM(2004AboveOrBelowBaseLine!P49:P49))</f>
        <v>0</v>
      </c>
    </row>
    <row r="80" customFormat="false" ht="12.75" hidden="false" customHeight="true" outlineLevel="0" collapsed="false"/>
  </sheetData>
  <mergeCells count="3"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1" min="10" style="0" width="9.74"/>
    <col collapsed="false" customWidth="true" hidden="false" outlineLevel="0" max="15" min="14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4" t="s">
        <v>16</v>
      </c>
    </row>
    <row r="3" customFormat="false" ht="12.75" hidden="false" customHeight="true" outlineLevel="0" collapsed="false">
      <c r="B3" s="5" t="s">
        <v>1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9" hidden="false" customHeight="false" outlineLevel="0" collapsed="false">
      <c r="A4" s="0" t="s">
        <v>18</v>
      </c>
      <c r="B4" s="7" t="n">
        <f aca="false">IF(SUM(2005BaseLine!B4:B4)+SUM(2005AboveOrBelowBaseLine!B4:B4)=0,0,SUM(2005BaseLine!B4:B4)+SUM(2005AboveOrBelowBaseLine!B4:B4))</f>
        <v>1</v>
      </c>
      <c r="C4" s="7" t="n">
        <f aca="false">IF(SUM(2005BaseLine!C4:C4)+SUM(2005AboveOrBelowBaseLine!C4:C4)=0,0,SUM(2005BaseLine!C4:C4)+SUM(2005AboveOrBelowBaseLine!C4:C4))</f>
        <v>0.35</v>
      </c>
      <c r="D4" s="7" t="n">
        <f aca="false">IF(SUM(2005BaseLine!D4:D4)+SUM(2005AboveOrBelowBaseLine!D4:D4)=0,0,SUM(2005BaseLine!D4:D4)+SUM(2005AboveOrBelowBaseLine!D4:D4))</f>
        <v>0.3</v>
      </c>
      <c r="E4" s="7" t="n">
        <f aca="false">IF(SUM(2005BaseLine!E4:E4)+SUM(2005AboveOrBelowBaseLine!E4:E4)=0,0,SUM(2005BaseLine!E4:E4)+SUM(2005AboveOrBelowBaseLine!E4:E4))</f>
        <v>0.25</v>
      </c>
      <c r="F4" s="7" t="n">
        <f aca="false">IF(SUM(2005BaseLine!F4:F4)+SUM(2005AboveOrBelowBaseLine!F4:F4)=0,0,SUM(2005BaseLine!F4:F4)+SUM(2005AboveOrBelowBaseLine!F4:F4))</f>
        <v>0.45</v>
      </c>
      <c r="G4" s="7" t="n">
        <f aca="false">IF(SUM(2005BaseLine!G4:G4)+SUM(2005AboveOrBelowBaseLine!G4:G4)=0,0,SUM(2005BaseLine!G4:G4)+SUM(2005AboveOrBelowBaseLine!G4:G4))</f>
        <v>0</v>
      </c>
      <c r="H4" s="7" t="n">
        <f aca="false">IF(SUM(2005BaseLine!H4:H4)+SUM(2005AboveOrBelowBaseLine!H4:H4)=0,0,SUM(2005BaseLine!H4:H4)+SUM(2005AboveOrBelowBaseLine!H4:H4))</f>
        <v>0</v>
      </c>
      <c r="I4" s="7" t="n">
        <f aca="false">IF(SUM(2005BaseLine!I4:I4)+SUM(2005AboveOrBelowBaseLine!I4:I4)=0,0,SUM(2005BaseLine!I4:I4)+SUM(2005AboveOrBelowBaseLine!I4:I4))</f>
        <v>0</v>
      </c>
      <c r="J4" s="7" t="n">
        <f aca="false">IF(SUM(2005BaseLine!J4:J4)+SUM(2005AboveOrBelowBaseLine!J4:J4)=0,0,SUM(2005BaseLine!J4:J4)+SUM(2005AboveOrBelowBaseLine!J4:J4))</f>
        <v>0</v>
      </c>
      <c r="K4" s="7" t="n">
        <f aca="false">IF(SUM(2005BaseLine!K4:K4)+SUM(2005AboveOrBelowBaseLine!K4:K4)=0,0,SUM(2005BaseLine!K4:K4)+SUM(2005AboveOrBelowBaseLine!K4:K4))</f>
        <v>0</v>
      </c>
      <c r="L4" s="7" t="n">
        <f aca="false">IF(SUM(2005BaseLine!L4:L4)+SUM(2005AboveOrBelowBaseLine!L4:L4)=0,0,SUM(2005BaseLine!L4:L4)+SUM(2005AboveOrBelowBaseLine!L4:L4))</f>
        <v>0</v>
      </c>
      <c r="M4" s="7"/>
      <c r="N4" s="7" t="n">
        <f aca="false">IF(SUM(2005BaseLine!N4:N4)+SUM(2005AboveOrBelowBaseLine!N4:N4)=0,0,SUM(2005BaseLine!N4:N4)+SUM(2005AboveOrBelowBaseLine!N4:N4))</f>
        <v>0</v>
      </c>
      <c r="O4" s="7" t="n">
        <f aca="false">IF(SUM(2005BaseLine!O4:O4)+SUM(2005AboveOrBelowBaseLine!O4:O4)=0,0,SUM(2005BaseLine!O4:O4)+SUM(2005AboveOrBelowBaseLine!O4:O4))</f>
        <v>0</v>
      </c>
      <c r="P4" s="7" t="n">
        <f aca="false">IF(SUM(2005BaseLine!P4:P4)+SUM(2005AboveOrBelowBaseLine!P4:P4)=0,0,SUM(2005BaseLine!P4:P4)+SUM(2005AboveOrBelowBaseLine!P4:P4))</f>
        <v>0</v>
      </c>
    </row>
    <row r="5" customFormat="false" ht="12.9" hidden="false" customHeight="false" outlineLevel="0" collapsed="false">
      <c r="A5" s="0" t="s">
        <v>19</v>
      </c>
      <c r="B5" s="7" t="n">
        <f aca="false">IF(SUM(2005BaseLine!B5:B5)+SUM(2005AboveOrBelowBaseLine!B5:B5)=0,0,SUM(2005BaseLine!B5:B5)+SUM(2005AboveOrBelowBaseLine!B5:B5))</f>
        <v>1</v>
      </c>
      <c r="C5" s="7" t="n">
        <f aca="false">IF(SUM(2005BaseLine!C5:C5)+SUM(2005AboveOrBelowBaseLine!C5:C5)=0,0,SUM(2005BaseLine!C5:C5)+SUM(2005AboveOrBelowBaseLine!C5:C5))</f>
        <v>0.25</v>
      </c>
      <c r="D5" s="7" t="n">
        <f aca="false">IF(SUM(2005BaseLine!D5:D5)+SUM(2005AboveOrBelowBaseLine!D5:D5)=0,0,SUM(2005BaseLine!D5:D5)+SUM(2005AboveOrBelowBaseLine!D5:D5))</f>
        <v>0.2</v>
      </c>
      <c r="E5" s="7" t="n">
        <f aca="false">IF(SUM(2005BaseLine!E5:E5)+SUM(2005AboveOrBelowBaseLine!E5:E5)=0,0,SUM(2005BaseLine!E5:E5)+SUM(2005AboveOrBelowBaseLine!E5:E5))</f>
        <v>0.15</v>
      </c>
      <c r="F5" s="7" t="n">
        <f aca="false">IF(SUM(2005BaseLine!F5:F5)+SUM(2005AboveOrBelowBaseLine!F5:F5)=0,0,SUM(2005BaseLine!F5:F5)+SUM(2005AboveOrBelowBaseLine!F5:F5))</f>
        <v>0.35</v>
      </c>
      <c r="G5" s="7" t="n">
        <f aca="false">IF(SUM(2005BaseLine!G5:G5)+SUM(2005AboveOrBelowBaseLine!G5:G5)=0,0,SUM(2005BaseLine!G5:G5)+SUM(2005AboveOrBelowBaseLine!G5:G5))</f>
        <v>0</v>
      </c>
      <c r="H5" s="7" t="n">
        <f aca="false">IF(SUM(2005BaseLine!H5:H5)+SUM(2005AboveOrBelowBaseLine!H5:H5)=0,0,SUM(2005BaseLine!H5:H5)+SUM(2005AboveOrBelowBaseLine!H5:H5))</f>
        <v>0</v>
      </c>
      <c r="I5" s="7" t="n">
        <f aca="false">IF(SUM(2005BaseLine!I5:I5)+SUM(2005AboveOrBelowBaseLine!I5:I5)=0,0,SUM(2005BaseLine!I5:I5)+SUM(2005AboveOrBelowBaseLine!I5:I5))</f>
        <v>0</v>
      </c>
      <c r="J5" s="7" t="n">
        <f aca="false">IF(SUM(2005BaseLine!J5:J5)+SUM(2005AboveOrBelowBaseLine!J5:J5)=0,0,SUM(2005BaseLine!J5:J5)+SUM(2005AboveOrBelowBaseLine!J5:J5))</f>
        <v>0</v>
      </c>
      <c r="K5" s="7" t="n">
        <f aca="false">IF(SUM(2005BaseLine!K5:K5)+SUM(2005AboveOrBelowBaseLine!K5:K5)=0,0,SUM(2005BaseLine!K5:K5)+SUM(2005AboveOrBelowBaseLine!K5:K5))</f>
        <v>0</v>
      </c>
      <c r="L5" s="7" t="n">
        <f aca="false">IF(SUM(2005BaseLine!L5:L5)+SUM(2005AboveOrBelowBaseLine!L5:L5)=0,0,SUM(2005BaseLine!L5:L5)+SUM(2005AboveOrBelowBaseLine!L5:L5))</f>
        <v>0</v>
      </c>
      <c r="M5" s="7"/>
      <c r="N5" s="7" t="n">
        <f aca="false">IF(SUM(2005BaseLine!N5:N5)+SUM(2005AboveOrBelowBaseLine!N5:N5)=0,0,SUM(2005BaseLine!N5:N5)+SUM(2005AboveOrBelowBaseLine!N5:N5))</f>
        <v>0</v>
      </c>
      <c r="O5" s="7" t="n">
        <f aca="false">IF(SUM(2005BaseLine!O5:O5)+SUM(2005AboveOrBelowBaseLine!O5:O5)=0,0,SUM(2005BaseLine!O5:O5)+SUM(2005AboveOrBelowBaseLine!O5:O5))</f>
        <v>0</v>
      </c>
      <c r="P5" s="7" t="n">
        <f aca="false">IF(SUM(2005BaseLine!P5:P5)+SUM(2005AboveOrBelowBaseLine!P5:P5)=0,0,SUM(2005BaseLine!P5:P5)+SUM(2005AboveOrBelowBaseLine!P5:P5))</f>
        <v>0</v>
      </c>
    </row>
    <row r="6" customFormat="false" ht="12.9" hidden="false" customHeight="false" outlineLevel="0" collapsed="false">
      <c r="A6" s="0" t="s">
        <v>20</v>
      </c>
      <c r="B6" s="7" t="n">
        <f aca="false">IF(SUM(2005BaseLine!B6:B6)+SUM(2005AboveOrBelowBaseLine!B6:B6)=0,0,SUM(2005BaseLine!B6:B6)+SUM(2005AboveOrBelowBaseLine!B6:B6))</f>
        <v>1</v>
      </c>
      <c r="C6" s="7" t="n">
        <f aca="false">IF(SUM(2005BaseLine!C6:C6)+SUM(2005AboveOrBelowBaseLine!C6:C6)=0,0,SUM(2005BaseLine!C6:C6)+SUM(2005AboveOrBelowBaseLine!C6:C6))</f>
        <v>0.35</v>
      </c>
      <c r="D6" s="7" t="n">
        <f aca="false">IF(SUM(2005BaseLine!D6:D6)+SUM(2005AboveOrBelowBaseLine!D6:D6)=0,0,SUM(2005BaseLine!D6:D6)+SUM(2005AboveOrBelowBaseLine!D6:D6))</f>
        <v>0.3</v>
      </c>
      <c r="E6" s="7" t="n">
        <f aca="false">IF(SUM(2005BaseLine!E6:E6)+SUM(2005AboveOrBelowBaseLine!E6:E6)=0,0,SUM(2005BaseLine!E6:E6)+SUM(2005AboveOrBelowBaseLine!E6:E6))</f>
        <v>0.25</v>
      </c>
      <c r="F6" s="7" t="n">
        <f aca="false">IF(SUM(2005BaseLine!F6:F6)+SUM(2005AboveOrBelowBaseLine!F6:F6)=0,0,SUM(2005BaseLine!F6:F6)+SUM(2005AboveOrBelowBaseLine!F6:F6))</f>
        <v>0.45</v>
      </c>
      <c r="G6" s="7" t="n">
        <f aca="false">IF(SUM(2005BaseLine!G6:G6)+SUM(2005AboveOrBelowBaseLine!G6:G6)=0,0,SUM(2005BaseLine!G6:G6)+SUM(2005AboveOrBelowBaseLine!G6:G6))</f>
        <v>0</v>
      </c>
      <c r="H6" s="7" t="n">
        <f aca="false">IF(SUM(2005BaseLine!H6:H6)+SUM(2005AboveOrBelowBaseLine!H6:H6)=0,0,SUM(2005BaseLine!H6:H6)+SUM(2005AboveOrBelowBaseLine!H6:H6))</f>
        <v>0</v>
      </c>
      <c r="I6" s="7" t="n">
        <f aca="false">IF(SUM(2005BaseLine!I6:I6)+SUM(2005AboveOrBelowBaseLine!I6:I6)=0,0,SUM(2005BaseLine!I6:I6)+SUM(2005AboveOrBelowBaseLine!I6:I6))</f>
        <v>0</v>
      </c>
      <c r="J6" s="7" t="n">
        <f aca="false">IF(SUM(2005BaseLine!J6:J6)+SUM(2005AboveOrBelowBaseLine!J6:J6)=0,0,SUM(2005BaseLine!J6:J6)+SUM(2005AboveOrBelowBaseLine!J6:J6))</f>
        <v>0</v>
      </c>
      <c r="K6" s="7" t="n">
        <f aca="false">IF(SUM(2005BaseLine!K6:K6)+SUM(2005AboveOrBelowBaseLine!K6:K6)=0,0,SUM(2005BaseLine!K6:K6)+SUM(2005AboveOrBelowBaseLine!K6:K6))</f>
        <v>0</v>
      </c>
      <c r="L6" s="7" t="n">
        <f aca="false">IF(SUM(2005BaseLine!L6:L6)+SUM(2005AboveOrBelowBaseLine!L6:L6)=0,0,SUM(2005BaseLine!L6:L6)+SUM(2005AboveOrBelowBaseLine!L6:L6))</f>
        <v>0</v>
      </c>
      <c r="M6" s="7"/>
      <c r="N6" s="7" t="n">
        <f aca="false">IF(SUM(2005BaseLine!N6:N6)+SUM(2005AboveOrBelowBaseLine!N6:N6)=0,0,SUM(2005BaseLine!N6:N6)+SUM(2005AboveOrBelowBaseLine!N6:N6))</f>
        <v>0</v>
      </c>
      <c r="O6" s="7" t="n">
        <f aca="false">IF(SUM(2005BaseLine!O6:O6)+SUM(2005AboveOrBelowBaseLine!O6:O6)=0,0,SUM(2005BaseLine!O6:O6)+SUM(2005AboveOrBelowBaseLine!O6:O6))</f>
        <v>0</v>
      </c>
      <c r="P6" s="7" t="n">
        <f aca="false">IF(SUM(2005BaseLine!P6:P6)+SUM(2005AboveOrBelowBaseLine!P6:P6)=0,0,SUM(2005BaseLine!P6:P6)+SUM(2005AboveOrBelowBaseLine!P6:P6))</f>
        <v>0</v>
      </c>
    </row>
    <row r="7" customFormat="false" ht="12.9" hidden="false" customHeight="false" outlineLevel="0" collapsed="false">
      <c r="A7" s="0" t="s">
        <v>21</v>
      </c>
      <c r="B7" s="7" t="n">
        <f aca="false">IF(SUM(2005BaseLine!B7:B7)+SUM(2005AboveOrBelowBaseLine!B7:B7)=0,0,SUM(2005BaseLine!B7:B7)+SUM(2005AboveOrBelowBaseLine!B7:B7))</f>
        <v>1</v>
      </c>
      <c r="C7" s="7" t="n">
        <f aca="false">IF(SUM(2005BaseLine!C7:C7)+SUM(2005AboveOrBelowBaseLine!C7:C7)=0,0,SUM(2005BaseLine!C7:C7)+SUM(2005AboveOrBelowBaseLine!C7:C7))</f>
        <v>0.35</v>
      </c>
      <c r="D7" s="7" t="n">
        <f aca="false">IF(SUM(2005BaseLine!D7:D7)+SUM(2005AboveOrBelowBaseLine!D7:D7)=0,0,SUM(2005BaseLine!D7:D7)+SUM(2005AboveOrBelowBaseLine!D7:D7))</f>
        <v>0.3</v>
      </c>
      <c r="E7" s="7" t="n">
        <f aca="false">IF(SUM(2005BaseLine!E7:E7)+SUM(2005AboveOrBelowBaseLine!E7:E7)=0,0,SUM(2005BaseLine!E7:E7)+SUM(2005AboveOrBelowBaseLine!E7:E7))</f>
        <v>0.25</v>
      </c>
      <c r="F7" s="7" t="n">
        <f aca="false">IF(SUM(2005BaseLine!F7:F7)+SUM(2005AboveOrBelowBaseLine!F7:F7)=0,0,SUM(2005BaseLine!F7:F7)+SUM(2005AboveOrBelowBaseLine!F7:F7))</f>
        <v>0.45</v>
      </c>
      <c r="G7" s="7" t="n">
        <f aca="false">IF(SUM(2005BaseLine!G7:G7)+SUM(2005AboveOrBelowBaseLine!G7:G7)=0,0,SUM(2005BaseLine!G7:G7)+SUM(2005AboveOrBelowBaseLine!G7:G7))</f>
        <v>0</v>
      </c>
      <c r="H7" s="7" t="n">
        <f aca="false">IF(SUM(2005BaseLine!H7:H7)+SUM(2005AboveOrBelowBaseLine!H7:H7)=0,0,SUM(2005BaseLine!H7:H7)+SUM(2005AboveOrBelowBaseLine!H7:H7))</f>
        <v>0</v>
      </c>
      <c r="I7" s="7" t="n">
        <f aca="false">IF(SUM(2005BaseLine!I7:I7)+SUM(2005AboveOrBelowBaseLine!I7:I7)=0,0,SUM(2005BaseLine!I7:I7)+SUM(2005AboveOrBelowBaseLine!I7:I7))</f>
        <v>0</v>
      </c>
      <c r="J7" s="7" t="n">
        <f aca="false">IF(SUM(2005BaseLine!J7:J7)+SUM(2005AboveOrBelowBaseLine!J7:J7)=0,0,SUM(2005BaseLine!J7:J7)+SUM(2005AboveOrBelowBaseLine!J7:J7))</f>
        <v>0</v>
      </c>
      <c r="K7" s="7" t="n">
        <f aca="false">IF(SUM(2005BaseLine!K7:K7)+SUM(2005AboveOrBelowBaseLine!K7:K7)=0,0,SUM(2005BaseLine!K7:K7)+SUM(2005AboveOrBelowBaseLine!K7:K7))</f>
        <v>0</v>
      </c>
      <c r="L7" s="7" t="n">
        <f aca="false">IF(SUM(2005BaseLine!L7:L7)+SUM(2005AboveOrBelowBaseLine!L7:L7)=0,0,SUM(2005BaseLine!L7:L7)+SUM(2005AboveOrBelowBaseLine!L7:L7))</f>
        <v>0</v>
      </c>
      <c r="M7" s="7"/>
      <c r="N7" s="7" t="n">
        <f aca="false">IF(SUM(2005BaseLine!N7:N7)+SUM(2005AboveOrBelowBaseLine!N7:N7)=0,0,SUM(2005BaseLine!N7:N7)+SUM(2005AboveOrBelowBaseLine!N7:N7))</f>
        <v>0</v>
      </c>
      <c r="O7" s="7" t="n">
        <f aca="false">IF(SUM(2005BaseLine!O7:O7)+SUM(2005AboveOrBelowBaseLine!O7:O7)=0,0,SUM(2005BaseLine!O7:O7)+SUM(2005AboveOrBelowBaseLine!O7:O7))</f>
        <v>0</v>
      </c>
      <c r="P7" s="7" t="n">
        <f aca="false">IF(SUM(2005BaseLine!P7:P7)+SUM(2005AboveOrBelowBaseLine!P7:P7)=0,0,SUM(2005BaseLine!P7:P7)+SUM(2005AboveOrBelowBaseLine!P7:P7))</f>
        <v>0</v>
      </c>
    </row>
    <row r="8" customFormat="false" ht="12.9" hidden="false" customHeight="false" outlineLevel="0" collapsed="false">
      <c r="A8" s="0" t="s">
        <v>22</v>
      </c>
      <c r="B8" s="7" t="n">
        <f aca="false">IF(SUM(2005BaseLine!B8:B8)+SUM(2005AboveOrBelowBaseLine!B8:B8)=0,0,SUM(2005BaseLine!B8:B8)+SUM(2005AboveOrBelowBaseLine!B8:B8))</f>
        <v>1</v>
      </c>
      <c r="C8" s="7" t="n">
        <f aca="false">IF(SUM(2005BaseLine!C8:C8)+SUM(2005AboveOrBelowBaseLine!C8:C8)=0,0,SUM(2005BaseLine!C8:C8)+SUM(2005AboveOrBelowBaseLine!C8:C8))</f>
        <v>0.35</v>
      </c>
      <c r="D8" s="7" t="n">
        <f aca="false">IF(SUM(2005BaseLine!D8:D8)+SUM(2005AboveOrBelowBaseLine!D8:D8)=0,0,SUM(2005BaseLine!D8:D8)+SUM(2005AboveOrBelowBaseLine!D8:D8))</f>
        <v>0.3</v>
      </c>
      <c r="E8" s="7" t="n">
        <f aca="false">IF(SUM(2005BaseLine!E8:E8)+SUM(2005AboveOrBelowBaseLine!E8:E8)=0,0,SUM(2005BaseLine!E8:E8)+SUM(2005AboveOrBelowBaseLine!E8:E8))</f>
        <v>0.25</v>
      </c>
      <c r="F8" s="7" t="n">
        <f aca="false">IF(SUM(2005BaseLine!F8:F8)+SUM(2005AboveOrBelowBaseLine!F8:F8)=0,0,SUM(2005BaseLine!F8:F8)+SUM(2005AboveOrBelowBaseLine!F8:F8))</f>
        <v>0.45</v>
      </c>
      <c r="G8" s="7" t="n">
        <f aca="false">IF(SUM(2005BaseLine!G8:G8)+SUM(2005AboveOrBelowBaseLine!G8:G8)=0,0,SUM(2005BaseLine!G8:G8)+SUM(2005AboveOrBelowBaseLine!G8:G8))</f>
        <v>0</v>
      </c>
      <c r="H8" s="7" t="n">
        <f aca="false">IF(SUM(2005BaseLine!H8:H8)+SUM(2005AboveOrBelowBaseLine!H8:H8)=0,0,SUM(2005BaseLine!H8:H8)+SUM(2005AboveOrBelowBaseLine!H8:H8))</f>
        <v>0</v>
      </c>
      <c r="I8" s="7" t="n">
        <f aca="false">IF(SUM(2005BaseLine!I8:I8)+SUM(2005AboveOrBelowBaseLine!I8:I8)=0,0,SUM(2005BaseLine!I8:I8)+SUM(2005AboveOrBelowBaseLine!I8:I8))</f>
        <v>0</v>
      </c>
      <c r="J8" s="7" t="n">
        <f aca="false">IF(SUM(2005BaseLine!J8:J8)+SUM(2005AboveOrBelowBaseLine!J8:J8)=0,0,SUM(2005BaseLine!J8:J8)+SUM(2005AboveOrBelowBaseLine!J8:J8))</f>
        <v>0</v>
      </c>
      <c r="K8" s="7" t="n">
        <f aca="false">IF(SUM(2005BaseLine!K8:K8)+SUM(2005AboveOrBelowBaseLine!K8:K8)=0,0,SUM(2005BaseLine!K8:K8)+SUM(2005AboveOrBelowBaseLine!K8:K8))</f>
        <v>0</v>
      </c>
      <c r="L8" s="7" t="n">
        <f aca="false">IF(SUM(2005BaseLine!L8:L8)+SUM(2005AboveOrBelowBaseLine!L8:L8)=0,0,SUM(2005BaseLine!L8:L8)+SUM(2005AboveOrBelowBaseLine!L8:L8))</f>
        <v>0</v>
      </c>
      <c r="M8" s="7"/>
      <c r="N8" s="7" t="n">
        <f aca="false">IF(SUM(2005BaseLine!N8:N8)+SUM(2005AboveOrBelowBaseLine!N8:N8)=0,0,SUM(2005BaseLine!N8:N8)+SUM(2005AboveOrBelowBaseLine!N8:N8))</f>
        <v>0</v>
      </c>
      <c r="O8" s="7" t="n">
        <f aca="false">IF(SUM(2005BaseLine!O8:O8)+SUM(2005AboveOrBelowBaseLine!O8:O8)=0,0,SUM(2005BaseLine!O8:O8)+SUM(2005AboveOrBelowBaseLine!O8:O8))</f>
        <v>0</v>
      </c>
      <c r="P8" s="7" t="n">
        <f aca="false">IF(SUM(2005BaseLine!P8:P8)+SUM(2005AboveOrBelowBaseLine!P8:P8)=0,0,SUM(2005BaseLine!P8:P8)+SUM(2005AboveOrBelowBaseLine!P8:P8))</f>
        <v>0</v>
      </c>
    </row>
    <row r="9" customFormat="false" ht="12.9" hidden="false" customHeight="false" outlineLevel="0" collapsed="false">
      <c r="A9" s="0" t="s">
        <v>23</v>
      </c>
      <c r="B9" s="7" t="n">
        <f aca="false">IF(SUM(2005BaseLine!B9:B9)+SUM(2005AboveOrBelowBaseLine!B9:B9)=0,0,SUM(2005BaseLine!B9:B9)+SUM(2005AboveOrBelowBaseLine!B9:B9))</f>
        <v>1</v>
      </c>
      <c r="C9" s="7" t="n">
        <f aca="false">IF(SUM(2005BaseLine!C9:C9)+SUM(2005AboveOrBelowBaseLine!C9:C9)=0,0,SUM(2005BaseLine!C9:C9)+SUM(2005AboveOrBelowBaseLine!C9:C9))</f>
        <v>0.35</v>
      </c>
      <c r="D9" s="7" t="n">
        <f aca="false">IF(SUM(2005BaseLine!D9:D9)+SUM(2005AboveOrBelowBaseLine!D9:D9)=0,0,SUM(2005BaseLine!D9:D9)+SUM(2005AboveOrBelowBaseLine!D9:D9))</f>
        <v>0.3</v>
      </c>
      <c r="E9" s="7" t="n">
        <f aca="false">IF(SUM(2005BaseLine!E9:E9)+SUM(2005AboveOrBelowBaseLine!E9:E9)=0,0,SUM(2005BaseLine!E9:E9)+SUM(2005AboveOrBelowBaseLine!E9:E9))</f>
        <v>0.25</v>
      </c>
      <c r="F9" s="7" t="n">
        <f aca="false">IF(SUM(2005BaseLine!F9:F9)+SUM(2005AboveOrBelowBaseLine!F9:F9)=0,0,SUM(2005BaseLine!F9:F9)+SUM(2005AboveOrBelowBaseLine!F9:F9))</f>
        <v>0.45</v>
      </c>
      <c r="G9" s="7" t="n">
        <f aca="false">IF(SUM(2005BaseLine!G9:G9)+SUM(2005AboveOrBelowBaseLine!G9:G9)=0,0,SUM(2005BaseLine!G9:G9)+SUM(2005AboveOrBelowBaseLine!G9:G9))</f>
        <v>0</v>
      </c>
      <c r="H9" s="7" t="n">
        <f aca="false">IF(SUM(2005BaseLine!H9:H9)+SUM(2005AboveOrBelowBaseLine!H9:H9)=0,0,SUM(2005BaseLine!H9:H9)+SUM(2005AboveOrBelowBaseLine!H9:H9))</f>
        <v>0</v>
      </c>
      <c r="I9" s="7" t="n">
        <f aca="false">IF(SUM(2005BaseLine!I9:I9)+SUM(2005AboveOrBelowBaseLine!I9:I9)=0,0,SUM(2005BaseLine!I9:I9)+SUM(2005AboveOrBelowBaseLine!I9:I9))</f>
        <v>0</v>
      </c>
      <c r="J9" s="7" t="n">
        <f aca="false">IF(SUM(2005BaseLine!J9:J9)+SUM(2005AboveOrBelowBaseLine!J9:J9)=0,0,SUM(2005BaseLine!J9:J9)+SUM(2005AboveOrBelowBaseLine!J9:J9))</f>
        <v>0</v>
      </c>
      <c r="K9" s="7" t="n">
        <f aca="false">IF(SUM(2005BaseLine!K9:K9)+SUM(2005AboveOrBelowBaseLine!K9:K9)=0,0,SUM(2005BaseLine!K9:K9)+SUM(2005AboveOrBelowBaseLine!K9:K9))</f>
        <v>0</v>
      </c>
      <c r="L9" s="7" t="n">
        <f aca="false">IF(SUM(2005BaseLine!L9:L9)+SUM(2005AboveOrBelowBaseLine!L9:L9)=0,0,SUM(2005BaseLine!L9:L9)+SUM(2005AboveOrBelowBaseLine!L9:L9))</f>
        <v>0</v>
      </c>
      <c r="M9" s="7"/>
      <c r="N9" s="7" t="n">
        <f aca="false">IF(SUM(2005BaseLine!N9:N9)+SUM(2005AboveOrBelowBaseLine!N9:N9)=0,0,SUM(2005BaseLine!N9:N9)+SUM(2005AboveOrBelowBaseLine!N9:N9))</f>
        <v>0</v>
      </c>
      <c r="O9" s="7" t="n">
        <f aca="false">IF(SUM(2005BaseLine!O9:O9)+SUM(2005AboveOrBelowBaseLine!O9:O9)=0,0,SUM(2005BaseLine!O9:O9)+SUM(2005AboveOrBelowBaseLine!O9:O9))</f>
        <v>0</v>
      </c>
      <c r="P9" s="7" t="n">
        <f aca="false">IF(SUM(2005BaseLine!P9:P9)+SUM(2005AboveOrBelowBaseLine!P9:P9)=0,0,SUM(2005BaseLine!P9:P9)+SUM(2005AboveOrBelowBaseLine!P9:P9))</f>
        <v>0</v>
      </c>
    </row>
    <row r="10" customFormat="false" ht="12.9" hidden="false" customHeight="false" outlineLevel="0" collapsed="false">
      <c r="A10" s="0" t="s">
        <v>24</v>
      </c>
      <c r="B10" s="7" t="n">
        <f aca="false">IF(SUM(2005BaseLine!B10:B10)+SUM(2005AboveOrBelowBaseLine!B10:B10)=0,0,SUM(2005BaseLine!B10:B10)+SUM(2005AboveOrBelowBaseLine!B10:B10))</f>
        <v>1</v>
      </c>
      <c r="C10" s="7" t="n">
        <f aca="false">IF(SUM(2005BaseLine!C10:C10)+SUM(2005AboveOrBelowBaseLine!C10:C10)=0,0,SUM(2005BaseLine!C10:C10)+SUM(2005AboveOrBelowBaseLine!C10:C10))</f>
        <v>0.25</v>
      </c>
      <c r="D10" s="7" t="n">
        <f aca="false">IF(SUM(2005BaseLine!D10:D10)+SUM(2005AboveOrBelowBaseLine!D10:D10)=0,0,SUM(2005BaseLine!D10:D10)+SUM(2005AboveOrBelowBaseLine!D10:D10))</f>
        <v>0.2</v>
      </c>
      <c r="E10" s="7" t="n">
        <f aca="false">IF(SUM(2005BaseLine!E10:E10)+SUM(2005AboveOrBelowBaseLine!E10:E10)=0,0,SUM(2005BaseLine!E10:E10)+SUM(2005AboveOrBelowBaseLine!E10:E10))</f>
        <v>0.15</v>
      </c>
      <c r="F10" s="7" t="n">
        <f aca="false">IF(SUM(2005BaseLine!F10:F10)+SUM(2005AboveOrBelowBaseLine!F10:F10)=0,0,SUM(2005BaseLine!F10:F10)+SUM(2005AboveOrBelowBaseLine!F10:F10))</f>
        <v>0.35</v>
      </c>
      <c r="G10" s="7" t="n">
        <f aca="false">IF(SUM(2005BaseLine!G10:G10)+SUM(2005AboveOrBelowBaseLine!G10:G10)=0,0,SUM(2005BaseLine!G10:G10)+SUM(2005AboveOrBelowBaseLine!G10:G10))</f>
        <v>0</v>
      </c>
      <c r="H10" s="7" t="n">
        <f aca="false">IF(SUM(2005BaseLine!H10:H10)+SUM(2005AboveOrBelowBaseLine!H10:H10)=0,0,SUM(2005BaseLine!H10:H10)+SUM(2005AboveOrBelowBaseLine!H10:H10))</f>
        <v>0</v>
      </c>
      <c r="I10" s="7" t="n">
        <f aca="false">IF(SUM(2005BaseLine!I10:I10)+SUM(2005AboveOrBelowBaseLine!I10:I10)=0,0,SUM(2005BaseLine!I10:I10)+SUM(2005AboveOrBelowBaseLine!I10:I10))</f>
        <v>0</v>
      </c>
      <c r="J10" s="7" t="n">
        <f aca="false">IF(SUM(2005BaseLine!J10:J10)+SUM(2005AboveOrBelowBaseLine!J10:J10)=0,0,SUM(2005BaseLine!J10:J10)+SUM(2005AboveOrBelowBaseLine!J10:J10))</f>
        <v>0</v>
      </c>
      <c r="K10" s="7" t="n">
        <f aca="false">IF(SUM(2005BaseLine!K10:K10)+SUM(2005AboveOrBelowBaseLine!K10:K10)=0,0,SUM(2005BaseLine!K10:K10)+SUM(2005AboveOrBelowBaseLine!K10:K10))</f>
        <v>0</v>
      </c>
      <c r="L10" s="7" t="n">
        <f aca="false">IF(SUM(2005BaseLine!L10:L10)+SUM(2005AboveOrBelowBaseLine!L10:L10)=0,0,SUM(2005BaseLine!L10:L10)+SUM(2005AboveOrBelowBaseLine!L10:L10))</f>
        <v>0</v>
      </c>
      <c r="M10" s="7"/>
      <c r="N10" s="7" t="n">
        <f aca="false">IF(SUM(2005BaseLine!N10:N10)+SUM(2005AboveOrBelowBaseLine!N10:N10)=0,0,SUM(2005BaseLine!N10:N10)+SUM(2005AboveOrBelowBaseLine!N10:N10))</f>
        <v>0</v>
      </c>
      <c r="O10" s="7" t="n">
        <f aca="false">IF(SUM(2005BaseLine!O10:O10)+SUM(2005AboveOrBelowBaseLine!O10:O10)=0,0,SUM(2005BaseLine!O10:O10)+SUM(2005AboveOrBelowBaseLine!O10:O10))</f>
        <v>0</v>
      </c>
      <c r="P10" s="7" t="n">
        <f aca="false">IF(SUM(2005BaseLine!P10:P10)+SUM(2005AboveOrBelowBaseLine!P10:P10)=0,0,SUM(2005BaseLine!P10:P10)+SUM(2005AboveOrBelowBaseLine!P10:P10))</f>
        <v>0</v>
      </c>
    </row>
    <row r="11" customFormat="false" ht="12.9" hidden="false" customHeight="false" outlineLevel="0" collapsed="false">
      <c r="A11" s="0" t="s">
        <v>25</v>
      </c>
      <c r="B11" s="7" t="n">
        <f aca="false">IF(SUM(2005BaseLine!B11:B11)+SUM(2005AboveOrBelowBaseLine!B11:B11)=0,0,SUM(2005BaseLine!B11:B11)+SUM(2005AboveOrBelowBaseLine!B11:B11))</f>
        <v>1</v>
      </c>
      <c r="C11" s="7" t="n">
        <f aca="false">IF(SUM(2005BaseLine!C11:C11)+SUM(2005AboveOrBelowBaseLine!C11:C11)=0,0,SUM(2005BaseLine!C11:C11)+SUM(2005AboveOrBelowBaseLine!C11:C11))</f>
        <v>0.35</v>
      </c>
      <c r="D11" s="7" t="n">
        <f aca="false">IF(SUM(2005BaseLine!D11:D11)+SUM(2005AboveOrBelowBaseLine!D11:D11)=0,0,SUM(2005BaseLine!D11:D11)+SUM(2005AboveOrBelowBaseLine!D11:D11))</f>
        <v>0.3</v>
      </c>
      <c r="E11" s="7" t="n">
        <f aca="false">IF(SUM(2005BaseLine!E11:E11)+SUM(2005AboveOrBelowBaseLine!E11:E11)=0,0,SUM(2005BaseLine!E11:E11)+SUM(2005AboveOrBelowBaseLine!E11:E11))</f>
        <v>0.25</v>
      </c>
      <c r="F11" s="7" t="n">
        <f aca="false">IF(SUM(2005BaseLine!F11:F11)+SUM(2005AboveOrBelowBaseLine!F11:F11)=0,0,SUM(2005BaseLine!F11:F11)+SUM(2005AboveOrBelowBaseLine!F11:F11))</f>
        <v>0.45</v>
      </c>
      <c r="G11" s="7" t="n">
        <f aca="false">IF(SUM(2005BaseLine!G11:G11)+SUM(2005AboveOrBelowBaseLine!G11:G11)=0,0,SUM(2005BaseLine!G11:G11)+SUM(2005AboveOrBelowBaseLine!G11:G11))</f>
        <v>0</v>
      </c>
      <c r="H11" s="7" t="n">
        <f aca="false">IF(SUM(2005BaseLine!H11:H11)+SUM(2005AboveOrBelowBaseLine!H11:H11)=0,0,SUM(2005BaseLine!H11:H11)+SUM(2005AboveOrBelowBaseLine!H11:H11))</f>
        <v>0</v>
      </c>
      <c r="I11" s="7" t="n">
        <f aca="false">IF(SUM(2005BaseLine!I11:I11)+SUM(2005AboveOrBelowBaseLine!I11:I11)=0,0,SUM(2005BaseLine!I11:I11)+SUM(2005AboveOrBelowBaseLine!I11:I11))</f>
        <v>0</v>
      </c>
      <c r="J11" s="7" t="n">
        <f aca="false">IF(SUM(2005BaseLine!J11:J11)+SUM(2005AboveOrBelowBaseLine!J11:J11)=0,0,SUM(2005BaseLine!J11:J11)+SUM(2005AboveOrBelowBaseLine!J11:J11))</f>
        <v>0</v>
      </c>
      <c r="K11" s="7" t="n">
        <f aca="false">IF(SUM(2005BaseLine!K11:K11)+SUM(2005AboveOrBelowBaseLine!K11:K11)=0,0,SUM(2005BaseLine!K11:K11)+SUM(2005AboveOrBelowBaseLine!K11:K11))</f>
        <v>0</v>
      </c>
      <c r="L11" s="7" t="n">
        <f aca="false">IF(SUM(2005BaseLine!L11:L11)+SUM(2005AboveOrBelowBaseLine!L11:L11)=0,0,SUM(2005BaseLine!L11:L11)+SUM(2005AboveOrBelowBaseLine!L11:L11))</f>
        <v>0</v>
      </c>
      <c r="M11" s="7"/>
      <c r="N11" s="7" t="n">
        <f aca="false">IF(SUM(2005BaseLine!N11:N11)+SUM(2005AboveOrBelowBaseLine!N11:N11)=0,0,SUM(2005BaseLine!N11:N11)+SUM(2005AboveOrBelowBaseLine!N11:N11))</f>
        <v>0</v>
      </c>
      <c r="O11" s="7" t="n">
        <f aca="false">IF(SUM(2005BaseLine!O11:O11)+SUM(2005AboveOrBelowBaseLine!O11:O11)=0,0,SUM(2005BaseLine!O11:O11)+SUM(2005AboveOrBelowBaseLine!O11:O11))</f>
        <v>0</v>
      </c>
      <c r="P11" s="7" t="n">
        <f aca="false">IF(SUM(2005BaseLine!P11:P11)+SUM(2005AboveOrBelowBaseLine!P11:P11)=0,0,SUM(2005BaseLine!P11:P11)+SUM(2005AboveOrBelowBaseLine!P11:P11))</f>
        <v>0</v>
      </c>
    </row>
    <row r="12" customFormat="false" ht="12.9" hidden="false" customHeight="false" outlineLevel="0" collapsed="false">
      <c r="A12" s="0" t="s">
        <v>26</v>
      </c>
      <c r="B12" s="7" t="n">
        <f aca="false">IF(SUM(2005BaseLine!B12:B12)+SUM(2005AboveOrBelowBaseLine!B12:B12)=0,0,SUM(2005BaseLine!B12:B12)+SUM(2005AboveOrBelowBaseLine!B12:B12))</f>
        <v>1</v>
      </c>
      <c r="C12" s="7" t="n">
        <f aca="false">IF(SUM(2005BaseLine!C12:C12)+SUM(2005AboveOrBelowBaseLine!C12:C12)=0,0,SUM(2005BaseLine!C12:C12)+SUM(2005AboveOrBelowBaseLine!C12:C12))</f>
        <v>0.25</v>
      </c>
      <c r="D12" s="7" t="n">
        <f aca="false">IF(SUM(2005BaseLine!D12:D12)+SUM(2005AboveOrBelowBaseLine!D12:D12)=0,0,SUM(2005BaseLine!D12:D12)+SUM(2005AboveOrBelowBaseLine!D12:D12))</f>
        <v>0.2</v>
      </c>
      <c r="E12" s="7" t="n">
        <f aca="false">IF(SUM(2005BaseLine!E12:E12)+SUM(2005AboveOrBelowBaseLine!E12:E12)=0,0,SUM(2005BaseLine!E12:E12)+SUM(2005AboveOrBelowBaseLine!E12:E12))</f>
        <v>0.15</v>
      </c>
      <c r="F12" s="7" t="n">
        <f aca="false">IF(SUM(2005BaseLine!F12:F12)+SUM(2005AboveOrBelowBaseLine!F12:F12)=0,0,SUM(2005BaseLine!F12:F12)+SUM(2005AboveOrBelowBaseLine!F12:F12))</f>
        <v>0.35</v>
      </c>
      <c r="G12" s="7" t="n">
        <f aca="false">IF(SUM(2005BaseLine!G12:G12)+SUM(2005AboveOrBelowBaseLine!G12:G12)=0,0,SUM(2005BaseLine!G12:G12)+SUM(2005AboveOrBelowBaseLine!G12:G12))</f>
        <v>0</v>
      </c>
      <c r="H12" s="7" t="n">
        <f aca="false">IF(SUM(2005BaseLine!H12:H12)+SUM(2005AboveOrBelowBaseLine!H12:H12)=0,0,SUM(2005BaseLine!H12:H12)+SUM(2005AboveOrBelowBaseLine!H12:H12))</f>
        <v>0</v>
      </c>
      <c r="I12" s="7" t="n">
        <f aca="false">IF(SUM(2005BaseLine!I12:I12)+SUM(2005AboveOrBelowBaseLine!I12:I12)=0,0,SUM(2005BaseLine!I12:I12)+SUM(2005AboveOrBelowBaseLine!I12:I12))</f>
        <v>0</v>
      </c>
      <c r="J12" s="7" t="n">
        <f aca="false">IF(SUM(2005BaseLine!J12:J12)+SUM(2005AboveOrBelowBaseLine!J12:J12)=0,0,SUM(2005BaseLine!J12:J12)+SUM(2005AboveOrBelowBaseLine!J12:J12))</f>
        <v>0</v>
      </c>
      <c r="K12" s="7" t="n">
        <f aca="false">IF(SUM(2005BaseLine!K12:K12)+SUM(2005AboveOrBelowBaseLine!K12:K12)=0,0,SUM(2005BaseLine!K12:K12)+SUM(2005AboveOrBelowBaseLine!K12:K12))</f>
        <v>0</v>
      </c>
      <c r="L12" s="7" t="n">
        <f aca="false">IF(SUM(2005BaseLine!L12:L12)+SUM(2005AboveOrBelowBaseLine!L12:L12)=0,0,SUM(2005BaseLine!L12:L12)+SUM(2005AboveOrBelowBaseLine!L12:L12))</f>
        <v>0</v>
      </c>
      <c r="M12" s="7"/>
      <c r="N12" s="7" t="n">
        <f aca="false">IF(SUM(2005BaseLine!N12:N12)+SUM(2005AboveOrBelowBaseLine!N12:N12)=0,0,SUM(2005BaseLine!N12:N12)+SUM(2005AboveOrBelowBaseLine!N12:N12))</f>
        <v>0</v>
      </c>
      <c r="O12" s="7" t="n">
        <f aca="false">IF(SUM(2005BaseLine!O12:O12)+SUM(2005AboveOrBelowBaseLine!O12:O12)=0,0,SUM(2005BaseLine!O12:O12)+SUM(2005AboveOrBelowBaseLine!O12:O12))</f>
        <v>0</v>
      </c>
      <c r="P12" s="7" t="n">
        <f aca="false">IF(SUM(2005BaseLine!P12:P12)+SUM(2005AboveOrBelowBaseLine!P12:P12)=0,0,SUM(2005BaseLine!P12:P12)+SUM(2005AboveOrBelowBaseLine!P12:P12))</f>
        <v>0</v>
      </c>
    </row>
    <row r="13" customFormat="false" ht="12.9" hidden="false" customHeight="false" outlineLevel="0" collapsed="false">
      <c r="A13" s="0" t="s">
        <v>27</v>
      </c>
      <c r="B13" s="7" t="n">
        <f aca="false">IF(SUM(2005BaseLine!B13:B13)+SUM(2005AboveOrBelowBaseLine!B13:B13)=0,0,SUM(2005BaseLine!B13:B13)+SUM(2005AboveOrBelowBaseLine!B13:B13))</f>
        <v>1</v>
      </c>
      <c r="C13" s="7" t="n">
        <f aca="false">IF(SUM(2005BaseLine!C13:C13)+SUM(2005AboveOrBelowBaseLine!C13:C13)=0,0,SUM(2005BaseLine!C13:C13)+SUM(2005AboveOrBelowBaseLine!C13:C13))</f>
        <v>0.25</v>
      </c>
      <c r="D13" s="7" t="n">
        <f aca="false">IF(SUM(2005BaseLine!D13:D13)+SUM(2005AboveOrBelowBaseLine!D13:D13)=0,0,SUM(2005BaseLine!D13:D13)+SUM(2005AboveOrBelowBaseLine!D13:D13))</f>
        <v>0.2</v>
      </c>
      <c r="E13" s="7" t="n">
        <f aca="false">IF(SUM(2005BaseLine!E13:E13)+SUM(2005AboveOrBelowBaseLine!E13:E13)=0,0,SUM(2005BaseLine!E13:E13)+SUM(2005AboveOrBelowBaseLine!E13:E13))</f>
        <v>0.15</v>
      </c>
      <c r="F13" s="7" t="n">
        <f aca="false">IF(SUM(2005BaseLine!F13:F13)+SUM(2005AboveOrBelowBaseLine!F13:F13)=0,0,SUM(2005BaseLine!F13:F13)+SUM(2005AboveOrBelowBaseLine!F13:F13))</f>
        <v>0.35</v>
      </c>
      <c r="G13" s="7" t="n">
        <f aca="false">IF(SUM(2005BaseLine!G13:G13)+SUM(2005AboveOrBelowBaseLine!G13:G13)=0,0,SUM(2005BaseLine!G13:G13)+SUM(2005AboveOrBelowBaseLine!G13:G13))</f>
        <v>0</v>
      </c>
      <c r="H13" s="7" t="n">
        <f aca="false">IF(SUM(2005BaseLine!H13:H13)+SUM(2005AboveOrBelowBaseLine!H13:H13)=0,0,SUM(2005BaseLine!H13:H13)+SUM(2005AboveOrBelowBaseLine!H13:H13))</f>
        <v>0</v>
      </c>
      <c r="I13" s="7" t="n">
        <f aca="false">IF(SUM(2005BaseLine!I13:I13)+SUM(2005AboveOrBelowBaseLine!I13:I13)=0,0,SUM(2005BaseLine!I13:I13)+SUM(2005AboveOrBelowBaseLine!I13:I13))</f>
        <v>0</v>
      </c>
      <c r="J13" s="7" t="n">
        <f aca="false">IF(SUM(2005BaseLine!J13:J13)+SUM(2005AboveOrBelowBaseLine!J13:J13)=0,0,SUM(2005BaseLine!J13:J13)+SUM(2005AboveOrBelowBaseLine!J13:J13))</f>
        <v>0</v>
      </c>
      <c r="K13" s="7" t="n">
        <f aca="false">IF(SUM(2005BaseLine!K13:K13)+SUM(2005AboveOrBelowBaseLine!K13:K13)=0,0,SUM(2005BaseLine!K13:K13)+SUM(2005AboveOrBelowBaseLine!K13:K13))</f>
        <v>0</v>
      </c>
      <c r="L13" s="7" t="n">
        <f aca="false">IF(SUM(2005BaseLine!L13:L13)+SUM(2005AboveOrBelowBaseLine!L13:L13)=0,0,SUM(2005BaseLine!L13:L13)+SUM(2005AboveOrBelowBaseLine!L13:L13))</f>
        <v>0</v>
      </c>
      <c r="M13" s="7"/>
      <c r="N13" s="7" t="n">
        <f aca="false">IF(SUM(2005BaseLine!N13:N13)+SUM(2005AboveOrBelowBaseLine!N13:N13)=0,0,SUM(2005BaseLine!N13:N13)+SUM(2005AboveOrBelowBaseLine!N13:N13))</f>
        <v>0</v>
      </c>
      <c r="O13" s="7" t="n">
        <f aca="false">IF(SUM(2005BaseLine!O13:O13)+SUM(2005AboveOrBelowBaseLine!O13:O13)=0,0,SUM(2005BaseLine!O13:O13)+SUM(2005AboveOrBelowBaseLine!O13:O13))</f>
        <v>0</v>
      </c>
      <c r="P13" s="7" t="n">
        <f aca="false">IF(SUM(2005BaseLine!P13:P13)+SUM(2005AboveOrBelowBaseLine!P13:P13)=0,0,SUM(2005BaseLine!P13:P13)+SUM(2005AboveOrBelowBaseLine!P13:P13))</f>
        <v>0</v>
      </c>
    </row>
    <row r="14" customFormat="false" ht="12.9" hidden="false" customHeight="false" outlineLevel="0" collapsed="false">
      <c r="A14" s="0" t="s">
        <v>28</v>
      </c>
      <c r="B14" s="7" t="n">
        <f aca="false">IF(SUM(2005BaseLine!B14:B14)+SUM(2005AboveOrBelowBaseLine!B14:B14)=0,0,SUM(2005BaseLine!B14:B14)+SUM(2005AboveOrBelowBaseLine!B14:B14))</f>
        <v>1</v>
      </c>
      <c r="C14" s="7" t="n">
        <f aca="false">IF(SUM(2005BaseLine!C14:C14)+SUM(2005AboveOrBelowBaseLine!C14:C14)=0,0,SUM(2005BaseLine!C14:C14)+SUM(2005AboveOrBelowBaseLine!C14:C14))</f>
        <v>0.3</v>
      </c>
      <c r="D14" s="7" t="n">
        <f aca="false">IF(SUM(2005BaseLine!D14:D14)+SUM(2005AboveOrBelowBaseLine!D14:D14)=0,0,SUM(2005BaseLine!D14:D14)+SUM(2005AboveOrBelowBaseLine!D14:D14))</f>
        <v>0.25</v>
      </c>
      <c r="E14" s="7" t="n">
        <f aca="false">IF(SUM(2005BaseLine!E14:E14)+SUM(2005AboveOrBelowBaseLine!E14:E14)=0,0,SUM(2005BaseLine!E14:E14)+SUM(2005AboveOrBelowBaseLine!E14:E14))</f>
        <v>0.2</v>
      </c>
      <c r="F14" s="7" t="n">
        <f aca="false">IF(SUM(2005BaseLine!F14:F14)+SUM(2005AboveOrBelowBaseLine!F14:F14)=0,0,SUM(2005BaseLine!F14:F14)+SUM(2005AboveOrBelowBaseLine!F14:F14))</f>
        <v>0.4</v>
      </c>
      <c r="G14" s="7" t="n">
        <f aca="false">IF(SUM(2005BaseLine!G14:G14)+SUM(2005AboveOrBelowBaseLine!G14:G14)=0,0,SUM(2005BaseLine!G14:G14)+SUM(2005AboveOrBelowBaseLine!G14:G14))</f>
        <v>0</v>
      </c>
      <c r="H14" s="7" t="n">
        <f aca="false">IF(SUM(2005BaseLine!H14:H14)+SUM(2005AboveOrBelowBaseLine!H14:H14)=0,0,SUM(2005BaseLine!H14:H14)+SUM(2005AboveOrBelowBaseLine!H14:H14))</f>
        <v>0</v>
      </c>
      <c r="I14" s="7" t="n">
        <f aca="false">IF(SUM(2005BaseLine!I14:I14)+SUM(2005AboveOrBelowBaseLine!I14:I14)=0,0,SUM(2005BaseLine!I14:I14)+SUM(2005AboveOrBelowBaseLine!I14:I14))</f>
        <v>0</v>
      </c>
      <c r="J14" s="7" t="n">
        <f aca="false">IF(SUM(2005BaseLine!J14:J14)+SUM(2005AboveOrBelowBaseLine!J14:J14)=0,0,SUM(2005BaseLine!J14:J14)+SUM(2005AboveOrBelowBaseLine!J14:J14))</f>
        <v>0</v>
      </c>
      <c r="K14" s="7" t="n">
        <f aca="false">IF(SUM(2005BaseLine!K14:K14)+SUM(2005AboveOrBelowBaseLine!K14:K14)=0,0,SUM(2005BaseLine!K14:K14)+SUM(2005AboveOrBelowBaseLine!K14:K14))</f>
        <v>0</v>
      </c>
      <c r="L14" s="7" t="n">
        <f aca="false">IF(SUM(2005BaseLine!L14:L14)+SUM(2005AboveOrBelowBaseLine!L14:L14)=0,0,SUM(2005BaseLine!L14:L14)+SUM(2005AboveOrBelowBaseLine!L14:L14))</f>
        <v>0</v>
      </c>
      <c r="M14" s="7"/>
      <c r="N14" s="7" t="n">
        <f aca="false">IF(SUM(2005BaseLine!N14:N14)+SUM(2005AboveOrBelowBaseLine!N14:N14)=0,0,SUM(2005BaseLine!N14:N14)+SUM(2005AboveOrBelowBaseLine!N14:N14))</f>
        <v>0</v>
      </c>
      <c r="O14" s="7" t="n">
        <f aca="false">IF(SUM(2005BaseLine!O14:O14)+SUM(2005AboveOrBelowBaseLine!O14:O14)=0,0,SUM(2005BaseLine!O14:O14)+SUM(2005AboveOrBelowBaseLine!O14:O14))</f>
        <v>0</v>
      </c>
      <c r="P14" s="7" t="n">
        <f aca="false">IF(SUM(2005BaseLine!P14:P14)+SUM(2005AboveOrBelowBaseLine!P14:P14)=0,0,SUM(2005BaseLine!P14:P14)+SUM(2005AboveOrBelowBaseLine!P14:P14))</f>
        <v>0</v>
      </c>
    </row>
    <row r="15" customFormat="false" ht="12.9" hidden="false" customHeight="false" outlineLevel="0" collapsed="false">
      <c r="A15" s="0" t="s">
        <v>29</v>
      </c>
      <c r="B15" s="7" t="n">
        <f aca="false">IF(SUM(2005BaseLine!B15:B15)+SUM(2005AboveOrBelowBaseLine!B15:B15)=0,0,SUM(2005BaseLine!B15:B15)+SUM(2005AboveOrBelowBaseLine!B15:B15))</f>
        <v>1</v>
      </c>
      <c r="C15" s="7" t="n">
        <f aca="false">IF(SUM(2005BaseLine!C15:C15)+SUM(2005AboveOrBelowBaseLine!C15:C15)=0,0,SUM(2005BaseLine!C15:C15)+SUM(2005AboveOrBelowBaseLine!C15:C15))</f>
        <v>0.35</v>
      </c>
      <c r="D15" s="7" t="n">
        <f aca="false">IF(SUM(2005BaseLine!D15:D15)+SUM(2005AboveOrBelowBaseLine!D15:D15)=0,0,SUM(2005BaseLine!D15:D15)+SUM(2005AboveOrBelowBaseLine!D15:D15))</f>
        <v>0.3</v>
      </c>
      <c r="E15" s="7" t="n">
        <f aca="false">IF(SUM(2005BaseLine!E15:E15)+SUM(2005AboveOrBelowBaseLine!E15:E15)=0,0,SUM(2005BaseLine!E15:E15)+SUM(2005AboveOrBelowBaseLine!E15:E15))</f>
        <v>0.25</v>
      </c>
      <c r="F15" s="7" t="n">
        <f aca="false">IF(SUM(2005BaseLine!F15:F15)+SUM(2005AboveOrBelowBaseLine!F15:F15)=0,0,SUM(2005BaseLine!F15:F15)+SUM(2005AboveOrBelowBaseLine!F15:F15))</f>
        <v>0.45</v>
      </c>
      <c r="G15" s="7" t="n">
        <f aca="false">IF(SUM(2005BaseLine!G15:G15)+SUM(2005AboveOrBelowBaseLine!G15:G15)=0,0,SUM(2005BaseLine!G15:G15)+SUM(2005AboveOrBelowBaseLine!G15:G15))</f>
        <v>0</v>
      </c>
      <c r="H15" s="7" t="n">
        <f aca="false">IF(SUM(2005BaseLine!H15:H15)+SUM(2005AboveOrBelowBaseLine!H15:H15)=0,0,SUM(2005BaseLine!H15:H15)+SUM(2005AboveOrBelowBaseLine!H15:H15))</f>
        <v>0</v>
      </c>
      <c r="I15" s="7" t="n">
        <f aca="false">IF(SUM(2005BaseLine!I15:I15)+SUM(2005AboveOrBelowBaseLine!I15:I15)=0,0,SUM(2005BaseLine!I15:I15)+SUM(2005AboveOrBelowBaseLine!I15:I15))</f>
        <v>0</v>
      </c>
      <c r="J15" s="7" t="n">
        <f aca="false">IF(SUM(2005BaseLine!J15:J15)+SUM(2005AboveOrBelowBaseLine!J15:J15)=0,0,SUM(2005BaseLine!J15:J15)+SUM(2005AboveOrBelowBaseLine!J15:J15))</f>
        <v>0</v>
      </c>
      <c r="K15" s="7" t="n">
        <f aca="false">IF(SUM(2005BaseLine!K15:K15)+SUM(2005AboveOrBelowBaseLine!K15:K15)=0,0,SUM(2005BaseLine!K15:K15)+SUM(2005AboveOrBelowBaseLine!K15:K15))</f>
        <v>0</v>
      </c>
      <c r="L15" s="7" t="n">
        <f aca="false">IF(SUM(2005BaseLine!L15:L15)+SUM(2005AboveOrBelowBaseLine!L15:L15)=0,0,SUM(2005BaseLine!L15:L15)+SUM(2005AboveOrBelowBaseLine!L15:L15))</f>
        <v>0</v>
      </c>
      <c r="M15" s="7"/>
      <c r="N15" s="7" t="n">
        <f aca="false">IF(SUM(2005BaseLine!N15:N15)+SUM(2005AboveOrBelowBaseLine!N15:N15)=0,0,SUM(2005BaseLine!N15:N15)+SUM(2005AboveOrBelowBaseLine!N15:N15))</f>
        <v>0</v>
      </c>
      <c r="O15" s="7" t="n">
        <f aca="false">IF(SUM(2005BaseLine!O15:O15)+SUM(2005AboveOrBelowBaseLine!O15:O15)=0,0,SUM(2005BaseLine!O15:O15)+SUM(2005AboveOrBelowBaseLine!O15:O15))</f>
        <v>0</v>
      </c>
      <c r="P15" s="7" t="n">
        <f aca="false">IF(SUM(2005BaseLine!P15:P15)+SUM(2005AboveOrBelowBaseLine!P15:P15)=0,0,SUM(2005BaseLine!P15:P15)+SUM(2005AboveOrBelowBaseLine!P15:P15))</f>
        <v>0</v>
      </c>
    </row>
    <row r="16" customFormat="false" ht="12.9" hidden="false" customHeight="false" outlineLevel="0" collapsed="false">
      <c r="A16" s="0" t="s">
        <v>30</v>
      </c>
      <c r="B16" s="7" t="n">
        <f aca="false">IF(SUM(2005BaseLine!B16:B16)+SUM(2005AboveOrBelowBaseLine!B16:B16)=0,0,SUM(2005BaseLine!B16:B16)+SUM(2005AboveOrBelowBaseLine!B16:B16))</f>
        <v>1</v>
      </c>
      <c r="C16" s="7" t="n">
        <f aca="false">IF(SUM(2005BaseLine!C16:C16)+SUM(2005AboveOrBelowBaseLine!C16:C16)=0,0,SUM(2005BaseLine!C16:C16)+SUM(2005AboveOrBelowBaseLine!C16:C16))</f>
        <v>0.35</v>
      </c>
      <c r="D16" s="7" t="n">
        <f aca="false">IF(SUM(2005BaseLine!D16:D16)+SUM(2005AboveOrBelowBaseLine!D16:D16)=0,0,SUM(2005BaseLine!D16:D16)+SUM(2005AboveOrBelowBaseLine!D16:D16))</f>
        <v>0.3</v>
      </c>
      <c r="E16" s="7" t="n">
        <f aca="false">IF(SUM(2005BaseLine!E16:E16)+SUM(2005AboveOrBelowBaseLine!E16:E16)=0,0,SUM(2005BaseLine!E16:E16)+SUM(2005AboveOrBelowBaseLine!E16:E16))</f>
        <v>0.25</v>
      </c>
      <c r="F16" s="7" t="n">
        <f aca="false">IF(SUM(2005BaseLine!F16:F16)+SUM(2005AboveOrBelowBaseLine!F16:F16)=0,0,SUM(2005BaseLine!F16:F16)+SUM(2005AboveOrBelowBaseLine!F16:F16))</f>
        <v>0.45</v>
      </c>
      <c r="G16" s="7" t="n">
        <f aca="false">IF(SUM(2005BaseLine!G16:G16)+SUM(2005AboveOrBelowBaseLine!G16:G16)=0,0,SUM(2005BaseLine!G16:G16)+SUM(2005AboveOrBelowBaseLine!G16:G16))</f>
        <v>0</v>
      </c>
      <c r="H16" s="7" t="n">
        <f aca="false">IF(SUM(2005BaseLine!H16:H16)+SUM(2005AboveOrBelowBaseLine!H16:H16)=0,0,SUM(2005BaseLine!H16:H16)+SUM(2005AboveOrBelowBaseLine!H16:H16))</f>
        <v>0</v>
      </c>
      <c r="I16" s="7" t="n">
        <f aca="false">IF(SUM(2005BaseLine!I16:I16)+SUM(2005AboveOrBelowBaseLine!I16:I16)=0,0,SUM(2005BaseLine!I16:I16)+SUM(2005AboveOrBelowBaseLine!I16:I16))</f>
        <v>0</v>
      </c>
      <c r="J16" s="7" t="n">
        <f aca="false">IF(SUM(2005BaseLine!J16:J16)+SUM(2005AboveOrBelowBaseLine!J16:J16)=0,0,SUM(2005BaseLine!J16:J16)+SUM(2005AboveOrBelowBaseLine!J16:J16))</f>
        <v>0</v>
      </c>
      <c r="K16" s="7" t="n">
        <f aca="false">IF(SUM(2005BaseLine!K16:K16)+SUM(2005AboveOrBelowBaseLine!K16:K16)=0,0,SUM(2005BaseLine!K16:K16)+SUM(2005AboveOrBelowBaseLine!K16:K16))</f>
        <v>0</v>
      </c>
      <c r="L16" s="7" t="n">
        <f aca="false">IF(SUM(2005BaseLine!L16:L16)+SUM(2005AboveOrBelowBaseLine!L16:L16)=0,0,SUM(2005BaseLine!L16:L16)+SUM(2005AboveOrBelowBaseLine!L16:L16))</f>
        <v>0</v>
      </c>
      <c r="M16" s="7"/>
      <c r="N16" s="7" t="n">
        <f aca="false">IF(SUM(2005BaseLine!N16:N16)+SUM(2005AboveOrBelowBaseLine!N16:N16)=0,0,SUM(2005BaseLine!N16:N16)+SUM(2005AboveOrBelowBaseLine!N16:N16))</f>
        <v>0</v>
      </c>
      <c r="O16" s="7" t="n">
        <f aca="false">IF(SUM(2005BaseLine!O16:O16)+SUM(2005AboveOrBelowBaseLine!O16:O16)=0,0,SUM(2005BaseLine!O16:O16)+SUM(2005AboveOrBelowBaseLine!O16:O16))</f>
        <v>0</v>
      </c>
      <c r="P16" s="7" t="n">
        <f aca="false">IF(SUM(2005BaseLine!P16:P16)+SUM(2005AboveOrBelowBaseLine!P16:P16)=0,0,SUM(2005BaseLine!P16:P16)+SUM(2005AboveOrBelowBaseLine!P16:P16))</f>
        <v>0</v>
      </c>
    </row>
    <row r="17" customFormat="false" ht="12.9" hidden="false" customHeight="false" outlineLevel="0" collapsed="false">
      <c r="A17" s="0" t="s">
        <v>31</v>
      </c>
      <c r="B17" s="7" t="n">
        <f aca="false">IF(SUM(2005BaseLine!B17:B17)+SUM(2005AboveOrBelowBaseLine!B17:B17)=0,0,SUM(2005BaseLine!B17:B17)+SUM(2005AboveOrBelowBaseLine!B17:B17))</f>
        <v>1</v>
      </c>
      <c r="C17" s="7" t="n">
        <f aca="false">IF(SUM(2005BaseLine!C17:C17)+SUM(2005AboveOrBelowBaseLine!C17:C17)=0,0,SUM(2005BaseLine!C17:C17)+SUM(2005AboveOrBelowBaseLine!C17:C17))</f>
        <v>0.35</v>
      </c>
      <c r="D17" s="7" t="n">
        <f aca="false">IF(SUM(2005BaseLine!D17:D17)+SUM(2005AboveOrBelowBaseLine!D17:D17)=0,0,SUM(2005BaseLine!D17:D17)+SUM(2005AboveOrBelowBaseLine!D17:D17))</f>
        <v>0.3</v>
      </c>
      <c r="E17" s="7" t="n">
        <f aca="false">IF(SUM(2005BaseLine!E17:E17)+SUM(2005AboveOrBelowBaseLine!E17:E17)=0,0,SUM(2005BaseLine!E17:E17)+SUM(2005AboveOrBelowBaseLine!E17:E17))</f>
        <v>0.25</v>
      </c>
      <c r="F17" s="7" t="n">
        <f aca="false">IF(SUM(2005BaseLine!F17:F17)+SUM(2005AboveOrBelowBaseLine!F17:F17)=0,0,SUM(2005BaseLine!F17:F17)+SUM(2005AboveOrBelowBaseLine!F17:F17))</f>
        <v>0.45</v>
      </c>
      <c r="G17" s="7" t="n">
        <f aca="false">IF(SUM(2005BaseLine!G17:G17)+SUM(2005AboveOrBelowBaseLine!G17:G17)=0,0,SUM(2005BaseLine!G17:G17)+SUM(2005AboveOrBelowBaseLine!G17:G17))</f>
        <v>0</v>
      </c>
      <c r="H17" s="7" t="n">
        <f aca="false">IF(SUM(2005BaseLine!H17:H17)+SUM(2005AboveOrBelowBaseLine!H17:H17)=0,0,SUM(2005BaseLine!H17:H17)+SUM(2005AboveOrBelowBaseLine!H17:H17))</f>
        <v>0</v>
      </c>
      <c r="I17" s="7" t="n">
        <f aca="false">IF(SUM(2005BaseLine!I17:I17)+SUM(2005AboveOrBelowBaseLine!I17:I17)=0,0,SUM(2005BaseLine!I17:I17)+SUM(2005AboveOrBelowBaseLine!I17:I17))</f>
        <v>0</v>
      </c>
      <c r="J17" s="7" t="n">
        <f aca="false">IF(SUM(2005BaseLine!J17:J17)+SUM(2005AboveOrBelowBaseLine!J17:J17)=0,0,SUM(2005BaseLine!J17:J17)+SUM(2005AboveOrBelowBaseLine!J17:J17))</f>
        <v>0</v>
      </c>
      <c r="K17" s="7" t="n">
        <f aca="false">IF(SUM(2005BaseLine!K17:K17)+SUM(2005AboveOrBelowBaseLine!K17:K17)=0,0,SUM(2005BaseLine!K17:K17)+SUM(2005AboveOrBelowBaseLine!K17:K17))</f>
        <v>0</v>
      </c>
      <c r="L17" s="7" t="n">
        <f aca="false">IF(SUM(2005BaseLine!L17:L17)+SUM(2005AboveOrBelowBaseLine!L17:L17)=0,0,SUM(2005BaseLine!L17:L17)+SUM(2005AboveOrBelowBaseLine!L17:L17))</f>
        <v>0</v>
      </c>
      <c r="M17" s="7"/>
      <c r="N17" s="7" t="n">
        <f aca="false">IF(SUM(2005BaseLine!N17:N17)+SUM(2005AboveOrBelowBaseLine!N17:N17)=0,0,SUM(2005BaseLine!N17:N17)+SUM(2005AboveOrBelowBaseLine!N17:N17))</f>
        <v>0</v>
      </c>
      <c r="O17" s="7" t="n">
        <f aca="false">IF(SUM(2005BaseLine!O17:O17)+SUM(2005AboveOrBelowBaseLine!O17:O17)=0,0,SUM(2005BaseLine!O17:O17)+SUM(2005AboveOrBelowBaseLine!O17:O17))</f>
        <v>0</v>
      </c>
      <c r="P17" s="7" t="n">
        <f aca="false">IF(SUM(2005BaseLine!P17:P17)+SUM(2005AboveOrBelowBaseLine!P17:P17)=0,0,SUM(2005BaseLine!P17:P17)+SUM(2005AboveOrBelowBaseLine!P17:P17))</f>
        <v>0</v>
      </c>
    </row>
    <row r="18" customFormat="false" ht="12.9" hidden="false" customHeight="false" outlineLevel="0" collapsed="false">
      <c r="A18" s="0" t="s">
        <v>32</v>
      </c>
      <c r="B18" s="7" t="n">
        <f aca="false">IF(SUM(2005BaseLine!B18:B18)+SUM(2005AboveOrBelowBaseLine!B18:B18)=0,0,SUM(2005BaseLine!B18:B18)+SUM(2005AboveOrBelowBaseLine!B18:B18))</f>
        <v>1</v>
      </c>
      <c r="C18" s="7" t="n">
        <f aca="false">IF(SUM(2005BaseLine!C18:C18)+SUM(2005AboveOrBelowBaseLine!C18:C18)=0,0,SUM(2005BaseLine!C18:C18)+SUM(2005AboveOrBelowBaseLine!C18:C18))</f>
        <v>0.35</v>
      </c>
      <c r="D18" s="7" t="n">
        <f aca="false">IF(SUM(2005BaseLine!D18:D18)+SUM(2005AboveOrBelowBaseLine!D18:D18)=0,0,SUM(2005BaseLine!D18:D18)+SUM(2005AboveOrBelowBaseLine!D18:D18))</f>
        <v>0.3</v>
      </c>
      <c r="E18" s="7" t="n">
        <f aca="false">IF(SUM(2005BaseLine!E18:E18)+SUM(2005AboveOrBelowBaseLine!E18:E18)=0,0,SUM(2005BaseLine!E18:E18)+SUM(2005AboveOrBelowBaseLine!E18:E18))</f>
        <v>0.25</v>
      </c>
      <c r="F18" s="7" t="n">
        <f aca="false">IF(SUM(2005BaseLine!F18:F18)+SUM(2005AboveOrBelowBaseLine!F18:F18)=0,0,SUM(2005BaseLine!F18:F18)+SUM(2005AboveOrBelowBaseLine!F18:F18))</f>
        <v>0.45</v>
      </c>
      <c r="G18" s="7" t="n">
        <f aca="false">IF(SUM(2005BaseLine!G18:G18)+SUM(2005AboveOrBelowBaseLine!G18:G18)=0,0,SUM(2005BaseLine!G18:G18)+SUM(2005AboveOrBelowBaseLine!G18:G18))</f>
        <v>0</v>
      </c>
      <c r="H18" s="7" t="n">
        <f aca="false">IF(SUM(2005BaseLine!H18:H18)+SUM(2005AboveOrBelowBaseLine!H18:H18)=0,0,SUM(2005BaseLine!H18:H18)+SUM(2005AboveOrBelowBaseLine!H18:H18))</f>
        <v>0</v>
      </c>
      <c r="I18" s="7" t="n">
        <f aca="false">IF(SUM(2005BaseLine!I18:I18)+SUM(2005AboveOrBelowBaseLine!I18:I18)=0,0,SUM(2005BaseLine!I18:I18)+SUM(2005AboveOrBelowBaseLine!I18:I18))</f>
        <v>0</v>
      </c>
      <c r="J18" s="7" t="n">
        <f aca="false">IF(SUM(2005BaseLine!J18:J18)+SUM(2005AboveOrBelowBaseLine!J18:J18)=0,0,SUM(2005BaseLine!J18:J18)+SUM(2005AboveOrBelowBaseLine!J18:J18))</f>
        <v>0</v>
      </c>
      <c r="K18" s="7" t="n">
        <f aca="false">IF(SUM(2005BaseLine!K18:K18)+SUM(2005AboveOrBelowBaseLine!K18:K18)=0,0,SUM(2005BaseLine!K18:K18)+SUM(2005AboveOrBelowBaseLine!K18:K18))</f>
        <v>0</v>
      </c>
      <c r="L18" s="7" t="n">
        <f aca="false">IF(SUM(2005BaseLine!L18:L18)+SUM(2005AboveOrBelowBaseLine!L18:L18)=0,0,SUM(2005BaseLine!L18:L18)+SUM(2005AboveOrBelowBaseLine!L18:L18))</f>
        <v>0</v>
      </c>
      <c r="M18" s="7"/>
      <c r="N18" s="7" t="n">
        <f aca="false">IF(SUM(2005BaseLine!N18:N18)+SUM(2005AboveOrBelowBaseLine!N18:N18)=0,0,SUM(2005BaseLine!N18:N18)+SUM(2005AboveOrBelowBaseLine!N18:N18))</f>
        <v>0</v>
      </c>
      <c r="O18" s="7" t="n">
        <f aca="false">IF(SUM(2005BaseLine!O18:O18)+SUM(2005AboveOrBelowBaseLine!O18:O18)=0,0,SUM(2005BaseLine!O18:O18)+SUM(2005AboveOrBelowBaseLine!O18:O18))</f>
        <v>0</v>
      </c>
      <c r="P18" s="7" t="n">
        <f aca="false">IF(SUM(2005BaseLine!P18:P18)+SUM(2005AboveOrBelowBaseLine!P18:P18)=0,0,SUM(2005BaseLine!P18:P18)+SUM(2005AboveOrBelowBaseLine!P18:P18))</f>
        <v>0</v>
      </c>
    </row>
    <row r="19" customFormat="false" ht="12.9" hidden="false" customHeight="false" outlineLevel="0" collapsed="false">
      <c r="A19" s="0" t="s">
        <v>33</v>
      </c>
      <c r="B19" s="7" t="n">
        <f aca="false">IF(SUM(2005BaseLine!B19:B19)+SUM(2005AboveOrBelowBaseLine!B19:B19)=0,0,SUM(2005BaseLine!B19:B19)+SUM(2005AboveOrBelowBaseLine!B19:B19))</f>
        <v>1</v>
      </c>
      <c r="C19" s="7" t="n">
        <f aca="false">IF(SUM(2005BaseLine!C19:C19)+SUM(2005AboveOrBelowBaseLine!C19:C19)=0,0,SUM(2005BaseLine!C19:C19)+SUM(2005AboveOrBelowBaseLine!C19:C19))</f>
        <v>0.35</v>
      </c>
      <c r="D19" s="7" t="n">
        <f aca="false">IF(SUM(2005BaseLine!D19:D19)+SUM(2005AboveOrBelowBaseLine!D19:D19)=0,0,SUM(2005BaseLine!D19:D19)+SUM(2005AboveOrBelowBaseLine!D19:D19))</f>
        <v>0.3</v>
      </c>
      <c r="E19" s="7" t="n">
        <f aca="false">IF(SUM(2005BaseLine!E19:E19)+SUM(2005AboveOrBelowBaseLine!E19:E19)=0,0,SUM(2005BaseLine!E19:E19)+SUM(2005AboveOrBelowBaseLine!E19:E19))</f>
        <v>0.25</v>
      </c>
      <c r="F19" s="7" t="n">
        <f aca="false">IF(SUM(2005BaseLine!F19:F19)+SUM(2005AboveOrBelowBaseLine!F19:F19)=0,0,SUM(2005BaseLine!F19:F19)+SUM(2005AboveOrBelowBaseLine!F19:F19))</f>
        <v>0.45</v>
      </c>
      <c r="G19" s="7" t="n">
        <f aca="false">IF(SUM(2005BaseLine!G19:G19)+SUM(2005AboveOrBelowBaseLine!G19:G19)=0,0,SUM(2005BaseLine!G19:G19)+SUM(2005AboveOrBelowBaseLine!G19:G19))</f>
        <v>0</v>
      </c>
      <c r="H19" s="7" t="n">
        <f aca="false">IF(SUM(2005BaseLine!H19:H19)+SUM(2005AboveOrBelowBaseLine!H19:H19)=0,0,SUM(2005BaseLine!H19:H19)+SUM(2005AboveOrBelowBaseLine!H19:H19))</f>
        <v>0</v>
      </c>
      <c r="I19" s="7" t="n">
        <f aca="false">IF(SUM(2005BaseLine!I19:I19)+SUM(2005AboveOrBelowBaseLine!I19:I19)=0,0,SUM(2005BaseLine!I19:I19)+SUM(2005AboveOrBelowBaseLine!I19:I19))</f>
        <v>0</v>
      </c>
      <c r="J19" s="7" t="n">
        <f aca="false">IF(SUM(2005BaseLine!J19:J19)+SUM(2005AboveOrBelowBaseLine!J19:J19)=0,0,SUM(2005BaseLine!J19:J19)+SUM(2005AboveOrBelowBaseLine!J19:J19))</f>
        <v>0</v>
      </c>
      <c r="K19" s="7" t="n">
        <f aca="false">IF(SUM(2005BaseLine!K19:K19)+SUM(2005AboveOrBelowBaseLine!K19:K19)=0,0,SUM(2005BaseLine!K19:K19)+SUM(2005AboveOrBelowBaseLine!K19:K19))</f>
        <v>0</v>
      </c>
      <c r="L19" s="7" t="n">
        <f aca="false">IF(SUM(2005BaseLine!L19:L19)+SUM(2005AboveOrBelowBaseLine!L19:L19)=0,0,SUM(2005BaseLine!L19:L19)+SUM(2005AboveOrBelowBaseLine!L19:L19))</f>
        <v>0</v>
      </c>
      <c r="M19" s="7"/>
      <c r="N19" s="7" t="n">
        <f aca="false">IF(SUM(2005BaseLine!N19:N19)+SUM(2005AboveOrBelowBaseLine!N19:N19)=0,0,SUM(2005BaseLine!N19:N19)+SUM(2005AboveOrBelowBaseLine!N19:N19))</f>
        <v>0</v>
      </c>
      <c r="O19" s="7" t="n">
        <f aca="false">IF(SUM(2005BaseLine!O19:O19)+SUM(2005AboveOrBelowBaseLine!O19:O19)=0,0,SUM(2005BaseLine!O19:O19)+SUM(2005AboveOrBelowBaseLine!O19:O19))</f>
        <v>0</v>
      </c>
      <c r="P19" s="7" t="n">
        <f aca="false">IF(SUM(2005BaseLine!P19:P19)+SUM(2005AboveOrBelowBaseLine!P19:P19)=0,0,SUM(2005BaseLine!P19:P19)+SUM(2005AboveOrBelowBaseLine!P19:P19))</f>
        <v>0</v>
      </c>
    </row>
    <row r="20" customFormat="false" ht="12.9" hidden="false" customHeight="false" outlineLevel="0" collapsed="false">
      <c r="A20" s="0" t="s">
        <v>34</v>
      </c>
      <c r="B20" s="7" t="n">
        <f aca="false">IF(SUM(2005BaseLine!B20:B20)+SUM(2005AboveOrBelowBaseLine!B20:B20)=0,0,SUM(2005BaseLine!B20:B20)+SUM(2005AboveOrBelowBaseLine!B20:B20))</f>
        <v>1</v>
      </c>
      <c r="C20" s="7" t="n">
        <f aca="false">IF(SUM(2005BaseLine!C20:C20)+SUM(2005AboveOrBelowBaseLine!C20:C20)=0,0,SUM(2005BaseLine!C20:C20)+SUM(2005AboveOrBelowBaseLine!C20:C20))</f>
        <v>0.35</v>
      </c>
      <c r="D20" s="7" t="n">
        <f aca="false">IF(SUM(2005BaseLine!D20:D20)+SUM(2005AboveOrBelowBaseLine!D20:D20)=0,0,SUM(2005BaseLine!D20:D20)+SUM(2005AboveOrBelowBaseLine!D20:D20))</f>
        <v>0.3</v>
      </c>
      <c r="E20" s="7" t="n">
        <f aca="false">IF(SUM(2005BaseLine!E20:E20)+SUM(2005AboveOrBelowBaseLine!E20:E20)=0,0,SUM(2005BaseLine!E20:E20)+SUM(2005AboveOrBelowBaseLine!E20:E20))</f>
        <v>0.25</v>
      </c>
      <c r="F20" s="7" t="n">
        <f aca="false">IF(SUM(2005BaseLine!F20:F20)+SUM(2005AboveOrBelowBaseLine!F20:F20)=0,0,SUM(2005BaseLine!F20:F20)+SUM(2005AboveOrBelowBaseLine!F20:F20))</f>
        <v>0.45</v>
      </c>
      <c r="G20" s="7" t="n">
        <f aca="false">IF(SUM(2005BaseLine!G20:G20)+SUM(2005AboveOrBelowBaseLine!G20:G20)=0,0,SUM(2005BaseLine!G20:G20)+SUM(2005AboveOrBelowBaseLine!G20:G20))</f>
        <v>0</v>
      </c>
      <c r="H20" s="7" t="n">
        <f aca="false">IF(SUM(2005BaseLine!H20:H20)+SUM(2005AboveOrBelowBaseLine!H20:H20)=0,0,SUM(2005BaseLine!H20:H20)+SUM(2005AboveOrBelowBaseLine!H20:H20))</f>
        <v>0</v>
      </c>
      <c r="I20" s="7" t="n">
        <f aca="false">IF(SUM(2005BaseLine!I20:I20)+SUM(2005AboveOrBelowBaseLine!I20:I20)=0,0,SUM(2005BaseLine!I20:I20)+SUM(2005AboveOrBelowBaseLine!I20:I20))</f>
        <v>0</v>
      </c>
      <c r="J20" s="7" t="n">
        <f aca="false">IF(SUM(2005BaseLine!J20:J20)+SUM(2005AboveOrBelowBaseLine!J20:J20)=0,0,SUM(2005BaseLine!J20:J20)+SUM(2005AboveOrBelowBaseLine!J20:J20))</f>
        <v>0</v>
      </c>
      <c r="K20" s="7" t="n">
        <f aca="false">IF(SUM(2005BaseLine!K20:K20)+SUM(2005AboveOrBelowBaseLine!K20:K20)=0,0,SUM(2005BaseLine!K20:K20)+SUM(2005AboveOrBelowBaseLine!K20:K20))</f>
        <v>0</v>
      </c>
      <c r="L20" s="7" t="n">
        <f aca="false">IF(SUM(2005BaseLine!L20:L20)+SUM(2005AboveOrBelowBaseLine!L20:L20)=0,0,SUM(2005BaseLine!L20:L20)+SUM(2005AboveOrBelowBaseLine!L20:L20))</f>
        <v>0</v>
      </c>
      <c r="M20" s="7"/>
      <c r="N20" s="7" t="n">
        <f aca="false">IF(SUM(2005BaseLine!N20:N20)+SUM(2005AboveOrBelowBaseLine!N20:N20)=0,0,SUM(2005BaseLine!N20:N20)+SUM(2005AboveOrBelowBaseLine!N20:N20))</f>
        <v>0</v>
      </c>
      <c r="O20" s="7" t="n">
        <f aca="false">IF(SUM(2005BaseLine!O20:O20)+SUM(2005AboveOrBelowBaseLine!O20:O20)=0,0,SUM(2005BaseLine!O20:O20)+SUM(2005AboveOrBelowBaseLine!O20:O20))</f>
        <v>0</v>
      </c>
      <c r="P20" s="7" t="n">
        <f aca="false">IF(SUM(2005BaseLine!P20:P20)+SUM(2005AboveOrBelowBaseLine!P20:P20)=0,0,SUM(2005BaseLine!P20:P20)+SUM(2005AboveOrBelowBaseLine!P20:P20))</f>
        <v>0</v>
      </c>
    </row>
    <row r="21" customFormat="false" ht="12.9" hidden="false" customHeight="false" outlineLevel="0" collapsed="false">
      <c r="A21" s="0" t="s">
        <v>35</v>
      </c>
      <c r="B21" s="7" t="n">
        <f aca="false">IF(SUM(2005BaseLine!B21:B21)+SUM(2005AboveOrBelowBaseLine!B21:B21)=0,0,SUM(2005BaseLine!B21:B21)+SUM(2005AboveOrBelowBaseLine!B21:B21))</f>
        <v>1</v>
      </c>
      <c r="C21" s="7" t="n">
        <f aca="false">IF(SUM(2005BaseLine!C21:C21)+SUM(2005AboveOrBelowBaseLine!C21:C21)=0,0,SUM(2005BaseLine!C21:C21)+SUM(2005AboveOrBelowBaseLine!C21:C21))</f>
        <v>0.35</v>
      </c>
      <c r="D21" s="7" t="n">
        <f aca="false">IF(SUM(2005BaseLine!D21:D21)+SUM(2005AboveOrBelowBaseLine!D21:D21)=0,0,SUM(2005BaseLine!D21:D21)+SUM(2005AboveOrBelowBaseLine!D21:D21))</f>
        <v>0.3</v>
      </c>
      <c r="E21" s="7" t="n">
        <f aca="false">IF(SUM(2005BaseLine!E21:E21)+SUM(2005AboveOrBelowBaseLine!E21:E21)=0,0,SUM(2005BaseLine!E21:E21)+SUM(2005AboveOrBelowBaseLine!E21:E21))</f>
        <v>0.25</v>
      </c>
      <c r="F21" s="7" t="n">
        <f aca="false">IF(SUM(2005BaseLine!F21:F21)+SUM(2005AboveOrBelowBaseLine!F21:F21)=0,0,SUM(2005BaseLine!F21:F21)+SUM(2005AboveOrBelowBaseLine!F21:F21))</f>
        <v>0.45</v>
      </c>
      <c r="G21" s="7" t="n">
        <f aca="false">IF(SUM(2005BaseLine!G21:G21)+SUM(2005AboveOrBelowBaseLine!G21:G21)=0,0,SUM(2005BaseLine!G21:G21)+SUM(2005AboveOrBelowBaseLine!G21:G21))</f>
        <v>0</v>
      </c>
      <c r="H21" s="7" t="n">
        <f aca="false">IF(SUM(2005BaseLine!H21:H21)+SUM(2005AboveOrBelowBaseLine!H21:H21)=0,0,SUM(2005BaseLine!H21:H21)+SUM(2005AboveOrBelowBaseLine!H21:H21))</f>
        <v>0</v>
      </c>
      <c r="I21" s="7" t="n">
        <f aca="false">IF(SUM(2005BaseLine!I21:I21)+SUM(2005AboveOrBelowBaseLine!I21:I21)=0,0,SUM(2005BaseLine!I21:I21)+SUM(2005AboveOrBelowBaseLine!I21:I21))</f>
        <v>0</v>
      </c>
      <c r="J21" s="7" t="n">
        <f aca="false">IF(SUM(2005BaseLine!J21:J21)+SUM(2005AboveOrBelowBaseLine!J21:J21)=0,0,SUM(2005BaseLine!J21:J21)+SUM(2005AboveOrBelowBaseLine!J21:J21))</f>
        <v>0</v>
      </c>
      <c r="K21" s="7" t="n">
        <f aca="false">IF(SUM(2005BaseLine!K21:K21)+SUM(2005AboveOrBelowBaseLine!K21:K21)=0,0,SUM(2005BaseLine!K21:K21)+SUM(2005AboveOrBelowBaseLine!K21:K21))</f>
        <v>0</v>
      </c>
      <c r="L21" s="7" t="n">
        <f aca="false">IF(SUM(2005BaseLine!L21:L21)+SUM(2005AboveOrBelowBaseLine!L21:L21)=0,0,SUM(2005BaseLine!L21:L21)+SUM(2005AboveOrBelowBaseLine!L21:L21))</f>
        <v>0</v>
      </c>
      <c r="M21" s="7"/>
      <c r="N21" s="7" t="n">
        <f aca="false">IF(SUM(2005BaseLine!N21:N21)+SUM(2005AboveOrBelowBaseLine!N21:N21)=0,0,SUM(2005BaseLine!N21:N21)+SUM(2005AboveOrBelowBaseLine!N21:N21))</f>
        <v>0</v>
      </c>
      <c r="O21" s="7" t="n">
        <f aca="false">IF(SUM(2005BaseLine!O21:O21)+SUM(2005AboveOrBelowBaseLine!O21:O21)=0,0,SUM(2005BaseLine!O21:O21)+SUM(2005AboveOrBelowBaseLine!O21:O21))</f>
        <v>0</v>
      </c>
      <c r="P21" s="7" t="n">
        <f aca="false">IF(SUM(2005BaseLine!P21:P21)+SUM(2005AboveOrBelowBaseLine!P21:P21)=0,0,SUM(2005BaseLine!P21:P21)+SUM(2005AboveOrBelowBaseLine!P21:P21))</f>
        <v>0</v>
      </c>
    </row>
    <row r="22" customFormat="false" ht="12.9" hidden="false" customHeight="false" outlineLevel="0" collapsed="false">
      <c r="A22" s="0" t="s">
        <v>36</v>
      </c>
      <c r="B22" s="7" t="n">
        <f aca="false">IF(SUM(2005BaseLine!B22:B22)+SUM(2005AboveOrBelowBaseLine!B22:B22)=0,0,SUM(2005BaseLine!B22:B22)+SUM(2005AboveOrBelowBaseLine!B22:B22))</f>
        <v>1</v>
      </c>
      <c r="C22" s="7" t="n">
        <f aca="false">IF(SUM(2005BaseLine!C22:C22)+SUM(2005AboveOrBelowBaseLine!C22:C22)=0,0,SUM(2005BaseLine!C22:C22)+SUM(2005AboveOrBelowBaseLine!C22:C22))</f>
        <v>0.35</v>
      </c>
      <c r="D22" s="7" t="n">
        <f aca="false">IF(SUM(2005BaseLine!D22:D22)+SUM(2005AboveOrBelowBaseLine!D22:D22)=0,0,SUM(2005BaseLine!D22:D22)+SUM(2005AboveOrBelowBaseLine!D22:D22))</f>
        <v>0.3</v>
      </c>
      <c r="E22" s="7" t="n">
        <f aca="false">IF(SUM(2005BaseLine!E22:E22)+SUM(2005AboveOrBelowBaseLine!E22:E22)=0,0,SUM(2005BaseLine!E22:E22)+SUM(2005AboveOrBelowBaseLine!E22:E22))</f>
        <v>0.25</v>
      </c>
      <c r="F22" s="7" t="n">
        <f aca="false">IF(SUM(2005BaseLine!F22:F22)+SUM(2005AboveOrBelowBaseLine!F22:F22)=0,0,SUM(2005BaseLine!F22:F22)+SUM(2005AboveOrBelowBaseLine!F22:F22))</f>
        <v>0.45</v>
      </c>
      <c r="G22" s="7" t="n">
        <f aca="false">IF(SUM(2005BaseLine!G22:G22)+SUM(2005AboveOrBelowBaseLine!G22:G22)=0,0,SUM(2005BaseLine!G22:G22)+SUM(2005AboveOrBelowBaseLine!G22:G22))</f>
        <v>0</v>
      </c>
      <c r="H22" s="7" t="n">
        <f aca="false">IF(SUM(2005BaseLine!H22:H22)+SUM(2005AboveOrBelowBaseLine!H22:H22)=0,0,SUM(2005BaseLine!H22:H22)+SUM(2005AboveOrBelowBaseLine!H22:H22))</f>
        <v>0</v>
      </c>
      <c r="I22" s="7" t="n">
        <f aca="false">IF(SUM(2005BaseLine!I22:I22)+SUM(2005AboveOrBelowBaseLine!I22:I22)=0,0,SUM(2005BaseLine!I22:I22)+SUM(2005AboveOrBelowBaseLine!I22:I22))</f>
        <v>0</v>
      </c>
      <c r="J22" s="7" t="n">
        <f aca="false">IF(SUM(2005BaseLine!J22:J22)+SUM(2005AboveOrBelowBaseLine!J22:J22)=0,0,SUM(2005BaseLine!J22:J22)+SUM(2005AboveOrBelowBaseLine!J22:J22))</f>
        <v>0</v>
      </c>
      <c r="K22" s="7" t="n">
        <f aca="false">IF(SUM(2005BaseLine!K22:K22)+SUM(2005AboveOrBelowBaseLine!K22:K22)=0,0,SUM(2005BaseLine!K22:K22)+SUM(2005AboveOrBelowBaseLine!K22:K22))</f>
        <v>0</v>
      </c>
      <c r="L22" s="7" t="n">
        <f aca="false">IF(SUM(2005BaseLine!L22:L22)+SUM(2005AboveOrBelowBaseLine!L22:L22)=0,0,SUM(2005BaseLine!L22:L22)+SUM(2005AboveOrBelowBaseLine!L22:L22))</f>
        <v>0</v>
      </c>
      <c r="M22" s="7"/>
      <c r="N22" s="7" t="n">
        <f aca="false">IF(SUM(2005BaseLine!N22:N22)+SUM(2005AboveOrBelowBaseLine!N22:N22)=0,0,SUM(2005BaseLine!N22:N22)+SUM(2005AboveOrBelowBaseLine!N22:N22))</f>
        <v>0</v>
      </c>
      <c r="O22" s="7" t="n">
        <f aca="false">IF(SUM(2005BaseLine!O22:O22)+SUM(2005AboveOrBelowBaseLine!O22:O22)=0,0,SUM(2005BaseLine!O22:O22)+SUM(2005AboveOrBelowBaseLine!O22:O22))</f>
        <v>0</v>
      </c>
      <c r="P22" s="7" t="n">
        <f aca="false">IF(SUM(2005BaseLine!P22:P22)+SUM(2005AboveOrBelowBaseLine!P22:P22)=0,0,SUM(2005BaseLine!P22:P22)+SUM(2005AboveOrBelowBaseLine!P22:P22))</f>
        <v>0</v>
      </c>
    </row>
    <row r="23" customFormat="false" ht="12.9" hidden="false" customHeight="false" outlineLevel="0" collapsed="false">
      <c r="A23" s="0" t="s">
        <v>37</v>
      </c>
      <c r="B23" s="7" t="n">
        <f aca="false">IF(SUM(2005BaseLine!B23:B23)+SUM(2005AboveOrBelowBaseLine!B23:B23)=0,0,SUM(2005BaseLine!B23:B23)+SUM(2005AboveOrBelowBaseLine!B23:B23))</f>
        <v>1</v>
      </c>
      <c r="C23" s="7" t="n">
        <f aca="false">IF(SUM(2005BaseLine!C23:C23)+SUM(2005AboveOrBelowBaseLine!C23:C23)=0,0,SUM(2005BaseLine!C23:C23)+SUM(2005AboveOrBelowBaseLine!C23:C23))</f>
        <v>0.25</v>
      </c>
      <c r="D23" s="7" t="n">
        <f aca="false">IF(SUM(2005BaseLine!D23:D23)+SUM(2005AboveOrBelowBaseLine!D23:D23)=0,0,SUM(2005BaseLine!D23:D23)+SUM(2005AboveOrBelowBaseLine!D23:D23))</f>
        <v>0.2</v>
      </c>
      <c r="E23" s="7" t="n">
        <f aca="false">IF(SUM(2005BaseLine!E23:E23)+SUM(2005AboveOrBelowBaseLine!E23:E23)=0,0,SUM(2005BaseLine!E23:E23)+SUM(2005AboveOrBelowBaseLine!E23:E23))</f>
        <v>0.15</v>
      </c>
      <c r="F23" s="7" t="n">
        <f aca="false">IF(SUM(2005BaseLine!F23:F23)+SUM(2005AboveOrBelowBaseLine!F23:F23)=0,0,SUM(2005BaseLine!F23:F23)+SUM(2005AboveOrBelowBaseLine!F23:F23))</f>
        <v>0.35</v>
      </c>
      <c r="G23" s="7" t="n">
        <f aca="false">IF(SUM(2005BaseLine!G23:G23)+SUM(2005AboveOrBelowBaseLine!G23:G23)=0,0,SUM(2005BaseLine!G23:G23)+SUM(2005AboveOrBelowBaseLine!G23:G23))</f>
        <v>0</v>
      </c>
      <c r="H23" s="7" t="n">
        <f aca="false">IF(SUM(2005BaseLine!H23:H23)+SUM(2005AboveOrBelowBaseLine!H23:H23)=0,0,SUM(2005BaseLine!H23:H23)+SUM(2005AboveOrBelowBaseLine!H23:H23))</f>
        <v>0</v>
      </c>
      <c r="I23" s="7" t="n">
        <f aca="false">IF(SUM(2005BaseLine!I23:I23)+SUM(2005AboveOrBelowBaseLine!I23:I23)=0,0,SUM(2005BaseLine!I23:I23)+SUM(2005AboveOrBelowBaseLine!I23:I23))</f>
        <v>0</v>
      </c>
      <c r="J23" s="7" t="n">
        <f aca="false">IF(SUM(2005BaseLine!J23:J23)+SUM(2005AboveOrBelowBaseLine!J23:J23)=0,0,SUM(2005BaseLine!J23:J23)+SUM(2005AboveOrBelowBaseLine!J23:J23))</f>
        <v>0</v>
      </c>
      <c r="K23" s="7" t="n">
        <f aca="false">IF(SUM(2005BaseLine!K23:K23)+SUM(2005AboveOrBelowBaseLine!K23:K23)=0,0,SUM(2005BaseLine!K23:K23)+SUM(2005AboveOrBelowBaseLine!K23:K23))</f>
        <v>0</v>
      </c>
      <c r="L23" s="7" t="n">
        <f aca="false">IF(SUM(2005BaseLine!L23:L23)+SUM(2005AboveOrBelowBaseLine!L23:L23)=0,0,SUM(2005BaseLine!L23:L23)+SUM(2005AboveOrBelowBaseLine!L23:L23))</f>
        <v>0</v>
      </c>
      <c r="M23" s="7"/>
      <c r="N23" s="7" t="n">
        <f aca="false">IF(SUM(2005BaseLine!N23:N23)+SUM(2005AboveOrBelowBaseLine!N23:N23)=0,0,SUM(2005BaseLine!N23:N23)+SUM(2005AboveOrBelowBaseLine!N23:N23))</f>
        <v>0</v>
      </c>
      <c r="O23" s="7" t="n">
        <f aca="false">IF(SUM(2005BaseLine!O23:O23)+SUM(2005AboveOrBelowBaseLine!O23:O23)=0,0,SUM(2005BaseLine!O23:O23)+SUM(2005AboveOrBelowBaseLine!O23:O23))</f>
        <v>0</v>
      </c>
      <c r="P23" s="7" t="n">
        <f aca="false">IF(SUM(2005BaseLine!P23:P23)+SUM(2005AboveOrBelowBaseLine!P23:P23)=0,0,SUM(2005BaseLine!P23:P23)+SUM(2005AboveOrBelowBaseLine!P23:P23))</f>
        <v>0</v>
      </c>
    </row>
    <row r="24" customFormat="false" ht="12.9" hidden="false" customHeight="false" outlineLevel="0" collapsed="false">
      <c r="A24" s="0" t="s">
        <v>38</v>
      </c>
      <c r="B24" s="7" t="n">
        <f aca="false">IF(SUM(2005BaseLine!B24:B24)+SUM(2005AboveOrBelowBaseLine!B24:B24)=0,0,SUM(2005BaseLine!B24:B24)+SUM(2005AboveOrBelowBaseLine!B24:B24))</f>
        <v>1</v>
      </c>
      <c r="C24" s="7" t="n">
        <f aca="false">IF(SUM(2005BaseLine!C24:C24)+SUM(2005AboveOrBelowBaseLine!C24:C24)=0,0,SUM(2005BaseLine!C24:C24)+SUM(2005AboveOrBelowBaseLine!C24:C24))</f>
        <v>0.35</v>
      </c>
      <c r="D24" s="7" t="n">
        <f aca="false">IF(SUM(2005BaseLine!D24:D24)+SUM(2005AboveOrBelowBaseLine!D24:D24)=0,0,SUM(2005BaseLine!D24:D24)+SUM(2005AboveOrBelowBaseLine!D24:D24))</f>
        <v>0.3</v>
      </c>
      <c r="E24" s="7" t="n">
        <f aca="false">IF(SUM(2005BaseLine!E24:E24)+SUM(2005AboveOrBelowBaseLine!E24:E24)=0,0,SUM(2005BaseLine!E24:E24)+SUM(2005AboveOrBelowBaseLine!E24:E24))</f>
        <v>0.25</v>
      </c>
      <c r="F24" s="7" t="n">
        <f aca="false">IF(SUM(2005BaseLine!F24:F24)+SUM(2005AboveOrBelowBaseLine!F24:F24)=0,0,SUM(2005BaseLine!F24:F24)+SUM(2005AboveOrBelowBaseLine!F24:F24))</f>
        <v>0.45</v>
      </c>
      <c r="G24" s="7" t="n">
        <f aca="false">IF(SUM(2005BaseLine!G24:G24)+SUM(2005AboveOrBelowBaseLine!G24:G24)=0,0,SUM(2005BaseLine!G24:G24)+SUM(2005AboveOrBelowBaseLine!G24:G24))</f>
        <v>0</v>
      </c>
      <c r="H24" s="7" t="n">
        <f aca="false">IF(SUM(2005BaseLine!H24:H24)+SUM(2005AboveOrBelowBaseLine!H24:H24)=0,0,SUM(2005BaseLine!H24:H24)+SUM(2005AboveOrBelowBaseLine!H24:H24))</f>
        <v>0</v>
      </c>
      <c r="I24" s="7" t="n">
        <f aca="false">IF(SUM(2005BaseLine!I24:I24)+SUM(2005AboveOrBelowBaseLine!I24:I24)=0,0,SUM(2005BaseLine!I24:I24)+SUM(2005AboveOrBelowBaseLine!I24:I24))</f>
        <v>0</v>
      </c>
      <c r="J24" s="7" t="n">
        <f aca="false">IF(SUM(2005BaseLine!J24:J24)+SUM(2005AboveOrBelowBaseLine!J24:J24)=0,0,SUM(2005BaseLine!J24:J24)+SUM(2005AboveOrBelowBaseLine!J24:J24))</f>
        <v>0</v>
      </c>
      <c r="K24" s="7" t="n">
        <f aca="false">IF(SUM(2005BaseLine!K24:K24)+SUM(2005AboveOrBelowBaseLine!K24:K24)=0,0,SUM(2005BaseLine!K24:K24)+SUM(2005AboveOrBelowBaseLine!K24:K24))</f>
        <v>0</v>
      </c>
      <c r="L24" s="7" t="n">
        <f aca="false">IF(SUM(2005BaseLine!L24:L24)+SUM(2005AboveOrBelowBaseLine!L24:L24)=0,0,SUM(2005BaseLine!L24:L24)+SUM(2005AboveOrBelowBaseLine!L24:L24))</f>
        <v>0</v>
      </c>
      <c r="M24" s="7"/>
      <c r="N24" s="7" t="n">
        <f aca="false">IF(SUM(2005BaseLine!N24:N24)+SUM(2005AboveOrBelowBaseLine!N24:N24)=0,0,SUM(2005BaseLine!N24:N24)+SUM(2005AboveOrBelowBaseLine!N24:N24))</f>
        <v>0</v>
      </c>
      <c r="O24" s="7" t="n">
        <f aca="false">IF(SUM(2005BaseLine!O24:O24)+SUM(2005AboveOrBelowBaseLine!O24:O24)=0,0,SUM(2005BaseLine!O24:O24)+SUM(2005AboveOrBelowBaseLine!O24:O24))</f>
        <v>0</v>
      </c>
      <c r="P24" s="7" t="n">
        <f aca="false">IF(SUM(2005BaseLine!P24:P24)+SUM(2005AboveOrBelowBaseLine!P24:P24)=0,0,SUM(2005BaseLine!P24:P24)+SUM(2005AboveOrBelowBaseLine!P24:P24))</f>
        <v>0</v>
      </c>
    </row>
    <row r="25" customFormat="false" ht="12.9" hidden="false" customHeight="false" outlineLevel="0" collapsed="false">
      <c r="A25" s="0" t="s">
        <v>39</v>
      </c>
      <c r="B25" s="7" t="n">
        <f aca="false">IF(SUM(2005BaseLine!B25:B25)+SUM(2005AboveOrBelowBaseLine!B25:B25)=0,0,SUM(2005BaseLine!B25:B25)+SUM(2005AboveOrBelowBaseLine!B25:B25))</f>
        <v>1</v>
      </c>
      <c r="C25" s="7" t="n">
        <f aca="false">IF(SUM(2005BaseLine!C25:C25)+SUM(2005AboveOrBelowBaseLine!C25:C25)=0,0,SUM(2005BaseLine!C25:C25)+SUM(2005AboveOrBelowBaseLine!C25:C25))</f>
        <v>0.35</v>
      </c>
      <c r="D25" s="7" t="n">
        <f aca="false">IF(SUM(2005BaseLine!D25:D25)+SUM(2005AboveOrBelowBaseLine!D25:D25)=0,0,SUM(2005BaseLine!D25:D25)+SUM(2005AboveOrBelowBaseLine!D25:D25))</f>
        <v>0.3</v>
      </c>
      <c r="E25" s="7" t="n">
        <f aca="false">IF(SUM(2005BaseLine!E25:E25)+SUM(2005AboveOrBelowBaseLine!E25:E25)=0,0,SUM(2005BaseLine!E25:E25)+SUM(2005AboveOrBelowBaseLine!E25:E25))</f>
        <v>0.25</v>
      </c>
      <c r="F25" s="7" t="n">
        <f aca="false">IF(SUM(2005BaseLine!F25:F25)+SUM(2005AboveOrBelowBaseLine!F25:F25)=0,0,SUM(2005BaseLine!F25:F25)+SUM(2005AboveOrBelowBaseLine!F25:F25))</f>
        <v>0.45</v>
      </c>
      <c r="G25" s="7" t="n">
        <f aca="false">IF(SUM(2005BaseLine!G25:G25)+SUM(2005AboveOrBelowBaseLine!G25:G25)=0,0,SUM(2005BaseLine!G25:G25)+SUM(2005AboveOrBelowBaseLine!G25:G25))</f>
        <v>0</v>
      </c>
      <c r="H25" s="7" t="n">
        <f aca="false">IF(SUM(2005BaseLine!H25:H25)+SUM(2005AboveOrBelowBaseLine!H25:H25)=0,0,SUM(2005BaseLine!H25:H25)+SUM(2005AboveOrBelowBaseLine!H25:H25))</f>
        <v>0</v>
      </c>
      <c r="I25" s="7" t="n">
        <f aca="false">IF(SUM(2005BaseLine!I25:I25)+SUM(2005AboveOrBelowBaseLine!I25:I25)=0,0,SUM(2005BaseLine!I25:I25)+SUM(2005AboveOrBelowBaseLine!I25:I25))</f>
        <v>0</v>
      </c>
      <c r="J25" s="7" t="n">
        <f aca="false">IF(SUM(2005BaseLine!J25:J25)+SUM(2005AboveOrBelowBaseLine!J25:J25)=0,0,SUM(2005BaseLine!J25:J25)+SUM(2005AboveOrBelowBaseLine!J25:J25))</f>
        <v>0</v>
      </c>
      <c r="K25" s="7" t="n">
        <f aca="false">IF(SUM(2005BaseLine!K25:K25)+SUM(2005AboveOrBelowBaseLine!K25:K25)=0,0,SUM(2005BaseLine!K25:K25)+SUM(2005AboveOrBelowBaseLine!K25:K25))</f>
        <v>0</v>
      </c>
      <c r="L25" s="7" t="n">
        <f aca="false">IF(SUM(2005BaseLine!L25:L25)+SUM(2005AboveOrBelowBaseLine!L25:L25)=0,0,SUM(2005BaseLine!L25:L25)+SUM(2005AboveOrBelowBaseLine!L25:L25))</f>
        <v>0</v>
      </c>
      <c r="M25" s="7"/>
      <c r="N25" s="7" t="n">
        <f aca="false">IF(SUM(2005BaseLine!N25:N25)+SUM(2005AboveOrBelowBaseLine!N25:N25)=0,0,SUM(2005BaseLine!N25:N25)+SUM(2005AboveOrBelowBaseLine!N25:N25))</f>
        <v>0</v>
      </c>
      <c r="O25" s="7" t="n">
        <f aca="false">IF(SUM(2005BaseLine!O25:O25)+SUM(2005AboveOrBelowBaseLine!O25:O25)=0,0,SUM(2005BaseLine!O25:O25)+SUM(2005AboveOrBelowBaseLine!O25:O25))</f>
        <v>0</v>
      </c>
      <c r="P25" s="7" t="n">
        <f aca="false">IF(SUM(2005BaseLine!P25:P25)+SUM(2005AboveOrBelowBaseLine!P25:P25)=0,0,SUM(2005BaseLine!P25:P25)+SUM(2005AboveOrBelowBaseLine!P25:P25))</f>
        <v>0</v>
      </c>
    </row>
    <row r="26" customFormat="false" ht="12.9" hidden="false" customHeight="false" outlineLevel="0" collapsed="false">
      <c r="A26" s="0" t="s">
        <v>40</v>
      </c>
      <c r="B26" s="7" t="n">
        <f aca="false">IF(SUM(2005BaseLine!B26:B26)+SUM(2005AboveOrBelowBaseLine!B26:B26)=0,0,SUM(2005BaseLine!B26:B26)+SUM(2005AboveOrBelowBaseLine!B26:B26))</f>
        <v>1</v>
      </c>
      <c r="C26" s="7" t="n">
        <f aca="false">IF(SUM(2005BaseLine!C26:C26)+SUM(2005AboveOrBelowBaseLine!C26:C26)=0,0,SUM(2005BaseLine!C26:C26)+SUM(2005AboveOrBelowBaseLine!C26:C26))</f>
        <v>0.35</v>
      </c>
      <c r="D26" s="7" t="n">
        <f aca="false">IF(SUM(2005BaseLine!D26:D26)+SUM(2005AboveOrBelowBaseLine!D26:D26)=0,0,SUM(2005BaseLine!D26:D26)+SUM(2005AboveOrBelowBaseLine!D26:D26))</f>
        <v>0.3</v>
      </c>
      <c r="E26" s="7" t="n">
        <f aca="false">IF(SUM(2005BaseLine!E26:E26)+SUM(2005AboveOrBelowBaseLine!E26:E26)=0,0,SUM(2005BaseLine!E26:E26)+SUM(2005AboveOrBelowBaseLine!E26:E26))</f>
        <v>0.25</v>
      </c>
      <c r="F26" s="7" t="n">
        <f aca="false">IF(SUM(2005BaseLine!F26:F26)+SUM(2005AboveOrBelowBaseLine!F26:F26)=0,0,SUM(2005BaseLine!F26:F26)+SUM(2005AboveOrBelowBaseLine!F26:F26))</f>
        <v>0.45</v>
      </c>
      <c r="G26" s="7" t="n">
        <f aca="false">IF(SUM(2005BaseLine!G26:G26)+SUM(2005AboveOrBelowBaseLine!G26:G26)=0,0,SUM(2005BaseLine!G26:G26)+SUM(2005AboveOrBelowBaseLine!G26:G26))</f>
        <v>0</v>
      </c>
      <c r="H26" s="7" t="n">
        <f aca="false">IF(SUM(2005BaseLine!H26:H26)+SUM(2005AboveOrBelowBaseLine!H26:H26)=0,0,SUM(2005BaseLine!H26:H26)+SUM(2005AboveOrBelowBaseLine!H26:H26))</f>
        <v>0</v>
      </c>
      <c r="I26" s="7" t="n">
        <f aca="false">IF(SUM(2005BaseLine!I26:I26)+SUM(2005AboveOrBelowBaseLine!I26:I26)=0,0,SUM(2005BaseLine!I26:I26)+SUM(2005AboveOrBelowBaseLine!I26:I26))</f>
        <v>0</v>
      </c>
      <c r="J26" s="7" t="n">
        <f aca="false">IF(SUM(2005BaseLine!J26:J26)+SUM(2005AboveOrBelowBaseLine!J26:J26)=0,0,SUM(2005BaseLine!J26:J26)+SUM(2005AboveOrBelowBaseLine!J26:J26))</f>
        <v>0</v>
      </c>
      <c r="K26" s="7" t="n">
        <f aca="false">IF(SUM(2005BaseLine!K26:K26)+SUM(2005AboveOrBelowBaseLine!K26:K26)=0,0,SUM(2005BaseLine!K26:K26)+SUM(2005AboveOrBelowBaseLine!K26:K26))</f>
        <v>0</v>
      </c>
      <c r="L26" s="7" t="n">
        <f aca="false">IF(SUM(2005BaseLine!L26:L26)+SUM(2005AboveOrBelowBaseLine!L26:L26)=0,0,SUM(2005BaseLine!L26:L26)+SUM(2005AboveOrBelowBaseLine!L26:L26))</f>
        <v>0</v>
      </c>
      <c r="M26" s="7"/>
      <c r="N26" s="7" t="n">
        <f aca="false">IF(SUM(2005BaseLine!N26:N26)+SUM(2005AboveOrBelowBaseLine!N26:N26)=0,0,SUM(2005BaseLine!N26:N26)+SUM(2005AboveOrBelowBaseLine!N26:N26))</f>
        <v>0</v>
      </c>
      <c r="O26" s="7" t="n">
        <f aca="false">IF(SUM(2005BaseLine!O26:O26)+SUM(2005AboveOrBelowBaseLine!O26:O26)=0,0,SUM(2005BaseLine!O26:O26)+SUM(2005AboveOrBelowBaseLine!O26:O26))</f>
        <v>0</v>
      </c>
      <c r="P26" s="7" t="n">
        <f aca="false">IF(SUM(2005BaseLine!P26:P26)+SUM(2005AboveOrBelowBaseLine!P26:P26)=0,0,SUM(2005BaseLine!P26:P26)+SUM(2005AboveOrBelowBaseLine!P26:P26))</f>
        <v>0</v>
      </c>
    </row>
    <row r="27" customFormat="false" ht="12.9" hidden="false" customHeight="false" outlineLevel="0" collapsed="false">
      <c r="A27" s="0" t="s">
        <v>41</v>
      </c>
      <c r="B27" s="7" t="n">
        <f aca="false">IF(SUM(2005BaseLine!B27:B27)+SUM(2005AboveOrBelowBaseLine!B27:B27)=0,0,SUM(2005BaseLine!B27:B27)+SUM(2005AboveOrBelowBaseLine!B27:B27))</f>
        <v>1</v>
      </c>
      <c r="C27" s="7" t="n">
        <f aca="false">IF(SUM(2005BaseLine!C27:C27)+SUM(2005AboveOrBelowBaseLine!C27:C27)=0,0,SUM(2005BaseLine!C27:C27)+SUM(2005AboveOrBelowBaseLine!C27:C27))</f>
        <v>0.35</v>
      </c>
      <c r="D27" s="7" t="n">
        <f aca="false">IF(SUM(2005BaseLine!D27:D27)+SUM(2005AboveOrBelowBaseLine!D27:D27)=0,0,SUM(2005BaseLine!D27:D27)+SUM(2005AboveOrBelowBaseLine!D27:D27))</f>
        <v>0.3</v>
      </c>
      <c r="E27" s="7" t="n">
        <f aca="false">IF(SUM(2005BaseLine!E27:E27)+SUM(2005AboveOrBelowBaseLine!E27:E27)=0,0,SUM(2005BaseLine!E27:E27)+SUM(2005AboveOrBelowBaseLine!E27:E27))</f>
        <v>0.25</v>
      </c>
      <c r="F27" s="7" t="n">
        <f aca="false">IF(SUM(2005BaseLine!F27:F27)+SUM(2005AboveOrBelowBaseLine!F27:F27)=0,0,SUM(2005BaseLine!F27:F27)+SUM(2005AboveOrBelowBaseLine!F27:F27))</f>
        <v>0.45</v>
      </c>
      <c r="G27" s="7" t="n">
        <f aca="false">IF(SUM(2005BaseLine!G27:G27)+SUM(2005AboveOrBelowBaseLine!G27:G27)=0,0,SUM(2005BaseLine!G27:G27)+SUM(2005AboveOrBelowBaseLine!G27:G27))</f>
        <v>0</v>
      </c>
      <c r="H27" s="7" t="n">
        <f aca="false">IF(SUM(2005BaseLine!H27:H27)+SUM(2005AboveOrBelowBaseLine!H27:H27)=0,0,SUM(2005BaseLine!H27:H27)+SUM(2005AboveOrBelowBaseLine!H27:H27))</f>
        <v>0</v>
      </c>
      <c r="I27" s="7" t="n">
        <f aca="false">IF(SUM(2005BaseLine!I27:I27)+SUM(2005AboveOrBelowBaseLine!I27:I27)=0,0,SUM(2005BaseLine!I27:I27)+SUM(2005AboveOrBelowBaseLine!I27:I27))</f>
        <v>0</v>
      </c>
      <c r="J27" s="7" t="n">
        <f aca="false">IF(SUM(2005BaseLine!J27:J27)+SUM(2005AboveOrBelowBaseLine!J27:J27)=0,0,SUM(2005BaseLine!J27:J27)+SUM(2005AboveOrBelowBaseLine!J27:J27))</f>
        <v>0</v>
      </c>
      <c r="K27" s="7" t="n">
        <f aca="false">IF(SUM(2005BaseLine!K27:K27)+SUM(2005AboveOrBelowBaseLine!K27:K27)=0,0,SUM(2005BaseLine!K27:K27)+SUM(2005AboveOrBelowBaseLine!K27:K27))</f>
        <v>0</v>
      </c>
      <c r="L27" s="7" t="n">
        <f aca="false">IF(SUM(2005BaseLine!L27:L27)+SUM(2005AboveOrBelowBaseLine!L27:L27)=0,0,SUM(2005BaseLine!L27:L27)+SUM(2005AboveOrBelowBaseLine!L27:L27))</f>
        <v>0</v>
      </c>
      <c r="M27" s="7"/>
      <c r="N27" s="7" t="n">
        <f aca="false">IF(SUM(2005BaseLine!N27:N27)+SUM(2005AboveOrBelowBaseLine!N27:N27)=0,0,SUM(2005BaseLine!N27:N27)+SUM(2005AboveOrBelowBaseLine!N27:N27))</f>
        <v>0</v>
      </c>
      <c r="O27" s="7" t="n">
        <f aca="false">IF(SUM(2005BaseLine!O27:O27)+SUM(2005AboveOrBelowBaseLine!O27:O27)=0,0,SUM(2005BaseLine!O27:O27)+SUM(2005AboveOrBelowBaseLine!O27:O27))</f>
        <v>0</v>
      </c>
      <c r="P27" s="7" t="n">
        <f aca="false">IF(SUM(2005BaseLine!P27:P27)+SUM(2005AboveOrBelowBaseLine!P27:P27)=0,0,SUM(2005BaseLine!P27:P27)+SUM(2005AboveOrBelowBaseLine!P27:P27))</f>
        <v>0</v>
      </c>
    </row>
    <row r="28" customFormat="false" ht="12.9" hidden="false" customHeight="false" outlineLevel="0" collapsed="false">
      <c r="A28" s="0" t="s">
        <v>42</v>
      </c>
      <c r="B28" s="7" t="n">
        <f aca="false">IF(SUM(2005BaseLine!B28:B28)+SUM(2005AboveOrBelowBaseLine!B28:B28)=0,0,SUM(2005BaseLine!B28:B28)+SUM(2005AboveOrBelowBaseLine!B28:B28))</f>
        <v>1</v>
      </c>
      <c r="C28" s="7" t="n">
        <f aca="false">IF(SUM(2005BaseLine!C28:C28)+SUM(2005AboveOrBelowBaseLine!C28:C28)=0,0,SUM(2005BaseLine!C28:C28)+SUM(2005AboveOrBelowBaseLine!C28:C28))</f>
        <v>0.35</v>
      </c>
      <c r="D28" s="7" t="n">
        <f aca="false">IF(SUM(2005BaseLine!D28:D28)+SUM(2005AboveOrBelowBaseLine!D28:D28)=0,0,SUM(2005BaseLine!D28:D28)+SUM(2005AboveOrBelowBaseLine!D28:D28))</f>
        <v>0.3</v>
      </c>
      <c r="E28" s="7" t="n">
        <f aca="false">IF(SUM(2005BaseLine!E28:E28)+SUM(2005AboveOrBelowBaseLine!E28:E28)=0,0,SUM(2005BaseLine!E28:E28)+SUM(2005AboveOrBelowBaseLine!E28:E28))</f>
        <v>0.25</v>
      </c>
      <c r="F28" s="7" t="n">
        <f aca="false">IF(SUM(2005BaseLine!F28:F28)+SUM(2005AboveOrBelowBaseLine!F28:F28)=0,0,SUM(2005BaseLine!F28:F28)+SUM(2005AboveOrBelowBaseLine!F28:F28))</f>
        <v>0.45</v>
      </c>
      <c r="G28" s="7" t="n">
        <f aca="false">IF(SUM(2005BaseLine!G28:G28)+SUM(2005AboveOrBelowBaseLine!G28:G28)=0,0,SUM(2005BaseLine!G28:G28)+SUM(2005AboveOrBelowBaseLine!G28:G28))</f>
        <v>0</v>
      </c>
      <c r="H28" s="7" t="n">
        <f aca="false">IF(SUM(2005BaseLine!H28:H28)+SUM(2005AboveOrBelowBaseLine!H28:H28)=0,0,SUM(2005BaseLine!H28:H28)+SUM(2005AboveOrBelowBaseLine!H28:H28))</f>
        <v>0</v>
      </c>
      <c r="I28" s="7" t="n">
        <f aca="false">IF(SUM(2005BaseLine!I28:I28)+SUM(2005AboveOrBelowBaseLine!I28:I28)=0,0,SUM(2005BaseLine!I28:I28)+SUM(2005AboveOrBelowBaseLine!I28:I28))</f>
        <v>0</v>
      </c>
      <c r="J28" s="7" t="n">
        <f aca="false">IF(SUM(2005BaseLine!J28:J28)+SUM(2005AboveOrBelowBaseLine!J28:J28)=0,0,SUM(2005BaseLine!J28:J28)+SUM(2005AboveOrBelowBaseLine!J28:J28))</f>
        <v>0</v>
      </c>
      <c r="K28" s="7" t="n">
        <f aca="false">IF(SUM(2005BaseLine!K28:K28)+SUM(2005AboveOrBelowBaseLine!K28:K28)=0,0,SUM(2005BaseLine!K28:K28)+SUM(2005AboveOrBelowBaseLine!K28:K28))</f>
        <v>0</v>
      </c>
      <c r="L28" s="7" t="n">
        <f aca="false">IF(SUM(2005BaseLine!L28:L28)+SUM(2005AboveOrBelowBaseLine!L28:L28)=0,0,SUM(2005BaseLine!L28:L28)+SUM(2005AboveOrBelowBaseLine!L28:L28))</f>
        <v>0</v>
      </c>
      <c r="M28" s="7"/>
      <c r="N28" s="7" t="n">
        <f aca="false">IF(SUM(2005BaseLine!N28:N28)+SUM(2005AboveOrBelowBaseLine!N28:N28)=0,0,SUM(2005BaseLine!N28:N28)+SUM(2005AboveOrBelowBaseLine!N28:N28))</f>
        <v>0</v>
      </c>
      <c r="O28" s="7" t="n">
        <f aca="false">IF(SUM(2005BaseLine!O28:O28)+SUM(2005AboveOrBelowBaseLine!O28:O28)=0,0,SUM(2005BaseLine!O28:O28)+SUM(2005AboveOrBelowBaseLine!O28:O28))</f>
        <v>0</v>
      </c>
      <c r="P28" s="7" t="n">
        <f aca="false">IF(SUM(2005BaseLine!P28:P28)+SUM(2005AboveOrBelowBaseLine!P28:P28)=0,0,SUM(2005BaseLine!P28:P28)+SUM(2005AboveOrBelowBaseLine!P28:P28))</f>
        <v>0</v>
      </c>
    </row>
    <row r="29" customFormat="false" ht="12.9" hidden="false" customHeight="false" outlineLevel="0" collapsed="false">
      <c r="A29" s="0" t="s">
        <v>43</v>
      </c>
      <c r="B29" s="7" t="n">
        <f aca="false">IF(SUM(2005BaseLine!B29:B29)+SUM(2005AboveOrBelowBaseLine!B29:B29)=0,0,SUM(2005BaseLine!B29:B29)+SUM(2005AboveOrBelowBaseLine!B29:B29))</f>
        <v>1</v>
      </c>
      <c r="C29" s="7" t="n">
        <f aca="false">IF(SUM(2005BaseLine!C29:C29)+SUM(2005AboveOrBelowBaseLine!C29:C29)=0,0,SUM(2005BaseLine!C29:C29)+SUM(2005AboveOrBelowBaseLine!C29:C29))</f>
        <v>0.3</v>
      </c>
      <c r="D29" s="7" t="n">
        <f aca="false">IF(SUM(2005BaseLine!D29:D29)+SUM(2005AboveOrBelowBaseLine!D29:D29)=0,0,SUM(2005BaseLine!D29:D29)+SUM(2005AboveOrBelowBaseLine!D29:D29))</f>
        <v>0.25</v>
      </c>
      <c r="E29" s="7" t="n">
        <f aca="false">IF(SUM(2005BaseLine!E29:E29)+SUM(2005AboveOrBelowBaseLine!E29:E29)=0,0,SUM(2005BaseLine!E29:E29)+SUM(2005AboveOrBelowBaseLine!E29:E29))</f>
        <v>0.2</v>
      </c>
      <c r="F29" s="7" t="n">
        <f aca="false">IF(SUM(2005BaseLine!F29:F29)+SUM(2005AboveOrBelowBaseLine!F29:F29)=0,0,SUM(2005BaseLine!F29:F29)+SUM(2005AboveOrBelowBaseLine!F29:F29))</f>
        <v>0.4</v>
      </c>
      <c r="G29" s="7" t="n">
        <f aca="false">IF(SUM(2005BaseLine!G29:G29)+SUM(2005AboveOrBelowBaseLine!G29:G29)=0,0,SUM(2005BaseLine!G29:G29)+SUM(2005AboveOrBelowBaseLine!G29:G29))</f>
        <v>0</v>
      </c>
      <c r="H29" s="7" t="n">
        <f aca="false">IF(SUM(2005BaseLine!H29:H29)+SUM(2005AboveOrBelowBaseLine!H29:H29)=0,0,SUM(2005BaseLine!H29:H29)+SUM(2005AboveOrBelowBaseLine!H29:H29))</f>
        <v>0</v>
      </c>
      <c r="I29" s="7" t="n">
        <f aca="false">IF(SUM(2005BaseLine!I29:I29)+SUM(2005AboveOrBelowBaseLine!I29:I29)=0,0,SUM(2005BaseLine!I29:I29)+SUM(2005AboveOrBelowBaseLine!I29:I29))</f>
        <v>0</v>
      </c>
      <c r="J29" s="7" t="n">
        <f aca="false">IF(SUM(2005BaseLine!J29:J29)+SUM(2005AboveOrBelowBaseLine!J29:J29)=0,0,SUM(2005BaseLine!J29:J29)+SUM(2005AboveOrBelowBaseLine!J29:J29))</f>
        <v>0</v>
      </c>
      <c r="K29" s="7" t="n">
        <f aca="false">IF(SUM(2005BaseLine!K29:K29)+SUM(2005AboveOrBelowBaseLine!K29:K29)=0,0,SUM(2005BaseLine!K29:K29)+SUM(2005AboveOrBelowBaseLine!K29:K29))</f>
        <v>0</v>
      </c>
      <c r="L29" s="7" t="n">
        <f aca="false">IF(SUM(2005BaseLine!L29:L29)+SUM(2005AboveOrBelowBaseLine!L29:L29)=0,0,SUM(2005BaseLine!L29:L29)+SUM(2005AboveOrBelowBaseLine!L29:L29))</f>
        <v>0</v>
      </c>
      <c r="M29" s="7"/>
      <c r="N29" s="7" t="n">
        <f aca="false">IF(SUM(2005BaseLine!N29:N29)+SUM(2005AboveOrBelowBaseLine!N29:N29)=0,0,SUM(2005BaseLine!N29:N29)+SUM(2005AboveOrBelowBaseLine!N29:N29))</f>
        <v>0</v>
      </c>
      <c r="O29" s="7" t="n">
        <f aca="false">IF(SUM(2005BaseLine!O29:O29)+SUM(2005AboveOrBelowBaseLine!O29:O29)=0,0,SUM(2005BaseLine!O29:O29)+SUM(2005AboveOrBelowBaseLine!O29:O29))</f>
        <v>0</v>
      </c>
      <c r="P29" s="7" t="n">
        <f aca="false">IF(SUM(2005BaseLine!P29:P29)+SUM(2005AboveOrBelowBaseLine!P29:P29)=0,0,SUM(2005BaseLine!P29:P29)+SUM(2005AboveOrBelowBaseLine!P29:P29))</f>
        <v>0</v>
      </c>
    </row>
    <row r="30" customFormat="false" ht="12.9" hidden="false" customHeight="false" outlineLevel="0" collapsed="false">
      <c r="A30" s="0" t="s">
        <v>44</v>
      </c>
      <c r="B30" s="7" t="n">
        <f aca="false">IF(SUM(2005BaseLine!B30:B30)+SUM(2005AboveOrBelowBaseLine!B30:B30)=0,0,SUM(2005BaseLine!B30:B30)+SUM(2005AboveOrBelowBaseLine!B30:B30))</f>
        <v>1</v>
      </c>
      <c r="C30" s="7" t="n">
        <f aca="false">IF(SUM(2005BaseLine!C30:C30)+SUM(2005AboveOrBelowBaseLine!C30:C30)=0,0,SUM(2005BaseLine!C30:C30)+SUM(2005AboveOrBelowBaseLine!C30:C30))</f>
        <v>0.25</v>
      </c>
      <c r="D30" s="7" t="n">
        <f aca="false">IF(SUM(2005BaseLine!D30:D30)+SUM(2005AboveOrBelowBaseLine!D30:D30)=0,0,SUM(2005BaseLine!D30:D30)+SUM(2005AboveOrBelowBaseLine!D30:D30))</f>
        <v>0.2</v>
      </c>
      <c r="E30" s="7" t="n">
        <f aca="false">IF(SUM(2005BaseLine!E30:E30)+SUM(2005AboveOrBelowBaseLine!E30:E30)=0,0,SUM(2005BaseLine!E30:E30)+SUM(2005AboveOrBelowBaseLine!E30:E30))</f>
        <v>0.15</v>
      </c>
      <c r="F30" s="7" t="n">
        <f aca="false">IF(SUM(2005BaseLine!F30:F30)+SUM(2005AboveOrBelowBaseLine!F30:F30)=0,0,SUM(2005BaseLine!F30:F30)+SUM(2005AboveOrBelowBaseLine!F30:F30))</f>
        <v>0.35</v>
      </c>
      <c r="G30" s="7" t="n">
        <f aca="false">IF(SUM(2005BaseLine!G30:G30)+SUM(2005AboveOrBelowBaseLine!G30:G30)=0,0,SUM(2005BaseLine!G30:G30)+SUM(2005AboveOrBelowBaseLine!G30:G30))</f>
        <v>0</v>
      </c>
      <c r="H30" s="7" t="n">
        <f aca="false">IF(SUM(2005BaseLine!H30:H30)+SUM(2005AboveOrBelowBaseLine!H30:H30)=0,0,SUM(2005BaseLine!H30:H30)+SUM(2005AboveOrBelowBaseLine!H30:H30))</f>
        <v>0</v>
      </c>
      <c r="I30" s="7" t="n">
        <f aca="false">IF(SUM(2005BaseLine!I30:I30)+SUM(2005AboveOrBelowBaseLine!I30:I30)=0,0,SUM(2005BaseLine!I30:I30)+SUM(2005AboveOrBelowBaseLine!I30:I30))</f>
        <v>0</v>
      </c>
      <c r="J30" s="7" t="n">
        <f aca="false">IF(SUM(2005BaseLine!J30:J30)+SUM(2005AboveOrBelowBaseLine!J30:J30)=0,0,SUM(2005BaseLine!J30:J30)+SUM(2005AboveOrBelowBaseLine!J30:J30))</f>
        <v>0</v>
      </c>
      <c r="K30" s="7" t="n">
        <f aca="false">IF(SUM(2005BaseLine!K30:K30)+SUM(2005AboveOrBelowBaseLine!K30:K30)=0,0,SUM(2005BaseLine!K30:K30)+SUM(2005AboveOrBelowBaseLine!K30:K30))</f>
        <v>0</v>
      </c>
      <c r="L30" s="7" t="n">
        <f aca="false">IF(SUM(2005BaseLine!L30:L30)+SUM(2005AboveOrBelowBaseLine!L30:L30)=0,0,SUM(2005BaseLine!L30:L30)+SUM(2005AboveOrBelowBaseLine!L30:L30))</f>
        <v>0</v>
      </c>
      <c r="M30" s="7"/>
      <c r="N30" s="7" t="n">
        <f aca="false">IF(SUM(2005BaseLine!N30:N30)+SUM(2005AboveOrBelowBaseLine!N30:N30)=0,0,SUM(2005BaseLine!N30:N30)+SUM(2005AboveOrBelowBaseLine!N30:N30))</f>
        <v>0</v>
      </c>
      <c r="O30" s="7" t="n">
        <f aca="false">IF(SUM(2005BaseLine!O30:O30)+SUM(2005AboveOrBelowBaseLine!O30:O30)=0,0,SUM(2005BaseLine!O30:O30)+SUM(2005AboveOrBelowBaseLine!O30:O30))</f>
        <v>0</v>
      </c>
      <c r="P30" s="7" t="n">
        <f aca="false">IF(SUM(2005BaseLine!P30:P30)+SUM(2005AboveOrBelowBaseLine!P30:P30)=0,0,SUM(2005BaseLine!P30:P30)+SUM(2005AboveOrBelowBaseLine!P30:P30))</f>
        <v>0</v>
      </c>
    </row>
    <row r="31" customFormat="false" ht="12.9" hidden="false" customHeight="false" outlineLevel="0" collapsed="false">
      <c r="A31" s="0" t="s">
        <v>45</v>
      </c>
      <c r="B31" s="7" t="n">
        <f aca="false">IF(SUM(2005BaseLine!B31:B31)+SUM(2005AboveOrBelowBaseLine!B31:B31)=0,0,SUM(2005BaseLine!B31:B31)+SUM(2005AboveOrBelowBaseLine!B31:B31))</f>
        <v>1</v>
      </c>
      <c r="C31" s="7" t="n">
        <f aca="false">IF(SUM(2005BaseLine!C31:C31)+SUM(2005AboveOrBelowBaseLine!C31:C31)=0,0,SUM(2005BaseLine!C31:C31)+SUM(2005AboveOrBelowBaseLine!C31:C31))</f>
        <v>0.25</v>
      </c>
      <c r="D31" s="7" t="n">
        <f aca="false">IF(SUM(2005BaseLine!D31:D31)+SUM(2005AboveOrBelowBaseLine!D31:D31)=0,0,SUM(2005BaseLine!D31:D31)+SUM(2005AboveOrBelowBaseLine!D31:D31))</f>
        <v>0.2</v>
      </c>
      <c r="E31" s="7" t="n">
        <f aca="false">IF(SUM(2005BaseLine!E31:E31)+SUM(2005AboveOrBelowBaseLine!E31:E31)=0,0,SUM(2005BaseLine!E31:E31)+SUM(2005AboveOrBelowBaseLine!E31:E31))</f>
        <v>0.15</v>
      </c>
      <c r="F31" s="7" t="n">
        <f aca="false">IF(SUM(2005BaseLine!F31:F31)+SUM(2005AboveOrBelowBaseLine!F31:F31)=0,0,SUM(2005BaseLine!F31:F31)+SUM(2005AboveOrBelowBaseLine!F31:F31))</f>
        <v>0.35</v>
      </c>
      <c r="G31" s="7" t="n">
        <f aca="false">IF(SUM(2005BaseLine!G31:G31)+SUM(2005AboveOrBelowBaseLine!G31:G31)=0,0,SUM(2005BaseLine!G31:G31)+SUM(2005AboveOrBelowBaseLine!G31:G31))</f>
        <v>0</v>
      </c>
      <c r="H31" s="7" t="n">
        <f aca="false">IF(SUM(2005BaseLine!H31:H31)+SUM(2005AboveOrBelowBaseLine!H31:H31)=0,0,SUM(2005BaseLine!H31:H31)+SUM(2005AboveOrBelowBaseLine!H31:H31))</f>
        <v>0</v>
      </c>
      <c r="I31" s="7" t="n">
        <f aca="false">IF(SUM(2005BaseLine!I31:I31)+SUM(2005AboveOrBelowBaseLine!I31:I31)=0,0,SUM(2005BaseLine!I31:I31)+SUM(2005AboveOrBelowBaseLine!I31:I31))</f>
        <v>0</v>
      </c>
      <c r="J31" s="7" t="n">
        <f aca="false">IF(SUM(2005BaseLine!J31:J31)+SUM(2005AboveOrBelowBaseLine!J31:J31)=0,0,SUM(2005BaseLine!J31:J31)+SUM(2005AboveOrBelowBaseLine!J31:J31))</f>
        <v>0</v>
      </c>
      <c r="K31" s="7" t="n">
        <f aca="false">IF(SUM(2005BaseLine!K31:K31)+SUM(2005AboveOrBelowBaseLine!K31:K31)=0,0,SUM(2005BaseLine!K31:K31)+SUM(2005AboveOrBelowBaseLine!K31:K31))</f>
        <v>0</v>
      </c>
      <c r="L31" s="7" t="n">
        <f aca="false">IF(SUM(2005BaseLine!L31:L31)+SUM(2005AboveOrBelowBaseLine!L31:L31)=0,0,SUM(2005BaseLine!L31:L31)+SUM(2005AboveOrBelowBaseLine!L31:L31))</f>
        <v>0</v>
      </c>
      <c r="M31" s="7"/>
      <c r="N31" s="7" t="n">
        <f aca="false">IF(SUM(2005BaseLine!N31:N31)+SUM(2005AboveOrBelowBaseLine!N31:N31)=0,0,SUM(2005BaseLine!N31:N31)+SUM(2005AboveOrBelowBaseLine!N31:N31))</f>
        <v>0</v>
      </c>
      <c r="O31" s="7" t="n">
        <f aca="false">IF(SUM(2005BaseLine!O31:O31)+SUM(2005AboveOrBelowBaseLine!O31:O31)=0,0,SUM(2005BaseLine!O31:O31)+SUM(2005AboveOrBelowBaseLine!O31:O31))</f>
        <v>0</v>
      </c>
      <c r="P31" s="7" t="n">
        <f aca="false">IF(SUM(2005BaseLine!P31:P31)+SUM(2005AboveOrBelowBaseLine!P31:P31)=0,0,SUM(2005BaseLine!P31:P31)+SUM(2005AboveOrBelowBaseLine!P31:P31))</f>
        <v>0</v>
      </c>
    </row>
    <row r="32" customFormat="false" ht="12.9" hidden="false" customHeight="false" outlineLevel="0" collapsed="false">
      <c r="A32" s="0" t="s">
        <v>46</v>
      </c>
      <c r="B32" s="7" t="n">
        <f aca="false">IF(SUM(2005BaseLine!B32:B32)+SUM(2005AboveOrBelowBaseLine!B32:B32)=0,0,SUM(2005BaseLine!B32:B32)+SUM(2005AboveOrBelowBaseLine!B32:B32))</f>
        <v>1</v>
      </c>
      <c r="C32" s="7" t="n">
        <f aca="false">IF(SUM(2005BaseLine!C32:C32)+SUM(2005AboveOrBelowBaseLine!C32:C32)=0,0,SUM(2005BaseLine!C32:C32)+SUM(2005AboveOrBelowBaseLine!C32:C32))</f>
        <v>0.35</v>
      </c>
      <c r="D32" s="7" t="n">
        <f aca="false">IF(SUM(2005BaseLine!D32:D32)+SUM(2005AboveOrBelowBaseLine!D32:D32)=0,0,SUM(2005BaseLine!D32:D32)+SUM(2005AboveOrBelowBaseLine!D32:D32))</f>
        <v>0.3</v>
      </c>
      <c r="E32" s="7" t="n">
        <f aca="false">IF(SUM(2005BaseLine!E32:E32)+SUM(2005AboveOrBelowBaseLine!E32:E32)=0,0,SUM(2005BaseLine!E32:E32)+SUM(2005AboveOrBelowBaseLine!E32:E32))</f>
        <v>0.25</v>
      </c>
      <c r="F32" s="7" t="n">
        <f aca="false">IF(SUM(2005BaseLine!F32:F32)+SUM(2005AboveOrBelowBaseLine!F32:F32)=0,0,SUM(2005BaseLine!F32:F32)+SUM(2005AboveOrBelowBaseLine!F32:F32))</f>
        <v>0.45</v>
      </c>
      <c r="G32" s="7" t="n">
        <f aca="false">IF(SUM(2005BaseLine!G32:G32)+SUM(2005AboveOrBelowBaseLine!G32:G32)=0,0,SUM(2005BaseLine!G32:G32)+SUM(2005AboveOrBelowBaseLine!G32:G32))</f>
        <v>0</v>
      </c>
      <c r="H32" s="7" t="n">
        <f aca="false">IF(SUM(2005BaseLine!H32:H32)+SUM(2005AboveOrBelowBaseLine!H32:H32)=0,0,SUM(2005BaseLine!H32:H32)+SUM(2005AboveOrBelowBaseLine!H32:H32))</f>
        <v>0</v>
      </c>
      <c r="I32" s="7" t="n">
        <f aca="false">IF(SUM(2005BaseLine!I32:I32)+SUM(2005AboveOrBelowBaseLine!I32:I32)=0,0,SUM(2005BaseLine!I32:I32)+SUM(2005AboveOrBelowBaseLine!I32:I32))</f>
        <v>0</v>
      </c>
      <c r="J32" s="7" t="n">
        <f aca="false">IF(SUM(2005BaseLine!J32:J32)+SUM(2005AboveOrBelowBaseLine!J32:J32)=0,0,SUM(2005BaseLine!J32:J32)+SUM(2005AboveOrBelowBaseLine!J32:J32))</f>
        <v>0</v>
      </c>
      <c r="K32" s="7" t="n">
        <f aca="false">IF(SUM(2005BaseLine!K32:K32)+SUM(2005AboveOrBelowBaseLine!K32:K32)=0,0,SUM(2005BaseLine!K32:K32)+SUM(2005AboveOrBelowBaseLine!K32:K32))</f>
        <v>0</v>
      </c>
      <c r="L32" s="7" t="n">
        <f aca="false">IF(SUM(2005BaseLine!L32:L32)+SUM(2005AboveOrBelowBaseLine!L32:L32)=0,0,SUM(2005BaseLine!L32:L32)+SUM(2005AboveOrBelowBaseLine!L32:L32))</f>
        <v>0</v>
      </c>
      <c r="M32" s="7"/>
      <c r="N32" s="7" t="n">
        <f aca="false">IF(SUM(2005BaseLine!N32:N32)+SUM(2005AboveOrBelowBaseLine!N32:N32)=0,0,SUM(2005BaseLine!N32:N32)+SUM(2005AboveOrBelowBaseLine!N32:N32))</f>
        <v>0</v>
      </c>
      <c r="O32" s="7" t="n">
        <f aca="false">IF(SUM(2005BaseLine!O32:O32)+SUM(2005AboveOrBelowBaseLine!O32:O32)=0,0,SUM(2005BaseLine!O32:O32)+SUM(2005AboveOrBelowBaseLine!O32:O32))</f>
        <v>0</v>
      </c>
      <c r="P32" s="7" t="n">
        <f aca="false">IF(SUM(2005BaseLine!P32:P32)+SUM(2005AboveOrBelowBaseLine!P32:P32)=0,0,SUM(2005BaseLine!P32:P32)+SUM(2005AboveOrBelowBaseLine!P32:P32))</f>
        <v>0</v>
      </c>
    </row>
    <row r="33" customFormat="false" ht="12.9" hidden="false" customHeight="false" outlineLevel="0" collapsed="false">
      <c r="A33" s="0" t="s">
        <v>47</v>
      </c>
      <c r="B33" s="7" t="n">
        <f aca="false">IF(SUM(2005BaseLine!B33:B33)+SUM(2005AboveOrBelowBaseLine!B33:B33)=0,0,SUM(2005BaseLine!B33:B33)+SUM(2005AboveOrBelowBaseLine!B33:B33))</f>
        <v>1</v>
      </c>
      <c r="C33" s="7" t="n">
        <f aca="false">IF(SUM(2005BaseLine!C33:C33)+SUM(2005AboveOrBelowBaseLine!C33:C33)=0,0,SUM(2005BaseLine!C33:C33)+SUM(2005AboveOrBelowBaseLine!C33:C33))</f>
        <v>0.35</v>
      </c>
      <c r="D33" s="7" t="n">
        <f aca="false">IF(SUM(2005BaseLine!D33:D33)+SUM(2005AboveOrBelowBaseLine!D33:D33)=0,0,SUM(2005BaseLine!D33:D33)+SUM(2005AboveOrBelowBaseLine!D33:D33))</f>
        <v>0.3</v>
      </c>
      <c r="E33" s="7" t="n">
        <f aca="false">IF(SUM(2005BaseLine!E33:E33)+SUM(2005AboveOrBelowBaseLine!E33:E33)=0,0,SUM(2005BaseLine!E33:E33)+SUM(2005AboveOrBelowBaseLine!E33:E33))</f>
        <v>0.25</v>
      </c>
      <c r="F33" s="7" t="n">
        <f aca="false">IF(SUM(2005BaseLine!F33:F33)+SUM(2005AboveOrBelowBaseLine!F33:F33)=0,0,SUM(2005BaseLine!F33:F33)+SUM(2005AboveOrBelowBaseLine!F33:F33))</f>
        <v>0.45</v>
      </c>
      <c r="G33" s="7" t="n">
        <f aca="false">IF(SUM(2005BaseLine!G33:G33)+SUM(2005AboveOrBelowBaseLine!G33:G33)=0,0,SUM(2005BaseLine!G33:G33)+SUM(2005AboveOrBelowBaseLine!G33:G33))</f>
        <v>0</v>
      </c>
      <c r="H33" s="7" t="n">
        <f aca="false">IF(SUM(2005BaseLine!H33:H33)+SUM(2005AboveOrBelowBaseLine!H33:H33)=0,0,SUM(2005BaseLine!H33:H33)+SUM(2005AboveOrBelowBaseLine!H33:H33))</f>
        <v>0</v>
      </c>
      <c r="I33" s="7" t="n">
        <f aca="false">IF(SUM(2005BaseLine!I33:I33)+SUM(2005AboveOrBelowBaseLine!I33:I33)=0,0,SUM(2005BaseLine!I33:I33)+SUM(2005AboveOrBelowBaseLine!I33:I33))</f>
        <v>0</v>
      </c>
      <c r="J33" s="7" t="n">
        <f aca="false">IF(SUM(2005BaseLine!J33:J33)+SUM(2005AboveOrBelowBaseLine!J33:J33)=0,0,SUM(2005BaseLine!J33:J33)+SUM(2005AboveOrBelowBaseLine!J33:J33))</f>
        <v>0</v>
      </c>
      <c r="K33" s="7" t="n">
        <f aca="false">IF(SUM(2005BaseLine!K33:K33)+SUM(2005AboveOrBelowBaseLine!K33:K33)=0,0,SUM(2005BaseLine!K33:K33)+SUM(2005AboveOrBelowBaseLine!K33:K33))</f>
        <v>0</v>
      </c>
      <c r="L33" s="7" t="n">
        <f aca="false">IF(SUM(2005BaseLine!L33:L33)+SUM(2005AboveOrBelowBaseLine!L33:L33)=0,0,SUM(2005BaseLine!L33:L33)+SUM(2005AboveOrBelowBaseLine!L33:L33))</f>
        <v>0</v>
      </c>
      <c r="M33" s="7"/>
      <c r="N33" s="7" t="n">
        <f aca="false">IF(SUM(2005BaseLine!N33:N33)+SUM(2005AboveOrBelowBaseLine!N33:N33)=0,0,SUM(2005BaseLine!N33:N33)+SUM(2005AboveOrBelowBaseLine!N33:N33))</f>
        <v>0</v>
      </c>
      <c r="O33" s="7" t="n">
        <f aca="false">IF(SUM(2005BaseLine!O33:O33)+SUM(2005AboveOrBelowBaseLine!O33:O33)=0,0,SUM(2005BaseLine!O33:O33)+SUM(2005AboveOrBelowBaseLine!O33:O33))</f>
        <v>0</v>
      </c>
      <c r="P33" s="7" t="n">
        <f aca="false">IF(SUM(2005BaseLine!P33:P33)+SUM(2005AboveOrBelowBaseLine!P33:P33)=0,0,SUM(2005BaseLine!P33:P33)+SUM(2005AboveOrBelowBaseLine!P33:P33))</f>
        <v>0</v>
      </c>
    </row>
    <row r="34" customFormat="false" ht="12.9" hidden="false" customHeight="false" outlineLevel="0" collapsed="false">
      <c r="A34" s="0" t="s">
        <v>48</v>
      </c>
      <c r="B34" s="7" t="n">
        <f aca="false">IF(SUM(2005BaseLine!B34:B34)+SUM(2005AboveOrBelowBaseLine!B34:B34)=0,0,SUM(2005BaseLine!B34:B34)+SUM(2005AboveOrBelowBaseLine!B34:B34))</f>
        <v>1</v>
      </c>
      <c r="C34" s="7" t="n">
        <f aca="false">IF(SUM(2005BaseLine!C34:C34)+SUM(2005AboveOrBelowBaseLine!C34:C34)=0,0,SUM(2005BaseLine!C34:C34)+SUM(2005AboveOrBelowBaseLine!C34:C34))</f>
        <v>0.35</v>
      </c>
      <c r="D34" s="7" t="n">
        <f aca="false">IF(SUM(2005BaseLine!D34:D34)+SUM(2005AboveOrBelowBaseLine!D34:D34)=0,0,SUM(2005BaseLine!D34:D34)+SUM(2005AboveOrBelowBaseLine!D34:D34))</f>
        <v>0.3</v>
      </c>
      <c r="E34" s="7" t="n">
        <f aca="false">IF(SUM(2005BaseLine!E34:E34)+SUM(2005AboveOrBelowBaseLine!E34:E34)=0,0,SUM(2005BaseLine!E34:E34)+SUM(2005AboveOrBelowBaseLine!E34:E34))</f>
        <v>0.25</v>
      </c>
      <c r="F34" s="7" t="n">
        <f aca="false">IF(SUM(2005BaseLine!F34:F34)+SUM(2005AboveOrBelowBaseLine!F34:F34)=0,0,SUM(2005BaseLine!F34:F34)+SUM(2005AboveOrBelowBaseLine!F34:F34))</f>
        <v>0.45</v>
      </c>
      <c r="G34" s="7" t="n">
        <f aca="false">IF(SUM(2005BaseLine!G34:G34)+SUM(2005AboveOrBelowBaseLine!G34:G34)=0,0,SUM(2005BaseLine!G34:G34)+SUM(2005AboveOrBelowBaseLine!G34:G34))</f>
        <v>0</v>
      </c>
      <c r="H34" s="7" t="n">
        <f aca="false">IF(SUM(2005BaseLine!H34:H34)+SUM(2005AboveOrBelowBaseLine!H34:H34)=0,0,SUM(2005BaseLine!H34:H34)+SUM(2005AboveOrBelowBaseLine!H34:H34))</f>
        <v>0</v>
      </c>
      <c r="I34" s="7" t="n">
        <f aca="false">IF(SUM(2005BaseLine!I34:I34)+SUM(2005AboveOrBelowBaseLine!I34:I34)=0,0,SUM(2005BaseLine!I34:I34)+SUM(2005AboveOrBelowBaseLine!I34:I34))</f>
        <v>0</v>
      </c>
      <c r="J34" s="7" t="n">
        <f aca="false">IF(SUM(2005BaseLine!J34:J34)+SUM(2005AboveOrBelowBaseLine!J34:J34)=0,0,SUM(2005BaseLine!J34:J34)+SUM(2005AboveOrBelowBaseLine!J34:J34))</f>
        <v>0</v>
      </c>
      <c r="K34" s="7" t="n">
        <f aca="false">IF(SUM(2005BaseLine!K34:K34)+SUM(2005AboveOrBelowBaseLine!K34:K34)=0,0,SUM(2005BaseLine!K34:K34)+SUM(2005AboveOrBelowBaseLine!K34:K34))</f>
        <v>0</v>
      </c>
      <c r="L34" s="7" t="n">
        <f aca="false">IF(SUM(2005BaseLine!L34:L34)+SUM(2005AboveOrBelowBaseLine!L34:L34)=0,0,SUM(2005BaseLine!L34:L34)+SUM(2005AboveOrBelowBaseLine!L34:L34))</f>
        <v>0</v>
      </c>
      <c r="M34" s="7"/>
      <c r="N34" s="7" t="n">
        <f aca="false">IF(SUM(2005BaseLine!N34:N34)+SUM(2005AboveOrBelowBaseLine!N34:N34)=0,0,SUM(2005BaseLine!N34:N34)+SUM(2005AboveOrBelowBaseLine!N34:N34))</f>
        <v>0</v>
      </c>
      <c r="O34" s="7" t="n">
        <f aca="false">IF(SUM(2005BaseLine!O34:O34)+SUM(2005AboveOrBelowBaseLine!O34:O34)=0,0,SUM(2005BaseLine!O34:O34)+SUM(2005AboveOrBelowBaseLine!O34:O34))</f>
        <v>0</v>
      </c>
      <c r="P34" s="7" t="n">
        <f aca="false">IF(SUM(2005BaseLine!P34:P34)+SUM(2005AboveOrBelowBaseLine!P34:P34)=0,0,SUM(2005BaseLine!P34:P34)+SUM(2005AboveOrBelowBaseLine!P34:P34))</f>
        <v>0</v>
      </c>
    </row>
    <row r="35" customFormat="false" ht="12.9" hidden="false" customHeight="false" outlineLevel="0" collapsed="false">
      <c r="A35" s="0" t="s">
        <v>49</v>
      </c>
      <c r="B35" s="7" t="n">
        <f aca="false">IF(SUM(2005BaseLine!B35:B35)+SUM(2005AboveOrBelowBaseLine!B35:B35)=0,0,SUM(2005BaseLine!B35:B35)+SUM(2005AboveOrBelowBaseLine!B35:B35))</f>
        <v>1</v>
      </c>
      <c r="C35" s="7" t="n">
        <f aca="false">IF(SUM(2005BaseLine!C35:C35)+SUM(2005AboveOrBelowBaseLine!C35:C35)=0,0,SUM(2005BaseLine!C35:C35)+SUM(2005AboveOrBelowBaseLine!C35:C35))</f>
        <v>0.35</v>
      </c>
      <c r="D35" s="7" t="n">
        <f aca="false">IF(SUM(2005BaseLine!D35:D35)+SUM(2005AboveOrBelowBaseLine!D35:D35)=0,0,SUM(2005BaseLine!D35:D35)+SUM(2005AboveOrBelowBaseLine!D35:D35))</f>
        <v>0.3</v>
      </c>
      <c r="E35" s="7" t="n">
        <f aca="false">IF(SUM(2005BaseLine!E35:E35)+SUM(2005AboveOrBelowBaseLine!E35:E35)=0,0,SUM(2005BaseLine!E35:E35)+SUM(2005AboveOrBelowBaseLine!E35:E35))</f>
        <v>0.25</v>
      </c>
      <c r="F35" s="7" t="n">
        <f aca="false">IF(SUM(2005BaseLine!F35:F35)+SUM(2005AboveOrBelowBaseLine!F35:F35)=0,0,SUM(2005BaseLine!F35:F35)+SUM(2005AboveOrBelowBaseLine!F35:F35))</f>
        <v>0.45</v>
      </c>
      <c r="G35" s="7" t="n">
        <f aca="false">IF(SUM(2005BaseLine!G35:G35)+SUM(2005AboveOrBelowBaseLine!G35:G35)=0,0,SUM(2005BaseLine!G35:G35)+SUM(2005AboveOrBelowBaseLine!G35:G35))</f>
        <v>0</v>
      </c>
      <c r="H35" s="7" t="n">
        <f aca="false">IF(SUM(2005BaseLine!H35:H35)+SUM(2005AboveOrBelowBaseLine!H35:H35)=0,0,SUM(2005BaseLine!H35:H35)+SUM(2005AboveOrBelowBaseLine!H35:H35))</f>
        <v>0</v>
      </c>
      <c r="I35" s="7" t="n">
        <f aca="false">IF(SUM(2005BaseLine!I35:I35)+SUM(2005AboveOrBelowBaseLine!I35:I35)=0,0,SUM(2005BaseLine!I35:I35)+SUM(2005AboveOrBelowBaseLine!I35:I35))</f>
        <v>0</v>
      </c>
      <c r="J35" s="7" t="n">
        <f aca="false">IF(SUM(2005BaseLine!J35:J35)+SUM(2005AboveOrBelowBaseLine!J35:J35)=0,0,SUM(2005BaseLine!J35:J35)+SUM(2005AboveOrBelowBaseLine!J35:J35))</f>
        <v>0</v>
      </c>
      <c r="K35" s="7" t="n">
        <f aca="false">IF(SUM(2005BaseLine!K35:K35)+SUM(2005AboveOrBelowBaseLine!K35:K35)=0,0,SUM(2005BaseLine!K35:K35)+SUM(2005AboveOrBelowBaseLine!K35:K35))</f>
        <v>0</v>
      </c>
      <c r="L35" s="7" t="n">
        <f aca="false">IF(SUM(2005BaseLine!L35:L35)+SUM(2005AboveOrBelowBaseLine!L35:L35)=0,0,SUM(2005BaseLine!L35:L35)+SUM(2005AboveOrBelowBaseLine!L35:L35))</f>
        <v>0</v>
      </c>
      <c r="M35" s="7"/>
      <c r="N35" s="7" t="n">
        <f aca="false">IF(SUM(2005BaseLine!N35:N35)+SUM(2005AboveOrBelowBaseLine!N35:N35)=0,0,SUM(2005BaseLine!N35:N35)+SUM(2005AboveOrBelowBaseLine!N35:N35))</f>
        <v>0</v>
      </c>
      <c r="O35" s="7" t="n">
        <f aca="false">IF(SUM(2005BaseLine!O35:O35)+SUM(2005AboveOrBelowBaseLine!O35:O35)=0,0,SUM(2005BaseLine!O35:O35)+SUM(2005AboveOrBelowBaseLine!O35:O35))</f>
        <v>0</v>
      </c>
      <c r="P35" s="7" t="n">
        <f aca="false">IF(SUM(2005BaseLine!P35:P35)+SUM(2005AboveOrBelowBaseLine!P35:P35)=0,0,SUM(2005BaseLine!P35:P35)+SUM(2005AboveOrBelowBaseLine!P35:P35))</f>
        <v>0</v>
      </c>
    </row>
    <row r="36" customFormat="false" ht="12.9" hidden="false" customHeight="false" outlineLevel="0" collapsed="false">
      <c r="A36" s="0" t="s">
        <v>50</v>
      </c>
      <c r="B36" s="7" t="n">
        <f aca="false">IF(SUM(2005BaseLine!B36:B36)+SUM(2005AboveOrBelowBaseLine!B36:B36)=0,0,SUM(2005BaseLine!B36:B36)+SUM(2005AboveOrBelowBaseLine!B36:B36))</f>
        <v>1</v>
      </c>
      <c r="C36" s="7" t="n">
        <f aca="false">IF(SUM(2005BaseLine!C36:C36)+SUM(2005AboveOrBelowBaseLine!C36:C36)=0,0,SUM(2005BaseLine!C36:C36)+SUM(2005AboveOrBelowBaseLine!C36:C36))</f>
        <v>0.35</v>
      </c>
      <c r="D36" s="7" t="n">
        <f aca="false">IF(SUM(2005BaseLine!D36:D36)+SUM(2005AboveOrBelowBaseLine!D36:D36)=0,0,SUM(2005BaseLine!D36:D36)+SUM(2005AboveOrBelowBaseLine!D36:D36))</f>
        <v>0.3</v>
      </c>
      <c r="E36" s="7" t="n">
        <f aca="false">IF(SUM(2005BaseLine!E36:E36)+SUM(2005AboveOrBelowBaseLine!E36:E36)=0,0,SUM(2005BaseLine!E36:E36)+SUM(2005AboveOrBelowBaseLine!E36:E36))</f>
        <v>0.25</v>
      </c>
      <c r="F36" s="7" t="n">
        <f aca="false">IF(SUM(2005BaseLine!F36:F36)+SUM(2005AboveOrBelowBaseLine!F36:F36)=0,0,SUM(2005BaseLine!F36:F36)+SUM(2005AboveOrBelowBaseLine!F36:F36))</f>
        <v>0.45</v>
      </c>
      <c r="G36" s="7" t="n">
        <f aca="false">IF(SUM(2005BaseLine!G36:G36)+SUM(2005AboveOrBelowBaseLine!G36:G36)=0,0,SUM(2005BaseLine!G36:G36)+SUM(2005AboveOrBelowBaseLine!G36:G36))</f>
        <v>0</v>
      </c>
      <c r="H36" s="7" t="n">
        <f aca="false">IF(SUM(2005BaseLine!H36:H36)+SUM(2005AboveOrBelowBaseLine!H36:H36)=0,0,SUM(2005BaseLine!H36:H36)+SUM(2005AboveOrBelowBaseLine!H36:H36))</f>
        <v>0</v>
      </c>
      <c r="I36" s="7" t="n">
        <f aca="false">IF(SUM(2005BaseLine!I36:I36)+SUM(2005AboveOrBelowBaseLine!I36:I36)=0,0,SUM(2005BaseLine!I36:I36)+SUM(2005AboveOrBelowBaseLine!I36:I36))</f>
        <v>0</v>
      </c>
      <c r="J36" s="7" t="n">
        <f aca="false">IF(SUM(2005BaseLine!J36:J36)+SUM(2005AboveOrBelowBaseLine!J36:J36)=0,0,SUM(2005BaseLine!J36:J36)+SUM(2005AboveOrBelowBaseLine!J36:J36))</f>
        <v>0</v>
      </c>
      <c r="K36" s="7" t="n">
        <f aca="false">IF(SUM(2005BaseLine!K36:K36)+SUM(2005AboveOrBelowBaseLine!K36:K36)=0,0,SUM(2005BaseLine!K36:K36)+SUM(2005AboveOrBelowBaseLine!K36:K36))</f>
        <v>0</v>
      </c>
      <c r="L36" s="7" t="n">
        <f aca="false">IF(SUM(2005BaseLine!L36:L36)+SUM(2005AboveOrBelowBaseLine!L36:L36)=0,0,SUM(2005BaseLine!L36:L36)+SUM(2005AboveOrBelowBaseLine!L36:L36))</f>
        <v>0</v>
      </c>
      <c r="M36" s="7"/>
      <c r="N36" s="7" t="n">
        <f aca="false">IF(SUM(2005BaseLine!N36:N36)+SUM(2005AboveOrBelowBaseLine!N36:N36)=0,0,SUM(2005BaseLine!N36:N36)+SUM(2005AboveOrBelowBaseLine!N36:N36))</f>
        <v>0</v>
      </c>
      <c r="O36" s="7" t="n">
        <f aca="false">IF(SUM(2005BaseLine!O36:O36)+SUM(2005AboveOrBelowBaseLine!O36:O36)=0,0,SUM(2005BaseLine!O36:O36)+SUM(2005AboveOrBelowBaseLine!O36:O36))</f>
        <v>0</v>
      </c>
      <c r="P36" s="7" t="n">
        <f aca="false">IF(SUM(2005BaseLine!P36:P36)+SUM(2005AboveOrBelowBaseLine!P36:P36)=0,0,SUM(2005BaseLine!P36:P36)+SUM(2005AboveOrBelowBaseLine!P36:P36))</f>
        <v>0</v>
      </c>
    </row>
    <row r="37" customFormat="false" ht="12.9" hidden="false" customHeight="false" outlineLevel="0" collapsed="false">
      <c r="A37" s="0" t="s">
        <v>51</v>
      </c>
      <c r="B37" s="7" t="n">
        <f aca="false">IF(SUM(2005BaseLine!B37:B37)+SUM(2005AboveOrBelowBaseLine!B37:B37)=0,0,SUM(2005BaseLine!B37:B37)+SUM(2005AboveOrBelowBaseLine!B37:B37))</f>
        <v>1</v>
      </c>
      <c r="C37" s="7" t="n">
        <f aca="false">IF(SUM(2005BaseLine!C37:C37)+SUM(2005AboveOrBelowBaseLine!C37:C37)=0,0,SUM(2005BaseLine!C37:C37)+SUM(2005AboveOrBelowBaseLine!C37:C37))</f>
        <v>0.35</v>
      </c>
      <c r="D37" s="7" t="n">
        <f aca="false">IF(SUM(2005BaseLine!D37:D37)+SUM(2005AboveOrBelowBaseLine!D37:D37)=0,0,SUM(2005BaseLine!D37:D37)+SUM(2005AboveOrBelowBaseLine!D37:D37))</f>
        <v>0.3</v>
      </c>
      <c r="E37" s="7" t="n">
        <f aca="false">IF(SUM(2005BaseLine!E37:E37)+SUM(2005AboveOrBelowBaseLine!E37:E37)=0,0,SUM(2005BaseLine!E37:E37)+SUM(2005AboveOrBelowBaseLine!E37:E37))</f>
        <v>0.25</v>
      </c>
      <c r="F37" s="7" t="n">
        <f aca="false">IF(SUM(2005BaseLine!F37:F37)+SUM(2005AboveOrBelowBaseLine!F37:F37)=0,0,SUM(2005BaseLine!F37:F37)+SUM(2005AboveOrBelowBaseLine!F37:F37))</f>
        <v>0.45</v>
      </c>
      <c r="G37" s="7" t="n">
        <f aca="false">IF(SUM(2005BaseLine!G37:G37)+SUM(2005AboveOrBelowBaseLine!G37:G37)=0,0,SUM(2005BaseLine!G37:G37)+SUM(2005AboveOrBelowBaseLine!G37:G37))</f>
        <v>0</v>
      </c>
      <c r="H37" s="7" t="n">
        <f aca="false">IF(SUM(2005BaseLine!H37:H37)+SUM(2005AboveOrBelowBaseLine!H37:H37)=0,0,SUM(2005BaseLine!H37:H37)+SUM(2005AboveOrBelowBaseLine!H37:H37))</f>
        <v>0</v>
      </c>
      <c r="I37" s="7" t="n">
        <f aca="false">IF(SUM(2005BaseLine!I37:I37)+SUM(2005AboveOrBelowBaseLine!I37:I37)=0,0,SUM(2005BaseLine!I37:I37)+SUM(2005AboveOrBelowBaseLine!I37:I37))</f>
        <v>0</v>
      </c>
      <c r="J37" s="7" t="n">
        <f aca="false">IF(SUM(2005BaseLine!J37:J37)+SUM(2005AboveOrBelowBaseLine!J37:J37)=0,0,SUM(2005BaseLine!J37:J37)+SUM(2005AboveOrBelowBaseLine!J37:J37))</f>
        <v>0</v>
      </c>
      <c r="K37" s="7" t="n">
        <f aca="false">IF(SUM(2005BaseLine!K37:K37)+SUM(2005AboveOrBelowBaseLine!K37:K37)=0,0,SUM(2005BaseLine!K37:K37)+SUM(2005AboveOrBelowBaseLine!K37:K37))</f>
        <v>0</v>
      </c>
      <c r="L37" s="7" t="n">
        <f aca="false">IF(SUM(2005BaseLine!L37:L37)+SUM(2005AboveOrBelowBaseLine!L37:L37)=0,0,SUM(2005BaseLine!L37:L37)+SUM(2005AboveOrBelowBaseLine!L37:L37))</f>
        <v>0</v>
      </c>
      <c r="M37" s="7"/>
      <c r="N37" s="7" t="n">
        <f aca="false">IF(SUM(2005BaseLine!N37:N37)+SUM(2005AboveOrBelowBaseLine!N37:N37)=0,0,SUM(2005BaseLine!N37:N37)+SUM(2005AboveOrBelowBaseLine!N37:N37))</f>
        <v>0</v>
      </c>
      <c r="O37" s="7" t="n">
        <f aca="false">IF(SUM(2005BaseLine!O37:O37)+SUM(2005AboveOrBelowBaseLine!O37:O37)=0,0,SUM(2005BaseLine!O37:O37)+SUM(2005AboveOrBelowBaseLine!O37:O37))</f>
        <v>0</v>
      </c>
      <c r="P37" s="7" t="n">
        <f aca="false">IF(SUM(2005BaseLine!P37:P37)+SUM(2005AboveOrBelowBaseLine!P37:P37)=0,0,SUM(2005BaseLine!P37:P37)+SUM(2005AboveOrBelowBaseLine!P37:P37))</f>
        <v>0</v>
      </c>
    </row>
    <row r="38" customFormat="false" ht="12.9" hidden="false" customHeight="false" outlineLevel="0" collapsed="false">
      <c r="A38" s="0" t="s">
        <v>52</v>
      </c>
      <c r="B38" s="7" t="n">
        <f aca="false">IF(SUM(2005BaseLine!B38:B38)+SUM(2005AboveOrBelowBaseLine!B38:B38)=0,0,SUM(2005BaseLine!B38:B38)+SUM(2005AboveOrBelowBaseLine!B38:B38))</f>
        <v>1</v>
      </c>
      <c r="C38" s="7" t="n">
        <f aca="false">IF(SUM(2005BaseLine!C38:C38)+SUM(2005AboveOrBelowBaseLine!C38:C38)=0,0,SUM(2005BaseLine!C38:C38)+SUM(2005AboveOrBelowBaseLine!C38:C38))</f>
        <v>0.35</v>
      </c>
      <c r="D38" s="7" t="n">
        <f aca="false">IF(SUM(2005BaseLine!D38:D38)+SUM(2005AboveOrBelowBaseLine!D38:D38)=0,0,SUM(2005BaseLine!D38:D38)+SUM(2005AboveOrBelowBaseLine!D38:D38))</f>
        <v>0.3</v>
      </c>
      <c r="E38" s="7" t="n">
        <f aca="false">IF(SUM(2005BaseLine!E38:E38)+SUM(2005AboveOrBelowBaseLine!E38:E38)=0,0,SUM(2005BaseLine!E38:E38)+SUM(2005AboveOrBelowBaseLine!E38:E38))</f>
        <v>0.25</v>
      </c>
      <c r="F38" s="7" t="n">
        <f aca="false">IF(SUM(2005BaseLine!F38:F38)+SUM(2005AboveOrBelowBaseLine!F38:F38)=0,0,SUM(2005BaseLine!F38:F38)+SUM(2005AboveOrBelowBaseLine!F38:F38))</f>
        <v>0.45</v>
      </c>
      <c r="G38" s="7" t="n">
        <f aca="false">IF(SUM(2005BaseLine!G38:G38)+SUM(2005AboveOrBelowBaseLine!G38:G38)=0,0,SUM(2005BaseLine!G38:G38)+SUM(2005AboveOrBelowBaseLine!G38:G38))</f>
        <v>0</v>
      </c>
      <c r="H38" s="7" t="n">
        <f aca="false">IF(SUM(2005BaseLine!H38:H38)+SUM(2005AboveOrBelowBaseLine!H38:H38)=0,0,SUM(2005BaseLine!H38:H38)+SUM(2005AboveOrBelowBaseLine!H38:H38))</f>
        <v>0</v>
      </c>
      <c r="I38" s="7" t="n">
        <f aca="false">IF(SUM(2005BaseLine!I38:I38)+SUM(2005AboveOrBelowBaseLine!I38:I38)=0,0,SUM(2005BaseLine!I38:I38)+SUM(2005AboveOrBelowBaseLine!I38:I38))</f>
        <v>0</v>
      </c>
      <c r="J38" s="7" t="n">
        <f aca="false">IF(SUM(2005BaseLine!J38:J38)+SUM(2005AboveOrBelowBaseLine!J38:J38)=0,0,SUM(2005BaseLine!J38:J38)+SUM(2005AboveOrBelowBaseLine!J38:J38))</f>
        <v>0</v>
      </c>
      <c r="K38" s="7" t="n">
        <f aca="false">IF(SUM(2005BaseLine!K38:K38)+SUM(2005AboveOrBelowBaseLine!K38:K38)=0,0,SUM(2005BaseLine!K38:K38)+SUM(2005AboveOrBelowBaseLine!K38:K38))</f>
        <v>0</v>
      </c>
      <c r="L38" s="7" t="n">
        <f aca="false">IF(SUM(2005BaseLine!L38:L38)+SUM(2005AboveOrBelowBaseLine!L38:L38)=0,0,SUM(2005BaseLine!L38:L38)+SUM(2005AboveOrBelowBaseLine!L38:L38))</f>
        <v>0</v>
      </c>
      <c r="M38" s="7"/>
      <c r="N38" s="7" t="n">
        <f aca="false">IF(SUM(2005BaseLine!N38:N38)+SUM(2005AboveOrBelowBaseLine!N38:N38)=0,0,SUM(2005BaseLine!N38:N38)+SUM(2005AboveOrBelowBaseLine!N38:N38))</f>
        <v>0</v>
      </c>
      <c r="O38" s="7" t="n">
        <f aca="false">IF(SUM(2005BaseLine!O38:O38)+SUM(2005AboveOrBelowBaseLine!O38:O38)=0,0,SUM(2005BaseLine!O38:O38)+SUM(2005AboveOrBelowBaseLine!O38:O38))</f>
        <v>0</v>
      </c>
      <c r="P38" s="7" t="n">
        <f aca="false">IF(SUM(2005BaseLine!P38:P38)+SUM(2005AboveOrBelowBaseLine!P38:P38)=0,0,SUM(2005BaseLine!P38:P38)+SUM(2005AboveOrBelowBaseLine!P38:P38))</f>
        <v>0</v>
      </c>
    </row>
    <row r="39" customFormat="false" ht="12.9" hidden="false" customHeight="false" outlineLevel="0" collapsed="false">
      <c r="A39" s="0" t="s">
        <v>53</v>
      </c>
      <c r="B39" s="7" t="n">
        <f aca="false">IF(SUM(2005BaseLine!B39:B39)+SUM(2005AboveOrBelowBaseLine!B39:B39)=0,0,SUM(2005BaseLine!B39:B39)+SUM(2005AboveOrBelowBaseLine!B39:B39))</f>
        <v>1</v>
      </c>
      <c r="C39" s="7" t="n">
        <f aca="false">IF(SUM(2005BaseLine!C39:C39)+SUM(2005AboveOrBelowBaseLine!C39:C39)=0,0,SUM(2005BaseLine!C39:C39)+SUM(2005AboveOrBelowBaseLine!C39:C39))</f>
        <v>0.35</v>
      </c>
      <c r="D39" s="7" t="n">
        <f aca="false">IF(SUM(2005BaseLine!D39:D39)+SUM(2005AboveOrBelowBaseLine!D39:D39)=0,0,SUM(2005BaseLine!D39:D39)+SUM(2005AboveOrBelowBaseLine!D39:D39))</f>
        <v>0.3</v>
      </c>
      <c r="E39" s="7" t="n">
        <f aca="false">IF(SUM(2005BaseLine!E39:E39)+SUM(2005AboveOrBelowBaseLine!E39:E39)=0,0,SUM(2005BaseLine!E39:E39)+SUM(2005AboveOrBelowBaseLine!E39:E39))</f>
        <v>0.25</v>
      </c>
      <c r="F39" s="7" t="n">
        <f aca="false">IF(SUM(2005BaseLine!F39:F39)+SUM(2005AboveOrBelowBaseLine!F39:F39)=0,0,SUM(2005BaseLine!F39:F39)+SUM(2005AboveOrBelowBaseLine!F39:F39))</f>
        <v>0.45</v>
      </c>
      <c r="G39" s="7" t="n">
        <f aca="false">IF(SUM(2005BaseLine!G39:G39)+SUM(2005AboveOrBelowBaseLine!G39:G39)=0,0,SUM(2005BaseLine!G39:G39)+SUM(2005AboveOrBelowBaseLine!G39:G39))</f>
        <v>0</v>
      </c>
      <c r="H39" s="7" t="n">
        <f aca="false">IF(SUM(2005BaseLine!H39:H39)+SUM(2005AboveOrBelowBaseLine!H39:H39)=0,0,SUM(2005BaseLine!H39:H39)+SUM(2005AboveOrBelowBaseLine!H39:H39))</f>
        <v>0</v>
      </c>
      <c r="I39" s="7" t="n">
        <f aca="false">IF(SUM(2005BaseLine!I39:I39)+SUM(2005AboveOrBelowBaseLine!I39:I39)=0,0,SUM(2005BaseLine!I39:I39)+SUM(2005AboveOrBelowBaseLine!I39:I39))</f>
        <v>0</v>
      </c>
      <c r="J39" s="7" t="n">
        <f aca="false">IF(SUM(2005BaseLine!J39:J39)+SUM(2005AboveOrBelowBaseLine!J39:J39)=0,0,SUM(2005BaseLine!J39:J39)+SUM(2005AboveOrBelowBaseLine!J39:J39))</f>
        <v>0</v>
      </c>
      <c r="K39" s="7" t="n">
        <f aca="false">IF(SUM(2005BaseLine!K39:K39)+SUM(2005AboveOrBelowBaseLine!K39:K39)=0,0,SUM(2005BaseLine!K39:K39)+SUM(2005AboveOrBelowBaseLine!K39:K39))</f>
        <v>0</v>
      </c>
      <c r="L39" s="7" t="n">
        <f aca="false">IF(SUM(2005BaseLine!L39:L39)+SUM(2005AboveOrBelowBaseLine!L39:L39)=0,0,SUM(2005BaseLine!L39:L39)+SUM(2005AboveOrBelowBaseLine!L39:L39))</f>
        <v>0</v>
      </c>
      <c r="M39" s="7"/>
      <c r="N39" s="7" t="n">
        <f aca="false">IF(SUM(2005BaseLine!N39:N39)+SUM(2005AboveOrBelowBaseLine!N39:N39)=0,0,SUM(2005BaseLine!N39:N39)+SUM(2005AboveOrBelowBaseLine!N39:N39))</f>
        <v>0</v>
      </c>
      <c r="O39" s="7" t="n">
        <f aca="false">IF(SUM(2005BaseLine!O39:O39)+SUM(2005AboveOrBelowBaseLine!O39:O39)=0,0,SUM(2005BaseLine!O39:O39)+SUM(2005AboveOrBelowBaseLine!O39:O39))</f>
        <v>0</v>
      </c>
      <c r="P39" s="7" t="n">
        <f aca="false">IF(SUM(2005BaseLine!P39:P39)+SUM(2005AboveOrBelowBaseLine!P39:P39)=0,0,SUM(2005BaseLine!P39:P39)+SUM(2005AboveOrBelowBaseLine!P39:P39))</f>
        <v>0</v>
      </c>
    </row>
    <row r="40" customFormat="false" ht="12.9" hidden="false" customHeight="false" outlineLevel="0" collapsed="false">
      <c r="A40" s="0" t="s">
        <v>54</v>
      </c>
      <c r="B40" s="7" t="n">
        <f aca="false">IF(SUM(2005BaseLine!B40:B40)+SUM(2005AboveOrBelowBaseLine!B40:B40)=0,0,SUM(2005BaseLine!B40:B40)+SUM(2005AboveOrBelowBaseLine!B40:B40))</f>
        <v>1</v>
      </c>
      <c r="C40" s="7" t="n">
        <f aca="false">IF(SUM(2005BaseLine!C40:C40)+SUM(2005AboveOrBelowBaseLine!C40:C40)=0,0,SUM(2005BaseLine!C40:C40)+SUM(2005AboveOrBelowBaseLine!C40:C40))</f>
        <v>0.35</v>
      </c>
      <c r="D40" s="7" t="n">
        <f aca="false">IF(SUM(2005BaseLine!D40:D40)+SUM(2005AboveOrBelowBaseLine!D40:D40)=0,0,SUM(2005BaseLine!D40:D40)+SUM(2005AboveOrBelowBaseLine!D40:D40))</f>
        <v>0.3</v>
      </c>
      <c r="E40" s="7" t="n">
        <f aca="false">IF(SUM(2005BaseLine!E40:E40)+SUM(2005AboveOrBelowBaseLine!E40:E40)=0,0,SUM(2005BaseLine!E40:E40)+SUM(2005AboveOrBelowBaseLine!E40:E40))</f>
        <v>0.25</v>
      </c>
      <c r="F40" s="7" t="n">
        <f aca="false">IF(SUM(2005BaseLine!F40:F40)+SUM(2005AboveOrBelowBaseLine!F40:F40)=0,0,SUM(2005BaseLine!F40:F40)+SUM(2005AboveOrBelowBaseLine!F40:F40))</f>
        <v>0.45</v>
      </c>
      <c r="G40" s="7" t="n">
        <f aca="false">IF(SUM(2005BaseLine!G40:G40)+SUM(2005AboveOrBelowBaseLine!G40:G40)=0,0,SUM(2005BaseLine!G40:G40)+SUM(2005AboveOrBelowBaseLine!G40:G40))</f>
        <v>0</v>
      </c>
      <c r="H40" s="7" t="n">
        <f aca="false">IF(SUM(2005BaseLine!H40:H40)+SUM(2005AboveOrBelowBaseLine!H40:H40)=0,0,SUM(2005BaseLine!H40:H40)+SUM(2005AboveOrBelowBaseLine!H40:H40))</f>
        <v>0</v>
      </c>
      <c r="I40" s="7" t="n">
        <f aca="false">IF(SUM(2005BaseLine!I40:I40)+SUM(2005AboveOrBelowBaseLine!I40:I40)=0,0,SUM(2005BaseLine!I40:I40)+SUM(2005AboveOrBelowBaseLine!I40:I40))</f>
        <v>0</v>
      </c>
      <c r="J40" s="7" t="n">
        <f aca="false">IF(SUM(2005BaseLine!J40:J40)+SUM(2005AboveOrBelowBaseLine!J40:J40)=0,0,SUM(2005BaseLine!J40:J40)+SUM(2005AboveOrBelowBaseLine!J40:J40))</f>
        <v>0</v>
      </c>
      <c r="K40" s="7" t="n">
        <f aca="false">IF(SUM(2005BaseLine!K40:K40)+SUM(2005AboveOrBelowBaseLine!K40:K40)=0,0,SUM(2005BaseLine!K40:K40)+SUM(2005AboveOrBelowBaseLine!K40:K40))</f>
        <v>0</v>
      </c>
      <c r="L40" s="7" t="n">
        <f aca="false">IF(SUM(2005BaseLine!L40:L40)+SUM(2005AboveOrBelowBaseLine!L40:L40)=0,0,SUM(2005BaseLine!L40:L40)+SUM(2005AboveOrBelowBaseLine!L40:L40))</f>
        <v>0</v>
      </c>
      <c r="M40" s="7"/>
      <c r="N40" s="7" t="n">
        <f aca="false">IF(SUM(2005BaseLine!N40:N40)+SUM(2005AboveOrBelowBaseLine!N40:N40)=0,0,SUM(2005BaseLine!N40:N40)+SUM(2005AboveOrBelowBaseLine!N40:N40))</f>
        <v>0</v>
      </c>
      <c r="O40" s="7" t="n">
        <f aca="false">IF(SUM(2005BaseLine!O40:O40)+SUM(2005AboveOrBelowBaseLine!O40:O40)=0,0,SUM(2005BaseLine!O40:O40)+SUM(2005AboveOrBelowBaseLine!O40:O40))</f>
        <v>0</v>
      </c>
      <c r="P40" s="7" t="n">
        <f aca="false">IF(SUM(2005BaseLine!P40:P40)+SUM(2005AboveOrBelowBaseLine!P40:P40)=0,0,SUM(2005BaseLine!P40:P40)+SUM(2005AboveOrBelowBaseLine!P40:P40))</f>
        <v>0</v>
      </c>
    </row>
    <row r="41" customFormat="false" ht="12.9" hidden="false" customHeight="false" outlineLevel="0" collapsed="false">
      <c r="A41" s="0" t="s">
        <v>55</v>
      </c>
      <c r="B41" s="7" t="n">
        <f aca="false">IF(SUM(2005BaseLine!B41:B41)+SUM(2005AboveOrBelowBaseLine!B41:B41)=0,0,SUM(2005BaseLine!B41:B41)+SUM(2005AboveOrBelowBaseLine!B41:B41))</f>
        <v>1</v>
      </c>
      <c r="C41" s="7" t="n">
        <f aca="false">IF(SUM(2005BaseLine!C41:C41)+SUM(2005AboveOrBelowBaseLine!C41:C41)=0,0,SUM(2005BaseLine!C41:C41)+SUM(2005AboveOrBelowBaseLine!C41:C41))</f>
        <v>0.35</v>
      </c>
      <c r="D41" s="7" t="n">
        <f aca="false">IF(SUM(2005BaseLine!D41:D41)+SUM(2005AboveOrBelowBaseLine!D41:D41)=0,0,SUM(2005BaseLine!D41:D41)+SUM(2005AboveOrBelowBaseLine!D41:D41))</f>
        <v>0.3</v>
      </c>
      <c r="E41" s="7" t="n">
        <f aca="false">IF(SUM(2005BaseLine!E41:E41)+SUM(2005AboveOrBelowBaseLine!E41:E41)=0,0,SUM(2005BaseLine!E41:E41)+SUM(2005AboveOrBelowBaseLine!E41:E41))</f>
        <v>0.25</v>
      </c>
      <c r="F41" s="7" t="n">
        <f aca="false">IF(SUM(2005BaseLine!F41:F41)+SUM(2005AboveOrBelowBaseLine!F41:F41)=0,0,SUM(2005BaseLine!F41:F41)+SUM(2005AboveOrBelowBaseLine!F41:F41))</f>
        <v>0.45</v>
      </c>
      <c r="G41" s="7" t="n">
        <f aca="false">IF(SUM(2005BaseLine!G41:G41)+SUM(2005AboveOrBelowBaseLine!G41:G41)=0,0,SUM(2005BaseLine!G41:G41)+SUM(2005AboveOrBelowBaseLine!G41:G41))</f>
        <v>0</v>
      </c>
      <c r="H41" s="7" t="n">
        <f aca="false">IF(SUM(2005BaseLine!H41:H41)+SUM(2005AboveOrBelowBaseLine!H41:H41)=0,0,SUM(2005BaseLine!H41:H41)+SUM(2005AboveOrBelowBaseLine!H41:H41))</f>
        <v>0</v>
      </c>
      <c r="I41" s="7" t="n">
        <f aca="false">IF(SUM(2005BaseLine!I41:I41)+SUM(2005AboveOrBelowBaseLine!I41:I41)=0,0,SUM(2005BaseLine!I41:I41)+SUM(2005AboveOrBelowBaseLine!I41:I41))</f>
        <v>0</v>
      </c>
      <c r="J41" s="7" t="n">
        <f aca="false">IF(SUM(2005BaseLine!J41:J41)+SUM(2005AboveOrBelowBaseLine!J41:J41)=0,0,SUM(2005BaseLine!J41:J41)+SUM(2005AboveOrBelowBaseLine!J41:J41))</f>
        <v>0</v>
      </c>
      <c r="K41" s="7" t="n">
        <f aca="false">IF(SUM(2005BaseLine!K41:K41)+SUM(2005AboveOrBelowBaseLine!K41:K41)=0,0,SUM(2005BaseLine!K41:K41)+SUM(2005AboveOrBelowBaseLine!K41:K41))</f>
        <v>0</v>
      </c>
      <c r="L41" s="7" t="n">
        <f aca="false">IF(SUM(2005BaseLine!L41:L41)+SUM(2005AboveOrBelowBaseLine!L41:L41)=0,0,SUM(2005BaseLine!L41:L41)+SUM(2005AboveOrBelowBaseLine!L41:L41))</f>
        <v>0</v>
      </c>
      <c r="M41" s="7"/>
      <c r="N41" s="7" t="n">
        <f aca="false">IF(SUM(2005BaseLine!N41:N41)+SUM(2005AboveOrBelowBaseLine!N41:N41)=0,0,SUM(2005BaseLine!N41:N41)+SUM(2005AboveOrBelowBaseLine!N41:N41))</f>
        <v>0</v>
      </c>
      <c r="O41" s="7" t="n">
        <f aca="false">IF(SUM(2005BaseLine!O41:O41)+SUM(2005AboveOrBelowBaseLine!O41:O41)=0,0,SUM(2005BaseLine!O41:O41)+SUM(2005AboveOrBelowBaseLine!O41:O41))</f>
        <v>0</v>
      </c>
      <c r="P41" s="7" t="n">
        <f aca="false">IF(SUM(2005BaseLine!P41:P41)+SUM(2005AboveOrBelowBaseLine!P41:P41)=0,0,SUM(2005BaseLine!P41:P41)+SUM(2005AboveOrBelowBaseLine!P41:P41))</f>
        <v>0</v>
      </c>
    </row>
    <row r="42" customFormat="false" ht="12.9" hidden="false" customHeight="false" outlineLevel="0" collapsed="false">
      <c r="A42" s="0" t="s">
        <v>56</v>
      </c>
      <c r="B42" s="7" t="n">
        <f aca="false">IF(SUM(2005BaseLine!B42:B42)+SUM(2005AboveOrBelowBaseLine!B42:B42)=0,0,SUM(2005BaseLine!B42:B42)+SUM(2005AboveOrBelowBaseLine!B42:B42))</f>
        <v>1</v>
      </c>
      <c r="C42" s="7" t="n">
        <f aca="false">IF(SUM(2005BaseLine!C42:C42)+SUM(2005AboveOrBelowBaseLine!C42:C42)=0,0,SUM(2005BaseLine!C42:C42)+SUM(2005AboveOrBelowBaseLine!C42:C42))</f>
        <v>0.35</v>
      </c>
      <c r="D42" s="7" t="n">
        <f aca="false">IF(SUM(2005BaseLine!D42:D42)+SUM(2005AboveOrBelowBaseLine!D42:D42)=0,0,SUM(2005BaseLine!D42:D42)+SUM(2005AboveOrBelowBaseLine!D42:D42))</f>
        <v>0.3</v>
      </c>
      <c r="E42" s="7" t="n">
        <f aca="false">IF(SUM(2005BaseLine!E42:E42)+SUM(2005AboveOrBelowBaseLine!E42:E42)=0,0,SUM(2005BaseLine!E42:E42)+SUM(2005AboveOrBelowBaseLine!E42:E42))</f>
        <v>0.25</v>
      </c>
      <c r="F42" s="7" t="n">
        <f aca="false">IF(SUM(2005BaseLine!F42:F42)+SUM(2005AboveOrBelowBaseLine!F42:F42)=0,0,SUM(2005BaseLine!F42:F42)+SUM(2005AboveOrBelowBaseLine!F42:F42))</f>
        <v>0.45</v>
      </c>
      <c r="G42" s="7" t="n">
        <f aca="false">IF(SUM(2005BaseLine!G42:G42)+SUM(2005AboveOrBelowBaseLine!G42:G42)=0,0,SUM(2005BaseLine!G42:G42)+SUM(2005AboveOrBelowBaseLine!G42:G42))</f>
        <v>0</v>
      </c>
      <c r="H42" s="7" t="n">
        <f aca="false">IF(SUM(2005BaseLine!H42:H42)+SUM(2005AboveOrBelowBaseLine!H42:H42)=0,0,SUM(2005BaseLine!H42:H42)+SUM(2005AboveOrBelowBaseLine!H42:H42))</f>
        <v>0</v>
      </c>
      <c r="I42" s="7" t="n">
        <f aca="false">IF(SUM(2005BaseLine!I42:I42)+SUM(2005AboveOrBelowBaseLine!I42:I42)=0,0,SUM(2005BaseLine!I42:I42)+SUM(2005AboveOrBelowBaseLine!I42:I42))</f>
        <v>0</v>
      </c>
      <c r="J42" s="7" t="n">
        <f aca="false">IF(SUM(2005BaseLine!J42:J42)+SUM(2005AboveOrBelowBaseLine!J42:J42)=0,0,SUM(2005BaseLine!J42:J42)+SUM(2005AboveOrBelowBaseLine!J42:J42))</f>
        <v>0</v>
      </c>
      <c r="K42" s="7" t="n">
        <f aca="false">IF(SUM(2005BaseLine!K42:K42)+SUM(2005AboveOrBelowBaseLine!K42:K42)=0,0,SUM(2005BaseLine!K42:K42)+SUM(2005AboveOrBelowBaseLine!K42:K42))</f>
        <v>0</v>
      </c>
      <c r="L42" s="7" t="n">
        <f aca="false">IF(SUM(2005BaseLine!L42:L42)+SUM(2005AboveOrBelowBaseLine!L42:L42)=0,0,SUM(2005BaseLine!L42:L42)+SUM(2005AboveOrBelowBaseLine!L42:L42))</f>
        <v>0</v>
      </c>
      <c r="M42" s="7"/>
      <c r="N42" s="7" t="n">
        <f aca="false">IF(SUM(2005BaseLine!N42:N42)+SUM(2005AboveOrBelowBaseLine!N42:N42)=0,0,SUM(2005BaseLine!N42:N42)+SUM(2005AboveOrBelowBaseLine!N42:N42))</f>
        <v>0</v>
      </c>
      <c r="O42" s="7" t="n">
        <f aca="false">IF(SUM(2005BaseLine!O42:O42)+SUM(2005AboveOrBelowBaseLine!O42:O42)=0,0,SUM(2005BaseLine!O42:O42)+SUM(2005AboveOrBelowBaseLine!O42:O42))</f>
        <v>0</v>
      </c>
      <c r="P42" s="7" t="n">
        <f aca="false">IF(SUM(2005BaseLine!P42:P42)+SUM(2005AboveOrBelowBaseLine!P42:P42)=0,0,SUM(2005BaseLine!P42:P42)+SUM(2005AboveOrBelowBaseLine!P42:P42))</f>
        <v>0</v>
      </c>
    </row>
    <row r="43" customFormat="false" ht="12.9" hidden="false" customHeight="false" outlineLevel="0" collapsed="false">
      <c r="A43" s="0" t="s">
        <v>57</v>
      </c>
      <c r="B43" s="7" t="n">
        <f aca="false">IF(SUM(2005BaseLine!B43:B43)+SUM(2005AboveOrBelowBaseLine!B43:B43)=0,0,SUM(2005BaseLine!B43:B43)+SUM(2005AboveOrBelowBaseLine!B43:B43))</f>
        <v>1</v>
      </c>
      <c r="C43" s="7" t="n">
        <f aca="false">IF(SUM(2005BaseLine!C43:C43)+SUM(2005AboveOrBelowBaseLine!C43:C43)=0,0,SUM(2005BaseLine!C43:C43)+SUM(2005AboveOrBelowBaseLine!C43:C43))</f>
        <v>0.35</v>
      </c>
      <c r="D43" s="7" t="n">
        <f aca="false">IF(SUM(2005BaseLine!D43:D43)+SUM(2005AboveOrBelowBaseLine!D43:D43)=0,0,SUM(2005BaseLine!D43:D43)+SUM(2005AboveOrBelowBaseLine!D43:D43))</f>
        <v>0.3</v>
      </c>
      <c r="E43" s="7" t="n">
        <f aca="false">IF(SUM(2005BaseLine!E43:E43)+SUM(2005AboveOrBelowBaseLine!E43:E43)=0,0,SUM(2005BaseLine!E43:E43)+SUM(2005AboveOrBelowBaseLine!E43:E43))</f>
        <v>0.25</v>
      </c>
      <c r="F43" s="7" t="n">
        <f aca="false">IF(SUM(2005BaseLine!F43:F43)+SUM(2005AboveOrBelowBaseLine!F43:F43)=0,0,SUM(2005BaseLine!F43:F43)+SUM(2005AboveOrBelowBaseLine!F43:F43))</f>
        <v>0.45</v>
      </c>
      <c r="G43" s="7" t="n">
        <f aca="false">IF(SUM(2005BaseLine!G43:G43)+SUM(2005AboveOrBelowBaseLine!G43:G43)=0,0,SUM(2005BaseLine!G43:G43)+SUM(2005AboveOrBelowBaseLine!G43:G43))</f>
        <v>0</v>
      </c>
      <c r="H43" s="7" t="n">
        <f aca="false">IF(SUM(2005BaseLine!H43:H43)+SUM(2005AboveOrBelowBaseLine!H43:H43)=0,0,SUM(2005BaseLine!H43:H43)+SUM(2005AboveOrBelowBaseLine!H43:H43))</f>
        <v>0</v>
      </c>
      <c r="I43" s="7" t="n">
        <f aca="false">IF(SUM(2005BaseLine!I43:I43)+SUM(2005AboveOrBelowBaseLine!I43:I43)=0,0,SUM(2005BaseLine!I43:I43)+SUM(2005AboveOrBelowBaseLine!I43:I43))</f>
        <v>0</v>
      </c>
      <c r="J43" s="7" t="n">
        <f aca="false">IF(SUM(2005BaseLine!J43:J43)+SUM(2005AboveOrBelowBaseLine!J43:J43)=0,0,SUM(2005BaseLine!J43:J43)+SUM(2005AboveOrBelowBaseLine!J43:J43))</f>
        <v>0</v>
      </c>
      <c r="K43" s="7" t="n">
        <f aca="false">IF(SUM(2005BaseLine!K43:K43)+SUM(2005AboveOrBelowBaseLine!K43:K43)=0,0,SUM(2005BaseLine!K43:K43)+SUM(2005AboveOrBelowBaseLine!K43:K43))</f>
        <v>0</v>
      </c>
      <c r="L43" s="7" t="n">
        <f aca="false">IF(SUM(2005BaseLine!L43:L43)+SUM(2005AboveOrBelowBaseLine!L43:L43)=0,0,SUM(2005BaseLine!L43:L43)+SUM(2005AboveOrBelowBaseLine!L43:L43))</f>
        <v>0</v>
      </c>
      <c r="M43" s="7"/>
      <c r="N43" s="7" t="n">
        <f aca="false">IF(SUM(2005BaseLine!N43:N43)+SUM(2005AboveOrBelowBaseLine!N43:N43)=0,0,SUM(2005BaseLine!N43:N43)+SUM(2005AboveOrBelowBaseLine!N43:N43))</f>
        <v>0</v>
      </c>
      <c r="O43" s="7" t="n">
        <f aca="false">IF(SUM(2005BaseLine!O43:O43)+SUM(2005AboveOrBelowBaseLine!O43:O43)=0,0,SUM(2005BaseLine!O43:O43)+SUM(2005AboveOrBelowBaseLine!O43:O43))</f>
        <v>0</v>
      </c>
      <c r="P43" s="7" t="n">
        <f aca="false">IF(SUM(2005BaseLine!P43:P43)+SUM(2005AboveOrBelowBaseLine!P43:P43)=0,0,SUM(2005BaseLine!P43:P43)+SUM(2005AboveOrBelowBaseLine!P43:P43))</f>
        <v>0</v>
      </c>
    </row>
    <row r="44" customFormat="false" ht="12.9" hidden="false" customHeight="false" outlineLevel="0" collapsed="false">
      <c r="A44" s="0" t="s">
        <v>58</v>
      </c>
      <c r="B44" s="7" t="n">
        <f aca="false">IF(SUM(2005BaseLine!B44:B44)+SUM(2005AboveOrBelowBaseLine!B44:B44)=0,0,SUM(2005BaseLine!B44:B44)+SUM(2005AboveOrBelowBaseLine!B44:B44))</f>
        <v>1</v>
      </c>
      <c r="C44" s="7" t="n">
        <f aca="false">IF(SUM(2005BaseLine!C44:C44)+SUM(2005AboveOrBelowBaseLine!C44:C44)=0,0,SUM(2005BaseLine!C44:C44)+SUM(2005AboveOrBelowBaseLine!C44:C44))</f>
        <v>0.35</v>
      </c>
      <c r="D44" s="7" t="n">
        <f aca="false">IF(SUM(2005BaseLine!D44:D44)+SUM(2005AboveOrBelowBaseLine!D44:D44)=0,0,SUM(2005BaseLine!D44:D44)+SUM(2005AboveOrBelowBaseLine!D44:D44))</f>
        <v>0.3</v>
      </c>
      <c r="E44" s="7" t="n">
        <f aca="false">IF(SUM(2005BaseLine!E44:E44)+SUM(2005AboveOrBelowBaseLine!E44:E44)=0,0,SUM(2005BaseLine!E44:E44)+SUM(2005AboveOrBelowBaseLine!E44:E44))</f>
        <v>0.25</v>
      </c>
      <c r="F44" s="7" t="n">
        <f aca="false">IF(SUM(2005BaseLine!F44:F44)+SUM(2005AboveOrBelowBaseLine!F44:F44)=0,0,SUM(2005BaseLine!F44:F44)+SUM(2005AboveOrBelowBaseLine!F44:F44))</f>
        <v>0.45</v>
      </c>
      <c r="G44" s="7" t="n">
        <f aca="false">IF(SUM(2005BaseLine!G44:G44)+SUM(2005AboveOrBelowBaseLine!G44:G44)=0,0,SUM(2005BaseLine!G44:G44)+SUM(2005AboveOrBelowBaseLine!G44:G44))</f>
        <v>0</v>
      </c>
      <c r="H44" s="7" t="n">
        <f aca="false">IF(SUM(2005BaseLine!H44:H44)+SUM(2005AboveOrBelowBaseLine!H44:H44)=0,0,SUM(2005BaseLine!H44:H44)+SUM(2005AboveOrBelowBaseLine!H44:H44))</f>
        <v>0</v>
      </c>
      <c r="I44" s="7" t="n">
        <f aca="false">IF(SUM(2005BaseLine!I44:I44)+SUM(2005AboveOrBelowBaseLine!I44:I44)=0,0,SUM(2005BaseLine!I44:I44)+SUM(2005AboveOrBelowBaseLine!I44:I44))</f>
        <v>0</v>
      </c>
      <c r="J44" s="7" t="n">
        <f aca="false">IF(SUM(2005BaseLine!J44:J44)+SUM(2005AboveOrBelowBaseLine!J44:J44)=0,0,SUM(2005BaseLine!J44:J44)+SUM(2005AboveOrBelowBaseLine!J44:J44))</f>
        <v>0</v>
      </c>
      <c r="K44" s="7" t="n">
        <f aca="false">IF(SUM(2005BaseLine!K44:K44)+SUM(2005AboveOrBelowBaseLine!K44:K44)=0,0,SUM(2005BaseLine!K44:K44)+SUM(2005AboveOrBelowBaseLine!K44:K44))</f>
        <v>0</v>
      </c>
      <c r="L44" s="7" t="n">
        <f aca="false">IF(SUM(2005BaseLine!L44:L44)+SUM(2005AboveOrBelowBaseLine!L44:L44)=0,0,SUM(2005BaseLine!L44:L44)+SUM(2005AboveOrBelowBaseLine!L44:L44))</f>
        <v>0</v>
      </c>
      <c r="M44" s="7"/>
      <c r="N44" s="7" t="n">
        <f aca="false">IF(SUM(2005BaseLine!N44:N44)+SUM(2005AboveOrBelowBaseLine!N44:N44)=0,0,SUM(2005BaseLine!N44:N44)+SUM(2005AboveOrBelowBaseLine!N44:N44))</f>
        <v>0</v>
      </c>
      <c r="O44" s="7" t="n">
        <f aca="false">IF(SUM(2005BaseLine!O44:O44)+SUM(2005AboveOrBelowBaseLine!O44:O44)=0,0,SUM(2005BaseLine!O44:O44)+SUM(2005AboveOrBelowBaseLine!O44:O44))</f>
        <v>0</v>
      </c>
      <c r="P44" s="7" t="n">
        <f aca="false">IF(SUM(2005BaseLine!P44:P44)+SUM(2005AboveOrBelowBaseLine!P44:P44)=0,0,SUM(2005BaseLine!P44:P44)+SUM(2005AboveOrBelowBaseLine!P44:P44))</f>
        <v>0</v>
      </c>
    </row>
    <row r="45" customFormat="false" ht="12.9" hidden="false" customHeight="false" outlineLevel="0" collapsed="false">
      <c r="A45" s="0" t="s">
        <v>59</v>
      </c>
      <c r="B45" s="7" t="n">
        <f aca="false">IF(SUM(2005BaseLine!B45:B45)+SUM(2005AboveOrBelowBaseLine!B45:B45)=0,0,SUM(2005BaseLine!B45:B45)+SUM(2005AboveOrBelowBaseLine!B45:B45))</f>
        <v>1</v>
      </c>
      <c r="C45" s="7" t="n">
        <f aca="false">IF(SUM(2005BaseLine!C45:C45)+SUM(2005AboveOrBelowBaseLine!C45:C45)=0,0,SUM(2005BaseLine!C45:C45)+SUM(2005AboveOrBelowBaseLine!C45:C45))</f>
        <v>0.35</v>
      </c>
      <c r="D45" s="7" t="n">
        <f aca="false">IF(SUM(2005BaseLine!D45:D45)+SUM(2005AboveOrBelowBaseLine!D45:D45)=0,0,SUM(2005BaseLine!D45:D45)+SUM(2005AboveOrBelowBaseLine!D45:D45))</f>
        <v>0.3</v>
      </c>
      <c r="E45" s="7" t="n">
        <f aca="false">IF(SUM(2005BaseLine!E45:E45)+SUM(2005AboveOrBelowBaseLine!E45:E45)=0,0,SUM(2005BaseLine!E45:E45)+SUM(2005AboveOrBelowBaseLine!E45:E45))</f>
        <v>0.25</v>
      </c>
      <c r="F45" s="7" t="n">
        <f aca="false">IF(SUM(2005BaseLine!F45:F45)+SUM(2005AboveOrBelowBaseLine!F45:F45)=0,0,SUM(2005BaseLine!F45:F45)+SUM(2005AboveOrBelowBaseLine!F45:F45))</f>
        <v>0.45</v>
      </c>
      <c r="G45" s="7" t="n">
        <f aca="false">IF(SUM(2005BaseLine!G45:G45)+SUM(2005AboveOrBelowBaseLine!G45:G45)=0,0,SUM(2005BaseLine!G45:G45)+SUM(2005AboveOrBelowBaseLine!G45:G45))</f>
        <v>0</v>
      </c>
      <c r="H45" s="7" t="n">
        <f aca="false">IF(SUM(2005BaseLine!H45:H45)+SUM(2005AboveOrBelowBaseLine!H45:H45)=0,0,SUM(2005BaseLine!H45:H45)+SUM(2005AboveOrBelowBaseLine!H45:H45))</f>
        <v>0</v>
      </c>
      <c r="I45" s="7" t="n">
        <f aca="false">IF(SUM(2005BaseLine!I45:I45)+SUM(2005AboveOrBelowBaseLine!I45:I45)=0,0,SUM(2005BaseLine!I45:I45)+SUM(2005AboveOrBelowBaseLine!I45:I45))</f>
        <v>0</v>
      </c>
      <c r="J45" s="7" t="n">
        <f aca="false">IF(SUM(2005BaseLine!J45:J45)+SUM(2005AboveOrBelowBaseLine!J45:J45)=0,0,SUM(2005BaseLine!J45:J45)+SUM(2005AboveOrBelowBaseLine!J45:J45))</f>
        <v>0</v>
      </c>
      <c r="K45" s="7" t="n">
        <f aca="false">IF(SUM(2005BaseLine!K45:K45)+SUM(2005AboveOrBelowBaseLine!K45:K45)=0,0,SUM(2005BaseLine!K45:K45)+SUM(2005AboveOrBelowBaseLine!K45:K45))</f>
        <v>0</v>
      </c>
      <c r="L45" s="7" t="n">
        <f aca="false">IF(SUM(2005BaseLine!L45:L45)+SUM(2005AboveOrBelowBaseLine!L45:L45)=0,0,SUM(2005BaseLine!L45:L45)+SUM(2005AboveOrBelowBaseLine!L45:L45))</f>
        <v>0</v>
      </c>
      <c r="M45" s="7"/>
      <c r="N45" s="7" t="n">
        <f aca="false">IF(SUM(2005BaseLine!N45:N45)+SUM(2005AboveOrBelowBaseLine!N45:N45)=0,0,SUM(2005BaseLine!N45:N45)+SUM(2005AboveOrBelowBaseLine!N45:N45))</f>
        <v>0</v>
      </c>
      <c r="O45" s="7" t="n">
        <f aca="false">IF(SUM(2005BaseLine!O45:O45)+SUM(2005AboveOrBelowBaseLine!O45:O45)=0,0,SUM(2005BaseLine!O45:O45)+SUM(2005AboveOrBelowBaseLine!O45:O45))</f>
        <v>0</v>
      </c>
      <c r="P45" s="7" t="n">
        <f aca="false">IF(SUM(2005BaseLine!P45:P45)+SUM(2005AboveOrBelowBaseLine!P45:P45)=0,0,SUM(2005BaseLine!P45:P45)+SUM(2005AboveOrBelowBaseLine!P45:P45))</f>
        <v>0</v>
      </c>
    </row>
    <row r="46" customFormat="false" ht="12.9" hidden="false" customHeight="false" outlineLevel="0" collapsed="false">
      <c r="A46" s="0" t="s">
        <v>60</v>
      </c>
      <c r="B46" s="7" t="n">
        <f aca="false">IF(SUM(2005BaseLine!B46:B46)+SUM(2005AboveOrBelowBaseLine!B46:B46)=0,0,SUM(2005BaseLine!B46:B46)+SUM(2005AboveOrBelowBaseLine!B46:B46))</f>
        <v>1</v>
      </c>
      <c r="C46" s="7" t="n">
        <f aca="false">IF(SUM(2005BaseLine!C46:C46)+SUM(2005AboveOrBelowBaseLine!C46:C46)=0,0,SUM(2005BaseLine!C46:C46)+SUM(2005AboveOrBelowBaseLine!C46:C46))</f>
        <v>0.35</v>
      </c>
      <c r="D46" s="7" t="n">
        <f aca="false">IF(SUM(2005BaseLine!D46:D46)+SUM(2005AboveOrBelowBaseLine!D46:D46)=0,0,SUM(2005BaseLine!D46:D46)+SUM(2005AboveOrBelowBaseLine!D46:D46))</f>
        <v>0.3</v>
      </c>
      <c r="E46" s="7" t="n">
        <f aca="false">IF(SUM(2005BaseLine!E46:E46)+SUM(2005AboveOrBelowBaseLine!E46:E46)=0,0,SUM(2005BaseLine!E46:E46)+SUM(2005AboveOrBelowBaseLine!E46:E46))</f>
        <v>0.25</v>
      </c>
      <c r="F46" s="7" t="n">
        <f aca="false">IF(SUM(2005BaseLine!F46:F46)+SUM(2005AboveOrBelowBaseLine!F46:F46)=0,0,SUM(2005BaseLine!F46:F46)+SUM(2005AboveOrBelowBaseLine!F46:F46))</f>
        <v>0.45</v>
      </c>
      <c r="G46" s="7" t="n">
        <f aca="false">IF(SUM(2005BaseLine!G46:G46)+SUM(2005AboveOrBelowBaseLine!G46:G46)=0,0,SUM(2005BaseLine!G46:G46)+SUM(2005AboveOrBelowBaseLine!G46:G46))</f>
        <v>0</v>
      </c>
      <c r="H46" s="7" t="n">
        <f aca="false">IF(SUM(2005BaseLine!H46:H46)+SUM(2005AboveOrBelowBaseLine!H46:H46)=0,0,SUM(2005BaseLine!H46:H46)+SUM(2005AboveOrBelowBaseLine!H46:H46))</f>
        <v>0</v>
      </c>
      <c r="I46" s="7" t="n">
        <f aca="false">IF(SUM(2005BaseLine!I46:I46)+SUM(2005AboveOrBelowBaseLine!I46:I46)=0,0,SUM(2005BaseLine!I46:I46)+SUM(2005AboveOrBelowBaseLine!I46:I46))</f>
        <v>0</v>
      </c>
      <c r="J46" s="7" t="n">
        <f aca="false">IF(SUM(2005BaseLine!J46:J46)+SUM(2005AboveOrBelowBaseLine!J46:J46)=0,0,SUM(2005BaseLine!J46:J46)+SUM(2005AboveOrBelowBaseLine!J46:J46))</f>
        <v>0</v>
      </c>
      <c r="K46" s="7" t="n">
        <f aca="false">IF(SUM(2005BaseLine!K46:K46)+SUM(2005AboveOrBelowBaseLine!K46:K46)=0,0,SUM(2005BaseLine!K46:K46)+SUM(2005AboveOrBelowBaseLine!K46:K46))</f>
        <v>0</v>
      </c>
      <c r="L46" s="7" t="n">
        <f aca="false">IF(SUM(2005BaseLine!L46:L46)+SUM(2005AboveOrBelowBaseLine!L46:L46)=0,0,SUM(2005BaseLine!L46:L46)+SUM(2005AboveOrBelowBaseLine!L46:L46))</f>
        <v>0</v>
      </c>
      <c r="M46" s="7"/>
      <c r="N46" s="7" t="n">
        <f aca="false">IF(SUM(2005BaseLine!N46:N46)+SUM(2005AboveOrBelowBaseLine!N46:N46)=0,0,SUM(2005BaseLine!N46:N46)+SUM(2005AboveOrBelowBaseLine!N46:N46))</f>
        <v>0</v>
      </c>
      <c r="O46" s="7" t="n">
        <f aca="false">IF(SUM(2005BaseLine!O46:O46)+SUM(2005AboveOrBelowBaseLine!O46:O46)=0,0,SUM(2005BaseLine!O46:O46)+SUM(2005AboveOrBelowBaseLine!O46:O46))</f>
        <v>0</v>
      </c>
      <c r="P46" s="7" t="n">
        <f aca="false">IF(SUM(2005BaseLine!P46:P46)+SUM(2005AboveOrBelowBaseLine!P46:P46)=0,0,SUM(2005BaseLine!P46:P46)+SUM(2005AboveOrBelowBaseLine!P46:P46))</f>
        <v>0</v>
      </c>
    </row>
    <row r="47" customFormat="false" ht="12.9" hidden="false" customHeight="false" outlineLevel="0" collapsed="false">
      <c r="A47" s="0" t="s">
        <v>61</v>
      </c>
      <c r="B47" s="7" t="n">
        <f aca="false">IF(SUM(2005BaseLine!B47:B47)+SUM(2005AboveOrBelowBaseLine!B47:B47)=0,0,SUM(2005BaseLine!B47:B47)+SUM(2005AboveOrBelowBaseLine!B47:B47))</f>
        <v>1</v>
      </c>
      <c r="C47" s="7" t="n">
        <f aca="false">IF(SUM(2005BaseLine!C47:C47)+SUM(2005AboveOrBelowBaseLine!C47:C47)=0,0,SUM(2005BaseLine!C47:C47)+SUM(2005AboveOrBelowBaseLine!C47:C47))</f>
        <v>0.3</v>
      </c>
      <c r="D47" s="7" t="n">
        <f aca="false">IF(SUM(2005BaseLine!D47:D47)+SUM(2005AboveOrBelowBaseLine!D47:D47)=0,0,SUM(2005BaseLine!D47:D47)+SUM(2005AboveOrBelowBaseLine!D47:D47))</f>
        <v>0.25</v>
      </c>
      <c r="E47" s="7" t="n">
        <f aca="false">IF(SUM(2005BaseLine!E47:E47)+SUM(2005AboveOrBelowBaseLine!E47:E47)=0,0,SUM(2005BaseLine!E47:E47)+SUM(2005AboveOrBelowBaseLine!E47:E47))</f>
        <v>0.2</v>
      </c>
      <c r="F47" s="7" t="n">
        <f aca="false">IF(SUM(2005BaseLine!F47:F47)+SUM(2005AboveOrBelowBaseLine!F47:F47)=0,0,SUM(2005BaseLine!F47:F47)+SUM(2005AboveOrBelowBaseLine!F47:F47))</f>
        <v>0.4</v>
      </c>
      <c r="G47" s="7" t="n">
        <f aca="false">IF(SUM(2005BaseLine!G47:G47)+SUM(2005AboveOrBelowBaseLine!G47:G47)=0,0,SUM(2005BaseLine!G47:G47)+SUM(2005AboveOrBelowBaseLine!G47:G47))</f>
        <v>0</v>
      </c>
      <c r="H47" s="7" t="n">
        <f aca="false">IF(SUM(2005BaseLine!H47:H47)+SUM(2005AboveOrBelowBaseLine!H47:H47)=0,0,SUM(2005BaseLine!H47:H47)+SUM(2005AboveOrBelowBaseLine!H47:H47))</f>
        <v>0</v>
      </c>
      <c r="I47" s="7" t="n">
        <f aca="false">IF(SUM(2005BaseLine!I47:I47)+SUM(2005AboveOrBelowBaseLine!I47:I47)=0,0,SUM(2005BaseLine!I47:I47)+SUM(2005AboveOrBelowBaseLine!I47:I47))</f>
        <v>0</v>
      </c>
      <c r="J47" s="7" t="n">
        <f aca="false">IF(SUM(2005BaseLine!J47:J47)+SUM(2005AboveOrBelowBaseLine!J47:J47)=0,0,SUM(2005BaseLine!J47:J47)+SUM(2005AboveOrBelowBaseLine!J47:J47))</f>
        <v>0</v>
      </c>
      <c r="K47" s="7" t="n">
        <f aca="false">IF(SUM(2005BaseLine!K47:K47)+SUM(2005AboveOrBelowBaseLine!K47:K47)=0,0,SUM(2005BaseLine!K47:K47)+SUM(2005AboveOrBelowBaseLine!K47:K47))</f>
        <v>0</v>
      </c>
      <c r="L47" s="7" t="n">
        <f aca="false">IF(SUM(2005BaseLine!L47:L47)+SUM(2005AboveOrBelowBaseLine!L47:L47)=0,0,SUM(2005BaseLine!L47:L47)+SUM(2005AboveOrBelowBaseLine!L47:L47))</f>
        <v>0</v>
      </c>
      <c r="M47" s="7"/>
      <c r="N47" s="7" t="n">
        <f aca="false">IF(SUM(2005BaseLine!N47:N47)+SUM(2005AboveOrBelowBaseLine!N47:N47)=0,0,SUM(2005BaseLine!N47:N47)+SUM(2005AboveOrBelowBaseLine!N47:N47))</f>
        <v>0</v>
      </c>
      <c r="O47" s="7" t="n">
        <f aca="false">IF(SUM(2005BaseLine!O47:O47)+SUM(2005AboveOrBelowBaseLine!O47:O47)=0,0,SUM(2005BaseLine!O47:O47)+SUM(2005AboveOrBelowBaseLine!O47:O47))</f>
        <v>0</v>
      </c>
      <c r="P47" s="7" t="n">
        <f aca="false">IF(SUM(2005BaseLine!P47:P47)+SUM(2005AboveOrBelowBaseLine!P47:P47)=0,0,SUM(2005BaseLine!P47:P47)+SUM(2005AboveOrBelowBaseLine!P47:P47))</f>
        <v>0</v>
      </c>
    </row>
    <row r="48" customFormat="false" ht="12.9" hidden="false" customHeight="false" outlineLevel="0" collapsed="false">
      <c r="A48" s="0" t="s">
        <v>62</v>
      </c>
      <c r="B48" s="7" t="n">
        <f aca="false">IF(SUM(2005BaseLine!B48:B48)+SUM(2005AboveOrBelowBaseLine!B48:B48)=0,0,SUM(2005BaseLine!B48:B48)+SUM(2005AboveOrBelowBaseLine!B48:B48))</f>
        <v>1</v>
      </c>
      <c r="C48" s="7" t="n">
        <f aca="false">IF(SUM(2005BaseLine!C48:C48)+SUM(2005AboveOrBelowBaseLine!C48:C48)=0,0,SUM(2005BaseLine!C48:C48)+SUM(2005AboveOrBelowBaseLine!C48:C48))</f>
        <v>0.35</v>
      </c>
      <c r="D48" s="7" t="n">
        <f aca="false">IF(SUM(2005BaseLine!D48:D48)+SUM(2005AboveOrBelowBaseLine!D48:D48)=0,0,SUM(2005BaseLine!D48:D48)+SUM(2005AboveOrBelowBaseLine!D48:D48))</f>
        <v>0.3</v>
      </c>
      <c r="E48" s="7" t="n">
        <f aca="false">IF(SUM(2005BaseLine!E48:E48)+SUM(2005AboveOrBelowBaseLine!E48:E48)=0,0,SUM(2005BaseLine!E48:E48)+SUM(2005AboveOrBelowBaseLine!E48:E48))</f>
        <v>0.25</v>
      </c>
      <c r="F48" s="7" t="n">
        <f aca="false">IF(SUM(2005BaseLine!F48:F48)+SUM(2005AboveOrBelowBaseLine!F48:F48)=0,0,SUM(2005BaseLine!F48:F48)+SUM(2005AboveOrBelowBaseLine!F48:F48))</f>
        <v>0.45</v>
      </c>
      <c r="G48" s="7" t="n">
        <f aca="false">IF(SUM(2005BaseLine!G48:G48)+SUM(2005AboveOrBelowBaseLine!G48:G48)=0,0,SUM(2005BaseLine!G48:G48)+SUM(2005AboveOrBelowBaseLine!G48:G48))</f>
        <v>0</v>
      </c>
      <c r="H48" s="7" t="n">
        <f aca="false">IF(SUM(2005BaseLine!H48:H48)+SUM(2005AboveOrBelowBaseLine!H48:H48)=0,0,SUM(2005BaseLine!H48:H48)+SUM(2005AboveOrBelowBaseLine!H48:H48))</f>
        <v>0</v>
      </c>
      <c r="I48" s="7" t="n">
        <f aca="false">IF(SUM(2005BaseLine!I48:I48)+SUM(2005AboveOrBelowBaseLine!I48:I48)=0,0,SUM(2005BaseLine!I48:I48)+SUM(2005AboveOrBelowBaseLine!I48:I48))</f>
        <v>0</v>
      </c>
      <c r="J48" s="7" t="n">
        <f aca="false">IF(SUM(2005BaseLine!J48:J48)+SUM(2005AboveOrBelowBaseLine!J48:J48)=0,0,SUM(2005BaseLine!J48:J48)+SUM(2005AboveOrBelowBaseLine!J48:J48))</f>
        <v>0</v>
      </c>
      <c r="K48" s="7" t="n">
        <f aca="false">IF(SUM(2005BaseLine!K48:K48)+SUM(2005AboveOrBelowBaseLine!K48:K48)=0,0,SUM(2005BaseLine!K48:K48)+SUM(2005AboveOrBelowBaseLine!K48:K48))</f>
        <v>0</v>
      </c>
      <c r="L48" s="7" t="n">
        <f aca="false">IF(SUM(2005BaseLine!L48:L48)+SUM(2005AboveOrBelowBaseLine!L48:L48)=0,0,SUM(2005BaseLine!L48:L48)+SUM(2005AboveOrBelowBaseLine!L48:L48))</f>
        <v>0</v>
      </c>
      <c r="M48" s="7"/>
      <c r="N48" s="7" t="n">
        <f aca="false">IF(SUM(2005BaseLine!N48:N48)+SUM(2005AboveOrBelowBaseLine!N48:N48)=0,0,SUM(2005BaseLine!N48:N48)+SUM(2005AboveOrBelowBaseLine!N48:N48))</f>
        <v>0</v>
      </c>
      <c r="O48" s="7" t="n">
        <f aca="false">IF(SUM(2005BaseLine!O48:O48)+SUM(2005AboveOrBelowBaseLine!O48:O48)=0,0,SUM(2005BaseLine!O48:O48)+SUM(2005AboveOrBelowBaseLine!O48:O48))</f>
        <v>0</v>
      </c>
      <c r="P48" s="7" t="n">
        <f aca="false">IF(SUM(2005BaseLine!P48:P48)+SUM(2005AboveOrBelowBaseLine!P48:P48)=0,0,SUM(2005BaseLine!P48:P48)+SUM(2005AboveOrBelowBaseLine!P48:P48))</f>
        <v>0</v>
      </c>
    </row>
    <row r="49" customFormat="false" ht="12.9" hidden="false" customHeight="false" outlineLevel="0" collapsed="false">
      <c r="A49" s="0" t="s">
        <v>63</v>
      </c>
      <c r="B49" s="7" t="n">
        <f aca="false">IF(SUM(2005BaseLine!B49:B49)+SUM(2005AboveOrBelowBaseLine!B49:B49)=0,0,SUM(2005BaseLine!B49:B49)+SUM(2005AboveOrBelowBaseLine!B49:B49))</f>
        <v>1</v>
      </c>
      <c r="C49" s="7" t="n">
        <f aca="false">IF(SUM(2005BaseLine!C49:C49)+SUM(2005AboveOrBelowBaseLine!C49:C49)=0,0,SUM(2005BaseLine!C49:C49)+SUM(2005AboveOrBelowBaseLine!C49:C49))</f>
        <v>0.35</v>
      </c>
      <c r="D49" s="7" t="n">
        <f aca="false">IF(SUM(2005BaseLine!D49:D49)+SUM(2005AboveOrBelowBaseLine!D49:D49)=0,0,SUM(2005BaseLine!D49:D49)+SUM(2005AboveOrBelowBaseLine!D49:D49))</f>
        <v>0.3</v>
      </c>
      <c r="E49" s="7" t="n">
        <f aca="false">IF(SUM(2005BaseLine!E49:E49)+SUM(2005AboveOrBelowBaseLine!E49:E49)=0,0,SUM(2005BaseLine!E49:E49)+SUM(2005AboveOrBelowBaseLine!E49:E49))</f>
        <v>0.25</v>
      </c>
      <c r="F49" s="7" t="n">
        <f aca="false">IF(SUM(2005BaseLine!F49:F49)+SUM(2005AboveOrBelowBaseLine!F49:F49)=0,0,SUM(2005BaseLine!F49:F49)+SUM(2005AboveOrBelowBaseLine!F49:F49))</f>
        <v>0.45</v>
      </c>
      <c r="G49" s="7" t="n">
        <f aca="false">IF(SUM(2005BaseLine!G49:G49)+SUM(2005AboveOrBelowBaseLine!G49:G49)=0,0,SUM(2005BaseLine!G49:G49)+SUM(2005AboveOrBelowBaseLine!G49:G49))</f>
        <v>0</v>
      </c>
      <c r="H49" s="7" t="n">
        <f aca="false">IF(SUM(2005BaseLine!H49:H49)+SUM(2005AboveOrBelowBaseLine!H49:H49)=0,0,SUM(2005BaseLine!H49:H49)+SUM(2005AboveOrBelowBaseLine!H49:H49))</f>
        <v>0</v>
      </c>
      <c r="I49" s="7" t="n">
        <f aca="false">IF(SUM(2005BaseLine!I49:I49)+SUM(2005AboveOrBelowBaseLine!I49:I49)=0,0,SUM(2005BaseLine!I49:I49)+SUM(2005AboveOrBelowBaseLine!I49:I49))</f>
        <v>0</v>
      </c>
      <c r="J49" s="7" t="n">
        <f aca="false">IF(SUM(2005BaseLine!J49:J49)+SUM(2005AboveOrBelowBaseLine!J49:J49)=0,0,SUM(2005BaseLine!J49:J49)+SUM(2005AboveOrBelowBaseLine!J49:J49))</f>
        <v>0</v>
      </c>
      <c r="K49" s="7" t="n">
        <f aca="false">IF(SUM(2005BaseLine!K49:K49)+SUM(2005AboveOrBelowBaseLine!K49:K49)=0,0,SUM(2005BaseLine!K49:K49)+SUM(2005AboveOrBelowBaseLine!K49:K49))</f>
        <v>0</v>
      </c>
      <c r="L49" s="7" t="n">
        <f aca="false">IF(SUM(2005BaseLine!L49:L49)+SUM(2005AboveOrBelowBaseLine!L49:L49)=0,0,SUM(2005BaseLine!L49:L49)+SUM(2005AboveOrBelowBaseLine!L49:L49))</f>
        <v>0</v>
      </c>
      <c r="M49" s="7"/>
      <c r="N49" s="7" t="n">
        <f aca="false">IF(SUM(2005BaseLine!N49:N49)+SUM(2005AboveOrBelowBaseLine!N49:N49)=0,0,SUM(2005BaseLine!N49:N49)+SUM(2005AboveOrBelowBaseLine!N49:N49))</f>
        <v>0</v>
      </c>
      <c r="O49" s="7" t="n">
        <f aca="false">IF(SUM(2005BaseLine!O49:O49)+SUM(2005AboveOrBelowBaseLine!O49:O49)=0,0,SUM(2005BaseLine!O49:O49)+SUM(2005AboveOrBelowBaseLine!O49:O49))</f>
        <v>0</v>
      </c>
      <c r="P49" s="7" t="n">
        <f aca="false">IF(SUM(2005BaseLine!P49:P49)+SUM(2005AboveOrBelowBaseLine!P49:P49)=0,0,SUM(2005BaseLine!P49:P49)+SUM(2005AboveOrBelowBaseLine!P49:P49))</f>
        <v>0</v>
      </c>
    </row>
    <row r="80" customFormat="false" ht="12.75" hidden="false" customHeight="true" outlineLevel="0" collapsed="false"/>
  </sheetData>
  <mergeCells count="3"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1" min="10" style="0" width="9.74"/>
    <col collapsed="false" customWidth="true" hidden="false" outlineLevel="0" max="15" min="14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4" t="s">
        <v>16</v>
      </c>
    </row>
    <row r="3" customFormat="false" ht="12.75" hidden="false" customHeight="true" outlineLevel="0" collapsed="false">
      <c r="B3" s="5" t="s">
        <v>1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9" hidden="false" customHeight="false" outlineLevel="0" collapsed="false">
      <c r="A4" s="0" t="s">
        <v>18</v>
      </c>
      <c r="B4" s="7" t="n">
        <f aca="false">IF(SUM(2006BaseLine!B4:B4)+SUM(2006AboveOrBelowBaseLine!B4:B4)=0,0,SUM(2006BaseLine!B4:B4)+SUM(2006AboveOrBelowBaseLine!B4:B4))</f>
        <v>1</v>
      </c>
      <c r="C4" s="7" t="n">
        <f aca="false">IF(SUM(2006BaseLine!C4:C4)+SUM(2006AboveOrBelowBaseLine!C4:C4)=0,0,SUM(2006BaseLine!C4:C4)+SUM(2006AboveOrBelowBaseLine!C4:C4))</f>
        <v>0.34</v>
      </c>
      <c r="D4" s="7" t="n">
        <f aca="false">IF(SUM(2006BaseLine!D4:D4)+SUM(2006AboveOrBelowBaseLine!D4:D4)=0,0,SUM(2006BaseLine!D4:D4)+SUM(2006AboveOrBelowBaseLine!D4:D4))</f>
        <v>0.29</v>
      </c>
      <c r="E4" s="7" t="n">
        <f aca="false">IF(SUM(2006BaseLine!E4:E4)+SUM(2006AboveOrBelowBaseLine!E4:E4)=0,0,SUM(2006BaseLine!E4:E4)+SUM(2006AboveOrBelowBaseLine!E4:E4))</f>
        <v>0.24</v>
      </c>
      <c r="F4" s="7" t="n">
        <f aca="false">IF(SUM(2006BaseLine!F4:F4)+SUM(2006AboveOrBelowBaseLine!F4:F4)=0,0,SUM(2006BaseLine!F4:F4)+SUM(2006AboveOrBelowBaseLine!F4:F4))</f>
        <v>0.46</v>
      </c>
      <c r="G4" s="7" t="n">
        <f aca="false">IF(SUM(2006BaseLine!G4:G4)+SUM(2006AboveOrBelowBaseLine!G4:G4)=0,0,SUM(2006BaseLine!G4:G4)+SUM(2006AboveOrBelowBaseLine!G4:G4))</f>
        <v>0</v>
      </c>
      <c r="H4" s="7" t="n">
        <f aca="false">IF(SUM(2006BaseLine!H4:H4)+SUM(2006AboveOrBelowBaseLine!H4:H4)=0,0,SUM(2006BaseLine!H4:H4)+SUM(2006AboveOrBelowBaseLine!H4:H4))</f>
        <v>0</v>
      </c>
      <c r="I4" s="7" t="n">
        <f aca="false">IF(SUM(2006BaseLine!I4:I4)+SUM(2006AboveOrBelowBaseLine!I4:I4)=0,0,SUM(2006BaseLine!I4:I4)+SUM(2006AboveOrBelowBaseLine!I4:I4))</f>
        <v>0</v>
      </c>
      <c r="J4" s="7" t="n">
        <f aca="false">IF(SUM(2006BaseLine!J4:J4)+SUM(2006AboveOrBelowBaseLine!J4:J4)=0,0,SUM(2006BaseLine!J4:J4)+SUM(2006AboveOrBelowBaseLine!J4:J4))</f>
        <v>0</v>
      </c>
      <c r="K4" s="7" t="n">
        <f aca="false">IF(SUM(2006BaseLine!K4:K4)+SUM(2006AboveOrBelowBaseLine!K4:K4)=0,0,SUM(2006BaseLine!K4:K4)+SUM(2006AboveOrBelowBaseLine!K4:K4))</f>
        <v>0</v>
      </c>
      <c r="L4" s="7" t="n">
        <f aca="false">IF(SUM(2006BaseLine!L4:L4)+SUM(2006AboveOrBelowBaseLine!L4:L4)=0,0,SUM(2006BaseLine!L4:L4)+SUM(2006AboveOrBelowBaseLine!L4:L4))</f>
        <v>0</v>
      </c>
      <c r="M4" s="7"/>
      <c r="N4" s="7" t="n">
        <f aca="false">IF(SUM(2006BaseLine!N4:N4)+SUM(2006AboveOrBelowBaseLine!N4:N4)=0,0,SUM(2006BaseLine!N4:N4)+SUM(2006AboveOrBelowBaseLine!N4:N4))</f>
        <v>0</v>
      </c>
      <c r="O4" s="7" t="n">
        <f aca="false">IF(SUM(2006BaseLine!O4:O4)+SUM(2006AboveOrBelowBaseLine!O4:O4)=0,0,SUM(2006BaseLine!O4:O4)+SUM(2006AboveOrBelowBaseLine!O4:O4))</f>
        <v>0</v>
      </c>
      <c r="P4" s="7" t="n">
        <f aca="false">IF(SUM(2006BaseLine!P4:P4)+SUM(2006AboveOrBelowBaseLine!P4:P4)=0,0,SUM(2006BaseLine!P4:P4)+SUM(2006AboveOrBelowBaseLine!P4:P4))</f>
        <v>0</v>
      </c>
    </row>
    <row r="5" customFormat="false" ht="12.9" hidden="false" customHeight="false" outlineLevel="0" collapsed="false">
      <c r="A5" s="0" t="s">
        <v>19</v>
      </c>
      <c r="B5" s="7" t="n">
        <f aca="false">IF(SUM(2006BaseLine!B5:B5)+SUM(2006AboveOrBelowBaseLine!B5:B5)=0,0,SUM(2006BaseLine!B5:B5)+SUM(2006AboveOrBelowBaseLine!B5:B5))</f>
        <v>1</v>
      </c>
      <c r="C5" s="7" t="n">
        <f aca="false">IF(SUM(2006BaseLine!C5:C5)+SUM(2006AboveOrBelowBaseLine!C5:C5)=0,0,SUM(2006BaseLine!C5:C5)+SUM(2006AboveOrBelowBaseLine!C5:C5))</f>
        <v>0.24</v>
      </c>
      <c r="D5" s="7" t="n">
        <f aca="false">IF(SUM(2006BaseLine!D5:D5)+SUM(2006AboveOrBelowBaseLine!D5:D5)=0,0,SUM(2006BaseLine!D5:D5)+SUM(2006AboveOrBelowBaseLine!D5:D5))</f>
        <v>0.19</v>
      </c>
      <c r="E5" s="7" t="n">
        <f aca="false">IF(SUM(2006BaseLine!E5:E5)+SUM(2006AboveOrBelowBaseLine!E5:E5)=0,0,SUM(2006BaseLine!E5:E5)+SUM(2006AboveOrBelowBaseLine!E5:E5))</f>
        <v>0.14</v>
      </c>
      <c r="F5" s="7" t="n">
        <f aca="false">IF(SUM(2006BaseLine!F5:F5)+SUM(2006AboveOrBelowBaseLine!F5:F5)=0,0,SUM(2006BaseLine!F5:F5)+SUM(2006AboveOrBelowBaseLine!F5:F5))</f>
        <v>0.36</v>
      </c>
      <c r="G5" s="7" t="n">
        <f aca="false">IF(SUM(2006BaseLine!G5:G5)+SUM(2006AboveOrBelowBaseLine!G5:G5)=0,0,SUM(2006BaseLine!G5:G5)+SUM(2006AboveOrBelowBaseLine!G5:G5))</f>
        <v>0</v>
      </c>
      <c r="H5" s="7" t="n">
        <f aca="false">IF(SUM(2006BaseLine!H5:H5)+SUM(2006AboveOrBelowBaseLine!H5:H5)=0,0,SUM(2006BaseLine!H5:H5)+SUM(2006AboveOrBelowBaseLine!H5:H5))</f>
        <v>0</v>
      </c>
      <c r="I5" s="7" t="n">
        <f aca="false">IF(SUM(2006BaseLine!I5:I5)+SUM(2006AboveOrBelowBaseLine!I5:I5)=0,0,SUM(2006BaseLine!I5:I5)+SUM(2006AboveOrBelowBaseLine!I5:I5))</f>
        <v>0</v>
      </c>
      <c r="J5" s="7" t="n">
        <f aca="false">IF(SUM(2006BaseLine!J5:J5)+SUM(2006AboveOrBelowBaseLine!J5:J5)=0,0,SUM(2006BaseLine!J5:J5)+SUM(2006AboveOrBelowBaseLine!J5:J5))</f>
        <v>0</v>
      </c>
      <c r="K5" s="7" t="n">
        <f aca="false">IF(SUM(2006BaseLine!K5:K5)+SUM(2006AboveOrBelowBaseLine!K5:K5)=0,0,SUM(2006BaseLine!K5:K5)+SUM(2006AboveOrBelowBaseLine!K5:K5))</f>
        <v>0</v>
      </c>
      <c r="L5" s="7" t="n">
        <f aca="false">IF(SUM(2006BaseLine!L5:L5)+SUM(2006AboveOrBelowBaseLine!L5:L5)=0,0,SUM(2006BaseLine!L5:L5)+SUM(2006AboveOrBelowBaseLine!L5:L5))</f>
        <v>0</v>
      </c>
      <c r="M5" s="7"/>
      <c r="N5" s="7" t="n">
        <f aca="false">IF(SUM(2006BaseLine!N5:N5)+SUM(2006AboveOrBelowBaseLine!N5:N5)=0,0,SUM(2006BaseLine!N5:N5)+SUM(2006AboveOrBelowBaseLine!N5:N5))</f>
        <v>0</v>
      </c>
      <c r="O5" s="7" t="n">
        <f aca="false">IF(SUM(2006BaseLine!O5:O5)+SUM(2006AboveOrBelowBaseLine!O5:O5)=0,0,SUM(2006BaseLine!O5:O5)+SUM(2006AboveOrBelowBaseLine!O5:O5))</f>
        <v>0</v>
      </c>
      <c r="P5" s="7" t="n">
        <f aca="false">IF(SUM(2006BaseLine!P5:P5)+SUM(2006AboveOrBelowBaseLine!P5:P5)=0,0,SUM(2006BaseLine!P5:P5)+SUM(2006AboveOrBelowBaseLine!P5:P5))</f>
        <v>0</v>
      </c>
    </row>
    <row r="6" customFormat="false" ht="12.9" hidden="false" customHeight="false" outlineLevel="0" collapsed="false">
      <c r="A6" s="0" t="s">
        <v>20</v>
      </c>
      <c r="B6" s="7" t="n">
        <f aca="false">IF(SUM(2006BaseLine!B6:B6)+SUM(2006AboveOrBelowBaseLine!B6:B6)=0,0,SUM(2006BaseLine!B6:B6)+SUM(2006AboveOrBelowBaseLine!B6:B6))</f>
        <v>1</v>
      </c>
      <c r="C6" s="7" t="n">
        <f aca="false">IF(SUM(2006BaseLine!C6:C6)+SUM(2006AboveOrBelowBaseLine!C6:C6)=0,0,SUM(2006BaseLine!C6:C6)+SUM(2006AboveOrBelowBaseLine!C6:C6))</f>
        <v>0.34</v>
      </c>
      <c r="D6" s="7" t="n">
        <f aca="false">IF(SUM(2006BaseLine!D6:D6)+SUM(2006AboveOrBelowBaseLine!D6:D6)=0,0,SUM(2006BaseLine!D6:D6)+SUM(2006AboveOrBelowBaseLine!D6:D6))</f>
        <v>0.29</v>
      </c>
      <c r="E6" s="7" t="n">
        <f aca="false">IF(SUM(2006BaseLine!E6:E6)+SUM(2006AboveOrBelowBaseLine!E6:E6)=0,0,SUM(2006BaseLine!E6:E6)+SUM(2006AboveOrBelowBaseLine!E6:E6))</f>
        <v>0.24</v>
      </c>
      <c r="F6" s="7" t="n">
        <f aca="false">IF(SUM(2006BaseLine!F6:F6)+SUM(2006AboveOrBelowBaseLine!F6:F6)=0,0,SUM(2006BaseLine!F6:F6)+SUM(2006AboveOrBelowBaseLine!F6:F6))</f>
        <v>0.46</v>
      </c>
      <c r="G6" s="7" t="n">
        <f aca="false">IF(SUM(2006BaseLine!G6:G6)+SUM(2006AboveOrBelowBaseLine!G6:G6)=0,0,SUM(2006BaseLine!G6:G6)+SUM(2006AboveOrBelowBaseLine!G6:G6))</f>
        <v>0</v>
      </c>
      <c r="H6" s="7" t="n">
        <f aca="false">IF(SUM(2006BaseLine!H6:H6)+SUM(2006AboveOrBelowBaseLine!H6:H6)=0,0,SUM(2006BaseLine!H6:H6)+SUM(2006AboveOrBelowBaseLine!H6:H6))</f>
        <v>0</v>
      </c>
      <c r="I6" s="7" t="n">
        <f aca="false">IF(SUM(2006BaseLine!I6:I6)+SUM(2006AboveOrBelowBaseLine!I6:I6)=0,0,SUM(2006BaseLine!I6:I6)+SUM(2006AboveOrBelowBaseLine!I6:I6))</f>
        <v>0</v>
      </c>
      <c r="J6" s="7" t="n">
        <f aca="false">IF(SUM(2006BaseLine!J6:J6)+SUM(2006AboveOrBelowBaseLine!J6:J6)=0,0,SUM(2006BaseLine!J6:J6)+SUM(2006AboveOrBelowBaseLine!J6:J6))</f>
        <v>0</v>
      </c>
      <c r="K6" s="7" t="n">
        <f aca="false">IF(SUM(2006BaseLine!K6:K6)+SUM(2006AboveOrBelowBaseLine!K6:K6)=0,0,SUM(2006BaseLine!K6:K6)+SUM(2006AboveOrBelowBaseLine!K6:K6))</f>
        <v>0</v>
      </c>
      <c r="L6" s="7" t="n">
        <f aca="false">IF(SUM(2006BaseLine!L6:L6)+SUM(2006AboveOrBelowBaseLine!L6:L6)=0,0,SUM(2006BaseLine!L6:L6)+SUM(2006AboveOrBelowBaseLine!L6:L6))</f>
        <v>0</v>
      </c>
      <c r="M6" s="7"/>
      <c r="N6" s="7" t="n">
        <f aca="false">IF(SUM(2006BaseLine!N6:N6)+SUM(2006AboveOrBelowBaseLine!N6:N6)=0,0,SUM(2006BaseLine!N6:N6)+SUM(2006AboveOrBelowBaseLine!N6:N6))</f>
        <v>0</v>
      </c>
      <c r="O6" s="7" t="n">
        <f aca="false">IF(SUM(2006BaseLine!O6:O6)+SUM(2006AboveOrBelowBaseLine!O6:O6)=0,0,SUM(2006BaseLine!O6:O6)+SUM(2006AboveOrBelowBaseLine!O6:O6))</f>
        <v>0</v>
      </c>
      <c r="P6" s="7" t="n">
        <f aca="false">IF(SUM(2006BaseLine!P6:P6)+SUM(2006AboveOrBelowBaseLine!P6:P6)=0,0,SUM(2006BaseLine!P6:P6)+SUM(2006AboveOrBelowBaseLine!P6:P6))</f>
        <v>0</v>
      </c>
    </row>
    <row r="7" customFormat="false" ht="12.9" hidden="false" customHeight="false" outlineLevel="0" collapsed="false">
      <c r="A7" s="0" t="s">
        <v>21</v>
      </c>
      <c r="B7" s="7" t="n">
        <f aca="false">IF(SUM(2006BaseLine!B7:B7)+SUM(2006AboveOrBelowBaseLine!B7:B7)=0,0,SUM(2006BaseLine!B7:B7)+SUM(2006AboveOrBelowBaseLine!B7:B7))</f>
        <v>1</v>
      </c>
      <c r="C7" s="7" t="n">
        <f aca="false">IF(SUM(2006BaseLine!C7:C7)+SUM(2006AboveOrBelowBaseLine!C7:C7)=0,0,SUM(2006BaseLine!C7:C7)+SUM(2006AboveOrBelowBaseLine!C7:C7))</f>
        <v>0.34</v>
      </c>
      <c r="D7" s="7" t="n">
        <f aca="false">IF(SUM(2006BaseLine!D7:D7)+SUM(2006AboveOrBelowBaseLine!D7:D7)=0,0,SUM(2006BaseLine!D7:D7)+SUM(2006AboveOrBelowBaseLine!D7:D7))</f>
        <v>0.29</v>
      </c>
      <c r="E7" s="7" t="n">
        <f aca="false">IF(SUM(2006BaseLine!E7:E7)+SUM(2006AboveOrBelowBaseLine!E7:E7)=0,0,SUM(2006BaseLine!E7:E7)+SUM(2006AboveOrBelowBaseLine!E7:E7))</f>
        <v>0.24</v>
      </c>
      <c r="F7" s="7" t="n">
        <f aca="false">IF(SUM(2006BaseLine!F7:F7)+SUM(2006AboveOrBelowBaseLine!F7:F7)=0,0,SUM(2006BaseLine!F7:F7)+SUM(2006AboveOrBelowBaseLine!F7:F7))</f>
        <v>0.46</v>
      </c>
      <c r="G7" s="7" t="n">
        <f aca="false">IF(SUM(2006BaseLine!G7:G7)+SUM(2006AboveOrBelowBaseLine!G7:G7)=0,0,SUM(2006BaseLine!G7:G7)+SUM(2006AboveOrBelowBaseLine!G7:G7))</f>
        <v>0</v>
      </c>
      <c r="H7" s="7" t="n">
        <f aca="false">IF(SUM(2006BaseLine!H7:H7)+SUM(2006AboveOrBelowBaseLine!H7:H7)=0,0,SUM(2006BaseLine!H7:H7)+SUM(2006AboveOrBelowBaseLine!H7:H7))</f>
        <v>0</v>
      </c>
      <c r="I7" s="7" t="n">
        <f aca="false">IF(SUM(2006BaseLine!I7:I7)+SUM(2006AboveOrBelowBaseLine!I7:I7)=0,0,SUM(2006BaseLine!I7:I7)+SUM(2006AboveOrBelowBaseLine!I7:I7))</f>
        <v>0</v>
      </c>
      <c r="J7" s="7" t="n">
        <f aca="false">IF(SUM(2006BaseLine!J7:J7)+SUM(2006AboveOrBelowBaseLine!J7:J7)=0,0,SUM(2006BaseLine!J7:J7)+SUM(2006AboveOrBelowBaseLine!J7:J7))</f>
        <v>0</v>
      </c>
      <c r="K7" s="7" t="n">
        <f aca="false">IF(SUM(2006BaseLine!K7:K7)+SUM(2006AboveOrBelowBaseLine!K7:K7)=0,0,SUM(2006BaseLine!K7:K7)+SUM(2006AboveOrBelowBaseLine!K7:K7))</f>
        <v>0</v>
      </c>
      <c r="L7" s="7" t="n">
        <f aca="false">IF(SUM(2006BaseLine!L7:L7)+SUM(2006AboveOrBelowBaseLine!L7:L7)=0,0,SUM(2006BaseLine!L7:L7)+SUM(2006AboveOrBelowBaseLine!L7:L7))</f>
        <v>0</v>
      </c>
      <c r="M7" s="7"/>
      <c r="N7" s="7" t="n">
        <f aca="false">IF(SUM(2006BaseLine!N7:N7)+SUM(2006AboveOrBelowBaseLine!N7:N7)=0,0,SUM(2006BaseLine!N7:N7)+SUM(2006AboveOrBelowBaseLine!N7:N7))</f>
        <v>0</v>
      </c>
      <c r="O7" s="7" t="n">
        <f aca="false">IF(SUM(2006BaseLine!O7:O7)+SUM(2006AboveOrBelowBaseLine!O7:O7)=0,0,SUM(2006BaseLine!O7:O7)+SUM(2006AboveOrBelowBaseLine!O7:O7))</f>
        <v>0</v>
      </c>
      <c r="P7" s="7" t="n">
        <f aca="false">IF(SUM(2006BaseLine!P7:P7)+SUM(2006AboveOrBelowBaseLine!P7:P7)=0,0,SUM(2006BaseLine!P7:P7)+SUM(2006AboveOrBelowBaseLine!P7:P7))</f>
        <v>0</v>
      </c>
    </row>
    <row r="8" customFormat="false" ht="12.9" hidden="false" customHeight="false" outlineLevel="0" collapsed="false">
      <c r="A8" s="0" t="s">
        <v>22</v>
      </c>
      <c r="B8" s="7" t="n">
        <f aca="false">IF(SUM(2006BaseLine!B8:B8)+SUM(2006AboveOrBelowBaseLine!B8:B8)=0,0,SUM(2006BaseLine!B8:B8)+SUM(2006AboveOrBelowBaseLine!B8:B8))</f>
        <v>1</v>
      </c>
      <c r="C8" s="7" t="n">
        <f aca="false">IF(SUM(2006BaseLine!C8:C8)+SUM(2006AboveOrBelowBaseLine!C8:C8)=0,0,SUM(2006BaseLine!C8:C8)+SUM(2006AboveOrBelowBaseLine!C8:C8))</f>
        <v>0.34</v>
      </c>
      <c r="D8" s="7" t="n">
        <f aca="false">IF(SUM(2006BaseLine!D8:D8)+SUM(2006AboveOrBelowBaseLine!D8:D8)=0,0,SUM(2006BaseLine!D8:D8)+SUM(2006AboveOrBelowBaseLine!D8:D8))</f>
        <v>0.29</v>
      </c>
      <c r="E8" s="7" t="n">
        <f aca="false">IF(SUM(2006BaseLine!E8:E8)+SUM(2006AboveOrBelowBaseLine!E8:E8)=0,0,SUM(2006BaseLine!E8:E8)+SUM(2006AboveOrBelowBaseLine!E8:E8))</f>
        <v>0.24</v>
      </c>
      <c r="F8" s="7" t="n">
        <f aca="false">IF(SUM(2006BaseLine!F8:F8)+SUM(2006AboveOrBelowBaseLine!F8:F8)=0,0,SUM(2006BaseLine!F8:F8)+SUM(2006AboveOrBelowBaseLine!F8:F8))</f>
        <v>0.46</v>
      </c>
      <c r="G8" s="7" t="n">
        <f aca="false">IF(SUM(2006BaseLine!G8:G8)+SUM(2006AboveOrBelowBaseLine!G8:G8)=0,0,SUM(2006BaseLine!G8:G8)+SUM(2006AboveOrBelowBaseLine!G8:G8))</f>
        <v>0</v>
      </c>
      <c r="H8" s="7" t="n">
        <f aca="false">IF(SUM(2006BaseLine!H8:H8)+SUM(2006AboveOrBelowBaseLine!H8:H8)=0,0,SUM(2006BaseLine!H8:H8)+SUM(2006AboveOrBelowBaseLine!H8:H8))</f>
        <v>0</v>
      </c>
      <c r="I8" s="7" t="n">
        <f aca="false">IF(SUM(2006BaseLine!I8:I8)+SUM(2006AboveOrBelowBaseLine!I8:I8)=0,0,SUM(2006BaseLine!I8:I8)+SUM(2006AboveOrBelowBaseLine!I8:I8))</f>
        <v>0</v>
      </c>
      <c r="J8" s="7" t="n">
        <f aca="false">IF(SUM(2006BaseLine!J8:J8)+SUM(2006AboveOrBelowBaseLine!J8:J8)=0,0,SUM(2006BaseLine!J8:J8)+SUM(2006AboveOrBelowBaseLine!J8:J8))</f>
        <v>0</v>
      </c>
      <c r="K8" s="7" t="n">
        <f aca="false">IF(SUM(2006BaseLine!K8:K8)+SUM(2006AboveOrBelowBaseLine!K8:K8)=0,0,SUM(2006BaseLine!K8:K8)+SUM(2006AboveOrBelowBaseLine!K8:K8))</f>
        <v>0</v>
      </c>
      <c r="L8" s="7" t="n">
        <f aca="false">IF(SUM(2006BaseLine!L8:L8)+SUM(2006AboveOrBelowBaseLine!L8:L8)=0,0,SUM(2006BaseLine!L8:L8)+SUM(2006AboveOrBelowBaseLine!L8:L8))</f>
        <v>0</v>
      </c>
      <c r="M8" s="7"/>
      <c r="N8" s="7" t="n">
        <f aca="false">IF(SUM(2006BaseLine!N8:N8)+SUM(2006AboveOrBelowBaseLine!N8:N8)=0,0,SUM(2006BaseLine!N8:N8)+SUM(2006AboveOrBelowBaseLine!N8:N8))</f>
        <v>0</v>
      </c>
      <c r="O8" s="7" t="n">
        <f aca="false">IF(SUM(2006BaseLine!O8:O8)+SUM(2006AboveOrBelowBaseLine!O8:O8)=0,0,SUM(2006BaseLine!O8:O8)+SUM(2006AboveOrBelowBaseLine!O8:O8))</f>
        <v>0</v>
      </c>
      <c r="P8" s="7" t="n">
        <f aca="false">IF(SUM(2006BaseLine!P8:P8)+SUM(2006AboveOrBelowBaseLine!P8:P8)=0,0,SUM(2006BaseLine!P8:P8)+SUM(2006AboveOrBelowBaseLine!P8:P8))</f>
        <v>0</v>
      </c>
    </row>
    <row r="9" customFormat="false" ht="12.9" hidden="false" customHeight="false" outlineLevel="0" collapsed="false">
      <c r="A9" s="0" t="s">
        <v>23</v>
      </c>
      <c r="B9" s="7" t="n">
        <f aca="false">IF(SUM(2006BaseLine!B9:B9)+SUM(2006AboveOrBelowBaseLine!B9:B9)=0,0,SUM(2006BaseLine!B9:B9)+SUM(2006AboveOrBelowBaseLine!B9:B9))</f>
        <v>1</v>
      </c>
      <c r="C9" s="7" t="n">
        <f aca="false">IF(SUM(2006BaseLine!C9:C9)+SUM(2006AboveOrBelowBaseLine!C9:C9)=0,0,SUM(2006BaseLine!C9:C9)+SUM(2006AboveOrBelowBaseLine!C9:C9))</f>
        <v>0.34</v>
      </c>
      <c r="D9" s="7" t="n">
        <f aca="false">IF(SUM(2006BaseLine!D9:D9)+SUM(2006AboveOrBelowBaseLine!D9:D9)=0,0,SUM(2006BaseLine!D9:D9)+SUM(2006AboveOrBelowBaseLine!D9:D9))</f>
        <v>0.29</v>
      </c>
      <c r="E9" s="7" t="n">
        <f aca="false">IF(SUM(2006BaseLine!E9:E9)+SUM(2006AboveOrBelowBaseLine!E9:E9)=0,0,SUM(2006BaseLine!E9:E9)+SUM(2006AboveOrBelowBaseLine!E9:E9))</f>
        <v>0.24</v>
      </c>
      <c r="F9" s="7" t="n">
        <f aca="false">IF(SUM(2006BaseLine!F9:F9)+SUM(2006AboveOrBelowBaseLine!F9:F9)=0,0,SUM(2006BaseLine!F9:F9)+SUM(2006AboveOrBelowBaseLine!F9:F9))</f>
        <v>0.46</v>
      </c>
      <c r="G9" s="7" t="n">
        <f aca="false">IF(SUM(2006BaseLine!G9:G9)+SUM(2006AboveOrBelowBaseLine!G9:G9)=0,0,SUM(2006BaseLine!G9:G9)+SUM(2006AboveOrBelowBaseLine!G9:G9))</f>
        <v>0</v>
      </c>
      <c r="H9" s="7" t="n">
        <f aca="false">IF(SUM(2006BaseLine!H9:H9)+SUM(2006AboveOrBelowBaseLine!H9:H9)=0,0,SUM(2006BaseLine!H9:H9)+SUM(2006AboveOrBelowBaseLine!H9:H9))</f>
        <v>0</v>
      </c>
      <c r="I9" s="7" t="n">
        <f aca="false">IF(SUM(2006BaseLine!I9:I9)+SUM(2006AboveOrBelowBaseLine!I9:I9)=0,0,SUM(2006BaseLine!I9:I9)+SUM(2006AboveOrBelowBaseLine!I9:I9))</f>
        <v>0</v>
      </c>
      <c r="J9" s="7" t="n">
        <f aca="false">IF(SUM(2006BaseLine!J9:J9)+SUM(2006AboveOrBelowBaseLine!J9:J9)=0,0,SUM(2006BaseLine!J9:J9)+SUM(2006AboveOrBelowBaseLine!J9:J9))</f>
        <v>0</v>
      </c>
      <c r="K9" s="7" t="n">
        <f aca="false">IF(SUM(2006BaseLine!K9:K9)+SUM(2006AboveOrBelowBaseLine!K9:K9)=0,0,SUM(2006BaseLine!K9:K9)+SUM(2006AboveOrBelowBaseLine!K9:K9))</f>
        <v>0</v>
      </c>
      <c r="L9" s="7" t="n">
        <f aca="false">IF(SUM(2006BaseLine!L9:L9)+SUM(2006AboveOrBelowBaseLine!L9:L9)=0,0,SUM(2006BaseLine!L9:L9)+SUM(2006AboveOrBelowBaseLine!L9:L9))</f>
        <v>0</v>
      </c>
      <c r="M9" s="7"/>
      <c r="N9" s="7" t="n">
        <f aca="false">IF(SUM(2006BaseLine!N9:N9)+SUM(2006AboveOrBelowBaseLine!N9:N9)=0,0,SUM(2006BaseLine!N9:N9)+SUM(2006AboveOrBelowBaseLine!N9:N9))</f>
        <v>0</v>
      </c>
      <c r="O9" s="7" t="n">
        <f aca="false">IF(SUM(2006BaseLine!O9:O9)+SUM(2006AboveOrBelowBaseLine!O9:O9)=0,0,SUM(2006BaseLine!O9:O9)+SUM(2006AboveOrBelowBaseLine!O9:O9))</f>
        <v>0</v>
      </c>
      <c r="P9" s="7" t="n">
        <f aca="false">IF(SUM(2006BaseLine!P9:P9)+SUM(2006AboveOrBelowBaseLine!P9:P9)=0,0,SUM(2006BaseLine!P9:P9)+SUM(2006AboveOrBelowBaseLine!P9:P9))</f>
        <v>0</v>
      </c>
    </row>
    <row r="10" customFormat="false" ht="12.9" hidden="false" customHeight="false" outlineLevel="0" collapsed="false">
      <c r="A10" s="0" t="s">
        <v>24</v>
      </c>
      <c r="B10" s="7" t="n">
        <f aca="false">IF(SUM(2006BaseLine!B10:B10)+SUM(2006AboveOrBelowBaseLine!B10:B10)=0,0,SUM(2006BaseLine!B10:B10)+SUM(2006AboveOrBelowBaseLine!B10:B10))</f>
        <v>1</v>
      </c>
      <c r="C10" s="7" t="n">
        <f aca="false">IF(SUM(2006BaseLine!C10:C10)+SUM(2006AboveOrBelowBaseLine!C10:C10)=0,0,SUM(2006BaseLine!C10:C10)+SUM(2006AboveOrBelowBaseLine!C10:C10))</f>
        <v>0.24</v>
      </c>
      <c r="D10" s="7" t="n">
        <f aca="false">IF(SUM(2006BaseLine!D10:D10)+SUM(2006AboveOrBelowBaseLine!D10:D10)=0,0,SUM(2006BaseLine!D10:D10)+SUM(2006AboveOrBelowBaseLine!D10:D10))</f>
        <v>0.19</v>
      </c>
      <c r="E10" s="7" t="n">
        <f aca="false">IF(SUM(2006BaseLine!E10:E10)+SUM(2006AboveOrBelowBaseLine!E10:E10)=0,0,SUM(2006BaseLine!E10:E10)+SUM(2006AboveOrBelowBaseLine!E10:E10))</f>
        <v>0.14</v>
      </c>
      <c r="F10" s="7" t="n">
        <f aca="false">IF(SUM(2006BaseLine!F10:F10)+SUM(2006AboveOrBelowBaseLine!F10:F10)=0,0,SUM(2006BaseLine!F10:F10)+SUM(2006AboveOrBelowBaseLine!F10:F10))</f>
        <v>0.36</v>
      </c>
      <c r="G10" s="7" t="n">
        <f aca="false">IF(SUM(2006BaseLine!G10:G10)+SUM(2006AboveOrBelowBaseLine!G10:G10)=0,0,SUM(2006BaseLine!G10:G10)+SUM(2006AboveOrBelowBaseLine!G10:G10))</f>
        <v>0</v>
      </c>
      <c r="H10" s="7" t="n">
        <f aca="false">IF(SUM(2006BaseLine!H10:H10)+SUM(2006AboveOrBelowBaseLine!H10:H10)=0,0,SUM(2006BaseLine!H10:H10)+SUM(2006AboveOrBelowBaseLine!H10:H10))</f>
        <v>0</v>
      </c>
      <c r="I10" s="7" t="n">
        <f aca="false">IF(SUM(2006BaseLine!I10:I10)+SUM(2006AboveOrBelowBaseLine!I10:I10)=0,0,SUM(2006BaseLine!I10:I10)+SUM(2006AboveOrBelowBaseLine!I10:I10))</f>
        <v>0</v>
      </c>
      <c r="J10" s="7" t="n">
        <f aca="false">IF(SUM(2006BaseLine!J10:J10)+SUM(2006AboveOrBelowBaseLine!J10:J10)=0,0,SUM(2006BaseLine!J10:J10)+SUM(2006AboveOrBelowBaseLine!J10:J10))</f>
        <v>0</v>
      </c>
      <c r="K10" s="7" t="n">
        <f aca="false">IF(SUM(2006BaseLine!K10:K10)+SUM(2006AboveOrBelowBaseLine!K10:K10)=0,0,SUM(2006BaseLine!K10:K10)+SUM(2006AboveOrBelowBaseLine!K10:K10))</f>
        <v>0</v>
      </c>
      <c r="L10" s="7" t="n">
        <f aca="false">IF(SUM(2006BaseLine!L10:L10)+SUM(2006AboveOrBelowBaseLine!L10:L10)=0,0,SUM(2006BaseLine!L10:L10)+SUM(2006AboveOrBelowBaseLine!L10:L10))</f>
        <v>0</v>
      </c>
      <c r="M10" s="7"/>
      <c r="N10" s="7" t="n">
        <f aca="false">IF(SUM(2006BaseLine!N10:N10)+SUM(2006AboveOrBelowBaseLine!N10:N10)=0,0,SUM(2006BaseLine!N10:N10)+SUM(2006AboveOrBelowBaseLine!N10:N10))</f>
        <v>0</v>
      </c>
      <c r="O10" s="7" t="n">
        <f aca="false">IF(SUM(2006BaseLine!O10:O10)+SUM(2006AboveOrBelowBaseLine!O10:O10)=0,0,SUM(2006BaseLine!O10:O10)+SUM(2006AboveOrBelowBaseLine!O10:O10))</f>
        <v>0</v>
      </c>
      <c r="P10" s="7" t="n">
        <f aca="false">IF(SUM(2006BaseLine!P10:P10)+SUM(2006AboveOrBelowBaseLine!P10:P10)=0,0,SUM(2006BaseLine!P10:P10)+SUM(2006AboveOrBelowBaseLine!P10:P10))</f>
        <v>0</v>
      </c>
    </row>
    <row r="11" customFormat="false" ht="12.9" hidden="false" customHeight="false" outlineLevel="0" collapsed="false">
      <c r="A11" s="0" t="s">
        <v>25</v>
      </c>
      <c r="B11" s="7" t="n">
        <f aca="false">IF(SUM(2006BaseLine!B11:B11)+SUM(2006AboveOrBelowBaseLine!B11:B11)=0,0,SUM(2006BaseLine!B11:B11)+SUM(2006AboveOrBelowBaseLine!B11:B11))</f>
        <v>1</v>
      </c>
      <c r="C11" s="7" t="n">
        <f aca="false">IF(SUM(2006BaseLine!C11:C11)+SUM(2006AboveOrBelowBaseLine!C11:C11)=0,0,SUM(2006BaseLine!C11:C11)+SUM(2006AboveOrBelowBaseLine!C11:C11))</f>
        <v>0.34</v>
      </c>
      <c r="D11" s="7" t="n">
        <f aca="false">IF(SUM(2006BaseLine!D11:D11)+SUM(2006AboveOrBelowBaseLine!D11:D11)=0,0,SUM(2006BaseLine!D11:D11)+SUM(2006AboveOrBelowBaseLine!D11:D11))</f>
        <v>0.29</v>
      </c>
      <c r="E11" s="7" t="n">
        <f aca="false">IF(SUM(2006BaseLine!E11:E11)+SUM(2006AboveOrBelowBaseLine!E11:E11)=0,0,SUM(2006BaseLine!E11:E11)+SUM(2006AboveOrBelowBaseLine!E11:E11))</f>
        <v>0.24</v>
      </c>
      <c r="F11" s="7" t="n">
        <f aca="false">IF(SUM(2006BaseLine!F11:F11)+SUM(2006AboveOrBelowBaseLine!F11:F11)=0,0,SUM(2006BaseLine!F11:F11)+SUM(2006AboveOrBelowBaseLine!F11:F11))</f>
        <v>0.46</v>
      </c>
      <c r="G11" s="7" t="n">
        <f aca="false">IF(SUM(2006BaseLine!G11:G11)+SUM(2006AboveOrBelowBaseLine!G11:G11)=0,0,SUM(2006BaseLine!G11:G11)+SUM(2006AboveOrBelowBaseLine!G11:G11))</f>
        <v>0</v>
      </c>
      <c r="H11" s="7" t="n">
        <f aca="false">IF(SUM(2006BaseLine!H11:H11)+SUM(2006AboveOrBelowBaseLine!H11:H11)=0,0,SUM(2006BaseLine!H11:H11)+SUM(2006AboveOrBelowBaseLine!H11:H11))</f>
        <v>0</v>
      </c>
      <c r="I11" s="7" t="n">
        <f aca="false">IF(SUM(2006BaseLine!I11:I11)+SUM(2006AboveOrBelowBaseLine!I11:I11)=0,0,SUM(2006BaseLine!I11:I11)+SUM(2006AboveOrBelowBaseLine!I11:I11))</f>
        <v>0</v>
      </c>
      <c r="J11" s="7" t="n">
        <f aca="false">IF(SUM(2006BaseLine!J11:J11)+SUM(2006AboveOrBelowBaseLine!J11:J11)=0,0,SUM(2006BaseLine!J11:J11)+SUM(2006AboveOrBelowBaseLine!J11:J11))</f>
        <v>0</v>
      </c>
      <c r="K11" s="7" t="n">
        <f aca="false">IF(SUM(2006BaseLine!K11:K11)+SUM(2006AboveOrBelowBaseLine!K11:K11)=0,0,SUM(2006BaseLine!K11:K11)+SUM(2006AboveOrBelowBaseLine!K11:K11))</f>
        <v>0</v>
      </c>
      <c r="L11" s="7" t="n">
        <f aca="false">IF(SUM(2006BaseLine!L11:L11)+SUM(2006AboveOrBelowBaseLine!L11:L11)=0,0,SUM(2006BaseLine!L11:L11)+SUM(2006AboveOrBelowBaseLine!L11:L11))</f>
        <v>0</v>
      </c>
      <c r="M11" s="7"/>
      <c r="N11" s="7" t="n">
        <f aca="false">IF(SUM(2006BaseLine!N11:N11)+SUM(2006AboveOrBelowBaseLine!N11:N11)=0,0,SUM(2006BaseLine!N11:N11)+SUM(2006AboveOrBelowBaseLine!N11:N11))</f>
        <v>0</v>
      </c>
      <c r="O11" s="7" t="n">
        <f aca="false">IF(SUM(2006BaseLine!O11:O11)+SUM(2006AboveOrBelowBaseLine!O11:O11)=0,0,SUM(2006BaseLine!O11:O11)+SUM(2006AboveOrBelowBaseLine!O11:O11))</f>
        <v>0</v>
      </c>
      <c r="P11" s="7" t="n">
        <f aca="false">IF(SUM(2006BaseLine!P11:P11)+SUM(2006AboveOrBelowBaseLine!P11:P11)=0,0,SUM(2006BaseLine!P11:P11)+SUM(2006AboveOrBelowBaseLine!P11:P11))</f>
        <v>0</v>
      </c>
    </row>
    <row r="12" customFormat="false" ht="12.9" hidden="false" customHeight="false" outlineLevel="0" collapsed="false">
      <c r="A12" s="0" t="s">
        <v>26</v>
      </c>
      <c r="B12" s="7" t="n">
        <f aca="false">IF(SUM(2006BaseLine!B12:B12)+SUM(2006AboveOrBelowBaseLine!B12:B12)=0,0,SUM(2006BaseLine!B12:B12)+SUM(2006AboveOrBelowBaseLine!B12:B12))</f>
        <v>1</v>
      </c>
      <c r="C12" s="7" t="n">
        <f aca="false">IF(SUM(2006BaseLine!C12:C12)+SUM(2006AboveOrBelowBaseLine!C12:C12)=0,0,SUM(2006BaseLine!C12:C12)+SUM(2006AboveOrBelowBaseLine!C12:C12))</f>
        <v>0.24</v>
      </c>
      <c r="D12" s="7" t="n">
        <f aca="false">IF(SUM(2006BaseLine!D12:D12)+SUM(2006AboveOrBelowBaseLine!D12:D12)=0,0,SUM(2006BaseLine!D12:D12)+SUM(2006AboveOrBelowBaseLine!D12:D12))</f>
        <v>0.19</v>
      </c>
      <c r="E12" s="7" t="n">
        <f aca="false">IF(SUM(2006BaseLine!E12:E12)+SUM(2006AboveOrBelowBaseLine!E12:E12)=0,0,SUM(2006BaseLine!E12:E12)+SUM(2006AboveOrBelowBaseLine!E12:E12))</f>
        <v>0.14</v>
      </c>
      <c r="F12" s="7" t="n">
        <f aca="false">IF(SUM(2006BaseLine!F12:F12)+SUM(2006AboveOrBelowBaseLine!F12:F12)=0,0,SUM(2006BaseLine!F12:F12)+SUM(2006AboveOrBelowBaseLine!F12:F12))</f>
        <v>0.36</v>
      </c>
      <c r="G12" s="7" t="n">
        <f aca="false">IF(SUM(2006BaseLine!G12:G12)+SUM(2006AboveOrBelowBaseLine!G12:G12)=0,0,SUM(2006BaseLine!G12:G12)+SUM(2006AboveOrBelowBaseLine!G12:G12))</f>
        <v>0</v>
      </c>
      <c r="H12" s="7" t="n">
        <f aca="false">IF(SUM(2006BaseLine!H12:H12)+SUM(2006AboveOrBelowBaseLine!H12:H12)=0,0,SUM(2006BaseLine!H12:H12)+SUM(2006AboveOrBelowBaseLine!H12:H12))</f>
        <v>0</v>
      </c>
      <c r="I12" s="7" t="n">
        <f aca="false">IF(SUM(2006BaseLine!I12:I12)+SUM(2006AboveOrBelowBaseLine!I12:I12)=0,0,SUM(2006BaseLine!I12:I12)+SUM(2006AboveOrBelowBaseLine!I12:I12))</f>
        <v>0</v>
      </c>
      <c r="J12" s="7" t="n">
        <f aca="false">IF(SUM(2006BaseLine!J12:J12)+SUM(2006AboveOrBelowBaseLine!J12:J12)=0,0,SUM(2006BaseLine!J12:J12)+SUM(2006AboveOrBelowBaseLine!J12:J12))</f>
        <v>0</v>
      </c>
      <c r="K12" s="7" t="n">
        <f aca="false">IF(SUM(2006BaseLine!K12:K12)+SUM(2006AboveOrBelowBaseLine!K12:K12)=0,0,SUM(2006BaseLine!K12:K12)+SUM(2006AboveOrBelowBaseLine!K12:K12))</f>
        <v>0</v>
      </c>
      <c r="L12" s="7" t="n">
        <f aca="false">IF(SUM(2006BaseLine!L12:L12)+SUM(2006AboveOrBelowBaseLine!L12:L12)=0,0,SUM(2006BaseLine!L12:L12)+SUM(2006AboveOrBelowBaseLine!L12:L12))</f>
        <v>0</v>
      </c>
      <c r="M12" s="7"/>
      <c r="N12" s="7" t="n">
        <f aca="false">IF(SUM(2006BaseLine!N12:N12)+SUM(2006AboveOrBelowBaseLine!N12:N12)=0,0,SUM(2006BaseLine!N12:N12)+SUM(2006AboveOrBelowBaseLine!N12:N12))</f>
        <v>0</v>
      </c>
      <c r="O12" s="7" t="n">
        <f aca="false">IF(SUM(2006BaseLine!O12:O12)+SUM(2006AboveOrBelowBaseLine!O12:O12)=0,0,SUM(2006BaseLine!O12:O12)+SUM(2006AboveOrBelowBaseLine!O12:O12))</f>
        <v>0</v>
      </c>
      <c r="P12" s="7" t="n">
        <f aca="false">IF(SUM(2006BaseLine!P12:P12)+SUM(2006AboveOrBelowBaseLine!P12:P12)=0,0,SUM(2006BaseLine!P12:P12)+SUM(2006AboveOrBelowBaseLine!P12:P12))</f>
        <v>0</v>
      </c>
    </row>
    <row r="13" customFormat="false" ht="12.9" hidden="false" customHeight="false" outlineLevel="0" collapsed="false">
      <c r="A13" s="0" t="s">
        <v>27</v>
      </c>
      <c r="B13" s="7" t="n">
        <f aca="false">IF(SUM(2006BaseLine!B13:B13)+SUM(2006AboveOrBelowBaseLine!B13:B13)=0,0,SUM(2006BaseLine!B13:B13)+SUM(2006AboveOrBelowBaseLine!B13:B13))</f>
        <v>1</v>
      </c>
      <c r="C13" s="7" t="n">
        <f aca="false">IF(SUM(2006BaseLine!C13:C13)+SUM(2006AboveOrBelowBaseLine!C13:C13)=0,0,SUM(2006BaseLine!C13:C13)+SUM(2006AboveOrBelowBaseLine!C13:C13))</f>
        <v>0.24</v>
      </c>
      <c r="D13" s="7" t="n">
        <f aca="false">IF(SUM(2006BaseLine!D13:D13)+SUM(2006AboveOrBelowBaseLine!D13:D13)=0,0,SUM(2006BaseLine!D13:D13)+SUM(2006AboveOrBelowBaseLine!D13:D13))</f>
        <v>0.19</v>
      </c>
      <c r="E13" s="7" t="n">
        <f aca="false">IF(SUM(2006BaseLine!E13:E13)+SUM(2006AboveOrBelowBaseLine!E13:E13)=0,0,SUM(2006BaseLine!E13:E13)+SUM(2006AboveOrBelowBaseLine!E13:E13))</f>
        <v>0.14</v>
      </c>
      <c r="F13" s="7" t="n">
        <f aca="false">IF(SUM(2006BaseLine!F13:F13)+SUM(2006AboveOrBelowBaseLine!F13:F13)=0,0,SUM(2006BaseLine!F13:F13)+SUM(2006AboveOrBelowBaseLine!F13:F13))</f>
        <v>0.36</v>
      </c>
      <c r="G13" s="7" t="n">
        <f aca="false">IF(SUM(2006BaseLine!G13:G13)+SUM(2006AboveOrBelowBaseLine!G13:G13)=0,0,SUM(2006BaseLine!G13:G13)+SUM(2006AboveOrBelowBaseLine!G13:G13))</f>
        <v>0</v>
      </c>
      <c r="H13" s="7" t="n">
        <f aca="false">IF(SUM(2006BaseLine!H13:H13)+SUM(2006AboveOrBelowBaseLine!H13:H13)=0,0,SUM(2006BaseLine!H13:H13)+SUM(2006AboveOrBelowBaseLine!H13:H13))</f>
        <v>0</v>
      </c>
      <c r="I13" s="7" t="n">
        <f aca="false">IF(SUM(2006BaseLine!I13:I13)+SUM(2006AboveOrBelowBaseLine!I13:I13)=0,0,SUM(2006BaseLine!I13:I13)+SUM(2006AboveOrBelowBaseLine!I13:I13))</f>
        <v>0</v>
      </c>
      <c r="J13" s="7" t="n">
        <f aca="false">IF(SUM(2006BaseLine!J13:J13)+SUM(2006AboveOrBelowBaseLine!J13:J13)=0,0,SUM(2006BaseLine!J13:J13)+SUM(2006AboveOrBelowBaseLine!J13:J13))</f>
        <v>0</v>
      </c>
      <c r="K13" s="7" t="n">
        <f aca="false">IF(SUM(2006BaseLine!K13:K13)+SUM(2006AboveOrBelowBaseLine!K13:K13)=0,0,SUM(2006BaseLine!K13:K13)+SUM(2006AboveOrBelowBaseLine!K13:K13))</f>
        <v>0</v>
      </c>
      <c r="L13" s="7" t="n">
        <f aca="false">IF(SUM(2006BaseLine!L13:L13)+SUM(2006AboveOrBelowBaseLine!L13:L13)=0,0,SUM(2006BaseLine!L13:L13)+SUM(2006AboveOrBelowBaseLine!L13:L13))</f>
        <v>0</v>
      </c>
      <c r="M13" s="7"/>
      <c r="N13" s="7" t="n">
        <f aca="false">IF(SUM(2006BaseLine!N13:N13)+SUM(2006AboveOrBelowBaseLine!N13:N13)=0,0,SUM(2006BaseLine!N13:N13)+SUM(2006AboveOrBelowBaseLine!N13:N13))</f>
        <v>0</v>
      </c>
      <c r="O13" s="7" t="n">
        <f aca="false">IF(SUM(2006BaseLine!O13:O13)+SUM(2006AboveOrBelowBaseLine!O13:O13)=0,0,SUM(2006BaseLine!O13:O13)+SUM(2006AboveOrBelowBaseLine!O13:O13))</f>
        <v>0</v>
      </c>
      <c r="P13" s="7" t="n">
        <f aca="false">IF(SUM(2006BaseLine!P13:P13)+SUM(2006AboveOrBelowBaseLine!P13:P13)=0,0,SUM(2006BaseLine!P13:P13)+SUM(2006AboveOrBelowBaseLine!P13:P13))</f>
        <v>0</v>
      </c>
    </row>
    <row r="14" customFormat="false" ht="12.9" hidden="false" customHeight="false" outlineLevel="0" collapsed="false">
      <c r="A14" s="0" t="s">
        <v>28</v>
      </c>
      <c r="B14" s="7" t="n">
        <f aca="false">IF(SUM(2006BaseLine!B14:B14)+SUM(2006AboveOrBelowBaseLine!B14:B14)=0,0,SUM(2006BaseLine!B14:B14)+SUM(2006AboveOrBelowBaseLine!B14:B14))</f>
        <v>1</v>
      </c>
      <c r="C14" s="7" t="n">
        <f aca="false">IF(SUM(2006BaseLine!C14:C14)+SUM(2006AboveOrBelowBaseLine!C14:C14)=0,0,SUM(2006BaseLine!C14:C14)+SUM(2006AboveOrBelowBaseLine!C14:C14))</f>
        <v>0.29</v>
      </c>
      <c r="D14" s="7" t="n">
        <f aca="false">IF(SUM(2006BaseLine!D14:D14)+SUM(2006AboveOrBelowBaseLine!D14:D14)=0,0,SUM(2006BaseLine!D14:D14)+SUM(2006AboveOrBelowBaseLine!D14:D14))</f>
        <v>0.24</v>
      </c>
      <c r="E14" s="7" t="n">
        <f aca="false">IF(SUM(2006BaseLine!E14:E14)+SUM(2006AboveOrBelowBaseLine!E14:E14)=0,0,SUM(2006BaseLine!E14:E14)+SUM(2006AboveOrBelowBaseLine!E14:E14))</f>
        <v>0.19</v>
      </c>
      <c r="F14" s="7" t="n">
        <f aca="false">IF(SUM(2006BaseLine!F14:F14)+SUM(2006AboveOrBelowBaseLine!F14:F14)=0,0,SUM(2006BaseLine!F14:F14)+SUM(2006AboveOrBelowBaseLine!F14:F14))</f>
        <v>0.41</v>
      </c>
      <c r="G14" s="7" t="n">
        <f aca="false">IF(SUM(2006BaseLine!G14:G14)+SUM(2006AboveOrBelowBaseLine!G14:G14)=0,0,SUM(2006BaseLine!G14:G14)+SUM(2006AboveOrBelowBaseLine!G14:G14))</f>
        <v>0</v>
      </c>
      <c r="H14" s="7" t="n">
        <f aca="false">IF(SUM(2006BaseLine!H14:H14)+SUM(2006AboveOrBelowBaseLine!H14:H14)=0,0,SUM(2006BaseLine!H14:H14)+SUM(2006AboveOrBelowBaseLine!H14:H14))</f>
        <v>0</v>
      </c>
      <c r="I14" s="7" t="n">
        <f aca="false">IF(SUM(2006BaseLine!I14:I14)+SUM(2006AboveOrBelowBaseLine!I14:I14)=0,0,SUM(2006BaseLine!I14:I14)+SUM(2006AboveOrBelowBaseLine!I14:I14))</f>
        <v>0</v>
      </c>
      <c r="J14" s="7" t="n">
        <f aca="false">IF(SUM(2006BaseLine!J14:J14)+SUM(2006AboveOrBelowBaseLine!J14:J14)=0,0,SUM(2006BaseLine!J14:J14)+SUM(2006AboveOrBelowBaseLine!J14:J14))</f>
        <v>0</v>
      </c>
      <c r="K14" s="7" t="n">
        <f aca="false">IF(SUM(2006BaseLine!K14:K14)+SUM(2006AboveOrBelowBaseLine!K14:K14)=0,0,SUM(2006BaseLine!K14:K14)+SUM(2006AboveOrBelowBaseLine!K14:K14))</f>
        <v>0</v>
      </c>
      <c r="L14" s="7" t="n">
        <f aca="false">IF(SUM(2006BaseLine!L14:L14)+SUM(2006AboveOrBelowBaseLine!L14:L14)=0,0,SUM(2006BaseLine!L14:L14)+SUM(2006AboveOrBelowBaseLine!L14:L14))</f>
        <v>0</v>
      </c>
      <c r="M14" s="7"/>
      <c r="N14" s="7" t="n">
        <f aca="false">IF(SUM(2006BaseLine!N14:N14)+SUM(2006AboveOrBelowBaseLine!N14:N14)=0,0,SUM(2006BaseLine!N14:N14)+SUM(2006AboveOrBelowBaseLine!N14:N14))</f>
        <v>0</v>
      </c>
      <c r="O14" s="7" t="n">
        <f aca="false">IF(SUM(2006BaseLine!O14:O14)+SUM(2006AboveOrBelowBaseLine!O14:O14)=0,0,SUM(2006BaseLine!O14:O14)+SUM(2006AboveOrBelowBaseLine!O14:O14))</f>
        <v>0</v>
      </c>
      <c r="P14" s="7" t="n">
        <f aca="false">IF(SUM(2006BaseLine!P14:P14)+SUM(2006AboveOrBelowBaseLine!P14:P14)=0,0,SUM(2006BaseLine!P14:P14)+SUM(2006AboveOrBelowBaseLine!P14:P14))</f>
        <v>0</v>
      </c>
    </row>
    <row r="15" customFormat="false" ht="12.9" hidden="false" customHeight="false" outlineLevel="0" collapsed="false">
      <c r="A15" s="0" t="s">
        <v>29</v>
      </c>
      <c r="B15" s="7" t="n">
        <f aca="false">IF(SUM(2006BaseLine!B15:B15)+SUM(2006AboveOrBelowBaseLine!B15:B15)=0,0,SUM(2006BaseLine!B15:B15)+SUM(2006AboveOrBelowBaseLine!B15:B15))</f>
        <v>1</v>
      </c>
      <c r="C15" s="7" t="n">
        <f aca="false">IF(SUM(2006BaseLine!C15:C15)+SUM(2006AboveOrBelowBaseLine!C15:C15)=0,0,SUM(2006BaseLine!C15:C15)+SUM(2006AboveOrBelowBaseLine!C15:C15))</f>
        <v>0.34</v>
      </c>
      <c r="D15" s="7" t="n">
        <f aca="false">IF(SUM(2006BaseLine!D15:D15)+SUM(2006AboveOrBelowBaseLine!D15:D15)=0,0,SUM(2006BaseLine!D15:D15)+SUM(2006AboveOrBelowBaseLine!D15:D15))</f>
        <v>0.29</v>
      </c>
      <c r="E15" s="7" t="n">
        <f aca="false">IF(SUM(2006BaseLine!E15:E15)+SUM(2006AboveOrBelowBaseLine!E15:E15)=0,0,SUM(2006BaseLine!E15:E15)+SUM(2006AboveOrBelowBaseLine!E15:E15))</f>
        <v>0.24</v>
      </c>
      <c r="F15" s="7" t="n">
        <f aca="false">IF(SUM(2006BaseLine!F15:F15)+SUM(2006AboveOrBelowBaseLine!F15:F15)=0,0,SUM(2006BaseLine!F15:F15)+SUM(2006AboveOrBelowBaseLine!F15:F15))</f>
        <v>0.46</v>
      </c>
      <c r="G15" s="7" t="n">
        <f aca="false">IF(SUM(2006BaseLine!G15:G15)+SUM(2006AboveOrBelowBaseLine!G15:G15)=0,0,SUM(2006BaseLine!G15:G15)+SUM(2006AboveOrBelowBaseLine!G15:G15))</f>
        <v>0</v>
      </c>
      <c r="H15" s="7" t="n">
        <f aca="false">IF(SUM(2006BaseLine!H15:H15)+SUM(2006AboveOrBelowBaseLine!H15:H15)=0,0,SUM(2006BaseLine!H15:H15)+SUM(2006AboveOrBelowBaseLine!H15:H15))</f>
        <v>0</v>
      </c>
      <c r="I15" s="7" t="n">
        <f aca="false">IF(SUM(2006BaseLine!I15:I15)+SUM(2006AboveOrBelowBaseLine!I15:I15)=0,0,SUM(2006BaseLine!I15:I15)+SUM(2006AboveOrBelowBaseLine!I15:I15))</f>
        <v>0</v>
      </c>
      <c r="J15" s="7" t="n">
        <f aca="false">IF(SUM(2006BaseLine!J15:J15)+SUM(2006AboveOrBelowBaseLine!J15:J15)=0,0,SUM(2006BaseLine!J15:J15)+SUM(2006AboveOrBelowBaseLine!J15:J15))</f>
        <v>0</v>
      </c>
      <c r="K15" s="7" t="n">
        <f aca="false">IF(SUM(2006BaseLine!K15:K15)+SUM(2006AboveOrBelowBaseLine!K15:K15)=0,0,SUM(2006BaseLine!K15:K15)+SUM(2006AboveOrBelowBaseLine!K15:K15))</f>
        <v>0</v>
      </c>
      <c r="L15" s="7" t="n">
        <f aca="false">IF(SUM(2006BaseLine!L15:L15)+SUM(2006AboveOrBelowBaseLine!L15:L15)=0,0,SUM(2006BaseLine!L15:L15)+SUM(2006AboveOrBelowBaseLine!L15:L15))</f>
        <v>0</v>
      </c>
      <c r="M15" s="7"/>
      <c r="N15" s="7" t="n">
        <f aca="false">IF(SUM(2006BaseLine!N15:N15)+SUM(2006AboveOrBelowBaseLine!N15:N15)=0,0,SUM(2006BaseLine!N15:N15)+SUM(2006AboveOrBelowBaseLine!N15:N15))</f>
        <v>0</v>
      </c>
      <c r="O15" s="7" t="n">
        <f aca="false">IF(SUM(2006BaseLine!O15:O15)+SUM(2006AboveOrBelowBaseLine!O15:O15)=0,0,SUM(2006BaseLine!O15:O15)+SUM(2006AboveOrBelowBaseLine!O15:O15))</f>
        <v>0</v>
      </c>
      <c r="P15" s="7" t="n">
        <f aca="false">IF(SUM(2006BaseLine!P15:P15)+SUM(2006AboveOrBelowBaseLine!P15:P15)=0,0,SUM(2006BaseLine!P15:P15)+SUM(2006AboveOrBelowBaseLine!P15:P15))</f>
        <v>0</v>
      </c>
    </row>
    <row r="16" customFormat="false" ht="12.9" hidden="false" customHeight="false" outlineLevel="0" collapsed="false">
      <c r="A16" s="0" t="s">
        <v>30</v>
      </c>
      <c r="B16" s="7" t="n">
        <f aca="false">IF(SUM(2006BaseLine!B16:B16)+SUM(2006AboveOrBelowBaseLine!B16:B16)=0,0,SUM(2006BaseLine!B16:B16)+SUM(2006AboveOrBelowBaseLine!B16:B16))</f>
        <v>1</v>
      </c>
      <c r="C16" s="7" t="n">
        <f aca="false">IF(SUM(2006BaseLine!C16:C16)+SUM(2006AboveOrBelowBaseLine!C16:C16)=0,0,SUM(2006BaseLine!C16:C16)+SUM(2006AboveOrBelowBaseLine!C16:C16))</f>
        <v>0.34</v>
      </c>
      <c r="D16" s="7" t="n">
        <f aca="false">IF(SUM(2006BaseLine!D16:D16)+SUM(2006AboveOrBelowBaseLine!D16:D16)=0,0,SUM(2006BaseLine!D16:D16)+SUM(2006AboveOrBelowBaseLine!D16:D16))</f>
        <v>0.29</v>
      </c>
      <c r="E16" s="7" t="n">
        <f aca="false">IF(SUM(2006BaseLine!E16:E16)+SUM(2006AboveOrBelowBaseLine!E16:E16)=0,0,SUM(2006BaseLine!E16:E16)+SUM(2006AboveOrBelowBaseLine!E16:E16))</f>
        <v>0.24</v>
      </c>
      <c r="F16" s="7" t="n">
        <f aca="false">IF(SUM(2006BaseLine!F16:F16)+SUM(2006AboveOrBelowBaseLine!F16:F16)=0,0,SUM(2006BaseLine!F16:F16)+SUM(2006AboveOrBelowBaseLine!F16:F16))</f>
        <v>0.46</v>
      </c>
      <c r="G16" s="7" t="n">
        <f aca="false">IF(SUM(2006BaseLine!G16:G16)+SUM(2006AboveOrBelowBaseLine!G16:G16)=0,0,SUM(2006BaseLine!G16:G16)+SUM(2006AboveOrBelowBaseLine!G16:G16))</f>
        <v>0</v>
      </c>
      <c r="H16" s="7" t="n">
        <f aca="false">IF(SUM(2006BaseLine!H16:H16)+SUM(2006AboveOrBelowBaseLine!H16:H16)=0,0,SUM(2006BaseLine!H16:H16)+SUM(2006AboveOrBelowBaseLine!H16:H16))</f>
        <v>0</v>
      </c>
      <c r="I16" s="7" t="n">
        <f aca="false">IF(SUM(2006BaseLine!I16:I16)+SUM(2006AboveOrBelowBaseLine!I16:I16)=0,0,SUM(2006BaseLine!I16:I16)+SUM(2006AboveOrBelowBaseLine!I16:I16))</f>
        <v>0</v>
      </c>
      <c r="J16" s="7" t="n">
        <f aca="false">IF(SUM(2006BaseLine!J16:J16)+SUM(2006AboveOrBelowBaseLine!J16:J16)=0,0,SUM(2006BaseLine!J16:J16)+SUM(2006AboveOrBelowBaseLine!J16:J16))</f>
        <v>0</v>
      </c>
      <c r="K16" s="7" t="n">
        <f aca="false">IF(SUM(2006BaseLine!K16:K16)+SUM(2006AboveOrBelowBaseLine!K16:K16)=0,0,SUM(2006BaseLine!K16:K16)+SUM(2006AboveOrBelowBaseLine!K16:K16))</f>
        <v>0</v>
      </c>
      <c r="L16" s="7" t="n">
        <f aca="false">IF(SUM(2006BaseLine!L16:L16)+SUM(2006AboveOrBelowBaseLine!L16:L16)=0,0,SUM(2006BaseLine!L16:L16)+SUM(2006AboveOrBelowBaseLine!L16:L16))</f>
        <v>0</v>
      </c>
      <c r="M16" s="7"/>
      <c r="N16" s="7" t="n">
        <f aca="false">IF(SUM(2006BaseLine!N16:N16)+SUM(2006AboveOrBelowBaseLine!N16:N16)=0,0,SUM(2006BaseLine!N16:N16)+SUM(2006AboveOrBelowBaseLine!N16:N16))</f>
        <v>0</v>
      </c>
      <c r="O16" s="7" t="n">
        <f aca="false">IF(SUM(2006BaseLine!O16:O16)+SUM(2006AboveOrBelowBaseLine!O16:O16)=0,0,SUM(2006BaseLine!O16:O16)+SUM(2006AboveOrBelowBaseLine!O16:O16))</f>
        <v>0</v>
      </c>
      <c r="P16" s="7" t="n">
        <f aca="false">IF(SUM(2006BaseLine!P16:P16)+SUM(2006AboveOrBelowBaseLine!P16:P16)=0,0,SUM(2006BaseLine!P16:P16)+SUM(2006AboveOrBelowBaseLine!P16:P16))</f>
        <v>0</v>
      </c>
    </row>
    <row r="17" customFormat="false" ht="12.9" hidden="false" customHeight="false" outlineLevel="0" collapsed="false">
      <c r="A17" s="0" t="s">
        <v>31</v>
      </c>
      <c r="B17" s="7" t="n">
        <f aca="false">IF(SUM(2006BaseLine!B17:B17)+SUM(2006AboveOrBelowBaseLine!B17:B17)=0,0,SUM(2006BaseLine!B17:B17)+SUM(2006AboveOrBelowBaseLine!B17:B17))</f>
        <v>1</v>
      </c>
      <c r="C17" s="7" t="n">
        <f aca="false">IF(SUM(2006BaseLine!C17:C17)+SUM(2006AboveOrBelowBaseLine!C17:C17)=0,0,SUM(2006BaseLine!C17:C17)+SUM(2006AboveOrBelowBaseLine!C17:C17))</f>
        <v>0.34</v>
      </c>
      <c r="D17" s="7" t="n">
        <f aca="false">IF(SUM(2006BaseLine!D17:D17)+SUM(2006AboveOrBelowBaseLine!D17:D17)=0,0,SUM(2006BaseLine!D17:D17)+SUM(2006AboveOrBelowBaseLine!D17:D17))</f>
        <v>0.29</v>
      </c>
      <c r="E17" s="7" t="n">
        <f aca="false">IF(SUM(2006BaseLine!E17:E17)+SUM(2006AboveOrBelowBaseLine!E17:E17)=0,0,SUM(2006BaseLine!E17:E17)+SUM(2006AboveOrBelowBaseLine!E17:E17))</f>
        <v>0.24</v>
      </c>
      <c r="F17" s="7" t="n">
        <f aca="false">IF(SUM(2006BaseLine!F17:F17)+SUM(2006AboveOrBelowBaseLine!F17:F17)=0,0,SUM(2006BaseLine!F17:F17)+SUM(2006AboveOrBelowBaseLine!F17:F17))</f>
        <v>0.46</v>
      </c>
      <c r="G17" s="7" t="n">
        <f aca="false">IF(SUM(2006BaseLine!G17:G17)+SUM(2006AboveOrBelowBaseLine!G17:G17)=0,0,SUM(2006BaseLine!G17:G17)+SUM(2006AboveOrBelowBaseLine!G17:G17))</f>
        <v>0</v>
      </c>
      <c r="H17" s="7" t="n">
        <f aca="false">IF(SUM(2006BaseLine!H17:H17)+SUM(2006AboveOrBelowBaseLine!H17:H17)=0,0,SUM(2006BaseLine!H17:H17)+SUM(2006AboveOrBelowBaseLine!H17:H17))</f>
        <v>0</v>
      </c>
      <c r="I17" s="7" t="n">
        <f aca="false">IF(SUM(2006BaseLine!I17:I17)+SUM(2006AboveOrBelowBaseLine!I17:I17)=0,0,SUM(2006BaseLine!I17:I17)+SUM(2006AboveOrBelowBaseLine!I17:I17))</f>
        <v>0</v>
      </c>
      <c r="J17" s="7" t="n">
        <f aca="false">IF(SUM(2006BaseLine!J17:J17)+SUM(2006AboveOrBelowBaseLine!J17:J17)=0,0,SUM(2006BaseLine!J17:J17)+SUM(2006AboveOrBelowBaseLine!J17:J17))</f>
        <v>0</v>
      </c>
      <c r="K17" s="7" t="n">
        <f aca="false">IF(SUM(2006BaseLine!K17:K17)+SUM(2006AboveOrBelowBaseLine!K17:K17)=0,0,SUM(2006BaseLine!K17:K17)+SUM(2006AboveOrBelowBaseLine!K17:K17))</f>
        <v>0</v>
      </c>
      <c r="L17" s="7" t="n">
        <f aca="false">IF(SUM(2006BaseLine!L17:L17)+SUM(2006AboveOrBelowBaseLine!L17:L17)=0,0,SUM(2006BaseLine!L17:L17)+SUM(2006AboveOrBelowBaseLine!L17:L17))</f>
        <v>0</v>
      </c>
      <c r="M17" s="7"/>
      <c r="N17" s="7" t="n">
        <f aca="false">IF(SUM(2006BaseLine!N17:N17)+SUM(2006AboveOrBelowBaseLine!N17:N17)=0,0,SUM(2006BaseLine!N17:N17)+SUM(2006AboveOrBelowBaseLine!N17:N17))</f>
        <v>0</v>
      </c>
      <c r="O17" s="7" t="n">
        <f aca="false">IF(SUM(2006BaseLine!O17:O17)+SUM(2006AboveOrBelowBaseLine!O17:O17)=0,0,SUM(2006BaseLine!O17:O17)+SUM(2006AboveOrBelowBaseLine!O17:O17))</f>
        <v>0</v>
      </c>
      <c r="P17" s="7" t="n">
        <f aca="false">IF(SUM(2006BaseLine!P17:P17)+SUM(2006AboveOrBelowBaseLine!P17:P17)=0,0,SUM(2006BaseLine!P17:P17)+SUM(2006AboveOrBelowBaseLine!P17:P17))</f>
        <v>0</v>
      </c>
    </row>
    <row r="18" customFormat="false" ht="12.9" hidden="false" customHeight="false" outlineLevel="0" collapsed="false">
      <c r="A18" s="0" t="s">
        <v>32</v>
      </c>
      <c r="B18" s="7" t="n">
        <f aca="false">IF(SUM(2006BaseLine!B18:B18)+SUM(2006AboveOrBelowBaseLine!B18:B18)=0,0,SUM(2006BaseLine!B18:B18)+SUM(2006AboveOrBelowBaseLine!B18:B18))</f>
        <v>1</v>
      </c>
      <c r="C18" s="7" t="n">
        <f aca="false">IF(SUM(2006BaseLine!C18:C18)+SUM(2006AboveOrBelowBaseLine!C18:C18)=0,0,SUM(2006BaseLine!C18:C18)+SUM(2006AboveOrBelowBaseLine!C18:C18))</f>
        <v>0.34</v>
      </c>
      <c r="D18" s="7" t="n">
        <f aca="false">IF(SUM(2006BaseLine!D18:D18)+SUM(2006AboveOrBelowBaseLine!D18:D18)=0,0,SUM(2006BaseLine!D18:D18)+SUM(2006AboveOrBelowBaseLine!D18:D18))</f>
        <v>0.29</v>
      </c>
      <c r="E18" s="7" t="n">
        <f aca="false">IF(SUM(2006BaseLine!E18:E18)+SUM(2006AboveOrBelowBaseLine!E18:E18)=0,0,SUM(2006BaseLine!E18:E18)+SUM(2006AboveOrBelowBaseLine!E18:E18))</f>
        <v>0.24</v>
      </c>
      <c r="F18" s="7" t="n">
        <f aca="false">IF(SUM(2006BaseLine!F18:F18)+SUM(2006AboveOrBelowBaseLine!F18:F18)=0,0,SUM(2006BaseLine!F18:F18)+SUM(2006AboveOrBelowBaseLine!F18:F18))</f>
        <v>0.46</v>
      </c>
      <c r="G18" s="7" t="n">
        <f aca="false">IF(SUM(2006BaseLine!G18:G18)+SUM(2006AboveOrBelowBaseLine!G18:G18)=0,0,SUM(2006BaseLine!G18:G18)+SUM(2006AboveOrBelowBaseLine!G18:G18))</f>
        <v>0</v>
      </c>
      <c r="H18" s="7" t="n">
        <f aca="false">IF(SUM(2006BaseLine!H18:H18)+SUM(2006AboveOrBelowBaseLine!H18:H18)=0,0,SUM(2006BaseLine!H18:H18)+SUM(2006AboveOrBelowBaseLine!H18:H18))</f>
        <v>0</v>
      </c>
      <c r="I18" s="7" t="n">
        <f aca="false">IF(SUM(2006BaseLine!I18:I18)+SUM(2006AboveOrBelowBaseLine!I18:I18)=0,0,SUM(2006BaseLine!I18:I18)+SUM(2006AboveOrBelowBaseLine!I18:I18))</f>
        <v>0</v>
      </c>
      <c r="J18" s="7" t="n">
        <f aca="false">IF(SUM(2006BaseLine!J18:J18)+SUM(2006AboveOrBelowBaseLine!J18:J18)=0,0,SUM(2006BaseLine!J18:J18)+SUM(2006AboveOrBelowBaseLine!J18:J18))</f>
        <v>0</v>
      </c>
      <c r="K18" s="7" t="n">
        <f aca="false">IF(SUM(2006BaseLine!K18:K18)+SUM(2006AboveOrBelowBaseLine!K18:K18)=0,0,SUM(2006BaseLine!K18:K18)+SUM(2006AboveOrBelowBaseLine!K18:K18))</f>
        <v>0</v>
      </c>
      <c r="L18" s="7" t="n">
        <f aca="false">IF(SUM(2006BaseLine!L18:L18)+SUM(2006AboveOrBelowBaseLine!L18:L18)=0,0,SUM(2006BaseLine!L18:L18)+SUM(2006AboveOrBelowBaseLine!L18:L18))</f>
        <v>0</v>
      </c>
      <c r="M18" s="7"/>
      <c r="N18" s="7" t="n">
        <f aca="false">IF(SUM(2006BaseLine!N18:N18)+SUM(2006AboveOrBelowBaseLine!N18:N18)=0,0,SUM(2006BaseLine!N18:N18)+SUM(2006AboveOrBelowBaseLine!N18:N18))</f>
        <v>0</v>
      </c>
      <c r="O18" s="7" t="n">
        <f aca="false">IF(SUM(2006BaseLine!O18:O18)+SUM(2006AboveOrBelowBaseLine!O18:O18)=0,0,SUM(2006BaseLine!O18:O18)+SUM(2006AboveOrBelowBaseLine!O18:O18))</f>
        <v>0</v>
      </c>
      <c r="P18" s="7" t="n">
        <f aca="false">IF(SUM(2006BaseLine!P18:P18)+SUM(2006AboveOrBelowBaseLine!P18:P18)=0,0,SUM(2006BaseLine!P18:P18)+SUM(2006AboveOrBelowBaseLine!P18:P18))</f>
        <v>0</v>
      </c>
    </row>
    <row r="19" customFormat="false" ht="12.9" hidden="false" customHeight="false" outlineLevel="0" collapsed="false">
      <c r="A19" s="0" t="s">
        <v>33</v>
      </c>
      <c r="B19" s="7" t="n">
        <f aca="false">IF(SUM(2006BaseLine!B19:B19)+SUM(2006AboveOrBelowBaseLine!B19:B19)=0,0,SUM(2006BaseLine!B19:B19)+SUM(2006AboveOrBelowBaseLine!B19:B19))</f>
        <v>1</v>
      </c>
      <c r="C19" s="7" t="n">
        <f aca="false">IF(SUM(2006BaseLine!C19:C19)+SUM(2006AboveOrBelowBaseLine!C19:C19)=0,0,SUM(2006BaseLine!C19:C19)+SUM(2006AboveOrBelowBaseLine!C19:C19))</f>
        <v>0.34</v>
      </c>
      <c r="D19" s="7" t="n">
        <f aca="false">IF(SUM(2006BaseLine!D19:D19)+SUM(2006AboveOrBelowBaseLine!D19:D19)=0,0,SUM(2006BaseLine!D19:D19)+SUM(2006AboveOrBelowBaseLine!D19:D19))</f>
        <v>0.29</v>
      </c>
      <c r="E19" s="7" t="n">
        <f aca="false">IF(SUM(2006BaseLine!E19:E19)+SUM(2006AboveOrBelowBaseLine!E19:E19)=0,0,SUM(2006BaseLine!E19:E19)+SUM(2006AboveOrBelowBaseLine!E19:E19))</f>
        <v>0.24</v>
      </c>
      <c r="F19" s="7" t="n">
        <f aca="false">IF(SUM(2006BaseLine!F19:F19)+SUM(2006AboveOrBelowBaseLine!F19:F19)=0,0,SUM(2006BaseLine!F19:F19)+SUM(2006AboveOrBelowBaseLine!F19:F19))</f>
        <v>0.46</v>
      </c>
      <c r="G19" s="7" t="n">
        <f aca="false">IF(SUM(2006BaseLine!G19:G19)+SUM(2006AboveOrBelowBaseLine!G19:G19)=0,0,SUM(2006BaseLine!G19:G19)+SUM(2006AboveOrBelowBaseLine!G19:G19))</f>
        <v>0</v>
      </c>
      <c r="H19" s="7" t="n">
        <f aca="false">IF(SUM(2006BaseLine!H19:H19)+SUM(2006AboveOrBelowBaseLine!H19:H19)=0,0,SUM(2006BaseLine!H19:H19)+SUM(2006AboveOrBelowBaseLine!H19:H19))</f>
        <v>0</v>
      </c>
      <c r="I19" s="7" t="n">
        <f aca="false">IF(SUM(2006BaseLine!I19:I19)+SUM(2006AboveOrBelowBaseLine!I19:I19)=0,0,SUM(2006BaseLine!I19:I19)+SUM(2006AboveOrBelowBaseLine!I19:I19))</f>
        <v>0</v>
      </c>
      <c r="J19" s="7" t="n">
        <f aca="false">IF(SUM(2006BaseLine!J19:J19)+SUM(2006AboveOrBelowBaseLine!J19:J19)=0,0,SUM(2006BaseLine!J19:J19)+SUM(2006AboveOrBelowBaseLine!J19:J19))</f>
        <v>0</v>
      </c>
      <c r="K19" s="7" t="n">
        <f aca="false">IF(SUM(2006BaseLine!K19:K19)+SUM(2006AboveOrBelowBaseLine!K19:K19)=0,0,SUM(2006BaseLine!K19:K19)+SUM(2006AboveOrBelowBaseLine!K19:K19))</f>
        <v>0</v>
      </c>
      <c r="L19" s="7" t="n">
        <f aca="false">IF(SUM(2006BaseLine!L19:L19)+SUM(2006AboveOrBelowBaseLine!L19:L19)=0,0,SUM(2006BaseLine!L19:L19)+SUM(2006AboveOrBelowBaseLine!L19:L19))</f>
        <v>0</v>
      </c>
      <c r="M19" s="7"/>
      <c r="N19" s="7" t="n">
        <f aca="false">IF(SUM(2006BaseLine!N19:N19)+SUM(2006AboveOrBelowBaseLine!N19:N19)=0,0,SUM(2006BaseLine!N19:N19)+SUM(2006AboveOrBelowBaseLine!N19:N19))</f>
        <v>0</v>
      </c>
      <c r="O19" s="7" t="n">
        <f aca="false">IF(SUM(2006BaseLine!O19:O19)+SUM(2006AboveOrBelowBaseLine!O19:O19)=0,0,SUM(2006BaseLine!O19:O19)+SUM(2006AboveOrBelowBaseLine!O19:O19))</f>
        <v>0</v>
      </c>
      <c r="P19" s="7" t="n">
        <f aca="false">IF(SUM(2006BaseLine!P19:P19)+SUM(2006AboveOrBelowBaseLine!P19:P19)=0,0,SUM(2006BaseLine!P19:P19)+SUM(2006AboveOrBelowBaseLine!P19:P19))</f>
        <v>0</v>
      </c>
    </row>
    <row r="20" customFormat="false" ht="12.9" hidden="false" customHeight="false" outlineLevel="0" collapsed="false">
      <c r="A20" s="0" t="s">
        <v>34</v>
      </c>
      <c r="B20" s="7" t="n">
        <f aca="false">IF(SUM(2006BaseLine!B20:B20)+SUM(2006AboveOrBelowBaseLine!B20:B20)=0,0,SUM(2006BaseLine!B20:B20)+SUM(2006AboveOrBelowBaseLine!B20:B20))</f>
        <v>1</v>
      </c>
      <c r="C20" s="7" t="n">
        <f aca="false">IF(SUM(2006BaseLine!C20:C20)+SUM(2006AboveOrBelowBaseLine!C20:C20)=0,0,SUM(2006BaseLine!C20:C20)+SUM(2006AboveOrBelowBaseLine!C20:C20))</f>
        <v>0.34</v>
      </c>
      <c r="D20" s="7" t="n">
        <f aca="false">IF(SUM(2006BaseLine!D20:D20)+SUM(2006AboveOrBelowBaseLine!D20:D20)=0,0,SUM(2006BaseLine!D20:D20)+SUM(2006AboveOrBelowBaseLine!D20:D20))</f>
        <v>0.29</v>
      </c>
      <c r="E20" s="7" t="n">
        <f aca="false">IF(SUM(2006BaseLine!E20:E20)+SUM(2006AboveOrBelowBaseLine!E20:E20)=0,0,SUM(2006BaseLine!E20:E20)+SUM(2006AboveOrBelowBaseLine!E20:E20))</f>
        <v>0.24</v>
      </c>
      <c r="F20" s="7" t="n">
        <f aca="false">IF(SUM(2006BaseLine!F20:F20)+SUM(2006AboveOrBelowBaseLine!F20:F20)=0,0,SUM(2006BaseLine!F20:F20)+SUM(2006AboveOrBelowBaseLine!F20:F20))</f>
        <v>0.46</v>
      </c>
      <c r="G20" s="7" t="n">
        <f aca="false">IF(SUM(2006BaseLine!G20:G20)+SUM(2006AboveOrBelowBaseLine!G20:G20)=0,0,SUM(2006BaseLine!G20:G20)+SUM(2006AboveOrBelowBaseLine!G20:G20))</f>
        <v>0</v>
      </c>
      <c r="H20" s="7" t="n">
        <f aca="false">IF(SUM(2006BaseLine!H20:H20)+SUM(2006AboveOrBelowBaseLine!H20:H20)=0,0,SUM(2006BaseLine!H20:H20)+SUM(2006AboveOrBelowBaseLine!H20:H20))</f>
        <v>0</v>
      </c>
      <c r="I20" s="7" t="n">
        <f aca="false">IF(SUM(2006BaseLine!I20:I20)+SUM(2006AboveOrBelowBaseLine!I20:I20)=0,0,SUM(2006BaseLine!I20:I20)+SUM(2006AboveOrBelowBaseLine!I20:I20))</f>
        <v>0</v>
      </c>
      <c r="J20" s="7" t="n">
        <f aca="false">IF(SUM(2006BaseLine!J20:J20)+SUM(2006AboveOrBelowBaseLine!J20:J20)=0,0,SUM(2006BaseLine!J20:J20)+SUM(2006AboveOrBelowBaseLine!J20:J20))</f>
        <v>0</v>
      </c>
      <c r="K20" s="7" t="n">
        <f aca="false">IF(SUM(2006BaseLine!K20:K20)+SUM(2006AboveOrBelowBaseLine!K20:K20)=0,0,SUM(2006BaseLine!K20:K20)+SUM(2006AboveOrBelowBaseLine!K20:K20))</f>
        <v>0</v>
      </c>
      <c r="L20" s="7" t="n">
        <f aca="false">IF(SUM(2006BaseLine!L20:L20)+SUM(2006AboveOrBelowBaseLine!L20:L20)=0,0,SUM(2006BaseLine!L20:L20)+SUM(2006AboveOrBelowBaseLine!L20:L20))</f>
        <v>0</v>
      </c>
      <c r="M20" s="7"/>
      <c r="N20" s="7" t="n">
        <f aca="false">IF(SUM(2006BaseLine!N20:N20)+SUM(2006AboveOrBelowBaseLine!N20:N20)=0,0,SUM(2006BaseLine!N20:N20)+SUM(2006AboveOrBelowBaseLine!N20:N20))</f>
        <v>0</v>
      </c>
      <c r="O20" s="7" t="n">
        <f aca="false">IF(SUM(2006BaseLine!O20:O20)+SUM(2006AboveOrBelowBaseLine!O20:O20)=0,0,SUM(2006BaseLine!O20:O20)+SUM(2006AboveOrBelowBaseLine!O20:O20))</f>
        <v>0</v>
      </c>
      <c r="P20" s="7" t="n">
        <f aca="false">IF(SUM(2006BaseLine!P20:P20)+SUM(2006AboveOrBelowBaseLine!P20:P20)=0,0,SUM(2006BaseLine!P20:P20)+SUM(2006AboveOrBelowBaseLine!P20:P20))</f>
        <v>0</v>
      </c>
    </row>
    <row r="21" customFormat="false" ht="12.9" hidden="false" customHeight="false" outlineLevel="0" collapsed="false">
      <c r="A21" s="0" t="s">
        <v>35</v>
      </c>
      <c r="B21" s="7" t="n">
        <f aca="false">IF(SUM(2006BaseLine!B21:B21)+SUM(2006AboveOrBelowBaseLine!B21:B21)=0,0,SUM(2006BaseLine!B21:B21)+SUM(2006AboveOrBelowBaseLine!B21:B21))</f>
        <v>1</v>
      </c>
      <c r="C21" s="7" t="n">
        <f aca="false">IF(SUM(2006BaseLine!C21:C21)+SUM(2006AboveOrBelowBaseLine!C21:C21)=0,0,SUM(2006BaseLine!C21:C21)+SUM(2006AboveOrBelowBaseLine!C21:C21))</f>
        <v>0.34</v>
      </c>
      <c r="D21" s="7" t="n">
        <f aca="false">IF(SUM(2006BaseLine!D21:D21)+SUM(2006AboveOrBelowBaseLine!D21:D21)=0,0,SUM(2006BaseLine!D21:D21)+SUM(2006AboveOrBelowBaseLine!D21:D21))</f>
        <v>0.29</v>
      </c>
      <c r="E21" s="7" t="n">
        <f aca="false">IF(SUM(2006BaseLine!E21:E21)+SUM(2006AboveOrBelowBaseLine!E21:E21)=0,0,SUM(2006BaseLine!E21:E21)+SUM(2006AboveOrBelowBaseLine!E21:E21))</f>
        <v>0.24</v>
      </c>
      <c r="F21" s="7" t="n">
        <f aca="false">IF(SUM(2006BaseLine!F21:F21)+SUM(2006AboveOrBelowBaseLine!F21:F21)=0,0,SUM(2006BaseLine!F21:F21)+SUM(2006AboveOrBelowBaseLine!F21:F21))</f>
        <v>0.46</v>
      </c>
      <c r="G21" s="7" t="n">
        <f aca="false">IF(SUM(2006BaseLine!G21:G21)+SUM(2006AboveOrBelowBaseLine!G21:G21)=0,0,SUM(2006BaseLine!G21:G21)+SUM(2006AboveOrBelowBaseLine!G21:G21))</f>
        <v>0</v>
      </c>
      <c r="H21" s="7" t="n">
        <f aca="false">IF(SUM(2006BaseLine!H21:H21)+SUM(2006AboveOrBelowBaseLine!H21:H21)=0,0,SUM(2006BaseLine!H21:H21)+SUM(2006AboveOrBelowBaseLine!H21:H21))</f>
        <v>0</v>
      </c>
      <c r="I21" s="7" t="n">
        <f aca="false">IF(SUM(2006BaseLine!I21:I21)+SUM(2006AboveOrBelowBaseLine!I21:I21)=0,0,SUM(2006BaseLine!I21:I21)+SUM(2006AboveOrBelowBaseLine!I21:I21))</f>
        <v>0</v>
      </c>
      <c r="J21" s="7" t="n">
        <f aca="false">IF(SUM(2006BaseLine!J21:J21)+SUM(2006AboveOrBelowBaseLine!J21:J21)=0,0,SUM(2006BaseLine!J21:J21)+SUM(2006AboveOrBelowBaseLine!J21:J21))</f>
        <v>0</v>
      </c>
      <c r="K21" s="7" t="n">
        <f aca="false">IF(SUM(2006BaseLine!K21:K21)+SUM(2006AboveOrBelowBaseLine!K21:K21)=0,0,SUM(2006BaseLine!K21:K21)+SUM(2006AboveOrBelowBaseLine!K21:K21))</f>
        <v>0</v>
      </c>
      <c r="L21" s="7" t="n">
        <f aca="false">IF(SUM(2006BaseLine!L21:L21)+SUM(2006AboveOrBelowBaseLine!L21:L21)=0,0,SUM(2006BaseLine!L21:L21)+SUM(2006AboveOrBelowBaseLine!L21:L21))</f>
        <v>0</v>
      </c>
      <c r="M21" s="7"/>
      <c r="N21" s="7" t="n">
        <f aca="false">IF(SUM(2006BaseLine!N21:N21)+SUM(2006AboveOrBelowBaseLine!N21:N21)=0,0,SUM(2006BaseLine!N21:N21)+SUM(2006AboveOrBelowBaseLine!N21:N21))</f>
        <v>0</v>
      </c>
      <c r="O21" s="7" t="n">
        <f aca="false">IF(SUM(2006BaseLine!O21:O21)+SUM(2006AboveOrBelowBaseLine!O21:O21)=0,0,SUM(2006BaseLine!O21:O21)+SUM(2006AboveOrBelowBaseLine!O21:O21))</f>
        <v>0</v>
      </c>
      <c r="P21" s="7" t="n">
        <f aca="false">IF(SUM(2006BaseLine!P21:P21)+SUM(2006AboveOrBelowBaseLine!P21:P21)=0,0,SUM(2006BaseLine!P21:P21)+SUM(2006AboveOrBelowBaseLine!P21:P21))</f>
        <v>0</v>
      </c>
    </row>
    <row r="22" customFormat="false" ht="12.9" hidden="false" customHeight="false" outlineLevel="0" collapsed="false">
      <c r="A22" s="0" t="s">
        <v>36</v>
      </c>
      <c r="B22" s="7" t="n">
        <f aca="false">IF(SUM(2006BaseLine!B22:B22)+SUM(2006AboveOrBelowBaseLine!B22:B22)=0,0,SUM(2006BaseLine!B22:B22)+SUM(2006AboveOrBelowBaseLine!B22:B22))</f>
        <v>1</v>
      </c>
      <c r="C22" s="7" t="n">
        <f aca="false">IF(SUM(2006BaseLine!C22:C22)+SUM(2006AboveOrBelowBaseLine!C22:C22)=0,0,SUM(2006BaseLine!C22:C22)+SUM(2006AboveOrBelowBaseLine!C22:C22))</f>
        <v>0.34</v>
      </c>
      <c r="D22" s="7" t="n">
        <f aca="false">IF(SUM(2006BaseLine!D22:D22)+SUM(2006AboveOrBelowBaseLine!D22:D22)=0,0,SUM(2006BaseLine!D22:D22)+SUM(2006AboveOrBelowBaseLine!D22:D22))</f>
        <v>0.29</v>
      </c>
      <c r="E22" s="7" t="n">
        <f aca="false">IF(SUM(2006BaseLine!E22:E22)+SUM(2006AboveOrBelowBaseLine!E22:E22)=0,0,SUM(2006BaseLine!E22:E22)+SUM(2006AboveOrBelowBaseLine!E22:E22))</f>
        <v>0.24</v>
      </c>
      <c r="F22" s="7" t="n">
        <f aca="false">IF(SUM(2006BaseLine!F22:F22)+SUM(2006AboveOrBelowBaseLine!F22:F22)=0,0,SUM(2006BaseLine!F22:F22)+SUM(2006AboveOrBelowBaseLine!F22:F22))</f>
        <v>0.46</v>
      </c>
      <c r="G22" s="7" t="n">
        <f aca="false">IF(SUM(2006BaseLine!G22:G22)+SUM(2006AboveOrBelowBaseLine!G22:G22)=0,0,SUM(2006BaseLine!G22:G22)+SUM(2006AboveOrBelowBaseLine!G22:G22))</f>
        <v>0</v>
      </c>
      <c r="H22" s="7" t="n">
        <f aca="false">IF(SUM(2006BaseLine!H22:H22)+SUM(2006AboveOrBelowBaseLine!H22:H22)=0,0,SUM(2006BaseLine!H22:H22)+SUM(2006AboveOrBelowBaseLine!H22:H22))</f>
        <v>0</v>
      </c>
      <c r="I22" s="7" t="n">
        <f aca="false">IF(SUM(2006BaseLine!I22:I22)+SUM(2006AboveOrBelowBaseLine!I22:I22)=0,0,SUM(2006BaseLine!I22:I22)+SUM(2006AboveOrBelowBaseLine!I22:I22))</f>
        <v>0</v>
      </c>
      <c r="J22" s="7" t="n">
        <f aca="false">IF(SUM(2006BaseLine!J22:J22)+SUM(2006AboveOrBelowBaseLine!J22:J22)=0,0,SUM(2006BaseLine!J22:J22)+SUM(2006AboveOrBelowBaseLine!J22:J22))</f>
        <v>0</v>
      </c>
      <c r="K22" s="7" t="n">
        <f aca="false">IF(SUM(2006BaseLine!K22:K22)+SUM(2006AboveOrBelowBaseLine!K22:K22)=0,0,SUM(2006BaseLine!K22:K22)+SUM(2006AboveOrBelowBaseLine!K22:K22))</f>
        <v>0</v>
      </c>
      <c r="L22" s="7" t="n">
        <f aca="false">IF(SUM(2006BaseLine!L22:L22)+SUM(2006AboveOrBelowBaseLine!L22:L22)=0,0,SUM(2006BaseLine!L22:L22)+SUM(2006AboveOrBelowBaseLine!L22:L22))</f>
        <v>0</v>
      </c>
      <c r="M22" s="7"/>
      <c r="N22" s="7" t="n">
        <f aca="false">IF(SUM(2006BaseLine!N22:N22)+SUM(2006AboveOrBelowBaseLine!N22:N22)=0,0,SUM(2006BaseLine!N22:N22)+SUM(2006AboveOrBelowBaseLine!N22:N22))</f>
        <v>0</v>
      </c>
      <c r="O22" s="7" t="n">
        <f aca="false">IF(SUM(2006BaseLine!O22:O22)+SUM(2006AboveOrBelowBaseLine!O22:O22)=0,0,SUM(2006BaseLine!O22:O22)+SUM(2006AboveOrBelowBaseLine!O22:O22))</f>
        <v>0</v>
      </c>
      <c r="P22" s="7" t="n">
        <f aca="false">IF(SUM(2006BaseLine!P22:P22)+SUM(2006AboveOrBelowBaseLine!P22:P22)=0,0,SUM(2006BaseLine!P22:P22)+SUM(2006AboveOrBelowBaseLine!P22:P22))</f>
        <v>0</v>
      </c>
    </row>
    <row r="23" customFormat="false" ht="12.9" hidden="false" customHeight="false" outlineLevel="0" collapsed="false">
      <c r="A23" s="0" t="s">
        <v>37</v>
      </c>
      <c r="B23" s="7" t="n">
        <f aca="false">IF(SUM(2006BaseLine!B23:B23)+SUM(2006AboveOrBelowBaseLine!B23:B23)=0,0,SUM(2006BaseLine!B23:B23)+SUM(2006AboveOrBelowBaseLine!B23:B23))</f>
        <v>1</v>
      </c>
      <c r="C23" s="7" t="n">
        <f aca="false">IF(SUM(2006BaseLine!C23:C23)+SUM(2006AboveOrBelowBaseLine!C23:C23)=0,0,SUM(2006BaseLine!C23:C23)+SUM(2006AboveOrBelowBaseLine!C23:C23))</f>
        <v>0.24</v>
      </c>
      <c r="D23" s="7" t="n">
        <f aca="false">IF(SUM(2006BaseLine!D23:D23)+SUM(2006AboveOrBelowBaseLine!D23:D23)=0,0,SUM(2006BaseLine!D23:D23)+SUM(2006AboveOrBelowBaseLine!D23:D23))</f>
        <v>0.19</v>
      </c>
      <c r="E23" s="7" t="n">
        <f aca="false">IF(SUM(2006BaseLine!E23:E23)+SUM(2006AboveOrBelowBaseLine!E23:E23)=0,0,SUM(2006BaseLine!E23:E23)+SUM(2006AboveOrBelowBaseLine!E23:E23))</f>
        <v>0.14</v>
      </c>
      <c r="F23" s="7" t="n">
        <f aca="false">IF(SUM(2006BaseLine!F23:F23)+SUM(2006AboveOrBelowBaseLine!F23:F23)=0,0,SUM(2006BaseLine!F23:F23)+SUM(2006AboveOrBelowBaseLine!F23:F23))</f>
        <v>0.36</v>
      </c>
      <c r="G23" s="7" t="n">
        <f aca="false">IF(SUM(2006BaseLine!G23:G23)+SUM(2006AboveOrBelowBaseLine!G23:G23)=0,0,SUM(2006BaseLine!G23:G23)+SUM(2006AboveOrBelowBaseLine!G23:G23))</f>
        <v>0</v>
      </c>
      <c r="H23" s="7" t="n">
        <f aca="false">IF(SUM(2006BaseLine!H23:H23)+SUM(2006AboveOrBelowBaseLine!H23:H23)=0,0,SUM(2006BaseLine!H23:H23)+SUM(2006AboveOrBelowBaseLine!H23:H23))</f>
        <v>0</v>
      </c>
      <c r="I23" s="7" t="n">
        <f aca="false">IF(SUM(2006BaseLine!I23:I23)+SUM(2006AboveOrBelowBaseLine!I23:I23)=0,0,SUM(2006BaseLine!I23:I23)+SUM(2006AboveOrBelowBaseLine!I23:I23))</f>
        <v>0</v>
      </c>
      <c r="J23" s="7" t="n">
        <f aca="false">IF(SUM(2006BaseLine!J23:J23)+SUM(2006AboveOrBelowBaseLine!J23:J23)=0,0,SUM(2006BaseLine!J23:J23)+SUM(2006AboveOrBelowBaseLine!J23:J23))</f>
        <v>0</v>
      </c>
      <c r="K23" s="7" t="n">
        <f aca="false">IF(SUM(2006BaseLine!K23:K23)+SUM(2006AboveOrBelowBaseLine!K23:K23)=0,0,SUM(2006BaseLine!K23:K23)+SUM(2006AboveOrBelowBaseLine!K23:K23))</f>
        <v>0</v>
      </c>
      <c r="L23" s="7" t="n">
        <f aca="false">IF(SUM(2006BaseLine!L23:L23)+SUM(2006AboveOrBelowBaseLine!L23:L23)=0,0,SUM(2006BaseLine!L23:L23)+SUM(2006AboveOrBelowBaseLine!L23:L23))</f>
        <v>0</v>
      </c>
      <c r="M23" s="7"/>
      <c r="N23" s="7" t="n">
        <f aca="false">IF(SUM(2006BaseLine!N23:N23)+SUM(2006AboveOrBelowBaseLine!N23:N23)=0,0,SUM(2006BaseLine!N23:N23)+SUM(2006AboveOrBelowBaseLine!N23:N23))</f>
        <v>0</v>
      </c>
      <c r="O23" s="7" t="n">
        <f aca="false">IF(SUM(2006BaseLine!O23:O23)+SUM(2006AboveOrBelowBaseLine!O23:O23)=0,0,SUM(2006BaseLine!O23:O23)+SUM(2006AboveOrBelowBaseLine!O23:O23))</f>
        <v>0</v>
      </c>
      <c r="P23" s="7" t="n">
        <f aca="false">IF(SUM(2006BaseLine!P23:P23)+SUM(2006AboveOrBelowBaseLine!P23:P23)=0,0,SUM(2006BaseLine!P23:P23)+SUM(2006AboveOrBelowBaseLine!P23:P23))</f>
        <v>0</v>
      </c>
    </row>
    <row r="24" customFormat="false" ht="12.9" hidden="false" customHeight="false" outlineLevel="0" collapsed="false">
      <c r="A24" s="0" t="s">
        <v>38</v>
      </c>
      <c r="B24" s="7" t="n">
        <f aca="false">IF(SUM(2006BaseLine!B24:B24)+SUM(2006AboveOrBelowBaseLine!B24:B24)=0,0,SUM(2006BaseLine!B24:B24)+SUM(2006AboveOrBelowBaseLine!B24:B24))</f>
        <v>1</v>
      </c>
      <c r="C24" s="7" t="n">
        <f aca="false">IF(SUM(2006BaseLine!C24:C24)+SUM(2006AboveOrBelowBaseLine!C24:C24)=0,0,SUM(2006BaseLine!C24:C24)+SUM(2006AboveOrBelowBaseLine!C24:C24))</f>
        <v>0.34</v>
      </c>
      <c r="D24" s="7" t="n">
        <f aca="false">IF(SUM(2006BaseLine!D24:D24)+SUM(2006AboveOrBelowBaseLine!D24:D24)=0,0,SUM(2006BaseLine!D24:D24)+SUM(2006AboveOrBelowBaseLine!D24:D24))</f>
        <v>0.29</v>
      </c>
      <c r="E24" s="7" t="n">
        <f aca="false">IF(SUM(2006BaseLine!E24:E24)+SUM(2006AboveOrBelowBaseLine!E24:E24)=0,0,SUM(2006BaseLine!E24:E24)+SUM(2006AboveOrBelowBaseLine!E24:E24))</f>
        <v>0.24</v>
      </c>
      <c r="F24" s="7" t="n">
        <f aca="false">IF(SUM(2006BaseLine!F24:F24)+SUM(2006AboveOrBelowBaseLine!F24:F24)=0,0,SUM(2006BaseLine!F24:F24)+SUM(2006AboveOrBelowBaseLine!F24:F24))</f>
        <v>0.46</v>
      </c>
      <c r="G24" s="7" t="n">
        <f aca="false">IF(SUM(2006BaseLine!G24:G24)+SUM(2006AboveOrBelowBaseLine!G24:G24)=0,0,SUM(2006BaseLine!G24:G24)+SUM(2006AboveOrBelowBaseLine!G24:G24))</f>
        <v>0</v>
      </c>
      <c r="H24" s="7" t="n">
        <f aca="false">IF(SUM(2006BaseLine!H24:H24)+SUM(2006AboveOrBelowBaseLine!H24:H24)=0,0,SUM(2006BaseLine!H24:H24)+SUM(2006AboveOrBelowBaseLine!H24:H24))</f>
        <v>0</v>
      </c>
      <c r="I24" s="7" t="n">
        <f aca="false">IF(SUM(2006BaseLine!I24:I24)+SUM(2006AboveOrBelowBaseLine!I24:I24)=0,0,SUM(2006BaseLine!I24:I24)+SUM(2006AboveOrBelowBaseLine!I24:I24))</f>
        <v>0</v>
      </c>
      <c r="J24" s="7" t="n">
        <f aca="false">IF(SUM(2006BaseLine!J24:J24)+SUM(2006AboveOrBelowBaseLine!J24:J24)=0,0,SUM(2006BaseLine!J24:J24)+SUM(2006AboveOrBelowBaseLine!J24:J24))</f>
        <v>0</v>
      </c>
      <c r="K24" s="7" t="n">
        <f aca="false">IF(SUM(2006BaseLine!K24:K24)+SUM(2006AboveOrBelowBaseLine!K24:K24)=0,0,SUM(2006BaseLine!K24:K24)+SUM(2006AboveOrBelowBaseLine!K24:K24))</f>
        <v>0</v>
      </c>
      <c r="L24" s="7" t="n">
        <f aca="false">IF(SUM(2006BaseLine!L24:L24)+SUM(2006AboveOrBelowBaseLine!L24:L24)=0,0,SUM(2006BaseLine!L24:L24)+SUM(2006AboveOrBelowBaseLine!L24:L24))</f>
        <v>0</v>
      </c>
      <c r="M24" s="7"/>
      <c r="N24" s="7" t="n">
        <f aca="false">IF(SUM(2006BaseLine!N24:N24)+SUM(2006AboveOrBelowBaseLine!N24:N24)=0,0,SUM(2006BaseLine!N24:N24)+SUM(2006AboveOrBelowBaseLine!N24:N24))</f>
        <v>0</v>
      </c>
      <c r="O24" s="7" t="n">
        <f aca="false">IF(SUM(2006BaseLine!O24:O24)+SUM(2006AboveOrBelowBaseLine!O24:O24)=0,0,SUM(2006BaseLine!O24:O24)+SUM(2006AboveOrBelowBaseLine!O24:O24))</f>
        <v>0</v>
      </c>
      <c r="P24" s="7" t="n">
        <f aca="false">IF(SUM(2006BaseLine!P24:P24)+SUM(2006AboveOrBelowBaseLine!P24:P24)=0,0,SUM(2006BaseLine!P24:P24)+SUM(2006AboveOrBelowBaseLine!P24:P24))</f>
        <v>0</v>
      </c>
    </row>
    <row r="25" customFormat="false" ht="12.9" hidden="false" customHeight="false" outlineLevel="0" collapsed="false">
      <c r="A25" s="0" t="s">
        <v>39</v>
      </c>
      <c r="B25" s="7" t="n">
        <f aca="false">IF(SUM(2006BaseLine!B25:B25)+SUM(2006AboveOrBelowBaseLine!B25:B25)=0,0,SUM(2006BaseLine!B25:B25)+SUM(2006AboveOrBelowBaseLine!B25:B25))</f>
        <v>1</v>
      </c>
      <c r="C25" s="7" t="n">
        <f aca="false">IF(SUM(2006BaseLine!C25:C25)+SUM(2006AboveOrBelowBaseLine!C25:C25)=0,0,SUM(2006BaseLine!C25:C25)+SUM(2006AboveOrBelowBaseLine!C25:C25))</f>
        <v>0.34</v>
      </c>
      <c r="D25" s="7" t="n">
        <f aca="false">IF(SUM(2006BaseLine!D25:D25)+SUM(2006AboveOrBelowBaseLine!D25:D25)=0,0,SUM(2006BaseLine!D25:D25)+SUM(2006AboveOrBelowBaseLine!D25:D25))</f>
        <v>0.29</v>
      </c>
      <c r="E25" s="7" t="n">
        <f aca="false">IF(SUM(2006BaseLine!E25:E25)+SUM(2006AboveOrBelowBaseLine!E25:E25)=0,0,SUM(2006BaseLine!E25:E25)+SUM(2006AboveOrBelowBaseLine!E25:E25))</f>
        <v>0.24</v>
      </c>
      <c r="F25" s="7" t="n">
        <f aca="false">IF(SUM(2006BaseLine!F25:F25)+SUM(2006AboveOrBelowBaseLine!F25:F25)=0,0,SUM(2006BaseLine!F25:F25)+SUM(2006AboveOrBelowBaseLine!F25:F25))</f>
        <v>0.46</v>
      </c>
      <c r="G25" s="7" t="n">
        <f aca="false">IF(SUM(2006BaseLine!G25:G25)+SUM(2006AboveOrBelowBaseLine!G25:G25)=0,0,SUM(2006BaseLine!G25:G25)+SUM(2006AboveOrBelowBaseLine!G25:G25))</f>
        <v>0</v>
      </c>
      <c r="H25" s="7" t="n">
        <f aca="false">IF(SUM(2006BaseLine!H25:H25)+SUM(2006AboveOrBelowBaseLine!H25:H25)=0,0,SUM(2006BaseLine!H25:H25)+SUM(2006AboveOrBelowBaseLine!H25:H25))</f>
        <v>0</v>
      </c>
      <c r="I25" s="7" t="n">
        <f aca="false">IF(SUM(2006BaseLine!I25:I25)+SUM(2006AboveOrBelowBaseLine!I25:I25)=0,0,SUM(2006BaseLine!I25:I25)+SUM(2006AboveOrBelowBaseLine!I25:I25))</f>
        <v>0</v>
      </c>
      <c r="J25" s="7" t="n">
        <f aca="false">IF(SUM(2006BaseLine!J25:J25)+SUM(2006AboveOrBelowBaseLine!J25:J25)=0,0,SUM(2006BaseLine!J25:J25)+SUM(2006AboveOrBelowBaseLine!J25:J25))</f>
        <v>0</v>
      </c>
      <c r="K25" s="7" t="n">
        <f aca="false">IF(SUM(2006BaseLine!K25:K25)+SUM(2006AboveOrBelowBaseLine!K25:K25)=0,0,SUM(2006BaseLine!K25:K25)+SUM(2006AboveOrBelowBaseLine!K25:K25))</f>
        <v>0</v>
      </c>
      <c r="L25" s="7" t="n">
        <f aca="false">IF(SUM(2006BaseLine!L25:L25)+SUM(2006AboveOrBelowBaseLine!L25:L25)=0,0,SUM(2006BaseLine!L25:L25)+SUM(2006AboveOrBelowBaseLine!L25:L25))</f>
        <v>0</v>
      </c>
      <c r="M25" s="7"/>
      <c r="N25" s="7" t="n">
        <f aca="false">IF(SUM(2006BaseLine!N25:N25)+SUM(2006AboveOrBelowBaseLine!N25:N25)=0,0,SUM(2006BaseLine!N25:N25)+SUM(2006AboveOrBelowBaseLine!N25:N25))</f>
        <v>0</v>
      </c>
      <c r="O25" s="7" t="n">
        <f aca="false">IF(SUM(2006BaseLine!O25:O25)+SUM(2006AboveOrBelowBaseLine!O25:O25)=0,0,SUM(2006BaseLine!O25:O25)+SUM(2006AboveOrBelowBaseLine!O25:O25))</f>
        <v>0</v>
      </c>
      <c r="P25" s="7" t="n">
        <f aca="false">IF(SUM(2006BaseLine!P25:P25)+SUM(2006AboveOrBelowBaseLine!P25:P25)=0,0,SUM(2006BaseLine!P25:P25)+SUM(2006AboveOrBelowBaseLine!P25:P25))</f>
        <v>0</v>
      </c>
    </row>
    <row r="26" customFormat="false" ht="12.9" hidden="false" customHeight="false" outlineLevel="0" collapsed="false">
      <c r="A26" s="0" t="s">
        <v>40</v>
      </c>
      <c r="B26" s="7" t="n">
        <f aca="false">IF(SUM(2006BaseLine!B26:B26)+SUM(2006AboveOrBelowBaseLine!B26:B26)=0,0,SUM(2006BaseLine!B26:B26)+SUM(2006AboveOrBelowBaseLine!B26:B26))</f>
        <v>1</v>
      </c>
      <c r="C26" s="7" t="n">
        <f aca="false">IF(SUM(2006BaseLine!C26:C26)+SUM(2006AboveOrBelowBaseLine!C26:C26)=0,0,SUM(2006BaseLine!C26:C26)+SUM(2006AboveOrBelowBaseLine!C26:C26))</f>
        <v>0.34</v>
      </c>
      <c r="D26" s="7" t="n">
        <f aca="false">IF(SUM(2006BaseLine!D26:D26)+SUM(2006AboveOrBelowBaseLine!D26:D26)=0,0,SUM(2006BaseLine!D26:D26)+SUM(2006AboveOrBelowBaseLine!D26:D26))</f>
        <v>0.29</v>
      </c>
      <c r="E26" s="7" t="n">
        <f aca="false">IF(SUM(2006BaseLine!E26:E26)+SUM(2006AboveOrBelowBaseLine!E26:E26)=0,0,SUM(2006BaseLine!E26:E26)+SUM(2006AboveOrBelowBaseLine!E26:E26))</f>
        <v>0.24</v>
      </c>
      <c r="F26" s="7" t="n">
        <f aca="false">IF(SUM(2006BaseLine!F26:F26)+SUM(2006AboveOrBelowBaseLine!F26:F26)=0,0,SUM(2006BaseLine!F26:F26)+SUM(2006AboveOrBelowBaseLine!F26:F26))</f>
        <v>0.46</v>
      </c>
      <c r="G26" s="7" t="n">
        <f aca="false">IF(SUM(2006BaseLine!G26:G26)+SUM(2006AboveOrBelowBaseLine!G26:G26)=0,0,SUM(2006BaseLine!G26:G26)+SUM(2006AboveOrBelowBaseLine!G26:G26))</f>
        <v>0</v>
      </c>
      <c r="H26" s="7" t="n">
        <f aca="false">IF(SUM(2006BaseLine!H26:H26)+SUM(2006AboveOrBelowBaseLine!H26:H26)=0,0,SUM(2006BaseLine!H26:H26)+SUM(2006AboveOrBelowBaseLine!H26:H26))</f>
        <v>0</v>
      </c>
      <c r="I26" s="7" t="n">
        <f aca="false">IF(SUM(2006BaseLine!I26:I26)+SUM(2006AboveOrBelowBaseLine!I26:I26)=0,0,SUM(2006BaseLine!I26:I26)+SUM(2006AboveOrBelowBaseLine!I26:I26))</f>
        <v>0</v>
      </c>
      <c r="J26" s="7" t="n">
        <f aca="false">IF(SUM(2006BaseLine!J26:J26)+SUM(2006AboveOrBelowBaseLine!J26:J26)=0,0,SUM(2006BaseLine!J26:J26)+SUM(2006AboveOrBelowBaseLine!J26:J26))</f>
        <v>0</v>
      </c>
      <c r="K26" s="7" t="n">
        <f aca="false">IF(SUM(2006BaseLine!K26:K26)+SUM(2006AboveOrBelowBaseLine!K26:K26)=0,0,SUM(2006BaseLine!K26:K26)+SUM(2006AboveOrBelowBaseLine!K26:K26))</f>
        <v>0</v>
      </c>
      <c r="L26" s="7" t="n">
        <f aca="false">IF(SUM(2006BaseLine!L26:L26)+SUM(2006AboveOrBelowBaseLine!L26:L26)=0,0,SUM(2006BaseLine!L26:L26)+SUM(2006AboveOrBelowBaseLine!L26:L26))</f>
        <v>0</v>
      </c>
      <c r="M26" s="7"/>
      <c r="N26" s="7" t="n">
        <f aca="false">IF(SUM(2006BaseLine!N26:N26)+SUM(2006AboveOrBelowBaseLine!N26:N26)=0,0,SUM(2006BaseLine!N26:N26)+SUM(2006AboveOrBelowBaseLine!N26:N26))</f>
        <v>0</v>
      </c>
      <c r="O26" s="7" t="n">
        <f aca="false">IF(SUM(2006BaseLine!O26:O26)+SUM(2006AboveOrBelowBaseLine!O26:O26)=0,0,SUM(2006BaseLine!O26:O26)+SUM(2006AboveOrBelowBaseLine!O26:O26))</f>
        <v>0</v>
      </c>
      <c r="P26" s="7" t="n">
        <f aca="false">IF(SUM(2006BaseLine!P26:P26)+SUM(2006AboveOrBelowBaseLine!P26:P26)=0,0,SUM(2006BaseLine!P26:P26)+SUM(2006AboveOrBelowBaseLine!P26:P26))</f>
        <v>0</v>
      </c>
    </row>
    <row r="27" customFormat="false" ht="12.9" hidden="false" customHeight="false" outlineLevel="0" collapsed="false">
      <c r="A27" s="0" t="s">
        <v>41</v>
      </c>
      <c r="B27" s="7" t="n">
        <f aca="false">IF(SUM(2006BaseLine!B27:B27)+SUM(2006AboveOrBelowBaseLine!B27:B27)=0,0,SUM(2006BaseLine!B27:B27)+SUM(2006AboveOrBelowBaseLine!B27:B27))</f>
        <v>1</v>
      </c>
      <c r="C27" s="7" t="n">
        <f aca="false">IF(SUM(2006BaseLine!C27:C27)+SUM(2006AboveOrBelowBaseLine!C27:C27)=0,0,SUM(2006BaseLine!C27:C27)+SUM(2006AboveOrBelowBaseLine!C27:C27))</f>
        <v>0.34</v>
      </c>
      <c r="D27" s="7" t="n">
        <f aca="false">IF(SUM(2006BaseLine!D27:D27)+SUM(2006AboveOrBelowBaseLine!D27:D27)=0,0,SUM(2006BaseLine!D27:D27)+SUM(2006AboveOrBelowBaseLine!D27:D27))</f>
        <v>0.29</v>
      </c>
      <c r="E27" s="7" t="n">
        <f aca="false">IF(SUM(2006BaseLine!E27:E27)+SUM(2006AboveOrBelowBaseLine!E27:E27)=0,0,SUM(2006BaseLine!E27:E27)+SUM(2006AboveOrBelowBaseLine!E27:E27))</f>
        <v>0.24</v>
      </c>
      <c r="F27" s="7" t="n">
        <f aca="false">IF(SUM(2006BaseLine!F27:F27)+SUM(2006AboveOrBelowBaseLine!F27:F27)=0,0,SUM(2006BaseLine!F27:F27)+SUM(2006AboveOrBelowBaseLine!F27:F27))</f>
        <v>0.46</v>
      </c>
      <c r="G27" s="7" t="n">
        <f aca="false">IF(SUM(2006BaseLine!G27:G27)+SUM(2006AboveOrBelowBaseLine!G27:G27)=0,0,SUM(2006BaseLine!G27:G27)+SUM(2006AboveOrBelowBaseLine!G27:G27))</f>
        <v>0</v>
      </c>
      <c r="H27" s="7" t="n">
        <f aca="false">IF(SUM(2006BaseLine!H27:H27)+SUM(2006AboveOrBelowBaseLine!H27:H27)=0,0,SUM(2006BaseLine!H27:H27)+SUM(2006AboveOrBelowBaseLine!H27:H27))</f>
        <v>0</v>
      </c>
      <c r="I27" s="7" t="n">
        <f aca="false">IF(SUM(2006BaseLine!I27:I27)+SUM(2006AboveOrBelowBaseLine!I27:I27)=0,0,SUM(2006BaseLine!I27:I27)+SUM(2006AboveOrBelowBaseLine!I27:I27))</f>
        <v>0</v>
      </c>
      <c r="J27" s="7" t="n">
        <f aca="false">IF(SUM(2006BaseLine!J27:J27)+SUM(2006AboveOrBelowBaseLine!J27:J27)=0,0,SUM(2006BaseLine!J27:J27)+SUM(2006AboveOrBelowBaseLine!J27:J27))</f>
        <v>0</v>
      </c>
      <c r="K27" s="7" t="n">
        <f aca="false">IF(SUM(2006BaseLine!K27:K27)+SUM(2006AboveOrBelowBaseLine!K27:K27)=0,0,SUM(2006BaseLine!K27:K27)+SUM(2006AboveOrBelowBaseLine!K27:K27))</f>
        <v>0</v>
      </c>
      <c r="L27" s="7" t="n">
        <f aca="false">IF(SUM(2006BaseLine!L27:L27)+SUM(2006AboveOrBelowBaseLine!L27:L27)=0,0,SUM(2006BaseLine!L27:L27)+SUM(2006AboveOrBelowBaseLine!L27:L27))</f>
        <v>0</v>
      </c>
      <c r="M27" s="7"/>
      <c r="N27" s="7" t="n">
        <f aca="false">IF(SUM(2006BaseLine!N27:N27)+SUM(2006AboveOrBelowBaseLine!N27:N27)=0,0,SUM(2006BaseLine!N27:N27)+SUM(2006AboveOrBelowBaseLine!N27:N27))</f>
        <v>0</v>
      </c>
      <c r="O27" s="7" t="n">
        <f aca="false">IF(SUM(2006BaseLine!O27:O27)+SUM(2006AboveOrBelowBaseLine!O27:O27)=0,0,SUM(2006BaseLine!O27:O27)+SUM(2006AboveOrBelowBaseLine!O27:O27))</f>
        <v>0</v>
      </c>
      <c r="P27" s="7" t="n">
        <f aca="false">IF(SUM(2006BaseLine!P27:P27)+SUM(2006AboveOrBelowBaseLine!P27:P27)=0,0,SUM(2006BaseLine!P27:P27)+SUM(2006AboveOrBelowBaseLine!P27:P27))</f>
        <v>0</v>
      </c>
    </row>
    <row r="28" customFormat="false" ht="12.9" hidden="false" customHeight="false" outlineLevel="0" collapsed="false">
      <c r="A28" s="0" t="s">
        <v>42</v>
      </c>
      <c r="B28" s="7" t="n">
        <f aca="false">IF(SUM(2006BaseLine!B28:B28)+SUM(2006AboveOrBelowBaseLine!B28:B28)=0,0,SUM(2006BaseLine!B28:B28)+SUM(2006AboveOrBelowBaseLine!B28:B28))</f>
        <v>1</v>
      </c>
      <c r="C28" s="7" t="n">
        <f aca="false">IF(SUM(2006BaseLine!C28:C28)+SUM(2006AboveOrBelowBaseLine!C28:C28)=0,0,SUM(2006BaseLine!C28:C28)+SUM(2006AboveOrBelowBaseLine!C28:C28))</f>
        <v>0.34</v>
      </c>
      <c r="D28" s="7" t="n">
        <f aca="false">IF(SUM(2006BaseLine!D28:D28)+SUM(2006AboveOrBelowBaseLine!D28:D28)=0,0,SUM(2006BaseLine!D28:D28)+SUM(2006AboveOrBelowBaseLine!D28:D28))</f>
        <v>0.29</v>
      </c>
      <c r="E28" s="7" t="n">
        <f aca="false">IF(SUM(2006BaseLine!E28:E28)+SUM(2006AboveOrBelowBaseLine!E28:E28)=0,0,SUM(2006BaseLine!E28:E28)+SUM(2006AboveOrBelowBaseLine!E28:E28))</f>
        <v>0.24</v>
      </c>
      <c r="F28" s="7" t="n">
        <f aca="false">IF(SUM(2006BaseLine!F28:F28)+SUM(2006AboveOrBelowBaseLine!F28:F28)=0,0,SUM(2006BaseLine!F28:F28)+SUM(2006AboveOrBelowBaseLine!F28:F28))</f>
        <v>0.46</v>
      </c>
      <c r="G28" s="7" t="n">
        <f aca="false">IF(SUM(2006BaseLine!G28:G28)+SUM(2006AboveOrBelowBaseLine!G28:G28)=0,0,SUM(2006BaseLine!G28:G28)+SUM(2006AboveOrBelowBaseLine!G28:G28))</f>
        <v>0</v>
      </c>
      <c r="H28" s="7" t="n">
        <f aca="false">IF(SUM(2006BaseLine!H28:H28)+SUM(2006AboveOrBelowBaseLine!H28:H28)=0,0,SUM(2006BaseLine!H28:H28)+SUM(2006AboveOrBelowBaseLine!H28:H28))</f>
        <v>0</v>
      </c>
      <c r="I28" s="7" t="n">
        <f aca="false">IF(SUM(2006BaseLine!I28:I28)+SUM(2006AboveOrBelowBaseLine!I28:I28)=0,0,SUM(2006BaseLine!I28:I28)+SUM(2006AboveOrBelowBaseLine!I28:I28))</f>
        <v>0</v>
      </c>
      <c r="J28" s="7" t="n">
        <f aca="false">IF(SUM(2006BaseLine!J28:J28)+SUM(2006AboveOrBelowBaseLine!J28:J28)=0,0,SUM(2006BaseLine!J28:J28)+SUM(2006AboveOrBelowBaseLine!J28:J28))</f>
        <v>0</v>
      </c>
      <c r="K28" s="7" t="n">
        <f aca="false">IF(SUM(2006BaseLine!K28:K28)+SUM(2006AboveOrBelowBaseLine!K28:K28)=0,0,SUM(2006BaseLine!K28:K28)+SUM(2006AboveOrBelowBaseLine!K28:K28))</f>
        <v>0</v>
      </c>
      <c r="L28" s="7" t="n">
        <f aca="false">IF(SUM(2006BaseLine!L28:L28)+SUM(2006AboveOrBelowBaseLine!L28:L28)=0,0,SUM(2006BaseLine!L28:L28)+SUM(2006AboveOrBelowBaseLine!L28:L28))</f>
        <v>0</v>
      </c>
      <c r="M28" s="7"/>
      <c r="N28" s="7" t="n">
        <f aca="false">IF(SUM(2006BaseLine!N28:N28)+SUM(2006AboveOrBelowBaseLine!N28:N28)=0,0,SUM(2006BaseLine!N28:N28)+SUM(2006AboveOrBelowBaseLine!N28:N28))</f>
        <v>0</v>
      </c>
      <c r="O28" s="7" t="n">
        <f aca="false">IF(SUM(2006BaseLine!O28:O28)+SUM(2006AboveOrBelowBaseLine!O28:O28)=0,0,SUM(2006BaseLine!O28:O28)+SUM(2006AboveOrBelowBaseLine!O28:O28))</f>
        <v>0</v>
      </c>
      <c r="P28" s="7" t="n">
        <f aca="false">IF(SUM(2006BaseLine!P28:P28)+SUM(2006AboveOrBelowBaseLine!P28:P28)=0,0,SUM(2006BaseLine!P28:P28)+SUM(2006AboveOrBelowBaseLine!P28:P28))</f>
        <v>0</v>
      </c>
    </row>
    <row r="29" customFormat="false" ht="12.9" hidden="false" customHeight="false" outlineLevel="0" collapsed="false">
      <c r="A29" s="0" t="s">
        <v>43</v>
      </c>
      <c r="B29" s="7" t="n">
        <f aca="false">IF(SUM(2006BaseLine!B29:B29)+SUM(2006AboveOrBelowBaseLine!B29:B29)=0,0,SUM(2006BaseLine!B29:B29)+SUM(2006AboveOrBelowBaseLine!B29:B29))</f>
        <v>1</v>
      </c>
      <c r="C29" s="7" t="n">
        <f aca="false">IF(SUM(2006BaseLine!C29:C29)+SUM(2006AboveOrBelowBaseLine!C29:C29)=0,0,SUM(2006BaseLine!C29:C29)+SUM(2006AboveOrBelowBaseLine!C29:C29))</f>
        <v>0.29</v>
      </c>
      <c r="D29" s="7" t="n">
        <f aca="false">IF(SUM(2006BaseLine!D29:D29)+SUM(2006AboveOrBelowBaseLine!D29:D29)=0,0,SUM(2006BaseLine!D29:D29)+SUM(2006AboveOrBelowBaseLine!D29:D29))</f>
        <v>0.24</v>
      </c>
      <c r="E29" s="7" t="n">
        <f aca="false">IF(SUM(2006BaseLine!E29:E29)+SUM(2006AboveOrBelowBaseLine!E29:E29)=0,0,SUM(2006BaseLine!E29:E29)+SUM(2006AboveOrBelowBaseLine!E29:E29))</f>
        <v>0.19</v>
      </c>
      <c r="F29" s="7" t="n">
        <f aca="false">IF(SUM(2006BaseLine!F29:F29)+SUM(2006AboveOrBelowBaseLine!F29:F29)=0,0,SUM(2006BaseLine!F29:F29)+SUM(2006AboveOrBelowBaseLine!F29:F29))</f>
        <v>0.41</v>
      </c>
      <c r="G29" s="7" t="n">
        <f aca="false">IF(SUM(2006BaseLine!G29:G29)+SUM(2006AboveOrBelowBaseLine!G29:G29)=0,0,SUM(2006BaseLine!G29:G29)+SUM(2006AboveOrBelowBaseLine!G29:G29))</f>
        <v>0</v>
      </c>
      <c r="H29" s="7" t="n">
        <f aca="false">IF(SUM(2006BaseLine!H29:H29)+SUM(2006AboveOrBelowBaseLine!H29:H29)=0,0,SUM(2006BaseLine!H29:H29)+SUM(2006AboveOrBelowBaseLine!H29:H29))</f>
        <v>0</v>
      </c>
      <c r="I29" s="7" t="n">
        <f aca="false">IF(SUM(2006BaseLine!I29:I29)+SUM(2006AboveOrBelowBaseLine!I29:I29)=0,0,SUM(2006BaseLine!I29:I29)+SUM(2006AboveOrBelowBaseLine!I29:I29))</f>
        <v>0</v>
      </c>
      <c r="J29" s="7" t="n">
        <f aca="false">IF(SUM(2006BaseLine!J29:J29)+SUM(2006AboveOrBelowBaseLine!J29:J29)=0,0,SUM(2006BaseLine!J29:J29)+SUM(2006AboveOrBelowBaseLine!J29:J29))</f>
        <v>0</v>
      </c>
      <c r="K29" s="7" t="n">
        <f aca="false">IF(SUM(2006BaseLine!K29:K29)+SUM(2006AboveOrBelowBaseLine!K29:K29)=0,0,SUM(2006BaseLine!K29:K29)+SUM(2006AboveOrBelowBaseLine!K29:K29))</f>
        <v>0</v>
      </c>
      <c r="L29" s="7" t="n">
        <f aca="false">IF(SUM(2006BaseLine!L29:L29)+SUM(2006AboveOrBelowBaseLine!L29:L29)=0,0,SUM(2006BaseLine!L29:L29)+SUM(2006AboveOrBelowBaseLine!L29:L29))</f>
        <v>0</v>
      </c>
      <c r="M29" s="7"/>
      <c r="N29" s="7" t="n">
        <f aca="false">IF(SUM(2006BaseLine!N29:N29)+SUM(2006AboveOrBelowBaseLine!N29:N29)=0,0,SUM(2006BaseLine!N29:N29)+SUM(2006AboveOrBelowBaseLine!N29:N29))</f>
        <v>0</v>
      </c>
      <c r="O29" s="7" t="n">
        <f aca="false">IF(SUM(2006BaseLine!O29:O29)+SUM(2006AboveOrBelowBaseLine!O29:O29)=0,0,SUM(2006BaseLine!O29:O29)+SUM(2006AboveOrBelowBaseLine!O29:O29))</f>
        <v>0</v>
      </c>
      <c r="P29" s="7" t="n">
        <f aca="false">IF(SUM(2006BaseLine!P29:P29)+SUM(2006AboveOrBelowBaseLine!P29:P29)=0,0,SUM(2006BaseLine!P29:P29)+SUM(2006AboveOrBelowBaseLine!P29:P29))</f>
        <v>0</v>
      </c>
    </row>
    <row r="30" customFormat="false" ht="12.9" hidden="false" customHeight="false" outlineLevel="0" collapsed="false">
      <c r="A30" s="0" t="s">
        <v>44</v>
      </c>
      <c r="B30" s="7" t="n">
        <f aca="false">IF(SUM(2006BaseLine!B30:B30)+SUM(2006AboveOrBelowBaseLine!B30:B30)=0,0,SUM(2006BaseLine!B30:B30)+SUM(2006AboveOrBelowBaseLine!B30:B30))</f>
        <v>1</v>
      </c>
      <c r="C30" s="7" t="n">
        <f aca="false">IF(SUM(2006BaseLine!C30:C30)+SUM(2006AboveOrBelowBaseLine!C30:C30)=0,0,SUM(2006BaseLine!C30:C30)+SUM(2006AboveOrBelowBaseLine!C30:C30))</f>
        <v>0.24</v>
      </c>
      <c r="D30" s="7" t="n">
        <f aca="false">IF(SUM(2006BaseLine!D30:D30)+SUM(2006AboveOrBelowBaseLine!D30:D30)=0,0,SUM(2006BaseLine!D30:D30)+SUM(2006AboveOrBelowBaseLine!D30:D30))</f>
        <v>0.19</v>
      </c>
      <c r="E30" s="7" t="n">
        <f aca="false">IF(SUM(2006BaseLine!E30:E30)+SUM(2006AboveOrBelowBaseLine!E30:E30)=0,0,SUM(2006BaseLine!E30:E30)+SUM(2006AboveOrBelowBaseLine!E30:E30))</f>
        <v>0.14</v>
      </c>
      <c r="F30" s="7" t="n">
        <f aca="false">IF(SUM(2006BaseLine!F30:F30)+SUM(2006AboveOrBelowBaseLine!F30:F30)=0,0,SUM(2006BaseLine!F30:F30)+SUM(2006AboveOrBelowBaseLine!F30:F30))</f>
        <v>0.36</v>
      </c>
      <c r="G30" s="7" t="n">
        <f aca="false">IF(SUM(2006BaseLine!G30:G30)+SUM(2006AboveOrBelowBaseLine!G30:G30)=0,0,SUM(2006BaseLine!G30:G30)+SUM(2006AboveOrBelowBaseLine!G30:G30))</f>
        <v>0</v>
      </c>
      <c r="H30" s="7" t="n">
        <f aca="false">IF(SUM(2006BaseLine!H30:H30)+SUM(2006AboveOrBelowBaseLine!H30:H30)=0,0,SUM(2006BaseLine!H30:H30)+SUM(2006AboveOrBelowBaseLine!H30:H30))</f>
        <v>0</v>
      </c>
      <c r="I30" s="7" t="n">
        <f aca="false">IF(SUM(2006BaseLine!I30:I30)+SUM(2006AboveOrBelowBaseLine!I30:I30)=0,0,SUM(2006BaseLine!I30:I30)+SUM(2006AboveOrBelowBaseLine!I30:I30))</f>
        <v>0</v>
      </c>
      <c r="J30" s="7" t="n">
        <f aca="false">IF(SUM(2006BaseLine!J30:J30)+SUM(2006AboveOrBelowBaseLine!J30:J30)=0,0,SUM(2006BaseLine!J30:J30)+SUM(2006AboveOrBelowBaseLine!J30:J30))</f>
        <v>0</v>
      </c>
      <c r="K30" s="7" t="n">
        <f aca="false">IF(SUM(2006BaseLine!K30:K30)+SUM(2006AboveOrBelowBaseLine!K30:K30)=0,0,SUM(2006BaseLine!K30:K30)+SUM(2006AboveOrBelowBaseLine!K30:K30))</f>
        <v>0</v>
      </c>
      <c r="L30" s="7" t="n">
        <f aca="false">IF(SUM(2006BaseLine!L30:L30)+SUM(2006AboveOrBelowBaseLine!L30:L30)=0,0,SUM(2006BaseLine!L30:L30)+SUM(2006AboveOrBelowBaseLine!L30:L30))</f>
        <v>0</v>
      </c>
      <c r="M30" s="7"/>
      <c r="N30" s="7" t="n">
        <f aca="false">IF(SUM(2006BaseLine!N30:N30)+SUM(2006AboveOrBelowBaseLine!N30:N30)=0,0,SUM(2006BaseLine!N30:N30)+SUM(2006AboveOrBelowBaseLine!N30:N30))</f>
        <v>0</v>
      </c>
      <c r="O30" s="7" t="n">
        <f aca="false">IF(SUM(2006BaseLine!O30:O30)+SUM(2006AboveOrBelowBaseLine!O30:O30)=0,0,SUM(2006BaseLine!O30:O30)+SUM(2006AboveOrBelowBaseLine!O30:O30))</f>
        <v>0</v>
      </c>
      <c r="P30" s="7" t="n">
        <f aca="false">IF(SUM(2006BaseLine!P30:P30)+SUM(2006AboveOrBelowBaseLine!P30:P30)=0,0,SUM(2006BaseLine!P30:P30)+SUM(2006AboveOrBelowBaseLine!P30:P30))</f>
        <v>0</v>
      </c>
    </row>
    <row r="31" customFormat="false" ht="12.9" hidden="false" customHeight="false" outlineLevel="0" collapsed="false">
      <c r="A31" s="0" t="s">
        <v>45</v>
      </c>
      <c r="B31" s="7" t="n">
        <f aca="false">IF(SUM(2006BaseLine!B31:B31)+SUM(2006AboveOrBelowBaseLine!B31:B31)=0,0,SUM(2006BaseLine!B31:B31)+SUM(2006AboveOrBelowBaseLine!B31:B31))</f>
        <v>1</v>
      </c>
      <c r="C31" s="7" t="n">
        <f aca="false">IF(SUM(2006BaseLine!C31:C31)+SUM(2006AboveOrBelowBaseLine!C31:C31)=0,0,SUM(2006BaseLine!C31:C31)+SUM(2006AboveOrBelowBaseLine!C31:C31))</f>
        <v>0.24</v>
      </c>
      <c r="D31" s="7" t="n">
        <f aca="false">IF(SUM(2006BaseLine!D31:D31)+SUM(2006AboveOrBelowBaseLine!D31:D31)=0,0,SUM(2006BaseLine!D31:D31)+SUM(2006AboveOrBelowBaseLine!D31:D31))</f>
        <v>0.19</v>
      </c>
      <c r="E31" s="7" t="n">
        <f aca="false">IF(SUM(2006BaseLine!E31:E31)+SUM(2006AboveOrBelowBaseLine!E31:E31)=0,0,SUM(2006BaseLine!E31:E31)+SUM(2006AboveOrBelowBaseLine!E31:E31))</f>
        <v>0.14</v>
      </c>
      <c r="F31" s="7" t="n">
        <f aca="false">IF(SUM(2006BaseLine!F31:F31)+SUM(2006AboveOrBelowBaseLine!F31:F31)=0,0,SUM(2006BaseLine!F31:F31)+SUM(2006AboveOrBelowBaseLine!F31:F31))</f>
        <v>0.36</v>
      </c>
      <c r="G31" s="7" t="n">
        <f aca="false">IF(SUM(2006BaseLine!G31:G31)+SUM(2006AboveOrBelowBaseLine!G31:G31)=0,0,SUM(2006BaseLine!G31:G31)+SUM(2006AboveOrBelowBaseLine!G31:G31))</f>
        <v>0</v>
      </c>
      <c r="H31" s="7" t="n">
        <f aca="false">IF(SUM(2006BaseLine!H31:H31)+SUM(2006AboveOrBelowBaseLine!H31:H31)=0,0,SUM(2006BaseLine!H31:H31)+SUM(2006AboveOrBelowBaseLine!H31:H31))</f>
        <v>0</v>
      </c>
      <c r="I31" s="7" t="n">
        <f aca="false">IF(SUM(2006BaseLine!I31:I31)+SUM(2006AboveOrBelowBaseLine!I31:I31)=0,0,SUM(2006BaseLine!I31:I31)+SUM(2006AboveOrBelowBaseLine!I31:I31))</f>
        <v>0</v>
      </c>
      <c r="J31" s="7" t="n">
        <f aca="false">IF(SUM(2006BaseLine!J31:J31)+SUM(2006AboveOrBelowBaseLine!J31:J31)=0,0,SUM(2006BaseLine!J31:J31)+SUM(2006AboveOrBelowBaseLine!J31:J31))</f>
        <v>0</v>
      </c>
      <c r="K31" s="7" t="n">
        <f aca="false">IF(SUM(2006BaseLine!K31:K31)+SUM(2006AboveOrBelowBaseLine!K31:K31)=0,0,SUM(2006BaseLine!K31:K31)+SUM(2006AboveOrBelowBaseLine!K31:K31))</f>
        <v>0</v>
      </c>
      <c r="L31" s="7" t="n">
        <f aca="false">IF(SUM(2006BaseLine!L31:L31)+SUM(2006AboveOrBelowBaseLine!L31:L31)=0,0,SUM(2006BaseLine!L31:L31)+SUM(2006AboveOrBelowBaseLine!L31:L31))</f>
        <v>0</v>
      </c>
      <c r="M31" s="7"/>
      <c r="N31" s="7" t="n">
        <f aca="false">IF(SUM(2006BaseLine!N31:N31)+SUM(2006AboveOrBelowBaseLine!N31:N31)=0,0,SUM(2006BaseLine!N31:N31)+SUM(2006AboveOrBelowBaseLine!N31:N31))</f>
        <v>0</v>
      </c>
      <c r="O31" s="7" t="n">
        <f aca="false">IF(SUM(2006BaseLine!O31:O31)+SUM(2006AboveOrBelowBaseLine!O31:O31)=0,0,SUM(2006BaseLine!O31:O31)+SUM(2006AboveOrBelowBaseLine!O31:O31))</f>
        <v>0</v>
      </c>
      <c r="P31" s="7" t="n">
        <f aca="false">IF(SUM(2006BaseLine!P31:P31)+SUM(2006AboveOrBelowBaseLine!P31:P31)=0,0,SUM(2006BaseLine!P31:P31)+SUM(2006AboveOrBelowBaseLine!P31:P31))</f>
        <v>0</v>
      </c>
    </row>
    <row r="32" customFormat="false" ht="12.9" hidden="false" customHeight="false" outlineLevel="0" collapsed="false">
      <c r="A32" s="0" t="s">
        <v>46</v>
      </c>
      <c r="B32" s="7" t="n">
        <f aca="false">IF(SUM(2006BaseLine!B32:B32)+SUM(2006AboveOrBelowBaseLine!B32:B32)=0,0,SUM(2006BaseLine!B32:B32)+SUM(2006AboveOrBelowBaseLine!B32:B32))</f>
        <v>1</v>
      </c>
      <c r="C32" s="7" t="n">
        <f aca="false">IF(SUM(2006BaseLine!C32:C32)+SUM(2006AboveOrBelowBaseLine!C32:C32)=0,0,SUM(2006BaseLine!C32:C32)+SUM(2006AboveOrBelowBaseLine!C32:C32))</f>
        <v>0.34</v>
      </c>
      <c r="D32" s="7" t="n">
        <f aca="false">IF(SUM(2006BaseLine!D32:D32)+SUM(2006AboveOrBelowBaseLine!D32:D32)=0,0,SUM(2006BaseLine!D32:D32)+SUM(2006AboveOrBelowBaseLine!D32:D32))</f>
        <v>0.29</v>
      </c>
      <c r="E32" s="7" t="n">
        <f aca="false">IF(SUM(2006BaseLine!E32:E32)+SUM(2006AboveOrBelowBaseLine!E32:E32)=0,0,SUM(2006BaseLine!E32:E32)+SUM(2006AboveOrBelowBaseLine!E32:E32))</f>
        <v>0.24</v>
      </c>
      <c r="F32" s="7" t="n">
        <f aca="false">IF(SUM(2006BaseLine!F32:F32)+SUM(2006AboveOrBelowBaseLine!F32:F32)=0,0,SUM(2006BaseLine!F32:F32)+SUM(2006AboveOrBelowBaseLine!F32:F32))</f>
        <v>0.46</v>
      </c>
      <c r="G32" s="7" t="n">
        <f aca="false">IF(SUM(2006BaseLine!G32:G32)+SUM(2006AboveOrBelowBaseLine!G32:G32)=0,0,SUM(2006BaseLine!G32:G32)+SUM(2006AboveOrBelowBaseLine!G32:G32))</f>
        <v>0</v>
      </c>
      <c r="H32" s="7" t="n">
        <f aca="false">IF(SUM(2006BaseLine!H32:H32)+SUM(2006AboveOrBelowBaseLine!H32:H32)=0,0,SUM(2006BaseLine!H32:H32)+SUM(2006AboveOrBelowBaseLine!H32:H32))</f>
        <v>0</v>
      </c>
      <c r="I32" s="7" t="n">
        <f aca="false">IF(SUM(2006BaseLine!I32:I32)+SUM(2006AboveOrBelowBaseLine!I32:I32)=0,0,SUM(2006BaseLine!I32:I32)+SUM(2006AboveOrBelowBaseLine!I32:I32))</f>
        <v>0</v>
      </c>
      <c r="J32" s="7" t="n">
        <f aca="false">IF(SUM(2006BaseLine!J32:J32)+SUM(2006AboveOrBelowBaseLine!J32:J32)=0,0,SUM(2006BaseLine!J32:J32)+SUM(2006AboveOrBelowBaseLine!J32:J32))</f>
        <v>0</v>
      </c>
      <c r="K32" s="7" t="n">
        <f aca="false">IF(SUM(2006BaseLine!K32:K32)+SUM(2006AboveOrBelowBaseLine!K32:K32)=0,0,SUM(2006BaseLine!K32:K32)+SUM(2006AboveOrBelowBaseLine!K32:K32))</f>
        <v>0</v>
      </c>
      <c r="L32" s="7" t="n">
        <f aca="false">IF(SUM(2006BaseLine!L32:L32)+SUM(2006AboveOrBelowBaseLine!L32:L32)=0,0,SUM(2006BaseLine!L32:L32)+SUM(2006AboveOrBelowBaseLine!L32:L32))</f>
        <v>0</v>
      </c>
      <c r="M32" s="7"/>
      <c r="N32" s="7" t="n">
        <f aca="false">IF(SUM(2006BaseLine!N32:N32)+SUM(2006AboveOrBelowBaseLine!N32:N32)=0,0,SUM(2006BaseLine!N32:N32)+SUM(2006AboveOrBelowBaseLine!N32:N32))</f>
        <v>0</v>
      </c>
      <c r="O32" s="7" t="n">
        <f aca="false">IF(SUM(2006BaseLine!O32:O32)+SUM(2006AboveOrBelowBaseLine!O32:O32)=0,0,SUM(2006BaseLine!O32:O32)+SUM(2006AboveOrBelowBaseLine!O32:O32))</f>
        <v>0</v>
      </c>
      <c r="P32" s="7" t="n">
        <f aca="false">IF(SUM(2006BaseLine!P32:P32)+SUM(2006AboveOrBelowBaseLine!P32:P32)=0,0,SUM(2006BaseLine!P32:P32)+SUM(2006AboveOrBelowBaseLine!P32:P32))</f>
        <v>0</v>
      </c>
    </row>
    <row r="33" customFormat="false" ht="12.9" hidden="false" customHeight="false" outlineLevel="0" collapsed="false">
      <c r="A33" s="0" t="s">
        <v>47</v>
      </c>
      <c r="B33" s="7" t="n">
        <f aca="false">IF(SUM(2006BaseLine!B33:B33)+SUM(2006AboveOrBelowBaseLine!B33:B33)=0,0,SUM(2006BaseLine!B33:B33)+SUM(2006AboveOrBelowBaseLine!B33:B33))</f>
        <v>1</v>
      </c>
      <c r="C33" s="7" t="n">
        <f aca="false">IF(SUM(2006BaseLine!C33:C33)+SUM(2006AboveOrBelowBaseLine!C33:C33)=0,0,SUM(2006BaseLine!C33:C33)+SUM(2006AboveOrBelowBaseLine!C33:C33))</f>
        <v>0.34</v>
      </c>
      <c r="D33" s="7" t="n">
        <f aca="false">IF(SUM(2006BaseLine!D33:D33)+SUM(2006AboveOrBelowBaseLine!D33:D33)=0,0,SUM(2006BaseLine!D33:D33)+SUM(2006AboveOrBelowBaseLine!D33:D33))</f>
        <v>0.29</v>
      </c>
      <c r="E33" s="7" t="n">
        <f aca="false">IF(SUM(2006BaseLine!E33:E33)+SUM(2006AboveOrBelowBaseLine!E33:E33)=0,0,SUM(2006BaseLine!E33:E33)+SUM(2006AboveOrBelowBaseLine!E33:E33))</f>
        <v>0.24</v>
      </c>
      <c r="F33" s="7" t="n">
        <f aca="false">IF(SUM(2006BaseLine!F33:F33)+SUM(2006AboveOrBelowBaseLine!F33:F33)=0,0,SUM(2006BaseLine!F33:F33)+SUM(2006AboveOrBelowBaseLine!F33:F33))</f>
        <v>0.46</v>
      </c>
      <c r="G33" s="7" t="n">
        <f aca="false">IF(SUM(2006BaseLine!G33:G33)+SUM(2006AboveOrBelowBaseLine!G33:G33)=0,0,SUM(2006BaseLine!G33:G33)+SUM(2006AboveOrBelowBaseLine!G33:G33))</f>
        <v>0</v>
      </c>
      <c r="H33" s="7" t="n">
        <f aca="false">IF(SUM(2006BaseLine!H33:H33)+SUM(2006AboveOrBelowBaseLine!H33:H33)=0,0,SUM(2006BaseLine!H33:H33)+SUM(2006AboveOrBelowBaseLine!H33:H33))</f>
        <v>0</v>
      </c>
      <c r="I33" s="7" t="n">
        <f aca="false">IF(SUM(2006BaseLine!I33:I33)+SUM(2006AboveOrBelowBaseLine!I33:I33)=0,0,SUM(2006BaseLine!I33:I33)+SUM(2006AboveOrBelowBaseLine!I33:I33))</f>
        <v>0</v>
      </c>
      <c r="J33" s="7" t="n">
        <f aca="false">IF(SUM(2006BaseLine!J33:J33)+SUM(2006AboveOrBelowBaseLine!J33:J33)=0,0,SUM(2006BaseLine!J33:J33)+SUM(2006AboveOrBelowBaseLine!J33:J33))</f>
        <v>0</v>
      </c>
      <c r="K33" s="7" t="n">
        <f aca="false">IF(SUM(2006BaseLine!K33:K33)+SUM(2006AboveOrBelowBaseLine!K33:K33)=0,0,SUM(2006BaseLine!K33:K33)+SUM(2006AboveOrBelowBaseLine!K33:K33))</f>
        <v>0</v>
      </c>
      <c r="L33" s="7" t="n">
        <f aca="false">IF(SUM(2006BaseLine!L33:L33)+SUM(2006AboveOrBelowBaseLine!L33:L33)=0,0,SUM(2006BaseLine!L33:L33)+SUM(2006AboveOrBelowBaseLine!L33:L33))</f>
        <v>0</v>
      </c>
      <c r="M33" s="7"/>
      <c r="N33" s="7" t="n">
        <f aca="false">IF(SUM(2006BaseLine!N33:N33)+SUM(2006AboveOrBelowBaseLine!N33:N33)=0,0,SUM(2006BaseLine!N33:N33)+SUM(2006AboveOrBelowBaseLine!N33:N33))</f>
        <v>0</v>
      </c>
      <c r="O33" s="7" t="n">
        <f aca="false">IF(SUM(2006BaseLine!O33:O33)+SUM(2006AboveOrBelowBaseLine!O33:O33)=0,0,SUM(2006BaseLine!O33:O33)+SUM(2006AboveOrBelowBaseLine!O33:O33))</f>
        <v>0</v>
      </c>
      <c r="P33" s="7" t="n">
        <f aca="false">IF(SUM(2006BaseLine!P33:P33)+SUM(2006AboveOrBelowBaseLine!P33:P33)=0,0,SUM(2006BaseLine!P33:P33)+SUM(2006AboveOrBelowBaseLine!P33:P33))</f>
        <v>0</v>
      </c>
    </row>
    <row r="34" customFormat="false" ht="12.9" hidden="false" customHeight="false" outlineLevel="0" collapsed="false">
      <c r="A34" s="0" t="s">
        <v>48</v>
      </c>
      <c r="B34" s="7" t="n">
        <f aca="false">IF(SUM(2006BaseLine!B34:B34)+SUM(2006AboveOrBelowBaseLine!B34:B34)=0,0,SUM(2006BaseLine!B34:B34)+SUM(2006AboveOrBelowBaseLine!B34:B34))</f>
        <v>1</v>
      </c>
      <c r="C34" s="7" t="n">
        <f aca="false">IF(SUM(2006BaseLine!C34:C34)+SUM(2006AboveOrBelowBaseLine!C34:C34)=0,0,SUM(2006BaseLine!C34:C34)+SUM(2006AboveOrBelowBaseLine!C34:C34))</f>
        <v>0.34</v>
      </c>
      <c r="D34" s="7" t="n">
        <f aca="false">IF(SUM(2006BaseLine!D34:D34)+SUM(2006AboveOrBelowBaseLine!D34:D34)=0,0,SUM(2006BaseLine!D34:D34)+SUM(2006AboveOrBelowBaseLine!D34:D34))</f>
        <v>0.29</v>
      </c>
      <c r="E34" s="7" t="n">
        <f aca="false">IF(SUM(2006BaseLine!E34:E34)+SUM(2006AboveOrBelowBaseLine!E34:E34)=0,0,SUM(2006BaseLine!E34:E34)+SUM(2006AboveOrBelowBaseLine!E34:E34))</f>
        <v>0.24</v>
      </c>
      <c r="F34" s="7" t="n">
        <f aca="false">IF(SUM(2006BaseLine!F34:F34)+SUM(2006AboveOrBelowBaseLine!F34:F34)=0,0,SUM(2006BaseLine!F34:F34)+SUM(2006AboveOrBelowBaseLine!F34:F34))</f>
        <v>0.46</v>
      </c>
      <c r="G34" s="7" t="n">
        <f aca="false">IF(SUM(2006BaseLine!G34:G34)+SUM(2006AboveOrBelowBaseLine!G34:G34)=0,0,SUM(2006BaseLine!G34:G34)+SUM(2006AboveOrBelowBaseLine!G34:G34))</f>
        <v>0</v>
      </c>
      <c r="H34" s="7" t="n">
        <f aca="false">IF(SUM(2006BaseLine!H34:H34)+SUM(2006AboveOrBelowBaseLine!H34:H34)=0,0,SUM(2006BaseLine!H34:H34)+SUM(2006AboveOrBelowBaseLine!H34:H34))</f>
        <v>0</v>
      </c>
      <c r="I34" s="7" t="n">
        <f aca="false">IF(SUM(2006BaseLine!I34:I34)+SUM(2006AboveOrBelowBaseLine!I34:I34)=0,0,SUM(2006BaseLine!I34:I34)+SUM(2006AboveOrBelowBaseLine!I34:I34))</f>
        <v>0</v>
      </c>
      <c r="J34" s="7" t="n">
        <f aca="false">IF(SUM(2006BaseLine!J34:J34)+SUM(2006AboveOrBelowBaseLine!J34:J34)=0,0,SUM(2006BaseLine!J34:J34)+SUM(2006AboveOrBelowBaseLine!J34:J34))</f>
        <v>0</v>
      </c>
      <c r="K34" s="7" t="n">
        <f aca="false">IF(SUM(2006BaseLine!K34:K34)+SUM(2006AboveOrBelowBaseLine!K34:K34)=0,0,SUM(2006BaseLine!K34:K34)+SUM(2006AboveOrBelowBaseLine!K34:K34))</f>
        <v>0</v>
      </c>
      <c r="L34" s="7" t="n">
        <f aca="false">IF(SUM(2006BaseLine!L34:L34)+SUM(2006AboveOrBelowBaseLine!L34:L34)=0,0,SUM(2006BaseLine!L34:L34)+SUM(2006AboveOrBelowBaseLine!L34:L34))</f>
        <v>0</v>
      </c>
      <c r="M34" s="7"/>
      <c r="N34" s="7" t="n">
        <f aca="false">IF(SUM(2006BaseLine!N34:N34)+SUM(2006AboveOrBelowBaseLine!N34:N34)=0,0,SUM(2006BaseLine!N34:N34)+SUM(2006AboveOrBelowBaseLine!N34:N34))</f>
        <v>0</v>
      </c>
      <c r="O34" s="7" t="n">
        <f aca="false">IF(SUM(2006BaseLine!O34:O34)+SUM(2006AboveOrBelowBaseLine!O34:O34)=0,0,SUM(2006BaseLine!O34:O34)+SUM(2006AboveOrBelowBaseLine!O34:O34))</f>
        <v>0</v>
      </c>
      <c r="P34" s="7" t="n">
        <f aca="false">IF(SUM(2006BaseLine!P34:P34)+SUM(2006AboveOrBelowBaseLine!P34:P34)=0,0,SUM(2006BaseLine!P34:P34)+SUM(2006AboveOrBelowBaseLine!P34:P34))</f>
        <v>0</v>
      </c>
    </row>
    <row r="35" customFormat="false" ht="12.9" hidden="false" customHeight="false" outlineLevel="0" collapsed="false">
      <c r="A35" s="0" t="s">
        <v>49</v>
      </c>
      <c r="B35" s="7" t="n">
        <f aca="false">IF(SUM(2006BaseLine!B35:B35)+SUM(2006AboveOrBelowBaseLine!B35:B35)=0,0,SUM(2006BaseLine!B35:B35)+SUM(2006AboveOrBelowBaseLine!B35:B35))</f>
        <v>1</v>
      </c>
      <c r="C35" s="7" t="n">
        <f aca="false">IF(SUM(2006BaseLine!C35:C35)+SUM(2006AboveOrBelowBaseLine!C35:C35)=0,0,SUM(2006BaseLine!C35:C35)+SUM(2006AboveOrBelowBaseLine!C35:C35))</f>
        <v>0.34</v>
      </c>
      <c r="D35" s="7" t="n">
        <f aca="false">IF(SUM(2006BaseLine!D35:D35)+SUM(2006AboveOrBelowBaseLine!D35:D35)=0,0,SUM(2006BaseLine!D35:D35)+SUM(2006AboveOrBelowBaseLine!D35:D35))</f>
        <v>0.29</v>
      </c>
      <c r="E35" s="7" t="n">
        <f aca="false">IF(SUM(2006BaseLine!E35:E35)+SUM(2006AboveOrBelowBaseLine!E35:E35)=0,0,SUM(2006BaseLine!E35:E35)+SUM(2006AboveOrBelowBaseLine!E35:E35))</f>
        <v>0.24</v>
      </c>
      <c r="F35" s="7" t="n">
        <f aca="false">IF(SUM(2006BaseLine!F35:F35)+SUM(2006AboveOrBelowBaseLine!F35:F35)=0,0,SUM(2006BaseLine!F35:F35)+SUM(2006AboveOrBelowBaseLine!F35:F35))</f>
        <v>0.46</v>
      </c>
      <c r="G35" s="7" t="n">
        <f aca="false">IF(SUM(2006BaseLine!G35:G35)+SUM(2006AboveOrBelowBaseLine!G35:G35)=0,0,SUM(2006BaseLine!G35:G35)+SUM(2006AboveOrBelowBaseLine!G35:G35))</f>
        <v>0</v>
      </c>
      <c r="H35" s="7" t="n">
        <f aca="false">IF(SUM(2006BaseLine!H35:H35)+SUM(2006AboveOrBelowBaseLine!H35:H35)=0,0,SUM(2006BaseLine!H35:H35)+SUM(2006AboveOrBelowBaseLine!H35:H35))</f>
        <v>0</v>
      </c>
      <c r="I35" s="7" t="n">
        <f aca="false">IF(SUM(2006BaseLine!I35:I35)+SUM(2006AboveOrBelowBaseLine!I35:I35)=0,0,SUM(2006BaseLine!I35:I35)+SUM(2006AboveOrBelowBaseLine!I35:I35))</f>
        <v>0</v>
      </c>
      <c r="J35" s="7" t="n">
        <f aca="false">IF(SUM(2006BaseLine!J35:J35)+SUM(2006AboveOrBelowBaseLine!J35:J35)=0,0,SUM(2006BaseLine!J35:J35)+SUM(2006AboveOrBelowBaseLine!J35:J35))</f>
        <v>0</v>
      </c>
      <c r="K35" s="7" t="n">
        <f aca="false">IF(SUM(2006BaseLine!K35:K35)+SUM(2006AboveOrBelowBaseLine!K35:K35)=0,0,SUM(2006BaseLine!K35:K35)+SUM(2006AboveOrBelowBaseLine!K35:K35))</f>
        <v>0</v>
      </c>
      <c r="L35" s="7" t="n">
        <f aca="false">IF(SUM(2006BaseLine!L35:L35)+SUM(2006AboveOrBelowBaseLine!L35:L35)=0,0,SUM(2006BaseLine!L35:L35)+SUM(2006AboveOrBelowBaseLine!L35:L35))</f>
        <v>0</v>
      </c>
      <c r="M35" s="7"/>
      <c r="N35" s="7" t="n">
        <f aca="false">IF(SUM(2006BaseLine!N35:N35)+SUM(2006AboveOrBelowBaseLine!N35:N35)=0,0,SUM(2006BaseLine!N35:N35)+SUM(2006AboveOrBelowBaseLine!N35:N35))</f>
        <v>0</v>
      </c>
      <c r="O35" s="7" t="n">
        <f aca="false">IF(SUM(2006BaseLine!O35:O35)+SUM(2006AboveOrBelowBaseLine!O35:O35)=0,0,SUM(2006BaseLine!O35:O35)+SUM(2006AboveOrBelowBaseLine!O35:O35))</f>
        <v>0</v>
      </c>
      <c r="P35" s="7" t="n">
        <f aca="false">IF(SUM(2006BaseLine!P35:P35)+SUM(2006AboveOrBelowBaseLine!P35:P35)=0,0,SUM(2006BaseLine!P35:P35)+SUM(2006AboveOrBelowBaseLine!P35:P35))</f>
        <v>0</v>
      </c>
    </row>
    <row r="36" customFormat="false" ht="12.9" hidden="false" customHeight="false" outlineLevel="0" collapsed="false">
      <c r="A36" s="0" t="s">
        <v>50</v>
      </c>
      <c r="B36" s="7" t="n">
        <f aca="false">IF(SUM(2006BaseLine!B36:B36)+SUM(2006AboveOrBelowBaseLine!B36:B36)=0,0,SUM(2006BaseLine!B36:B36)+SUM(2006AboveOrBelowBaseLine!B36:B36))</f>
        <v>1</v>
      </c>
      <c r="C36" s="7" t="n">
        <f aca="false">IF(SUM(2006BaseLine!C36:C36)+SUM(2006AboveOrBelowBaseLine!C36:C36)=0,0,SUM(2006BaseLine!C36:C36)+SUM(2006AboveOrBelowBaseLine!C36:C36))</f>
        <v>0.34</v>
      </c>
      <c r="D36" s="7" t="n">
        <f aca="false">IF(SUM(2006BaseLine!D36:D36)+SUM(2006AboveOrBelowBaseLine!D36:D36)=0,0,SUM(2006BaseLine!D36:D36)+SUM(2006AboveOrBelowBaseLine!D36:D36))</f>
        <v>0.29</v>
      </c>
      <c r="E36" s="7" t="n">
        <f aca="false">IF(SUM(2006BaseLine!E36:E36)+SUM(2006AboveOrBelowBaseLine!E36:E36)=0,0,SUM(2006BaseLine!E36:E36)+SUM(2006AboveOrBelowBaseLine!E36:E36))</f>
        <v>0.24</v>
      </c>
      <c r="F36" s="7" t="n">
        <f aca="false">IF(SUM(2006BaseLine!F36:F36)+SUM(2006AboveOrBelowBaseLine!F36:F36)=0,0,SUM(2006BaseLine!F36:F36)+SUM(2006AboveOrBelowBaseLine!F36:F36))</f>
        <v>0.46</v>
      </c>
      <c r="G36" s="7" t="n">
        <f aca="false">IF(SUM(2006BaseLine!G36:G36)+SUM(2006AboveOrBelowBaseLine!G36:G36)=0,0,SUM(2006BaseLine!G36:G36)+SUM(2006AboveOrBelowBaseLine!G36:G36))</f>
        <v>0</v>
      </c>
      <c r="H36" s="7" t="n">
        <f aca="false">IF(SUM(2006BaseLine!H36:H36)+SUM(2006AboveOrBelowBaseLine!H36:H36)=0,0,SUM(2006BaseLine!H36:H36)+SUM(2006AboveOrBelowBaseLine!H36:H36))</f>
        <v>0</v>
      </c>
      <c r="I36" s="7" t="n">
        <f aca="false">IF(SUM(2006BaseLine!I36:I36)+SUM(2006AboveOrBelowBaseLine!I36:I36)=0,0,SUM(2006BaseLine!I36:I36)+SUM(2006AboveOrBelowBaseLine!I36:I36))</f>
        <v>0</v>
      </c>
      <c r="J36" s="7" t="n">
        <f aca="false">IF(SUM(2006BaseLine!J36:J36)+SUM(2006AboveOrBelowBaseLine!J36:J36)=0,0,SUM(2006BaseLine!J36:J36)+SUM(2006AboveOrBelowBaseLine!J36:J36))</f>
        <v>0</v>
      </c>
      <c r="K36" s="7" t="n">
        <f aca="false">IF(SUM(2006BaseLine!K36:K36)+SUM(2006AboveOrBelowBaseLine!K36:K36)=0,0,SUM(2006BaseLine!K36:K36)+SUM(2006AboveOrBelowBaseLine!K36:K36))</f>
        <v>0</v>
      </c>
      <c r="L36" s="7" t="n">
        <f aca="false">IF(SUM(2006BaseLine!L36:L36)+SUM(2006AboveOrBelowBaseLine!L36:L36)=0,0,SUM(2006BaseLine!L36:L36)+SUM(2006AboveOrBelowBaseLine!L36:L36))</f>
        <v>0</v>
      </c>
      <c r="M36" s="7"/>
      <c r="N36" s="7" t="n">
        <f aca="false">IF(SUM(2006BaseLine!N36:N36)+SUM(2006AboveOrBelowBaseLine!N36:N36)=0,0,SUM(2006BaseLine!N36:N36)+SUM(2006AboveOrBelowBaseLine!N36:N36))</f>
        <v>0</v>
      </c>
      <c r="O36" s="7" t="n">
        <f aca="false">IF(SUM(2006BaseLine!O36:O36)+SUM(2006AboveOrBelowBaseLine!O36:O36)=0,0,SUM(2006BaseLine!O36:O36)+SUM(2006AboveOrBelowBaseLine!O36:O36))</f>
        <v>0</v>
      </c>
      <c r="P36" s="7" t="n">
        <f aca="false">IF(SUM(2006BaseLine!P36:P36)+SUM(2006AboveOrBelowBaseLine!P36:P36)=0,0,SUM(2006BaseLine!P36:P36)+SUM(2006AboveOrBelowBaseLine!P36:P36))</f>
        <v>0</v>
      </c>
    </row>
    <row r="37" customFormat="false" ht="12.9" hidden="false" customHeight="false" outlineLevel="0" collapsed="false">
      <c r="A37" s="0" t="s">
        <v>51</v>
      </c>
      <c r="B37" s="7" t="n">
        <f aca="false">IF(SUM(2006BaseLine!B37:B37)+SUM(2006AboveOrBelowBaseLine!B37:B37)=0,0,SUM(2006BaseLine!B37:B37)+SUM(2006AboveOrBelowBaseLine!B37:B37))</f>
        <v>1</v>
      </c>
      <c r="C37" s="7" t="n">
        <f aca="false">IF(SUM(2006BaseLine!C37:C37)+SUM(2006AboveOrBelowBaseLine!C37:C37)=0,0,SUM(2006BaseLine!C37:C37)+SUM(2006AboveOrBelowBaseLine!C37:C37))</f>
        <v>0.34</v>
      </c>
      <c r="D37" s="7" t="n">
        <f aca="false">IF(SUM(2006BaseLine!D37:D37)+SUM(2006AboveOrBelowBaseLine!D37:D37)=0,0,SUM(2006BaseLine!D37:D37)+SUM(2006AboveOrBelowBaseLine!D37:D37))</f>
        <v>0.29</v>
      </c>
      <c r="E37" s="7" t="n">
        <f aca="false">IF(SUM(2006BaseLine!E37:E37)+SUM(2006AboveOrBelowBaseLine!E37:E37)=0,0,SUM(2006BaseLine!E37:E37)+SUM(2006AboveOrBelowBaseLine!E37:E37))</f>
        <v>0.24</v>
      </c>
      <c r="F37" s="7" t="n">
        <f aca="false">IF(SUM(2006BaseLine!F37:F37)+SUM(2006AboveOrBelowBaseLine!F37:F37)=0,0,SUM(2006BaseLine!F37:F37)+SUM(2006AboveOrBelowBaseLine!F37:F37))</f>
        <v>0.46</v>
      </c>
      <c r="G37" s="7" t="n">
        <f aca="false">IF(SUM(2006BaseLine!G37:G37)+SUM(2006AboveOrBelowBaseLine!G37:G37)=0,0,SUM(2006BaseLine!G37:G37)+SUM(2006AboveOrBelowBaseLine!G37:G37))</f>
        <v>0</v>
      </c>
      <c r="H37" s="7" t="n">
        <f aca="false">IF(SUM(2006BaseLine!H37:H37)+SUM(2006AboveOrBelowBaseLine!H37:H37)=0,0,SUM(2006BaseLine!H37:H37)+SUM(2006AboveOrBelowBaseLine!H37:H37))</f>
        <v>0</v>
      </c>
      <c r="I37" s="7" t="n">
        <f aca="false">IF(SUM(2006BaseLine!I37:I37)+SUM(2006AboveOrBelowBaseLine!I37:I37)=0,0,SUM(2006BaseLine!I37:I37)+SUM(2006AboveOrBelowBaseLine!I37:I37))</f>
        <v>0</v>
      </c>
      <c r="J37" s="7" t="n">
        <f aca="false">IF(SUM(2006BaseLine!J37:J37)+SUM(2006AboveOrBelowBaseLine!J37:J37)=0,0,SUM(2006BaseLine!J37:J37)+SUM(2006AboveOrBelowBaseLine!J37:J37))</f>
        <v>0</v>
      </c>
      <c r="K37" s="7" t="n">
        <f aca="false">IF(SUM(2006BaseLine!K37:K37)+SUM(2006AboveOrBelowBaseLine!K37:K37)=0,0,SUM(2006BaseLine!K37:K37)+SUM(2006AboveOrBelowBaseLine!K37:K37))</f>
        <v>0</v>
      </c>
      <c r="L37" s="7" t="n">
        <f aca="false">IF(SUM(2006BaseLine!L37:L37)+SUM(2006AboveOrBelowBaseLine!L37:L37)=0,0,SUM(2006BaseLine!L37:L37)+SUM(2006AboveOrBelowBaseLine!L37:L37))</f>
        <v>0</v>
      </c>
      <c r="M37" s="7"/>
      <c r="N37" s="7" t="n">
        <f aca="false">IF(SUM(2006BaseLine!N37:N37)+SUM(2006AboveOrBelowBaseLine!N37:N37)=0,0,SUM(2006BaseLine!N37:N37)+SUM(2006AboveOrBelowBaseLine!N37:N37))</f>
        <v>0</v>
      </c>
      <c r="O37" s="7" t="n">
        <f aca="false">IF(SUM(2006BaseLine!O37:O37)+SUM(2006AboveOrBelowBaseLine!O37:O37)=0,0,SUM(2006BaseLine!O37:O37)+SUM(2006AboveOrBelowBaseLine!O37:O37))</f>
        <v>0</v>
      </c>
      <c r="P37" s="7" t="n">
        <f aca="false">IF(SUM(2006BaseLine!P37:P37)+SUM(2006AboveOrBelowBaseLine!P37:P37)=0,0,SUM(2006BaseLine!P37:P37)+SUM(2006AboveOrBelowBaseLine!P37:P37))</f>
        <v>0</v>
      </c>
    </row>
    <row r="38" customFormat="false" ht="12.9" hidden="false" customHeight="false" outlineLevel="0" collapsed="false">
      <c r="A38" s="0" t="s">
        <v>52</v>
      </c>
      <c r="B38" s="7" t="n">
        <f aca="false">IF(SUM(2006BaseLine!B38:B38)+SUM(2006AboveOrBelowBaseLine!B38:B38)=0,0,SUM(2006BaseLine!B38:B38)+SUM(2006AboveOrBelowBaseLine!B38:B38))</f>
        <v>1</v>
      </c>
      <c r="C38" s="7" t="n">
        <f aca="false">IF(SUM(2006BaseLine!C38:C38)+SUM(2006AboveOrBelowBaseLine!C38:C38)=0,0,SUM(2006BaseLine!C38:C38)+SUM(2006AboveOrBelowBaseLine!C38:C38))</f>
        <v>0.34</v>
      </c>
      <c r="D38" s="7" t="n">
        <f aca="false">IF(SUM(2006BaseLine!D38:D38)+SUM(2006AboveOrBelowBaseLine!D38:D38)=0,0,SUM(2006BaseLine!D38:D38)+SUM(2006AboveOrBelowBaseLine!D38:D38))</f>
        <v>0.29</v>
      </c>
      <c r="E38" s="7" t="n">
        <f aca="false">IF(SUM(2006BaseLine!E38:E38)+SUM(2006AboveOrBelowBaseLine!E38:E38)=0,0,SUM(2006BaseLine!E38:E38)+SUM(2006AboveOrBelowBaseLine!E38:E38))</f>
        <v>0.24</v>
      </c>
      <c r="F38" s="7" t="n">
        <f aca="false">IF(SUM(2006BaseLine!F38:F38)+SUM(2006AboveOrBelowBaseLine!F38:F38)=0,0,SUM(2006BaseLine!F38:F38)+SUM(2006AboveOrBelowBaseLine!F38:F38))</f>
        <v>0.46</v>
      </c>
      <c r="G38" s="7" t="n">
        <f aca="false">IF(SUM(2006BaseLine!G38:G38)+SUM(2006AboveOrBelowBaseLine!G38:G38)=0,0,SUM(2006BaseLine!G38:G38)+SUM(2006AboveOrBelowBaseLine!G38:G38))</f>
        <v>0</v>
      </c>
      <c r="H38" s="7" t="n">
        <f aca="false">IF(SUM(2006BaseLine!H38:H38)+SUM(2006AboveOrBelowBaseLine!H38:H38)=0,0,SUM(2006BaseLine!H38:H38)+SUM(2006AboveOrBelowBaseLine!H38:H38))</f>
        <v>0</v>
      </c>
      <c r="I38" s="7" t="n">
        <f aca="false">IF(SUM(2006BaseLine!I38:I38)+SUM(2006AboveOrBelowBaseLine!I38:I38)=0,0,SUM(2006BaseLine!I38:I38)+SUM(2006AboveOrBelowBaseLine!I38:I38))</f>
        <v>0</v>
      </c>
      <c r="J38" s="7" t="n">
        <f aca="false">IF(SUM(2006BaseLine!J38:J38)+SUM(2006AboveOrBelowBaseLine!J38:J38)=0,0,SUM(2006BaseLine!J38:J38)+SUM(2006AboveOrBelowBaseLine!J38:J38))</f>
        <v>0</v>
      </c>
      <c r="K38" s="7" t="n">
        <f aca="false">IF(SUM(2006BaseLine!K38:K38)+SUM(2006AboveOrBelowBaseLine!K38:K38)=0,0,SUM(2006BaseLine!K38:K38)+SUM(2006AboveOrBelowBaseLine!K38:K38))</f>
        <v>0</v>
      </c>
      <c r="L38" s="7" t="n">
        <f aca="false">IF(SUM(2006BaseLine!L38:L38)+SUM(2006AboveOrBelowBaseLine!L38:L38)=0,0,SUM(2006BaseLine!L38:L38)+SUM(2006AboveOrBelowBaseLine!L38:L38))</f>
        <v>0</v>
      </c>
      <c r="M38" s="7"/>
      <c r="N38" s="7" t="n">
        <f aca="false">IF(SUM(2006BaseLine!N38:N38)+SUM(2006AboveOrBelowBaseLine!N38:N38)=0,0,SUM(2006BaseLine!N38:N38)+SUM(2006AboveOrBelowBaseLine!N38:N38))</f>
        <v>0</v>
      </c>
      <c r="O38" s="7" t="n">
        <f aca="false">IF(SUM(2006BaseLine!O38:O38)+SUM(2006AboveOrBelowBaseLine!O38:O38)=0,0,SUM(2006BaseLine!O38:O38)+SUM(2006AboveOrBelowBaseLine!O38:O38))</f>
        <v>0</v>
      </c>
      <c r="P38" s="7" t="n">
        <f aca="false">IF(SUM(2006BaseLine!P38:P38)+SUM(2006AboveOrBelowBaseLine!P38:P38)=0,0,SUM(2006BaseLine!P38:P38)+SUM(2006AboveOrBelowBaseLine!P38:P38))</f>
        <v>0</v>
      </c>
    </row>
    <row r="39" customFormat="false" ht="12.9" hidden="false" customHeight="false" outlineLevel="0" collapsed="false">
      <c r="A39" s="0" t="s">
        <v>53</v>
      </c>
      <c r="B39" s="7" t="n">
        <f aca="false">IF(SUM(2006BaseLine!B39:B39)+SUM(2006AboveOrBelowBaseLine!B39:B39)=0,0,SUM(2006BaseLine!B39:B39)+SUM(2006AboveOrBelowBaseLine!B39:B39))</f>
        <v>1</v>
      </c>
      <c r="C39" s="7" t="n">
        <f aca="false">IF(SUM(2006BaseLine!C39:C39)+SUM(2006AboveOrBelowBaseLine!C39:C39)=0,0,SUM(2006BaseLine!C39:C39)+SUM(2006AboveOrBelowBaseLine!C39:C39))</f>
        <v>0.34</v>
      </c>
      <c r="D39" s="7" t="n">
        <f aca="false">IF(SUM(2006BaseLine!D39:D39)+SUM(2006AboveOrBelowBaseLine!D39:D39)=0,0,SUM(2006BaseLine!D39:D39)+SUM(2006AboveOrBelowBaseLine!D39:D39))</f>
        <v>0.29</v>
      </c>
      <c r="E39" s="7" t="n">
        <f aca="false">IF(SUM(2006BaseLine!E39:E39)+SUM(2006AboveOrBelowBaseLine!E39:E39)=0,0,SUM(2006BaseLine!E39:E39)+SUM(2006AboveOrBelowBaseLine!E39:E39))</f>
        <v>0.24</v>
      </c>
      <c r="F39" s="7" t="n">
        <f aca="false">IF(SUM(2006BaseLine!F39:F39)+SUM(2006AboveOrBelowBaseLine!F39:F39)=0,0,SUM(2006BaseLine!F39:F39)+SUM(2006AboveOrBelowBaseLine!F39:F39))</f>
        <v>0.46</v>
      </c>
      <c r="G39" s="7" t="n">
        <f aca="false">IF(SUM(2006BaseLine!G39:G39)+SUM(2006AboveOrBelowBaseLine!G39:G39)=0,0,SUM(2006BaseLine!G39:G39)+SUM(2006AboveOrBelowBaseLine!G39:G39))</f>
        <v>0</v>
      </c>
      <c r="H39" s="7" t="n">
        <f aca="false">IF(SUM(2006BaseLine!H39:H39)+SUM(2006AboveOrBelowBaseLine!H39:H39)=0,0,SUM(2006BaseLine!H39:H39)+SUM(2006AboveOrBelowBaseLine!H39:H39))</f>
        <v>0</v>
      </c>
      <c r="I39" s="7" t="n">
        <f aca="false">IF(SUM(2006BaseLine!I39:I39)+SUM(2006AboveOrBelowBaseLine!I39:I39)=0,0,SUM(2006BaseLine!I39:I39)+SUM(2006AboveOrBelowBaseLine!I39:I39))</f>
        <v>0</v>
      </c>
      <c r="J39" s="7" t="n">
        <f aca="false">IF(SUM(2006BaseLine!J39:J39)+SUM(2006AboveOrBelowBaseLine!J39:J39)=0,0,SUM(2006BaseLine!J39:J39)+SUM(2006AboveOrBelowBaseLine!J39:J39))</f>
        <v>0</v>
      </c>
      <c r="K39" s="7" t="n">
        <f aca="false">IF(SUM(2006BaseLine!K39:K39)+SUM(2006AboveOrBelowBaseLine!K39:K39)=0,0,SUM(2006BaseLine!K39:K39)+SUM(2006AboveOrBelowBaseLine!K39:K39))</f>
        <v>0</v>
      </c>
      <c r="L39" s="7" t="n">
        <f aca="false">IF(SUM(2006BaseLine!L39:L39)+SUM(2006AboveOrBelowBaseLine!L39:L39)=0,0,SUM(2006BaseLine!L39:L39)+SUM(2006AboveOrBelowBaseLine!L39:L39))</f>
        <v>0</v>
      </c>
      <c r="M39" s="7"/>
      <c r="N39" s="7" t="n">
        <f aca="false">IF(SUM(2006BaseLine!N39:N39)+SUM(2006AboveOrBelowBaseLine!N39:N39)=0,0,SUM(2006BaseLine!N39:N39)+SUM(2006AboveOrBelowBaseLine!N39:N39))</f>
        <v>0</v>
      </c>
      <c r="O39" s="7" t="n">
        <f aca="false">IF(SUM(2006BaseLine!O39:O39)+SUM(2006AboveOrBelowBaseLine!O39:O39)=0,0,SUM(2006BaseLine!O39:O39)+SUM(2006AboveOrBelowBaseLine!O39:O39))</f>
        <v>0</v>
      </c>
      <c r="P39" s="7" t="n">
        <f aca="false">IF(SUM(2006BaseLine!P39:P39)+SUM(2006AboveOrBelowBaseLine!P39:P39)=0,0,SUM(2006BaseLine!P39:P39)+SUM(2006AboveOrBelowBaseLine!P39:P39))</f>
        <v>0</v>
      </c>
    </row>
    <row r="40" customFormat="false" ht="12.9" hidden="false" customHeight="false" outlineLevel="0" collapsed="false">
      <c r="A40" s="0" t="s">
        <v>54</v>
      </c>
      <c r="B40" s="7" t="n">
        <f aca="false">IF(SUM(2006BaseLine!B40:B40)+SUM(2006AboveOrBelowBaseLine!B40:B40)=0,0,SUM(2006BaseLine!B40:B40)+SUM(2006AboveOrBelowBaseLine!B40:B40))</f>
        <v>1</v>
      </c>
      <c r="C40" s="7" t="n">
        <f aca="false">IF(SUM(2006BaseLine!C40:C40)+SUM(2006AboveOrBelowBaseLine!C40:C40)=0,0,SUM(2006BaseLine!C40:C40)+SUM(2006AboveOrBelowBaseLine!C40:C40))</f>
        <v>0.34</v>
      </c>
      <c r="D40" s="7" t="n">
        <f aca="false">IF(SUM(2006BaseLine!D40:D40)+SUM(2006AboveOrBelowBaseLine!D40:D40)=0,0,SUM(2006BaseLine!D40:D40)+SUM(2006AboveOrBelowBaseLine!D40:D40))</f>
        <v>0.29</v>
      </c>
      <c r="E40" s="7" t="n">
        <f aca="false">IF(SUM(2006BaseLine!E40:E40)+SUM(2006AboveOrBelowBaseLine!E40:E40)=0,0,SUM(2006BaseLine!E40:E40)+SUM(2006AboveOrBelowBaseLine!E40:E40))</f>
        <v>0.24</v>
      </c>
      <c r="F40" s="7" t="n">
        <f aca="false">IF(SUM(2006BaseLine!F40:F40)+SUM(2006AboveOrBelowBaseLine!F40:F40)=0,0,SUM(2006BaseLine!F40:F40)+SUM(2006AboveOrBelowBaseLine!F40:F40))</f>
        <v>0.46</v>
      </c>
      <c r="G40" s="7" t="n">
        <f aca="false">IF(SUM(2006BaseLine!G40:G40)+SUM(2006AboveOrBelowBaseLine!G40:G40)=0,0,SUM(2006BaseLine!G40:G40)+SUM(2006AboveOrBelowBaseLine!G40:G40))</f>
        <v>0</v>
      </c>
      <c r="H40" s="7" t="n">
        <f aca="false">IF(SUM(2006BaseLine!H40:H40)+SUM(2006AboveOrBelowBaseLine!H40:H40)=0,0,SUM(2006BaseLine!H40:H40)+SUM(2006AboveOrBelowBaseLine!H40:H40))</f>
        <v>0</v>
      </c>
      <c r="I40" s="7" t="n">
        <f aca="false">IF(SUM(2006BaseLine!I40:I40)+SUM(2006AboveOrBelowBaseLine!I40:I40)=0,0,SUM(2006BaseLine!I40:I40)+SUM(2006AboveOrBelowBaseLine!I40:I40))</f>
        <v>0</v>
      </c>
      <c r="J40" s="7" t="n">
        <f aca="false">IF(SUM(2006BaseLine!J40:J40)+SUM(2006AboveOrBelowBaseLine!J40:J40)=0,0,SUM(2006BaseLine!J40:J40)+SUM(2006AboveOrBelowBaseLine!J40:J40))</f>
        <v>0</v>
      </c>
      <c r="K40" s="7" t="n">
        <f aca="false">IF(SUM(2006BaseLine!K40:K40)+SUM(2006AboveOrBelowBaseLine!K40:K40)=0,0,SUM(2006BaseLine!K40:K40)+SUM(2006AboveOrBelowBaseLine!K40:K40))</f>
        <v>0</v>
      </c>
      <c r="L40" s="7" t="n">
        <f aca="false">IF(SUM(2006BaseLine!L40:L40)+SUM(2006AboveOrBelowBaseLine!L40:L40)=0,0,SUM(2006BaseLine!L40:L40)+SUM(2006AboveOrBelowBaseLine!L40:L40))</f>
        <v>0</v>
      </c>
      <c r="M40" s="7"/>
      <c r="N40" s="7" t="n">
        <f aca="false">IF(SUM(2006BaseLine!N40:N40)+SUM(2006AboveOrBelowBaseLine!N40:N40)=0,0,SUM(2006BaseLine!N40:N40)+SUM(2006AboveOrBelowBaseLine!N40:N40))</f>
        <v>0</v>
      </c>
      <c r="O40" s="7" t="n">
        <f aca="false">IF(SUM(2006BaseLine!O40:O40)+SUM(2006AboveOrBelowBaseLine!O40:O40)=0,0,SUM(2006BaseLine!O40:O40)+SUM(2006AboveOrBelowBaseLine!O40:O40))</f>
        <v>0</v>
      </c>
      <c r="P40" s="7" t="n">
        <f aca="false">IF(SUM(2006BaseLine!P40:P40)+SUM(2006AboveOrBelowBaseLine!P40:P40)=0,0,SUM(2006BaseLine!P40:P40)+SUM(2006AboveOrBelowBaseLine!P40:P40))</f>
        <v>0</v>
      </c>
    </row>
    <row r="41" customFormat="false" ht="12.9" hidden="false" customHeight="false" outlineLevel="0" collapsed="false">
      <c r="A41" s="0" t="s">
        <v>55</v>
      </c>
      <c r="B41" s="7" t="n">
        <f aca="false">IF(SUM(2006BaseLine!B41:B41)+SUM(2006AboveOrBelowBaseLine!B41:B41)=0,0,SUM(2006BaseLine!B41:B41)+SUM(2006AboveOrBelowBaseLine!B41:B41))</f>
        <v>1</v>
      </c>
      <c r="C41" s="7" t="n">
        <f aca="false">IF(SUM(2006BaseLine!C41:C41)+SUM(2006AboveOrBelowBaseLine!C41:C41)=0,0,SUM(2006BaseLine!C41:C41)+SUM(2006AboveOrBelowBaseLine!C41:C41))</f>
        <v>0.34</v>
      </c>
      <c r="D41" s="7" t="n">
        <f aca="false">IF(SUM(2006BaseLine!D41:D41)+SUM(2006AboveOrBelowBaseLine!D41:D41)=0,0,SUM(2006BaseLine!D41:D41)+SUM(2006AboveOrBelowBaseLine!D41:D41))</f>
        <v>0.29</v>
      </c>
      <c r="E41" s="7" t="n">
        <f aca="false">IF(SUM(2006BaseLine!E41:E41)+SUM(2006AboveOrBelowBaseLine!E41:E41)=0,0,SUM(2006BaseLine!E41:E41)+SUM(2006AboveOrBelowBaseLine!E41:E41))</f>
        <v>0.24</v>
      </c>
      <c r="F41" s="7" t="n">
        <f aca="false">IF(SUM(2006BaseLine!F41:F41)+SUM(2006AboveOrBelowBaseLine!F41:F41)=0,0,SUM(2006BaseLine!F41:F41)+SUM(2006AboveOrBelowBaseLine!F41:F41))</f>
        <v>0.46</v>
      </c>
      <c r="G41" s="7" t="n">
        <f aca="false">IF(SUM(2006BaseLine!G41:G41)+SUM(2006AboveOrBelowBaseLine!G41:G41)=0,0,SUM(2006BaseLine!G41:G41)+SUM(2006AboveOrBelowBaseLine!G41:G41))</f>
        <v>0</v>
      </c>
      <c r="H41" s="7" t="n">
        <f aca="false">IF(SUM(2006BaseLine!H41:H41)+SUM(2006AboveOrBelowBaseLine!H41:H41)=0,0,SUM(2006BaseLine!H41:H41)+SUM(2006AboveOrBelowBaseLine!H41:H41))</f>
        <v>0</v>
      </c>
      <c r="I41" s="7" t="n">
        <f aca="false">IF(SUM(2006BaseLine!I41:I41)+SUM(2006AboveOrBelowBaseLine!I41:I41)=0,0,SUM(2006BaseLine!I41:I41)+SUM(2006AboveOrBelowBaseLine!I41:I41))</f>
        <v>0</v>
      </c>
      <c r="J41" s="7" t="n">
        <f aca="false">IF(SUM(2006BaseLine!J41:J41)+SUM(2006AboveOrBelowBaseLine!J41:J41)=0,0,SUM(2006BaseLine!J41:J41)+SUM(2006AboveOrBelowBaseLine!J41:J41))</f>
        <v>0</v>
      </c>
      <c r="K41" s="7" t="n">
        <f aca="false">IF(SUM(2006BaseLine!K41:K41)+SUM(2006AboveOrBelowBaseLine!K41:K41)=0,0,SUM(2006BaseLine!K41:K41)+SUM(2006AboveOrBelowBaseLine!K41:K41))</f>
        <v>0</v>
      </c>
      <c r="L41" s="7" t="n">
        <f aca="false">IF(SUM(2006BaseLine!L41:L41)+SUM(2006AboveOrBelowBaseLine!L41:L41)=0,0,SUM(2006BaseLine!L41:L41)+SUM(2006AboveOrBelowBaseLine!L41:L41))</f>
        <v>0</v>
      </c>
      <c r="M41" s="7"/>
      <c r="N41" s="7" t="n">
        <f aca="false">IF(SUM(2006BaseLine!N41:N41)+SUM(2006AboveOrBelowBaseLine!N41:N41)=0,0,SUM(2006BaseLine!N41:N41)+SUM(2006AboveOrBelowBaseLine!N41:N41))</f>
        <v>0</v>
      </c>
      <c r="O41" s="7" t="n">
        <f aca="false">IF(SUM(2006BaseLine!O41:O41)+SUM(2006AboveOrBelowBaseLine!O41:O41)=0,0,SUM(2006BaseLine!O41:O41)+SUM(2006AboveOrBelowBaseLine!O41:O41))</f>
        <v>0</v>
      </c>
      <c r="P41" s="7" t="n">
        <f aca="false">IF(SUM(2006BaseLine!P41:P41)+SUM(2006AboveOrBelowBaseLine!P41:P41)=0,0,SUM(2006BaseLine!P41:P41)+SUM(2006AboveOrBelowBaseLine!P41:P41))</f>
        <v>0</v>
      </c>
    </row>
    <row r="42" customFormat="false" ht="12.9" hidden="false" customHeight="false" outlineLevel="0" collapsed="false">
      <c r="A42" s="0" t="s">
        <v>56</v>
      </c>
      <c r="B42" s="7" t="n">
        <f aca="false">IF(SUM(2006BaseLine!B42:B42)+SUM(2006AboveOrBelowBaseLine!B42:B42)=0,0,SUM(2006BaseLine!B42:B42)+SUM(2006AboveOrBelowBaseLine!B42:B42))</f>
        <v>1</v>
      </c>
      <c r="C42" s="7" t="n">
        <f aca="false">IF(SUM(2006BaseLine!C42:C42)+SUM(2006AboveOrBelowBaseLine!C42:C42)=0,0,SUM(2006BaseLine!C42:C42)+SUM(2006AboveOrBelowBaseLine!C42:C42))</f>
        <v>0.34</v>
      </c>
      <c r="D42" s="7" t="n">
        <f aca="false">IF(SUM(2006BaseLine!D42:D42)+SUM(2006AboveOrBelowBaseLine!D42:D42)=0,0,SUM(2006BaseLine!D42:D42)+SUM(2006AboveOrBelowBaseLine!D42:D42))</f>
        <v>0.29</v>
      </c>
      <c r="E42" s="7" t="n">
        <f aca="false">IF(SUM(2006BaseLine!E42:E42)+SUM(2006AboveOrBelowBaseLine!E42:E42)=0,0,SUM(2006BaseLine!E42:E42)+SUM(2006AboveOrBelowBaseLine!E42:E42))</f>
        <v>0.24</v>
      </c>
      <c r="F42" s="7" t="n">
        <f aca="false">IF(SUM(2006BaseLine!F42:F42)+SUM(2006AboveOrBelowBaseLine!F42:F42)=0,0,SUM(2006BaseLine!F42:F42)+SUM(2006AboveOrBelowBaseLine!F42:F42))</f>
        <v>0.46</v>
      </c>
      <c r="G42" s="7" t="n">
        <f aca="false">IF(SUM(2006BaseLine!G42:G42)+SUM(2006AboveOrBelowBaseLine!G42:G42)=0,0,SUM(2006BaseLine!G42:G42)+SUM(2006AboveOrBelowBaseLine!G42:G42))</f>
        <v>0</v>
      </c>
      <c r="H42" s="7" t="n">
        <f aca="false">IF(SUM(2006BaseLine!H42:H42)+SUM(2006AboveOrBelowBaseLine!H42:H42)=0,0,SUM(2006BaseLine!H42:H42)+SUM(2006AboveOrBelowBaseLine!H42:H42))</f>
        <v>0</v>
      </c>
      <c r="I42" s="7" t="n">
        <f aca="false">IF(SUM(2006BaseLine!I42:I42)+SUM(2006AboveOrBelowBaseLine!I42:I42)=0,0,SUM(2006BaseLine!I42:I42)+SUM(2006AboveOrBelowBaseLine!I42:I42))</f>
        <v>0</v>
      </c>
      <c r="J42" s="7" t="n">
        <f aca="false">IF(SUM(2006BaseLine!J42:J42)+SUM(2006AboveOrBelowBaseLine!J42:J42)=0,0,SUM(2006BaseLine!J42:J42)+SUM(2006AboveOrBelowBaseLine!J42:J42))</f>
        <v>0</v>
      </c>
      <c r="K42" s="7" t="n">
        <f aca="false">IF(SUM(2006BaseLine!K42:K42)+SUM(2006AboveOrBelowBaseLine!K42:K42)=0,0,SUM(2006BaseLine!K42:K42)+SUM(2006AboveOrBelowBaseLine!K42:K42))</f>
        <v>0</v>
      </c>
      <c r="L42" s="7" t="n">
        <f aca="false">IF(SUM(2006BaseLine!L42:L42)+SUM(2006AboveOrBelowBaseLine!L42:L42)=0,0,SUM(2006BaseLine!L42:L42)+SUM(2006AboveOrBelowBaseLine!L42:L42))</f>
        <v>0</v>
      </c>
      <c r="M42" s="7"/>
      <c r="N42" s="7" t="n">
        <f aca="false">IF(SUM(2006BaseLine!N42:N42)+SUM(2006AboveOrBelowBaseLine!N42:N42)=0,0,SUM(2006BaseLine!N42:N42)+SUM(2006AboveOrBelowBaseLine!N42:N42))</f>
        <v>0</v>
      </c>
      <c r="O42" s="7" t="n">
        <f aca="false">IF(SUM(2006BaseLine!O42:O42)+SUM(2006AboveOrBelowBaseLine!O42:O42)=0,0,SUM(2006BaseLine!O42:O42)+SUM(2006AboveOrBelowBaseLine!O42:O42))</f>
        <v>0</v>
      </c>
      <c r="P42" s="7" t="n">
        <f aca="false">IF(SUM(2006BaseLine!P42:P42)+SUM(2006AboveOrBelowBaseLine!P42:P42)=0,0,SUM(2006BaseLine!P42:P42)+SUM(2006AboveOrBelowBaseLine!P42:P42))</f>
        <v>0</v>
      </c>
    </row>
    <row r="43" customFormat="false" ht="12.9" hidden="false" customHeight="false" outlineLevel="0" collapsed="false">
      <c r="A43" s="0" t="s">
        <v>57</v>
      </c>
      <c r="B43" s="7" t="n">
        <f aca="false">IF(SUM(2006BaseLine!B43:B43)+SUM(2006AboveOrBelowBaseLine!B43:B43)=0,0,SUM(2006BaseLine!B43:B43)+SUM(2006AboveOrBelowBaseLine!B43:B43))</f>
        <v>1</v>
      </c>
      <c r="C43" s="7" t="n">
        <f aca="false">IF(SUM(2006BaseLine!C43:C43)+SUM(2006AboveOrBelowBaseLine!C43:C43)=0,0,SUM(2006BaseLine!C43:C43)+SUM(2006AboveOrBelowBaseLine!C43:C43))</f>
        <v>0.34</v>
      </c>
      <c r="D43" s="7" t="n">
        <f aca="false">IF(SUM(2006BaseLine!D43:D43)+SUM(2006AboveOrBelowBaseLine!D43:D43)=0,0,SUM(2006BaseLine!D43:D43)+SUM(2006AboveOrBelowBaseLine!D43:D43))</f>
        <v>0.29</v>
      </c>
      <c r="E43" s="7" t="n">
        <f aca="false">IF(SUM(2006BaseLine!E43:E43)+SUM(2006AboveOrBelowBaseLine!E43:E43)=0,0,SUM(2006BaseLine!E43:E43)+SUM(2006AboveOrBelowBaseLine!E43:E43))</f>
        <v>0.24</v>
      </c>
      <c r="F43" s="7" t="n">
        <f aca="false">IF(SUM(2006BaseLine!F43:F43)+SUM(2006AboveOrBelowBaseLine!F43:F43)=0,0,SUM(2006BaseLine!F43:F43)+SUM(2006AboveOrBelowBaseLine!F43:F43))</f>
        <v>0.46</v>
      </c>
      <c r="G43" s="7" t="n">
        <f aca="false">IF(SUM(2006BaseLine!G43:G43)+SUM(2006AboveOrBelowBaseLine!G43:G43)=0,0,SUM(2006BaseLine!G43:G43)+SUM(2006AboveOrBelowBaseLine!G43:G43))</f>
        <v>0</v>
      </c>
      <c r="H43" s="7" t="n">
        <f aca="false">IF(SUM(2006BaseLine!H43:H43)+SUM(2006AboveOrBelowBaseLine!H43:H43)=0,0,SUM(2006BaseLine!H43:H43)+SUM(2006AboveOrBelowBaseLine!H43:H43))</f>
        <v>0</v>
      </c>
      <c r="I43" s="7" t="n">
        <f aca="false">IF(SUM(2006BaseLine!I43:I43)+SUM(2006AboveOrBelowBaseLine!I43:I43)=0,0,SUM(2006BaseLine!I43:I43)+SUM(2006AboveOrBelowBaseLine!I43:I43))</f>
        <v>0</v>
      </c>
      <c r="J43" s="7" t="n">
        <f aca="false">IF(SUM(2006BaseLine!J43:J43)+SUM(2006AboveOrBelowBaseLine!J43:J43)=0,0,SUM(2006BaseLine!J43:J43)+SUM(2006AboveOrBelowBaseLine!J43:J43))</f>
        <v>0</v>
      </c>
      <c r="K43" s="7" t="n">
        <f aca="false">IF(SUM(2006BaseLine!K43:K43)+SUM(2006AboveOrBelowBaseLine!K43:K43)=0,0,SUM(2006BaseLine!K43:K43)+SUM(2006AboveOrBelowBaseLine!K43:K43))</f>
        <v>0</v>
      </c>
      <c r="L43" s="7" t="n">
        <f aca="false">IF(SUM(2006BaseLine!L43:L43)+SUM(2006AboveOrBelowBaseLine!L43:L43)=0,0,SUM(2006BaseLine!L43:L43)+SUM(2006AboveOrBelowBaseLine!L43:L43))</f>
        <v>0</v>
      </c>
      <c r="M43" s="7"/>
      <c r="N43" s="7" t="n">
        <f aca="false">IF(SUM(2006BaseLine!N43:N43)+SUM(2006AboveOrBelowBaseLine!N43:N43)=0,0,SUM(2006BaseLine!N43:N43)+SUM(2006AboveOrBelowBaseLine!N43:N43))</f>
        <v>0</v>
      </c>
      <c r="O43" s="7" t="n">
        <f aca="false">IF(SUM(2006BaseLine!O43:O43)+SUM(2006AboveOrBelowBaseLine!O43:O43)=0,0,SUM(2006BaseLine!O43:O43)+SUM(2006AboveOrBelowBaseLine!O43:O43))</f>
        <v>0</v>
      </c>
      <c r="P43" s="7" t="n">
        <f aca="false">IF(SUM(2006BaseLine!P43:P43)+SUM(2006AboveOrBelowBaseLine!P43:P43)=0,0,SUM(2006BaseLine!P43:P43)+SUM(2006AboveOrBelowBaseLine!P43:P43))</f>
        <v>0</v>
      </c>
    </row>
    <row r="44" customFormat="false" ht="12.9" hidden="false" customHeight="false" outlineLevel="0" collapsed="false">
      <c r="A44" s="0" t="s">
        <v>58</v>
      </c>
      <c r="B44" s="7" t="n">
        <f aca="false">IF(SUM(2006BaseLine!B44:B44)+SUM(2006AboveOrBelowBaseLine!B44:B44)=0,0,SUM(2006BaseLine!B44:B44)+SUM(2006AboveOrBelowBaseLine!B44:B44))</f>
        <v>1</v>
      </c>
      <c r="C44" s="7" t="n">
        <f aca="false">IF(SUM(2006BaseLine!C44:C44)+SUM(2006AboveOrBelowBaseLine!C44:C44)=0,0,SUM(2006BaseLine!C44:C44)+SUM(2006AboveOrBelowBaseLine!C44:C44))</f>
        <v>0.34</v>
      </c>
      <c r="D44" s="7" t="n">
        <f aca="false">IF(SUM(2006BaseLine!D44:D44)+SUM(2006AboveOrBelowBaseLine!D44:D44)=0,0,SUM(2006BaseLine!D44:D44)+SUM(2006AboveOrBelowBaseLine!D44:D44))</f>
        <v>0.29</v>
      </c>
      <c r="E44" s="7" t="n">
        <f aca="false">IF(SUM(2006BaseLine!E44:E44)+SUM(2006AboveOrBelowBaseLine!E44:E44)=0,0,SUM(2006BaseLine!E44:E44)+SUM(2006AboveOrBelowBaseLine!E44:E44))</f>
        <v>0.24</v>
      </c>
      <c r="F44" s="7" t="n">
        <f aca="false">IF(SUM(2006BaseLine!F44:F44)+SUM(2006AboveOrBelowBaseLine!F44:F44)=0,0,SUM(2006BaseLine!F44:F44)+SUM(2006AboveOrBelowBaseLine!F44:F44))</f>
        <v>0.46</v>
      </c>
      <c r="G44" s="7" t="n">
        <f aca="false">IF(SUM(2006BaseLine!G44:G44)+SUM(2006AboveOrBelowBaseLine!G44:G44)=0,0,SUM(2006BaseLine!G44:G44)+SUM(2006AboveOrBelowBaseLine!G44:G44))</f>
        <v>0</v>
      </c>
      <c r="H44" s="7" t="n">
        <f aca="false">IF(SUM(2006BaseLine!H44:H44)+SUM(2006AboveOrBelowBaseLine!H44:H44)=0,0,SUM(2006BaseLine!H44:H44)+SUM(2006AboveOrBelowBaseLine!H44:H44))</f>
        <v>0</v>
      </c>
      <c r="I44" s="7" t="n">
        <f aca="false">IF(SUM(2006BaseLine!I44:I44)+SUM(2006AboveOrBelowBaseLine!I44:I44)=0,0,SUM(2006BaseLine!I44:I44)+SUM(2006AboveOrBelowBaseLine!I44:I44))</f>
        <v>0</v>
      </c>
      <c r="J44" s="7" t="n">
        <f aca="false">IF(SUM(2006BaseLine!J44:J44)+SUM(2006AboveOrBelowBaseLine!J44:J44)=0,0,SUM(2006BaseLine!J44:J44)+SUM(2006AboveOrBelowBaseLine!J44:J44))</f>
        <v>0</v>
      </c>
      <c r="K44" s="7" t="n">
        <f aca="false">IF(SUM(2006BaseLine!K44:K44)+SUM(2006AboveOrBelowBaseLine!K44:K44)=0,0,SUM(2006BaseLine!K44:K44)+SUM(2006AboveOrBelowBaseLine!K44:K44))</f>
        <v>0</v>
      </c>
      <c r="L44" s="7" t="n">
        <f aca="false">IF(SUM(2006BaseLine!L44:L44)+SUM(2006AboveOrBelowBaseLine!L44:L44)=0,0,SUM(2006BaseLine!L44:L44)+SUM(2006AboveOrBelowBaseLine!L44:L44))</f>
        <v>0</v>
      </c>
      <c r="M44" s="7"/>
      <c r="N44" s="7" t="n">
        <f aca="false">IF(SUM(2006BaseLine!N44:N44)+SUM(2006AboveOrBelowBaseLine!N44:N44)=0,0,SUM(2006BaseLine!N44:N44)+SUM(2006AboveOrBelowBaseLine!N44:N44))</f>
        <v>0</v>
      </c>
      <c r="O44" s="7" t="n">
        <f aca="false">IF(SUM(2006BaseLine!O44:O44)+SUM(2006AboveOrBelowBaseLine!O44:O44)=0,0,SUM(2006BaseLine!O44:O44)+SUM(2006AboveOrBelowBaseLine!O44:O44))</f>
        <v>0</v>
      </c>
      <c r="P44" s="7" t="n">
        <f aca="false">IF(SUM(2006BaseLine!P44:P44)+SUM(2006AboveOrBelowBaseLine!P44:P44)=0,0,SUM(2006BaseLine!P44:P44)+SUM(2006AboveOrBelowBaseLine!P44:P44))</f>
        <v>0</v>
      </c>
    </row>
    <row r="45" customFormat="false" ht="12.9" hidden="false" customHeight="false" outlineLevel="0" collapsed="false">
      <c r="A45" s="0" t="s">
        <v>59</v>
      </c>
      <c r="B45" s="7" t="n">
        <f aca="false">IF(SUM(2006BaseLine!B45:B45)+SUM(2006AboveOrBelowBaseLine!B45:B45)=0,0,SUM(2006BaseLine!B45:B45)+SUM(2006AboveOrBelowBaseLine!B45:B45))</f>
        <v>1</v>
      </c>
      <c r="C45" s="7" t="n">
        <f aca="false">IF(SUM(2006BaseLine!C45:C45)+SUM(2006AboveOrBelowBaseLine!C45:C45)=0,0,SUM(2006BaseLine!C45:C45)+SUM(2006AboveOrBelowBaseLine!C45:C45))</f>
        <v>0.34</v>
      </c>
      <c r="D45" s="7" t="n">
        <f aca="false">IF(SUM(2006BaseLine!D45:D45)+SUM(2006AboveOrBelowBaseLine!D45:D45)=0,0,SUM(2006BaseLine!D45:D45)+SUM(2006AboveOrBelowBaseLine!D45:D45))</f>
        <v>0.29</v>
      </c>
      <c r="E45" s="7" t="n">
        <f aca="false">IF(SUM(2006BaseLine!E45:E45)+SUM(2006AboveOrBelowBaseLine!E45:E45)=0,0,SUM(2006BaseLine!E45:E45)+SUM(2006AboveOrBelowBaseLine!E45:E45))</f>
        <v>0.24</v>
      </c>
      <c r="F45" s="7" t="n">
        <f aca="false">IF(SUM(2006BaseLine!F45:F45)+SUM(2006AboveOrBelowBaseLine!F45:F45)=0,0,SUM(2006BaseLine!F45:F45)+SUM(2006AboveOrBelowBaseLine!F45:F45))</f>
        <v>0.46</v>
      </c>
      <c r="G45" s="7" t="n">
        <f aca="false">IF(SUM(2006BaseLine!G45:G45)+SUM(2006AboveOrBelowBaseLine!G45:G45)=0,0,SUM(2006BaseLine!G45:G45)+SUM(2006AboveOrBelowBaseLine!G45:G45))</f>
        <v>0</v>
      </c>
      <c r="H45" s="7" t="n">
        <f aca="false">IF(SUM(2006BaseLine!H45:H45)+SUM(2006AboveOrBelowBaseLine!H45:H45)=0,0,SUM(2006BaseLine!H45:H45)+SUM(2006AboveOrBelowBaseLine!H45:H45))</f>
        <v>0</v>
      </c>
      <c r="I45" s="7" t="n">
        <f aca="false">IF(SUM(2006BaseLine!I45:I45)+SUM(2006AboveOrBelowBaseLine!I45:I45)=0,0,SUM(2006BaseLine!I45:I45)+SUM(2006AboveOrBelowBaseLine!I45:I45))</f>
        <v>0</v>
      </c>
      <c r="J45" s="7" t="n">
        <f aca="false">IF(SUM(2006BaseLine!J45:J45)+SUM(2006AboveOrBelowBaseLine!J45:J45)=0,0,SUM(2006BaseLine!J45:J45)+SUM(2006AboveOrBelowBaseLine!J45:J45))</f>
        <v>0</v>
      </c>
      <c r="K45" s="7" t="n">
        <f aca="false">IF(SUM(2006BaseLine!K45:K45)+SUM(2006AboveOrBelowBaseLine!K45:K45)=0,0,SUM(2006BaseLine!K45:K45)+SUM(2006AboveOrBelowBaseLine!K45:K45))</f>
        <v>0</v>
      </c>
      <c r="L45" s="7" t="n">
        <f aca="false">IF(SUM(2006BaseLine!L45:L45)+SUM(2006AboveOrBelowBaseLine!L45:L45)=0,0,SUM(2006BaseLine!L45:L45)+SUM(2006AboveOrBelowBaseLine!L45:L45))</f>
        <v>0</v>
      </c>
      <c r="M45" s="7"/>
      <c r="N45" s="7" t="n">
        <f aca="false">IF(SUM(2006BaseLine!N45:N45)+SUM(2006AboveOrBelowBaseLine!N45:N45)=0,0,SUM(2006BaseLine!N45:N45)+SUM(2006AboveOrBelowBaseLine!N45:N45))</f>
        <v>0</v>
      </c>
      <c r="O45" s="7" t="n">
        <f aca="false">IF(SUM(2006BaseLine!O45:O45)+SUM(2006AboveOrBelowBaseLine!O45:O45)=0,0,SUM(2006BaseLine!O45:O45)+SUM(2006AboveOrBelowBaseLine!O45:O45))</f>
        <v>0</v>
      </c>
      <c r="P45" s="7" t="n">
        <f aca="false">IF(SUM(2006BaseLine!P45:P45)+SUM(2006AboveOrBelowBaseLine!P45:P45)=0,0,SUM(2006BaseLine!P45:P45)+SUM(2006AboveOrBelowBaseLine!P45:P45))</f>
        <v>0</v>
      </c>
    </row>
    <row r="46" customFormat="false" ht="12.9" hidden="false" customHeight="false" outlineLevel="0" collapsed="false">
      <c r="A46" s="0" t="s">
        <v>60</v>
      </c>
      <c r="B46" s="7" t="n">
        <f aca="false">IF(SUM(2006BaseLine!B46:B46)+SUM(2006AboveOrBelowBaseLine!B46:B46)=0,0,SUM(2006BaseLine!B46:B46)+SUM(2006AboveOrBelowBaseLine!B46:B46))</f>
        <v>1</v>
      </c>
      <c r="C46" s="7" t="n">
        <f aca="false">IF(SUM(2006BaseLine!C46:C46)+SUM(2006AboveOrBelowBaseLine!C46:C46)=0,0,SUM(2006BaseLine!C46:C46)+SUM(2006AboveOrBelowBaseLine!C46:C46))</f>
        <v>0.34</v>
      </c>
      <c r="D46" s="7" t="n">
        <f aca="false">IF(SUM(2006BaseLine!D46:D46)+SUM(2006AboveOrBelowBaseLine!D46:D46)=0,0,SUM(2006BaseLine!D46:D46)+SUM(2006AboveOrBelowBaseLine!D46:D46))</f>
        <v>0.29</v>
      </c>
      <c r="E46" s="7" t="n">
        <f aca="false">IF(SUM(2006BaseLine!E46:E46)+SUM(2006AboveOrBelowBaseLine!E46:E46)=0,0,SUM(2006BaseLine!E46:E46)+SUM(2006AboveOrBelowBaseLine!E46:E46))</f>
        <v>0.24</v>
      </c>
      <c r="F46" s="7" t="n">
        <f aca="false">IF(SUM(2006BaseLine!F46:F46)+SUM(2006AboveOrBelowBaseLine!F46:F46)=0,0,SUM(2006BaseLine!F46:F46)+SUM(2006AboveOrBelowBaseLine!F46:F46))</f>
        <v>0.46</v>
      </c>
      <c r="G46" s="7" t="n">
        <f aca="false">IF(SUM(2006BaseLine!G46:G46)+SUM(2006AboveOrBelowBaseLine!G46:G46)=0,0,SUM(2006BaseLine!G46:G46)+SUM(2006AboveOrBelowBaseLine!G46:G46))</f>
        <v>0</v>
      </c>
      <c r="H46" s="7" t="n">
        <f aca="false">IF(SUM(2006BaseLine!H46:H46)+SUM(2006AboveOrBelowBaseLine!H46:H46)=0,0,SUM(2006BaseLine!H46:H46)+SUM(2006AboveOrBelowBaseLine!H46:H46))</f>
        <v>0</v>
      </c>
      <c r="I46" s="7" t="n">
        <f aca="false">IF(SUM(2006BaseLine!I46:I46)+SUM(2006AboveOrBelowBaseLine!I46:I46)=0,0,SUM(2006BaseLine!I46:I46)+SUM(2006AboveOrBelowBaseLine!I46:I46))</f>
        <v>0</v>
      </c>
      <c r="J46" s="7" t="n">
        <f aca="false">IF(SUM(2006BaseLine!J46:J46)+SUM(2006AboveOrBelowBaseLine!J46:J46)=0,0,SUM(2006BaseLine!J46:J46)+SUM(2006AboveOrBelowBaseLine!J46:J46))</f>
        <v>0</v>
      </c>
      <c r="K46" s="7" t="n">
        <f aca="false">IF(SUM(2006BaseLine!K46:K46)+SUM(2006AboveOrBelowBaseLine!K46:K46)=0,0,SUM(2006BaseLine!K46:K46)+SUM(2006AboveOrBelowBaseLine!K46:K46))</f>
        <v>0</v>
      </c>
      <c r="L46" s="7" t="n">
        <f aca="false">IF(SUM(2006BaseLine!L46:L46)+SUM(2006AboveOrBelowBaseLine!L46:L46)=0,0,SUM(2006BaseLine!L46:L46)+SUM(2006AboveOrBelowBaseLine!L46:L46))</f>
        <v>0</v>
      </c>
      <c r="M46" s="7"/>
      <c r="N46" s="7" t="n">
        <f aca="false">IF(SUM(2006BaseLine!N46:N46)+SUM(2006AboveOrBelowBaseLine!N46:N46)=0,0,SUM(2006BaseLine!N46:N46)+SUM(2006AboveOrBelowBaseLine!N46:N46))</f>
        <v>0</v>
      </c>
      <c r="O46" s="7" t="n">
        <f aca="false">IF(SUM(2006BaseLine!O46:O46)+SUM(2006AboveOrBelowBaseLine!O46:O46)=0,0,SUM(2006BaseLine!O46:O46)+SUM(2006AboveOrBelowBaseLine!O46:O46))</f>
        <v>0</v>
      </c>
      <c r="P46" s="7" t="n">
        <f aca="false">IF(SUM(2006BaseLine!P46:P46)+SUM(2006AboveOrBelowBaseLine!P46:P46)=0,0,SUM(2006BaseLine!P46:P46)+SUM(2006AboveOrBelowBaseLine!P46:P46))</f>
        <v>0</v>
      </c>
    </row>
    <row r="47" customFormat="false" ht="12.9" hidden="false" customHeight="false" outlineLevel="0" collapsed="false">
      <c r="A47" s="0" t="s">
        <v>61</v>
      </c>
      <c r="B47" s="7" t="n">
        <f aca="false">IF(SUM(2006BaseLine!B47:B47)+SUM(2006AboveOrBelowBaseLine!B47:B47)=0,0,SUM(2006BaseLine!B47:B47)+SUM(2006AboveOrBelowBaseLine!B47:B47))</f>
        <v>1</v>
      </c>
      <c r="C47" s="7" t="n">
        <f aca="false">IF(SUM(2006BaseLine!C47:C47)+SUM(2006AboveOrBelowBaseLine!C47:C47)=0,0,SUM(2006BaseLine!C47:C47)+SUM(2006AboveOrBelowBaseLine!C47:C47))</f>
        <v>0.29</v>
      </c>
      <c r="D47" s="7" t="n">
        <f aca="false">IF(SUM(2006BaseLine!D47:D47)+SUM(2006AboveOrBelowBaseLine!D47:D47)=0,0,SUM(2006BaseLine!D47:D47)+SUM(2006AboveOrBelowBaseLine!D47:D47))</f>
        <v>0.24</v>
      </c>
      <c r="E47" s="7" t="n">
        <f aca="false">IF(SUM(2006BaseLine!E47:E47)+SUM(2006AboveOrBelowBaseLine!E47:E47)=0,0,SUM(2006BaseLine!E47:E47)+SUM(2006AboveOrBelowBaseLine!E47:E47))</f>
        <v>0.19</v>
      </c>
      <c r="F47" s="7" t="n">
        <f aca="false">IF(SUM(2006BaseLine!F47:F47)+SUM(2006AboveOrBelowBaseLine!F47:F47)=0,0,SUM(2006BaseLine!F47:F47)+SUM(2006AboveOrBelowBaseLine!F47:F47))</f>
        <v>0.41</v>
      </c>
      <c r="G47" s="7" t="n">
        <f aca="false">IF(SUM(2006BaseLine!G47:G47)+SUM(2006AboveOrBelowBaseLine!G47:G47)=0,0,SUM(2006BaseLine!G47:G47)+SUM(2006AboveOrBelowBaseLine!G47:G47))</f>
        <v>0</v>
      </c>
      <c r="H47" s="7" t="n">
        <f aca="false">IF(SUM(2006BaseLine!H47:H47)+SUM(2006AboveOrBelowBaseLine!H47:H47)=0,0,SUM(2006BaseLine!H47:H47)+SUM(2006AboveOrBelowBaseLine!H47:H47))</f>
        <v>0</v>
      </c>
      <c r="I47" s="7" t="n">
        <f aca="false">IF(SUM(2006BaseLine!I47:I47)+SUM(2006AboveOrBelowBaseLine!I47:I47)=0,0,SUM(2006BaseLine!I47:I47)+SUM(2006AboveOrBelowBaseLine!I47:I47))</f>
        <v>0</v>
      </c>
      <c r="J47" s="7" t="n">
        <f aca="false">IF(SUM(2006BaseLine!J47:J47)+SUM(2006AboveOrBelowBaseLine!J47:J47)=0,0,SUM(2006BaseLine!J47:J47)+SUM(2006AboveOrBelowBaseLine!J47:J47))</f>
        <v>0</v>
      </c>
      <c r="K47" s="7" t="n">
        <f aca="false">IF(SUM(2006BaseLine!K47:K47)+SUM(2006AboveOrBelowBaseLine!K47:K47)=0,0,SUM(2006BaseLine!K47:K47)+SUM(2006AboveOrBelowBaseLine!K47:K47))</f>
        <v>0</v>
      </c>
      <c r="L47" s="7" t="n">
        <f aca="false">IF(SUM(2006BaseLine!L47:L47)+SUM(2006AboveOrBelowBaseLine!L47:L47)=0,0,SUM(2006BaseLine!L47:L47)+SUM(2006AboveOrBelowBaseLine!L47:L47))</f>
        <v>0</v>
      </c>
      <c r="M47" s="7"/>
      <c r="N47" s="7" t="n">
        <f aca="false">IF(SUM(2006BaseLine!N47:N47)+SUM(2006AboveOrBelowBaseLine!N47:N47)=0,0,SUM(2006BaseLine!N47:N47)+SUM(2006AboveOrBelowBaseLine!N47:N47))</f>
        <v>0</v>
      </c>
      <c r="O47" s="7" t="n">
        <f aca="false">IF(SUM(2006BaseLine!O47:O47)+SUM(2006AboveOrBelowBaseLine!O47:O47)=0,0,SUM(2006BaseLine!O47:O47)+SUM(2006AboveOrBelowBaseLine!O47:O47))</f>
        <v>0</v>
      </c>
      <c r="P47" s="7" t="n">
        <f aca="false">IF(SUM(2006BaseLine!P47:P47)+SUM(2006AboveOrBelowBaseLine!P47:P47)=0,0,SUM(2006BaseLine!P47:P47)+SUM(2006AboveOrBelowBaseLine!P47:P47))</f>
        <v>0</v>
      </c>
    </row>
    <row r="48" customFormat="false" ht="12.9" hidden="false" customHeight="false" outlineLevel="0" collapsed="false">
      <c r="A48" s="0" t="s">
        <v>62</v>
      </c>
      <c r="B48" s="7" t="n">
        <f aca="false">IF(SUM(2006BaseLine!B48:B48)+SUM(2006AboveOrBelowBaseLine!B48:B48)=0,0,SUM(2006BaseLine!B48:B48)+SUM(2006AboveOrBelowBaseLine!B48:B48))</f>
        <v>1</v>
      </c>
      <c r="C48" s="7" t="n">
        <f aca="false">IF(SUM(2006BaseLine!C48:C48)+SUM(2006AboveOrBelowBaseLine!C48:C48)=0,0,SUM(2006BaseLine!C48:C48)+SUM(2006AboveOrBelowBaseLine!C48:C48))</f>
        <v>0.34</v>
      </c>
      <c r="D48" s="7" t="n">
        <f aca="false">IF(SUM(2006BaseLine!D48:D48)+SUM(2006AboveOrBelowBaseLine!D48:D48)=0,0,SUM(2006BaseLine!D48:D48)+SUM(2006AboveOrBelowBaseLine!D48:D48))</f>
        <v>0.29</v>
      </c>
      <c r="E48" s="7" t="n">
        <f aca="false">IF(SUM(2006BaseLine!E48:E48)+SUM(2006AboveOrBelowBaseLine!E48:E48)=0,0,SUM(2006BaseLine!E48:E48)+SUM(2006AboveOrBelowBaseLine!E48:E48))</f>
        <v>0.24</v>
      </c>
      <c r="F48" s="7" t="n">
        <f aca="false">IF(SUM(2006BaseLine!F48:F48)+SUM(2006AboveOrBelowBaseLine!F48:F48)=0,0,SUM(2006BaseLine!F48:F48)+SUM(2006AboveOrBelowBaseLine!F48:F48))</f>
        <v>0.46</v>
      </c>
      <c r="G48" s="7" t="n">
        <f aca="false">IF(SUM(2006BaseLine!G48:G48)+SUM(2006AboveOrBelowBaseLine!G48:G48)=0,0,SUM(2006BaseLine!G48:G48)+SUM(2006AboveOrBelowBaseLine!G48:G48))</f>
        <v>0</v>
      </c>
      <c r="H48" s="7" t="n">
        <f aca="false">IF(SUM(2006BaseLine!H48:H48)+SUM(2006AboveOrBelowBaseLine!H48:H48)=0,0,SUM(2006BaseLine!H48:H48)+SUM(2006AboveOrBelowBaseLine!H48:H48))</f>
        <v>0</v>
      </c>
      <c r="I48" s="7" t="n">
        <f aca="false">IF(SUM(2006BaseLine!I48:I48)+SUM(2006AboveOrBelowBaseLine!I48:I48)=0,0,SUM(2006BaseLine!I48:I48)+SUM(2006AboveOrBelowBaseLine!I48:I48))</f>
        <v>0</v>
      </c>
      <c r="J48" s="7" t="n">
        <f aca="false">IF(SUM(2006BaseLine!J48:J48)+SUM(2006AboveOrBelowBaseLine!J48:J48)=0,0,SUM(2006BaseLine!J48:J48)+SUM(2006AboveOrBelowBaseLine!J48:J48))</f>
        <v>0</v>
      </c>
      <c r="K48" s="7" t="n">
        <f aca="false">IF(SUM(2006BaseLine!K48:K48)+SUM(2006AboveOrBelowBaseLine!K48:K48)=0,0,SUM(2006BaseLine!K48:K48)+SUM(2006AboveOrBelowBaseLine!K48:K48))</f>
        <v>0</v>
      </c>
      <c r="L48" s="7" t="n">
        <f aca="false">IF(SUM(2006BaseLine!L48:L48)+SUM(2006AboveOrBelowBaseLine!L48:L48)=0,0,SUM(2006BaseLine!L48:L48)+SUM(2006AboveOrBelowBaseLine!L48:L48))</f>
        <v>0</v>
      </c>
      <c r="M48" s="7"/>
      <c r="N48" s="7" t="n">
        <f aca="false">IF(SUM(2006BaseLine!N48:N48)+SUM(2006AboveOrBelowBaseLine!N48:N48)=0,0,SUM(2006BaseLine!N48:N48)+SUM(2006AboveOrBelowBaseLine!N48:N48))</f>
        <v>0</v>
      </c>
      <c r="O48" s="7" t="n">
        <f aca="false">IF(SUM(2006BaseLine!O48:O48)+SUM(2006AboveOrBelowBaseLine!O48:O48)=0,0,SUM(2006BaseLine!O48:O48)+SUM(2006AboveOrBelowBaseLine!O48:O48))</f>
        <v>0</v>
      </c>
      <c r="P48" s="7" t="n">
        <f aca="false">IF(SUM(2006BaseLine!P48:P48)+SUM(2006AboveOrBelowBaseLine!P48:P48)=0,0,SUM(2006BaseLine!P48:P48)+SUM(2006AboveOrBelowBaseLine!P48:P48))</f>
        <v>0</v>
      </c>
    </row>
    <row r="49" customFormat="false" ht="12.9" hidden="false" customHeight="false" outlineLevel="0" collapsed="false">
      <c r="A49" s="0" t="s">
        <v>63</v>
      </c>
      <c r="B49" s="7" t="n">
        <f aca="false">IF(SUM(2006BaseLine!B49:B49)+SUM(2006AboveOrBelowBaseLine!B49:B49)=0,0,SUM(2006BaseLine!B49:B49)+SUM(2006AboveOrBelowBaseLine!B49:B49))</f>
        <v>1</v>
      </c>
      <c r="C49" s="7" t="n">
        <f aca="false">IF(SUM(2006BaseLine!C49:C49)+SUM(2006AboveOrBelowBaseLine!C49:C49)=0,0,SUM(2006BaseLine!C49:C49)+SUM(2006AboveOrBelowBaseLine!C49:C49))</f>
        <v>0.34</v>
      </c>
      <c r="D49" s="7" t="n">
        <f aca="false">IF(SUM(2006BaseLine!D49:D49)+SUM(2006AboveOrBelowBaseLine!D49:D49)=0,0,SUM(2006BaseLine!D49:D49)+SUM(2006AboveOrBelowBaseLine!D49:D49))</f>
        <v>0.29</v>
      </c>
      <c r="E49" s="7" t="n">
        <f aca="false">IF(SUM(2006BaseLine!E49:E49)+SUM(2006AboveOrBelowBaseLine!E49:E49)=0,0,SUM(2006BaseLine!E49:E49)+SUM(2006AboveOrBelowBaseLine!E49:E49))</f>
        <v>0.24</v>
      </c>
      <c r="F49" s="7" t="n">
        <f aca="false">IF(SUM(2006BaseLine!F49:F49)+SUM(2006AboveOrBelowBaseLine!F49:F49)=0,0,SUM(2006BaseLine!F49:F49)+SUM(2006AboveOrBelowBaseLine!F49:F49))</f>
        <v>0.46</v>
      </c>
      <c r="G49" s="7" t="n">
        <f aca="false">IF(SUM(2006BaseLine!G49:G49)+SUM(2006AboveOrBelowBaseLine!G49:G49)=0,0,SUM(2006BaseLine!G49:G49)+SUM(2006AboveOrBelowBaseLine!G49:G49))</f>
        <v>0</v>
      </c>
      <c r="H49" s="7" t="n">
        <f aca="false">IF(SUM(2006BaseLine!H49:H49)+SUM(2006AboveOrBelowBaseLine!H49:H49)=0,0,SUM(2006BaseLine!H49:H49)+SUM(2006AboveOrBelowBaseLine!H49:H49))</f>
        <v>0</v>
      </c>
      <c r="I49" s="7" t="n">
        <f aca="false">IF(SUM(2006BaseLine!I49:I49)+SUM(2006AboveOrBelowBaseLine!I49:I49)=0,0,SUM(2006BaseLine!I49:I49)+SUM(2006AboveOrBelowBaseLine!I49:I49))</f>
        <v>0</v>
      </c>
      <c r="J49" s="7" t="n">
        <f aca="false">IF(SUM(2006BaseLine!J49:J49)+SUM(2006AboveOrBelowBaseLine!J49:J49)=0,0,SUM(2006BaseLine!J49:J49)+SUM(2006AboveOrBelowBaseLine!J49:J49))</f>
        <v>0</v>
      </c>
      <c r="K49" s="7" t="n">
        <f aca="false">IF(SUM(2006BaseLine!K49:K49)+SUM(2006AboveOrBelowBaseLine!K49:K49)=0,0,SUM(2006BaseLine!K49:K49)+SUM(2006AboveOrBelowBaseLine!K49:K49))</f>
        <v>0</v>
      </c>
      <c r="L49" s="7" t="n">
        <f aca="false">IF(SUM(2006BaseLine!L49:L49)+SUM(2006AboveOrBelowBaseLine!L49:L49)=0,0,SUM(2006BaseLine!L49:L49)+SUM(2006AboveOrBelowBaseLine!L49:L49))</f>
        <v>0</v>
      </c>
      <c r="M49" s="7"/>
      <c r="N49" s="7" t="n">
        <f aca="false">IF(SUM(2006BaseLine!N49:N49)+SUM(2006AboveOrBelowBaseLine!N49:N49)=0,0,SUM(2006BaseLine!N49:N49)+SUM(2006AboveOrBelowBaseLine!N49:N49))</f>
        <v>0</v>
      </c>
      <c r="O49" s="7" t="n">
        <f aca="false">IF(SUM(2006BaseLine!O49:O49)+SUM(2006AboveOrBelowBaseLine!O49:O49)=0,0,SUM(2006BaseLine!O49:O49)+SUM(2006AboveOrBelowBaseLine!O49:O49))</f>
        <v>0</v>
      </c>
      <c r="P49" s="7" t="n">
        <f aca="false">IF(SUM(2006BaseLine!P49:P49)+SUM(2006AboveOrBelowBaseLine!P49:P49)=0,0,SUM(2006BaseLine!P49:P49)+SUM(2006AboveOrBelowBaseLine!P49:P49))</f>
        <v>0</v>
      </c>
    </row>
    <row r="80" customFormat="false" ht="12.75" hidden="false" customHeight="true" outlineLevel="0" collapsed="false"/>
  </sheetData>
  <mergeCells count="3"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8" min="2" style="0" width="9.74"/>
    <col collapsed="false" customWidth="true" hidden="false" outlineLevel="0" max="9" min="9" style="0" width="11.74"/>
    <col collapsed="false" customWidth="true" hidden="false" outlineLevel="0" max="11" min="10" style="0" width="9.74"/>
    <col collapsed="false" customWidth="true" hidden="false" outlineLevel="0" max="16" min="14" style="0" width="9.74"/>
  </cols>
  <sheetData>
    <row r="1" customFormat="false" ht="13.6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A2" s="1"/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3" t="s">
        <v>16</v>
      </c>
    </row>
    <row r="3" customFormat="false" ht="13.6" hidden="false" customHeight="true" outlineLevel="0" collapsed="false">
      <c r="A3" s="1"/>
      <c r="B3" s="5" t="s">
        <v>1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9" hidden="false" customHeight="false" outlineLevel="0" collapsed="false">
      <c r="A4" s="0" t="s">
        <v>18</v>
      </c>
      <c r="B4" s="6" t="n">
        <f aca="false">B$50</f>
        <v>1</v>
      </c>
      <c r="C4" s="6" t="n">
        <f aca="false">C$50</f>
        <v>0.37</v>
      </c>
      <c r="D4" s="6" t="n">
        <f aca="false">D$50</f>
        <v>0.32</v>
      </c>
      <c r="E4" s="6" t="n">
        <f aca="false">E$50</f>
        <v>0.27</v>
      </c>
      <c r="F4" s="6" t="n">
        <f aca="false">F$50</f>
        <v>0.43</v>
      </c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2.9" hidden="false" customHeight="false" outlineLevel="0" collapsed="false">
      <c r="A5" s="0" t="s">
        <v>19</v>
      </c>
      <c r="B5" s="6" t="n">
        <f aca="false">B$50</f>
        <v>1</v>
      </c>
      <c r="C5" s="6" t="n">
        <f aca="false">C$50</f>
        <v>0.37</v>
      </c>
      <c r="D5" s="6" t="n">
        <f aca="false">D$50</f>
        <v>0.32</v>
      </c>
      <c r="E5" s="6" t="n">
        <f aca="false">E$50</f>
        <v>0.27</v>
      </c>
      <c r="F5" s="6" t="n">
        <f aca="false">F$50</f>
        <v>0.43</v>
      </c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2.9" hidden="false" customHeight="false" outlineLevel="0" collapsed="false">
      <c r="A6" s="0" t="s">
        <v>20</v>
      </c>
      <c r="B6" s="6" t="n">
        <f aca="false">B$50</f>
        <v>1</v>
      </c>
      <c r="C6" s="6" t="n">
        <f aca="false">C$50</f>
        <v>0.37</v>
      </c>
      <c r="D6" s="6" t="n">
        <f aca="false">D$50</f>
        <v>0.32</v>
      </c>
      <c r="E6" s="6" t="n">
        <f aca="false">E$50</f>
        <v>0.27</v>
      </c>
      <c r="F6" s="6" t="n">
        <f aca="false">F$50</f>
        <v>0.43</v>
      </c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2.9" hidden="false" customHeight="false" outlineLevel="0" collapsed="false">
      <c r="A7" s="0" t="s">
        <v>21</v>
      </c>
      <c r="B7" s="6" t="n">
        <f aca="false">B$50</f>
        <v>1</v>
      </c>
      <c r="C7" s="6" t="n">
        <f aca="false">C$50</f>
        <v>0.37</v>
      </c>
      <c r="D7" s="6" t="n">
        <f aca="false">D$50</f>
        <v>0.32</v>
      </c>
      <c r="E7" s="6" t="n">
        <f aca="false">E$50</f>
        <v>0.27</v>
      </c>
      <c r="F7" s="6" t="n">
        <f aca="false">F$50</f>
        <v>0.43</v>
      </c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2.9" hidden="false" customHeight="false" outlineLevel="0" collapsed="false">
      <c r="A8" s="0" t="s">
        <v>22</v>
      </c>
      <c r="B8" s="6" t="n">
        <f aca="false">B$50</f>
        <v>1</v>
      </c>
      <c r="C8" s="6" t="n">
        <f aca="false">C$50</f>
        <v>0.37</v>
      </c>
      <c r="D8" s="6" t="n">
        <f aca="false">D$50</f>
        <v>0.32</v>
      </c>
      <c r="E8" s="6" t="n">
        <f aca="false">E$50</f>
        <v>0.27</v>
      </c>
      <c r="F8" s="6" t="n">
        <f aca="false">F$50</f>
        <v>0.43</v>
      </c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2.9" hidden="false" customHeight="false" outlineLevel="0" collapsed="false">
      <c r="A9" s="0" t="s">
        <v>23</v>
      </c>
      <c r="B9" s="6" t="n">
        <f aca="false">B$50</f>
        <v>1</v>
      </c>
      <c r="C9" s="6" t="n">
        <f aca="false">C$50</f>
        <v>0.37</v>
      </c>
      <c r="D9" s="6" t="n">
        <f aca="false">D$50</f>
        <v>0.32</v>
      </c>
      <c r="E9" s="6" t="n">
        <f aca="false">E$50</f>
        <v>0.27</v>
      </c>
      <c r="F9" s="6" t="n">
        <f aca="false">F$50</f>
        <v>0.43</v>
      </c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9" hidden="false" customHeight="false" outlineLevel="0" collapsed="false">
      <c r="A10" s="0" t="s">
        <v>24</v>
      </c>
      <c r="B10" s="6" t="n">
        <f aca="false">B$50</f>
        <v>1</v>
      </c>
      <c r="C10" s="6" t="n">
        <f aca="false">C$50</f>
        <v>0.37</v>
      </c>
      <c r="D10" s="6" t="n">
        <f aca="false">D$50</f>
        <v>0.32</v>
      </c>
      <c r="E10" s="6" t="n">
        <f aca="false">E$50</f>
        <v>0.27</v>
      </c>
      <c r="F10" s="6" t="n">
        <f aca="false">F$50</f>
        <v>0.43</v>
      </c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2.9" hidden="false" customHeight="false" outlineLevel="0" collapsed="false">
      <c r="A11" s="0" t="s">
        <v>25</v>
      </c>
      <c r="B11" s="6" t="n">
        <f aca="false">B$50</f>
        <v>1</v>
      </c>
      <c r="C11" s="6" t="n">
        <f aca="false">C$50</f>
        <v>0.37</v>
      </c>
      <c r="D11" s="6" t="n">
        <f aca="false">D$50</f>
        <v>0.32</v>
      </c>
      <c r="E11" s="6" t="n">
        <f aca="false">E$50</f>
        <v>0.27</v>
      </c>
      <c r="F11" s="6" t="n">
        <f aca="false">F$50</f>
        <v>0.43</v>
      </c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9" hidden="false" customHeight="false" outlineLevel="0" collapsed="false">
      <c r="A12" s="0" t="s">
        <v>26</v>
      </c>
      <c r="B12" s="6" t="n">
        <f aca="false">B$50</f>
        <v>1</v>
      </c>
      <c r="C12" s="6" t="n">
        <f aca="false">C$50</f>
        <v>0.37</v>
      </c>
      <c r="D12" s="6" t="n">
        <f aca="false">D$50</f>
        <v>0.32</v>
      </c>
      <c r="E12" s="6" t="n">
        <f aca="false">E$50</f>
        <v>0.27</v>
      </c>
      <c r="F12" s="6" t="n">
        <f aca="false">F$50</f>
        <v>0.43</v>
      </c>
      <c r="G12" s="7"/>
      <c r="H12" s="7"/>
      <c r="I12" s="7"/>
      <c r="J12" s="7"/>
      <c r="K12" s="7"/>
      <c r="L12" s="7"/>
      <c r="M12" s="7"/>
      <c r="N12" s="7"/>
      <c r="O12" s="7"/>
      <c r="P12" s="7"/>
    </row>
    <row r="13" customFormat="false" ht="12.9" hidden="false" customHeight="false" outlineLevel="0" collapsed="false">
      <c r="A13" s="0" t="s">
        <v>27</v>
      </c>
      <c r="B13" s="6" t="n">
        <f aca="false">B$50</f>
        <v>1</v>
      </c>
      <c r="C13" s="6" t="n">
        <f aca="false">C$50</f>
        <v>0.37</v>
      </c>
      <c r="D13" s="6" t="n">
        <f aca="false">D$50</f>
        <v>0.32</v>
      </c>
      <c r="E13" s="6" t="n">
        <f aca="false">E$50</f>
        <v>0.27</v>
      </c>
      <c r="F13" s="6" t="n">
        <f aca="false">F$50</f>
        <v>0.43</v>
      </c>
      <c r="G13" s="7"/>
      <c r="H13" s="7"/>
      <c r="I13" s="7"/>
      <c r="J13" s="7"/>
      <c r="K13" s="7"/>
      <c r="L13" s="7"/>
      <c r="M13" s="7"/>
      <c r="N13" s="7"/>
      <c r="O13" s="7"/>
      <c r="P13" s="7"/>
    </row>
    <row r="14" customFormat="false" ht="12.9" hidden="false" customHeight="false" outlineLevel="0" collapsed="false">
      <c r="A14" s="0" t="s">
        <v>28</v>
      </c>
      <c r="B14" s="6" t="n">
        <f aca="false">B$50</f>
        <v>1</v>
      </c>
      <c r="C14" s="6" t="n">
        <f aca="false">C$50</f>
        <v>0.37</v>
      </c>
      <c r="D14" s="6" t="n">
        <f aca="false">D$50</f>
        <v>0.32</v>
      </c>
      <c r="E14" s="6" t="n">
        <f aca="false">E$50</f>
        <v>0.27</v>
      </c>
      <c r="F14" s="6" t="n">
        <f aca="false">F$50</f>
        <v>0.43</v>
      </c>
      <c r="G14" s="7"/>
      <c r="H14" s="7"/>
      <c r="I14" s="7"/>
      <c r="J14" s="7"/>
      <c r="K14" s="7"/>
      <c r="L14" s="7"/>
      <c r="M14" s="7"/>
      <c r="N14" s="7"/>
      <c r="O14" s="7"/>
      <c r="P14" s="7"/>
    </row>
    <row r="15" customFormat="false" ht="12.9" hidden="false" customHeight="false" outlineLevel="0" collapsed="false">
      <c r="A15" s="0" t="s">
        <v>29</v>
      </c>
      <c r="B15" s="6" t="n">
        <f aca="false">B$50</f>
        <v>1</v>
      </c>
      <c r="C15" s="6" t="n">
        <f aca="false">C$50</f>
        <v>0.37</v>
      </c>
      <c r="D15" s="6" t="n">
        <f aca="false">D$50</f>
        <v>0.32</v>
      </c>
      <c r="E15" s="6" t="n">
        <f aca="false">E$50</f>
        <v>0.27</v>
      </c>
      <c r="F15" s="6" t="n">
        <f aca="false">F$50</f>
        <v>0.43</v>
      </c>
      <c r="G15" s="7"/>
      <c r="H15" s="7"/>
      <c r="I15" s="7"/>
      <c r="J15" s="7"/>
      <c r="K15" s="7"/>
      <c r="L15" s="7"/>
      <c r="M15" s="7"/>
      <c r="N15" s="7"/>
      <c r="O15" s="7"/>
      <c r="P15" s="7"/>
    </row>
    <row r="16" customFormat="false" ht="12.9" hidden="false" customHeight="false" outlineLevel="0" collapsed="false">
      <c r="A16" s="0" t="s">
        <v>30</v>
      </c>
      <c r="B16" s="6" t="n">
        <f aca="false">B$50</f>
        <v>1</v>
      </c>
      <c r="C16" s="6" t="n">
        <f aca="false">C$50</f>
        <v>0.37</v>
      </c>
      <c r="D16" s="6" t="n">
        <f aca="false">D$50</f>
        <v>0.32</v>
      </c>
      <c r="E16" s="6" t="n">
        <f aca="false">E$50</f>
        <v>0.27</v>
      </c>
      <c r="F16" s="6" t="n">
        <f aca="false">F$50</f>
        <v>0.43</v>
      </c>
      <c r="G16" s="7"/>
      <c r="H16" s="7"/>
      <c r="I16" s="7"/>
      <c r="J16" s="7"/>
      <c r="K16" s="7"/>
      <c r="L16" s="7"/>
      <c r="M16" s="7"/>
      <c r="N16" s="7"/>
      <c r="O16" s="7"/>
      <c r="P16" s="7"/>
    </row>
    <row r="17" customFormat="false" ht="12.9" hidden="false" customHeight="false" outlineLevel="0" collapsed="false">
      <c r="A17" s="0" t="s">
        <v>31</v>
      </c>
      <c r="B17" s="6" t="n">
        <f aca="false">B$50</f>
        <v>1</v>
      </c>
      <c r="C17" s="6" t="n">
        <f aca="false">C$50</f>
        <v>0.37</v>
      </c>
      <c r="D17" s="6" t="n">
        <f aca="false">D$50</f>
        <v>0.32</v>
      </c>
      <c r="E17" s="6" t="n">
        <f aca="false">E$50</f>
        <v>0.27</v>
      </c>
      <c r="F17" s="6" t="n">
        <f aca="false">F$50</f>
        <v>0.43</v>
      </c>
      <c r="G17" s="7"/>
      <c r="H17" s="7"/>
      <c r="I17" s="7"/>
      <c r="J17" s="7"/>
      <c r="K17" s="7"/>
      <c r="L17" s="7"/>
      <c r="M17" s="7"/>
      <c r="N17" s="7"/>
      <c r="O17" s="7"/>
      <c r="P17" s="7"/>
    </row>
    <row r="18" customFormat="false" ht="12.9" hidden="false" customHeight="false" outlineLevel="0" collapsed="false">
      <c r="A18" s="0" t="s">
        <v>32</v>
      </c>
      <c r="B18" s="6" t="n">
        <f aca="false">B$50</f>
        <v>1</v>
      </c>
      <c r="C18" s="6" t="n">
        <f aca="false">C$50</f>
        <v>0.37</v>
      </c>
      <c r="D18" s="6" t="n">
        <f aca="false">D$50</f>
        <v>0.32</v>
      </c>
      <c r="E18" s="6" t="n">
        <f aca="false">E$50</f>
        <v>0.27</v>
      </c>
      <c r="F18" s="6" t="n">
        <f aca="false">F$50</f>
        <v>0.43</v>
      </c>
      <c r="G18" s="7"/>
      <c r="H18" s="7"/>
      <c r="I18" s="7"/>
      <c r="J18" s="7"/>
      <c r="K18" s="7"/>
      <c r="L18" s="7"/>
      <c r="M18" s="7"/>
      <c r="N18" s="7"/>
      <c r="O18" s="7"/>
      <c r="P18" s="7"/>
    </row>
    <row r="19" customFormat="false" ht="12.9" hidden="false" customHeight="false" outlineLevel="0" collapsed="false">
      <c r="A19" s="0" t="s">
        <v>33</v>
      </c>
      <c r="B19" s="6" t="n">
        <f aca="false">B$50</f>
        <v>1</v>
      </c>
      <c r="C19" s="6" t="n">
        <f aca="false">C$50</f>
        <v>0.37</v>
      </c>
      <c r="D19" s="6" t="n">
        <f aca="false">D$50</f>
        <v>0.32</v>
      </c>
      <c r="E19" s="6" t="n">
        <f aca="false">E$50</f>
        <v>0.27</v>
      </c>
      <c r="F19" s="6" t="n">
        <f aca="false">F$50</f>
        <v>0.43</v>
      </c>
      <c r="G19" s="7"/>
      <c r="H19" s="7"/>
      <c r="I19" s="7"/>
      <c r="J19" s="7"/>
      <c r="K19" s="7"/>
      <c r="L19" s="7"/>
      <c r="M19" s="7"/>
      <c r="N19" s="7"/>
      <c r="O19" s="7"/>
      <c r="P19" s="7"/>
    </row>
    <row r="20" customFormat="false" ht="12.9" hidden="false" customHeight="false" outlineLevel="0" collapsed="false">
      <c r="A20" s="0" t="s">
        <v>34</v>
      </c>
      <c r="B20" s="6" t="n">
        <f aca="false">B$50</f>
        <v>1</v>
      </c>
      <c r="C20" s="6" t="n">
        <f aca="false">C$50</f>
        <v>0.37</v>
      </c>
      <c r="D20" s="6" t="n">
        <f aca="false">D$50</f>
        <v>0.32</v>
      </c>
      <c r="E20" s="6" t="n">
        <f aca="false">E$50</f>
        <v>0.27</v>
      </c>
      <c r="F20" s="6" t="n">
        <f aca="false">F$50</f>
        <v>0.43</v>
      </c>
      <c r="G20" s="7"/>
      <c r="H20" s="7"/>
      <c r="I20" s="7"/>
      <c r="J20" s="7"/>
      <c r="K20" s="7"/>
      <c r="L20" s="7"/>
      <c r="M20" s="7"/>
      <c r="N20" s="7"/>
      <c r="O20" s="7"/>
      <c r="P20" s="7"/>
    </row>
    <row r="21" customFormat="false" ht="12.9" hidden="false" customHeight="false" outlineLevel="0" collapsed="false">
      <c r="A21" s="0" t="s">
        <v>35</v>
      </c>
      <c r="B21" s="6" t="n">
        <f aca="false">B$50</f>
        <v>1</v>
      </c>
      <c r="C21" s="6" t="n">
        <f aca="false">C$50</f>
        <v>0.37</v>
      </c>
      <c r="D21" s="6" t="n">
        <f aca="false">D$50</f>
        <v>0.32</v>
      </c>
      <c r="E21" s="6" t="n">
        <f aca="false">E$50</f>
        <v>0.27</v>
      </c>
      <c r="F21" s="6" t="n">
        <f aca="false">F$50</f>
        <v>0.43</v>
      </c>
      <c r="G21" s="7"/>
      <c r="H21" s="7"/>
      <c r="I21" s="7"/>
      <c r="J21" s="7"/>
      <c r="K21" s="7"/>
      <c r="L21" s="7"/>
      <c r="M21" s="7"/>
      <c r="N21" s="7"/>
      <c r="O21" s="7"/>
      <c r="P21" s="7"/>
    </row>
    <row r="22" customFormat="false" ht="12.9" hidden="false" customHeight="false" outlineLevel="0" collapsed="false">
      <c r="A22" s="0" t="s">
        <v>36</v>
      </c>
      <c r="B22" s="6" t="n">
        <f aca="false">B$50</f>
        <v>1</v>
      </c>
      <c r="C22" s="6" t="n">
        <f aca="false">C$50</f>
        <v>0.37</v>
      </c>
      <c r="D22" s="6" t="n">
        <f aca="false">D$50</f>
        <v>0.32</v>
      </c>
      <c r="E22" s="6" t="n">
        <f aca="false">E$50</f>
        <v>0.27</v>
      </c>
      <c r="F22" s="6" t="n">
        <f aca="false">F$50</f>
        <v>0.43</v>
      </c>
      <c r="G22" s="7"/>
      <c r="H22" s="7"/>
      <c r="I22" s="7"/>
      <c r="J22" s="7"/>
      <c r="K22" s="7"/>
      <c r="L22" s="7"/>
      <c r="M22" s="7"/>
      <c r="N22" s="7"/>
      <c r="O22" s="7"/>
      <c r="P22" s="7"/>
    </row>
    <row r="23" customFormat="false" ht="12.9" hidden="false" customHeight="false" outlineLevel="0" collapsed="false">
      <c r="A23" s="0" t="s">
        <v>37</v>
      </c>
      <c r="B23" s="6" t="n">
        <f aca="false">B$50</f>
        <v>1</v>
      </c>
      <c r="C23" s="6" t="n">
        <f aca="false">C$50</f>
        <v>0.37</v>
      </c>
      <c r="D23" s="6" t="n">
        <f aca="false">D$50</f>
        <v>0.32</v>
      </c>
      <c r="E23" s="6" t="n">
        <f aca="false">E$50</f>
        <v>0.27</v>
      </c>
      <c r="F23" s="6" t="n">
        <f aca="false">F$50</f>
        <v>0.43</v>
      </c>
      <c r="G23" s="7"/>
      <c r="H23" s="7"/>
      <c r="I23" s="7"/>
      <c r="J23" s="7"/>
      <c r="K23" s="7"/>
      <c r="L23" s="7"/>
      <c r="M23" s="7"/>
      <c r="N23" s="7"/>
      <c r="O23" s="7"/>
      <c r="P23" s="7"/>
    </row>
    <row r="24" customFormat="false" ht="12.9" hidden="false" customHeight="false" outlineLevel="0" collapsed="false">
      <c r="A24" s="0" t="s">
        <v>38</v>
      </c>
      <c r="B24" s="6" t="n">
        <f aca="false">B$50</f>
        <v>1</v>
      </c>
      <c r="C24" s="6" t="n">
        <f aca="false">C$50</f>
        <v>0.37</v>
      </c>
      <c r="D24" s="6" t="n">
        <f aca="false">D$50</f>
        <v>0.32</v>
      </c>
      <c r="E24" s="6" t="n">
        <f aca="false">E$50</f>
        <v>0.27</v>
      </c>
      <c r="F24" s="6" t="n">
        <f aca="false">F$50</f>
        <v>0.43</v>
      </c>
      <c r="G24" s="7"/>
      <c r="H24" s="7"/>
      <c r="I24" s="7"/>
      <c r="J24" s="7"/>
      <c r="K24" s="7"/>
      <c r="L24" s="7"/>
      <c r="M24" s="7"/>
      <c r="N24" s="7"/>
      <c r="O24" s="7"/>
      <c r="P24" s="7"/>
    </row>
    <row r="25" customFormat="false" ht="12.9" hidden="false" customHeight="false" outlineLevel="0" collapsed="false">
      <c r="A25" s="0" t="s">
        <v>39</v>
      </c>
      <c r="B25" s="6" t="n">
        <f aca="false">B$50</f>
        <v>1</v>
      </c>
      <c r="C25" s="6" t="n">
        <f aca="false">C$50</f>
        <v>0.37</v>
      </c>
      <c r="D25" s="6" t="n">
        <f aca="false">D$50</f>
        <v>0.32</v>
      </c>
      <c r="E25" s="6" t="n">
        <f aca="false">E$50</f>
        <v>0.27</v>
      </c>
      <c r="F25" s="6" t="n">
        <f aca="false">F$50</f>
        <v>0.43</v>
      </c>
      <c r="G25" s="7"/>
      <c r="H25" s="7"/>
      <c r="I25" s="7"/>
      <c r="J25" s="7"/>
      <c r="K25" s="7"/>
      <c r="L25" s="7"/>
      <c r="M25" s="7"/>
      <c r="N25" s="7"/>
      <c r="O25" s="7"/>
      <c r="P25" s="7"/>
    </row>
    <row r="26" customFormat="false" ht="12.9" hidden="false" customHeight="false" outlineLevel="0" collapsed="false">
      <c r="A26" s="0" t="s">
        <v>40</v>
      </c>
      <c r="B26" s="6" t="n">
        <f aca="false">B$50</f>
        <v>1</v>
      </c>
      <c r="C26" s="6" t="n">
        <f aca="false">C$50</f>
        <v>0.37</v>
      </c>
      <c r="D26" s="6" t="n">
        <f aca="false">D$50</f>
        <v>0.32</v>
      </c>
      <c r="E26" s="6" t="n">
        <f aca="false">E$50</f>
        <v>0.27</v>
      </c>
      <c r="F26" s="6" t="n">
        <f aca="false">F$50</f>
        <v>0.43</v>
      </c>
      <c r="G26" s="7"/>
      <c r="H26" s="7"/>
      <c r="I26" s="7"/>
      <c r="J26" s="7"/>
      <c r="K26" s="7"/>
      <c r="L26" s="7"/>
      <c r="M26" s="7"/>
      <c r="N26" s="7"/>
      <c r="O26" s="7"/>
      <c r="P26" s="7"/>
    </row>
    <row r="27" customFormat="false" ht="12.9" hidden="false" customHeight="false" outlineLevel="0" collapsed="false">
      <c r="A27" s="0" t="s">
        <v>41</v>
      </c>
      <c r="B27" s="6" t="n">
        <f aca="false">B$50</f>
        <v>1</v>
      </c>
      <c r="C27" s="6" t="n">
        <f aca="false">C$50</f>
        <v>0.37</v>
      </c>
      <c r="D27" s="6" t="n">
        <f aca="false">D$50</f>
        <v>0.32</v>
      </c>
      <c r="E27" s="6" t="n">
        <f aca="false">E$50</f>
        <v>0.27</v>
      </c>
      <c r="F27" s="6" t="n">
        <f aca="false">F$50</f>
        <v>0.43</v>
      </c>
      <c r="G27" s="7"/>
      <c r="H27" s="7"/>
      <c r="I27" s="7"/>
      <c r="J27" s="7"/>
      <c r="K27" s="7"/>
      <c r="L27" s="7"/>
      <c r="M27" s="7"/>
      <c r="N27" s="7"/>
      <c r="O27" s="7"/>
      <c r="P27" s="7"/>
    </row>
    <row r="28" customFormat="false" ht="12.9" hidden="false" customHeight="false" outlineLevel="0" collapsed="false">
      <c r="A28" s="0" t="s">
        <v>42</v>
      </c>
      <c r="B28" s="6" t="n">
        <f aca="false">B$50</f>
        <v>1</v>
      </c>
      <c r="C28" s="6" t="n">
        <f aca="false">C$50</f>
        <v>0.37</v>
      </c>
      <c r="D28" s="6" t="n">
        <f aca="false">D$50</f>
        <v>0.32</v>
      </c>
      <c r="E28" s="6" t="n">
        <f aca="false">E$50</f>
        <v>0.27</v>
      </c>
      <c r="F28" s="6" t="n">
        <f aca="false">F$50</f>
        <v>0.43</v>
      </c>
      <c r="G28" s="7"/>
      <c r="H28" s="7"/>
      <c r="I28" s="7"/>
      <c r="J28" s="7"/>
      <c r="K28" s="7"/>
      <c r="L28" s="7"/>
      <c r="M28" s="7"/>
      <c r="N28" s="7"/>
      <c r="O28" s="7"/>
      <c r="P28" s="7"/>
    </row>
    <row r="29" customFormat="false" ht="12.9" hidden="false" customHeight="false" outlineLevel="0" collapsed="false">
      <c r="A29" s="0" t="s">
        <v>43</v>
      </c>
      <c r="B29" s="6" t="n">
        <f aca="false">B$50</f>
        <v>1</v>
      </c>
      <c r="C29" s="6" t="n">
        <f aca="false">C$50</f>
        <v>0.37</v>
      </c>
      <c r="D29" s="6" t="n">
        <f aca="false">D$50</f>
        <v>0.32</v>
      </c>
      <c r="E29" s="6" t="n">
        <f aca="false">E$50</f>
        <v>0.27</v>
      </c>
      <c r="F29" s="6" t="n">
        <f aca="false">F$50</f>
        <v>0.43</v>
      </c>
      <c r="G29" s="7"/>
      <c r="H29" s="7"/>
      <c r="I29" s="7"/>
      <c r="J29" s="7"/>
      <c r="K29" s="7"/>
      <c r="L29" s="7"/>
      <c r="M29" s="7"/>
      <c r="N29" s="7"/>
      <c r="O29" s="7"/>
      <c r="P29" s="7"/>
    </row>
    <row r="30" customFormat="false" ht="12.9" hidden="false" customHeight="false" outlineLevel="0" collapsed="false">
      <c r="A30" s="0" t="s">
        <v>44</v>
      </c>
      <c r="B30" s="6" t="n">
        <f aca="false">B$50</f>
        <v>1</v>
      </c>
      <c r="C30" s="6" t="n">
        <f aca="false">C$50</f>
        <v>0.37</v>
      </c>
      <c r="D30" s="6" t="n">
        <f aca="false">D$50</f>
        <v>0.32</v>
      </c>
      <c r="E30" s="6" t="n">
        <f aca="false">E$50</f>
        <v>0.27</v>
      </c>
      <c r="F30" s="6" t="n">
        <f aca="false">F$50</f>
        <v>0.43</v>
      </c>
      <c r="G30" s="7"/>
      <c r="H30" s="7"/>
      <c r="I30" s="7"/>
      <c r="J30" s="7"/>
      <c r="K30" s="7"/>
      <c r="L30" s="7"/>
      <c r="M30" s="7"/>
      <c r="N30" s="7"/>
      <c r="O30" s="7"/>
      <c r="P30" s="7"/>
    </row>
    <row r="31" customFormat="false" ht="12.9" hidden="false" customHeight="false" outlineLevel="0" collapsed="false">
      <c r="A31" s="0" t="s">
        <v>45</v>
      </c>
      <c r="B31" s="6" t="n">
        <f aca="false">B$50</f>
        <v>1</v>
      </c>
      <c r="C31" s="6" t="n">
        <f aca="false">C$50</f>
        <v>0.37</v>
      </c>
      <c r="D31" s="6" t="n">
        <f aca="false">D$50</f>
        <v>0.32</v>
      </c>
      <c r="E31" s="6" t="n">
        <f aca="false">E$50</f>
        <v>0.27</v>
      </c>
      <c r="F31" s="6" t="n">
        <f aca="false">F$50</f>
        <v>0.43</v>
      </c>
      <c r="G31" s="7"/>
      <c r="H31" s="7"/>
      <c r="I31" s="7"/>
      <c r="J31" s="7"/>
      <c r="K31" s="7"/>
      <c r="L31" s="7"/>
      <c r="M31" s="7"/>
      <c r="N31" s="7"/>
      <c r="O31" s="7"/>
      <c r="P31" s="7"/>
    </row>
    <row r="32" customFormat="false" ht="12.9" hidden="false" customHeight="false" outlineLevel="0" collapsed="false">
      <c r="A32" s="0" t="s">
        <v>46</v>
      </c>
      <c r="B32" s="6" t="n">
        <f aca="false">B$50</f>
        <v>1</v>
      </c>
      <c r="C32" s="6" t="n">
        <f aca="false">C$50</f>
        <v>0.37</v>
      </c>
      <c r="D32" s="6" t="n">
        <f aca="false">D$50</f>
        <v>0.32</v>
      </c>
      <c r="E32" s="6" t="n">
        <f aca="false">E$50</f>
        <v>0.27</v>
      </c>
      <c r="F32" s="6" t="n">
        <f aca="false">F$50</f>
        <v>0.43</v>
      </c>
      <c r="G32" s="6"/>
      <c r="H32" s="6"/>
      <c r="I32" s="6"/>
      <c r="J32" s="6"/>
      <c r="K32" s="6"/>
      <c r="L32" s="6"/>
      <c r="M32" s="6"/>
      <c r="N32" s="6"/>
      <c r="O32" s="6"/>
      <c r="P32" s="6"/>
    </row>
    <row r="33" customFormat="false" ht="12.9" hidden="false" customHeight="false" outlineLevel="0" collapsed="false">
      <c r="A33" s="0" t="s">
        <v>47</v>
      </c>
      <c r="B33" s="6" t="n">
        <f aca="false">B$50</f>
        <v>1</v>
      </c>
      <c r="C33" s="6" t="n">
        <f aca="false">C$50</f>
        <v>0.37</v>
      </c>
      <c r="D33" s="6" t="n">
        <f aca="false">D$50</f>
        <v>0.32</v>
      </c>
      <c r="E33" s="6" t="n">
        <f aca="false">E$50</f>
        <v>0.27</v>
      </c>
      <c r="F33" s="6" t="n">
        <f aca="false">F$50</f>
        <v>0.43</v>
      </c>
      <c r="G33" s="6"/>
      <c r="H33" s="6"/>
      <c r="I33" s="6"/>
      <c r="J33" s="6"/>
      <c r="K33" s="6"/>
      <c r="L33" s="6"/>
      <c r="M33" s="6"/>
      <c r="N33" s="6"/>
      <c r="O33" s="6"/>
      <c r="P33" s="6"/>
    </row>
    <row r="34" customFormat="false" ht="12.9" hidden="false" customHeight="false" outlineLevel="0" collapsed="false">
      <c r="A34" s="0" t="s">
        <v>48</v>
      </c>
      <c r="B34" s="6" t="n">
        <f aca="false">B$50</f>
        <v>1</v>
      </c>
      <c r="C34" s="6" t="n">
        <f aca="false">C$50</f>
        <v>0.37</v>
      </c>
      <c r="D34" s="6" t="n">
        <f aca="false">D$50</f>
        <v>0.32</v>
      </c>
      <c r="E34" s="6" t="n">
        <f aca="false">E$50</f>
        <v>0.27</v>
      </c>
      <c r="F34" s="6" t="n">
        <f aca="false">F$50</f>
        <v>0.43</v>
      </c>
      <c r="G34" s="6"/>
      <c r="H34" s="6"/>
      <c r="I34" s="6"/>
      <c r="J34" s="6"/>
      <c r="K34" s="6"/>
      <c r="L34" s="6"/>
      <c r="M34" s="6"/>
      <c r="N34" s="6"/>
      <c r="O34" s="6"/>
      <c r="P34" s="6"/>
    </row>
    <row r="35" customFormat="false" ht="12.9" hidden="false" customHeight="false" outlineLevel="0" collapsed="false">
      <c r="A35" s="0" t="s">
        <v>49</v>
      </c>
      <c r="B35" s="6" t="n">
        <f aca="false">B$50</f>
        <v>1</v>
      </c>
      <c r="C35" s="6" t="n">
        <f aca="false">C$50</f>
        <v>0.37</v>
      </c>
      <c r="D35" s="6" t="n">
        <f aca="false">D$50</f>
        <v>0.32</v>
      </c>
      <c r="E35" s="6" t="n">
        <f aca="false">E$50</f>
        <v>0.27</v>
      </c>
      <c r="F35" s="6" t="n">
        <f aca="false">F$50</f>
        <v>0.43</v>
      </c>
      <c r="G35" s="7"/>
      <c r="H35" s="7"/>
      <c r="I35" s="7"/>
      <c r="J35" s="7"/>
      <c r="K35" s="7"/>
      <c r="L35" s="7"/>
      <c r="M35" s="7"/>
      <c r="N35" s="7"/>
      <c r="O35" s="7"/>
      <c r="P35" s="7"/>
    </row>
    <row r="36" customFormat="false" ht="12.9" hidden="false" customHeight="false" outlineLevel="0" collapsed="false">
      <c r="A36" s="0" t="s">
        <v>50</v>
      </c>
      <c r="B36" s="8" t="n">
        <f aca="false">B35</f>
        <v>1</v>
      </c>
      <c r="C36" s="8" t="n">
        <f aca="false">C35</f>
        <v>0.37</v>
      </c>
      <c r="D36" s="8" t="n">
        <f aca="false">D35</f>
        <v>0.32</v>
      </c>
      <c r="E36" s="8" t="n">
        <f aca="false">E35</f>
        <v>0.27</v>
      </c>
      <c r="F36" s="8" t="n">
        <f aca="false">F35</f>
        <v>0.43</v>
      </c>
      <c r="G36" s="7"/>
      <c r="H36" s="7"/>
      <c r="I36" s="7"/>
      <c r="J36" s="7"/>
      <c r="K36" s="7"/>
      <c r="L36" s="7"/>
      <c r="M36" s="7"/>
      <c r="N36" s="7"/>
      <c r="O36" s="7"/>
      <c r="P36" s="7"/>
    </row>
    <row r="37" customFormat="false" ht="12.9" hidden="false" customHeight="false" outlineLevel="0" collapsed="false">
      <c r="A37" s="0" t="s">
        <v>51</v>
      </c>
      <c r="B37" s="6" t="n">
        <f aca="false">B$50</f>
        <v>1</v>
      </c>
      <c r="C37" s="6" t="n">
        <f aca="false">C$50</f>
        <v>0.37</v>
      </c>
      <c r="D37" s="6" t="n">
        <f aca="false">D$50</f>
        <v>0.32</v>
      </c>
      <c r="E37" s="6" t="n">
        <f aca="false">E$50</f>
        <v>0.27</v>
      </c>
      <c r="F37" s="6" t="n">
        <f aca="false">F$50</f>
        <v>0.43</v>
      </c>
      <c r="G37" s="6"/>
      <c r="H37" s="6"/>
      <c r="I37" s="6"/>
      <c r="J37" s="6"/>
      <c r="K37" s="6"/>
      <c r="L37" s="6"/>
      <c r="M37" s="6"/>
      <c r="N37" s="6"/>
      <c r="O37" s="6"/>
      <c r="P37" s="6"/>
    </row>
    <row r="38" customFormat="false" ht="12.9" hidden="false" customHeight="false" outlineLevel="0" collapsed="false">
      <c r="A38" s="0" t="s">
        <v>52</v>
      </c>
      <c r="B38" s="6" t="n">
        <f aca="false">B$50</f>
        <v>1</v>
      </c>
      <c r="C38" s="6" t="n">
        <f aca="false">C$50</f>
        <v>0.37</v>
      </c>
      <c r="D38" s="6" t="n">
        <f aca="false">D$50</f>
        <v>0.32</v>
      </c>
      <c r="E38" s="6" t="n">
        <f aca="false">E$50</f>
        <v>0.27</v>
      </c>
      <c r="F38" s="6" t="n">
        <f aca="false">F$50</f>
        <v>0.43</v>
      </c>
      <c r="G38" s="7"/>
      <c r="H38" s="7"/>
      <c r="I38" s="7"/>
      <c r="J38" s="7"/>
      <c r="K38" s="7"/>
      <c r="L38" s="7"/>
      <c r="M38" s="7"/>
      <c r="N38" s="7"/>
      <c r="O38" s="7"/>
      <c r="P38" s="7"/>
    </row>
    <row r="39" customFormat="false" ht="12.9" hidden="false" customHeight="false" outlineLevel="0" collapsed="false">
      <c r="A39" s="0" t="s">
        <v>53</v>
      </c>
      <c r="B39" s="6" t="n">
        <f aca="false">B$50</f>
        <v>1</v>
      </c>
      <c r="C39" s="6" t="n">
        <f aca="false">C$50</f>
        <v>0.37</v>
      </c>
      <c r="D39" s="6" t="n">
        <f aca="false">D$50</f>
        <v>0.32</v>
      </c>
      <c r="E39" s="6" t="n">
        <f aca="false">E$50</f>
        <v>0.27</v>
      </c>
      <c r="F39" s="6" t="n">
        <f aca="false">F$50</f>
        <v>0.43</v>
      </c>
      <c r="G39" s="6"/>
      <c r="H39" s="6"/>
      <c r="I39" s="6"/>
      <c r="J39" s="6"/>
      <c r="K39" s="6"/>
      <c r="L39" s="6"/>
      <c r="M39" s="6"/>
      <c r="N39" s="6"/>
      <c r="O39" s="6"/>
      <c r="P39" s="6"/>
    </row>
    <row r="40" customFormat="false" ht="12.9" hidden="false" customHeight="false" outlineLevel="0" collapsed="false">
      <c r="A40" s="0" t="s">
        <v>54</v>
      </c>
      <c r="B40" s="6" t="n">
        <f aca="false">B$50</f>
        <v>1</v>
      </c>
      <c r="C40" s="6" t="n">
        <f aca="false">C$50</f>
        <v>0.37</v>
      </c>
      <c r="D40" s="6" t="n">
        <f aca="false">D$50</f>
        <v>0.32</v>
      </c>
      <c r="E40" s="6" t="n">
        <f aca="false">E$50</f>
        <v>0.27</v>
      </c>
      <c r="F40" s="6" t="n">
        <f aca="false">F$50</f>
        <v>0.43</v>
      </c>
      <c r="G40" s="6"/>
      <c r="H40" s="6"/>
      <c r="I40" s="6"/>
      <c r="J40" s="6"/>
      <c r="K40" s="6"/>
      <c r="L40" s="6"/>
      <c r="M40" s="6"/>
      <c r="N40" s="6"/>
      <c r="O40" s="6"/>
      <c r="P40" s="6"/>
    </row>
    <row r="41" customFormat="false" ht="12.9" hidden="false" customHeight="false" outlineLevel="0" collapsed="false">
      <c r="A41" s="0" t="s">
        <v>55</v>
      </c>
      <c r="B41" s="6" t="n">
        <f aca="false">B$50</f>
        <v>1</v>
      </c>
      <c r="C41" s="6" t="n">
        <f aca="false">C$50</f>
        <v>0.37</v>
      </c>
      <c r="D41" s="6" t="n">
        <f aca="false">D$50</f>
        <v>0.32</v>
      </c>
      <c r="E41" s="6" t="n">
        <f aca="false">E$50</f>
        <v>0.27</v>
      </c>
      <c r="F41" s="6" t="n">
        <f aca="false">F$50</f>
        <v>0.43</v>
      </c>
      <c r="G41" s="6"/>
      <c r="H41" s="6"/>
      <c r="I41" s="6"/>
      <c r="J41" s="6"/>
      <c r="K41" s="6"/>
      <c r="L41" s="6"/>
      <c r="M41" s="6"/>
      <c r="N41" s="6"/>
      <c r="O41" s="6"/>
      <c r="P41" s="6"/>
    </row>
    <row r="42" customFormat="false" ht="12.9" hidden="false" customHeight="false" outlineLevel="0" collapsed="false">
      <c r="A42" s="0" t="s">
        <v>56</v>
      </c>
      <c r="B42" s="6" t="n">
        <f aca="false">B$50</f>
        <v>1</v>
      </c>
      <c r="C42" s="6" t="n">
        <f aca="false">C$50</f>
        <v>0.37</v>
      </c>
      <c r="D42" s="6" t="n">
        <f aca="false">D$50</f>
        <v>0.32</v>
      </c>
      <c r="E42" s="6" t="n">
        <f aca="false">E$50</f>
        <v>0.27</v>
      </c>
      <c r="F42" s="6" t="n">
        <f aca="false">F$50</f>
        <v>0.43</v>
      </c>
      <c r="G42" s="6"/>
      <c r="H42" s="6"/>
      <c r="I42" s="6"/>
      <c r="J42" s="6"/>
      <c r="K42" s="6"/>
      <c r="L42" s="6"/>
      <c r="M42" s="6"/>
      <c r="N42" s="6"/>
      <c r="O42" s="6"/>
      <c r="P42" s="6"/>
    </row>
    <row r="43" customFormat="false" ht="12.9" hidden="false" customHeight="false" outlineLevel="0" collapsed="false">
      <c r="A43" s="0" t="s">
        <v>57</v>
      </c>
      <c r="B43" s="6" t="n">
        <f aca="false">B$50</f>
        <v>1</v>
      </c>
      <c r="C43" s="6" t="n">
        <f aca="false">C$50</f>
        <v>0.37</v>
      </c>
      <c r="D43" s="6" t="n">
        <f aca="false">D$50</f>
        <v>0.32</v>
      </c>
      <c r="E43" s="6" t="n">
        <f aca="false">E$50</f>
        <v>0.27</v>
      </c>
      <c r="F43" s="6" t="n">
        <f aca="false">F$50</f>
        <v>0.43</v>
      </c>
      <c r="G43" s="6"/>
      <c r="H43" s="6"/>
      <c r="I43" s="6"/>
      <c r="J43" s="6"/>
      <c r="K43" s="6"/>
      <c r="L43" s="6"/>
      <c r="M43" s="6"/>
      <c r="N43" s="6"/>
      <c r="O43" s="6"/>
      <c r="P43" s="6"/>
    </row>
    <row r="44" customFormat="false" ht="12.9" hidden="false" customHeight="false" outlineLevel="0" collapsed="false">
      <c r="A44" s="0" t="s">
        <v>58</v>
      </c>
      <c r="B44" s="6" t="n">
        <f aca="false">B$50</f>
        <v>1</v>
      </c>
      <c r="C44" s="6" t="n">
        <f aca="false">C$50</f>
        <v>0.37</v>
      </c>
      <c r="D44" s="6" t="n">
        <f aca="false">D$50</f>
        <v>0.32</v>
      </c>
      <c r="E44" s="6" t="n">
        <f aca="false">E$50</f>
        <v>0.27</v>
      </c>
      <c r="F44" s="6" t="n">
        <f aca="false">F$50</f>
        <v>0.43</v>
      </c>
      <c r="G44" s="6"/>
      <c r="H44" s="6"/>
      <c r="I44" s="6"/>
      <c r="J44" s="6"/>
      <c r="K44" s="6"/>
      <c r="L44" s="6"/>
      <c r="M44" s="6"/>
      <c r="N44" s="6"/>
      <c r="O44" s="6"/>
      <c r="P44" s="6"/>
    </row>
    <row r="45" customFormat="false" ht="12.9" hidden="false" customHeight="false" outlineLevel="0" collapsed="false">
      <c r="A45" s="0" t="s">
        <v>59</v>
      </c>
      <c r="B45" s="6" t="n">
        <f aca="false">B$50</f>
        <v>1</v>
      </c>
      <c r="C45" s="6" t="n">
        <f aca="false">C$50</f>
        <v>0.37</v>
      </c>
      <c r="D45" s="6" t="n">
        <f aca="false">D$50</f>
        <v>0.32</v>
      </c>
      <c r="E45" s="6" t="n">
        <f aca="false">E$50</f>
        <v>0.27</v>
      </c>
      <c r="F45" s="6" t="n">
        <f aca="false">F$50</f>
        <v>0.43</v>
      </c>
      <c r="G45" s="6"/>
      <c r="H45" s="6"/>
      <c r="I45" s="6"/>
      <c r="J45" s="6"/>
      <c r="K45" s="6"/>
      <c r="L45" s="6"/>
      <c r="M45" s="6"/>
      <c r="N45" s="6"/>
      <c r="O45" s="6"/>
      <c r="P45" s="6"/>
    </row>
    <row r="46" customFormat="false" ht="12.9" hidden="false" customHeight="false" outlineLevel="0" collapsed="false">
      <c r="A46" s="0" t="s">
        <v>60</v>
      </c>
      <c r="B46" s="6" t="n">
        <f aca="false">B$50</f>
        <v>1</v>
      </c>
      <c r="C46" s="6" t="n">
        <f aca="false">C$50</f>
        <v>0.37</v>
      </c>
      <c r="D46" s="6" t="n">
        <f aca="false">D$50</f>
        <v>0.32</v>
      </c>
      <c r="E46" s="6" t="n">
        <f aca="false">E$50</f>
        <v>0.27</v>
      </c>
      <c r="F46" s="6" t="n">
        <f aca="false">F$50</f>
        <v>0.43</v>
      </c>
      <c r="G46" s="6"/>
      <c r="H46" s="6"/>
      <c r="I46" s="6"/>
      <c r="J46" s="6"/>
      <c r="K46" s="6"/>
      <c r="L46" s="6"/>
      <c r="M46" s="6"/>
      <c r="N46" s="6"/>
      <c r="O46" s="6"/>
      <c r="P46" s="6"/>
    </row>
    <row r="47" customFormat="false" ht="12.9" hidden="false" customHeight="false" outlineLevel="0" collapsed="false">
      <c r="A47" s="0" t="s">
        <v>61</v>
      </c>
      <c r="B47" s="6" t="n">
        <f aca="false">B$50</f>
        <v>1</v>
      </c>
      <c r="C47" s="6" t="n">
        <f aca="false">C$50</f>
        <v>0.37</v>
      </c>
      <c r="D47" s="6" t="n">
        <f aca="false">D$50</f>
        <v>0.32</v>
      </c>
      <c r="E47" s="6" t="n">
        <f aca="false">E$50</f>
        <v>0.27</v>
      </c>
      <c r="F47" s="6" t="n">
        <f aca="false">F$50</f>
        <v>0.43</v>
      </c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2.9" hidden="false" customHeight="false" outlineLevel="0" collapsed="false">
      <c r="A48" s="0" t="s">
        <v>62</v>
      </c>
      <c r="B48" s="6" t="n">
        <f aca="false">B$50</f>
        <v>1</v>
      </c>
      <c r="C48" s="6" t="n">
        <f aca="false">C$50</f>
        <v>0.37</v>
      </c>
      <c r="D48" s="6" t="n">
        <f aca="false">D$50</f>
        <v>0.32</v>
      </c>
      <c r="E48" s="6" t="n">
        <f aca="false">E$50</f>
        <v>0.27</v>
      </c>
      <c r="F48" s="6" t="n">
        <f aca="false">F$50</f>
        <v>0.43</v>
      </c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2.9" hidden="false" customHeight="false" outlineLevel="0" collapsed="false">
      <c r="A49" s="0" t="s">
        <v>63</v>
      </c>
      <c r="B49" s="6" t="n">
        <f aca="false">B$50</f>
        <v>1</v>
      </c>
      <c r="C49" s="6" t="n">
        <f aca="false">C$50</f>
        <v>0.37</v>
      </c>
      <c r="D49" s="6" t="n">
        <f aca="false">D$50</f>
        <v>0.32</v>
      </c>
      <c r="E49" s="6" t="n">
        <f aca="false">E$50</f>
        <v>0.27</v>
      </c>
      <c r="F49" s="6" t="n">
        <f aca="false">F$50</f>
        <v>0.43</v>
      </c>
      <c r="G49" s="6"/>
      <c r="H49" s="6"/>
      <c r="I49" s="6"/>
      <c r="J49" s="6"/>
      <c r="K49" s="6"/>
      <c r="L49" s="6"/>
      <c r="M49" s="6"/>
      <c r="N49" s="6"/>
      <c r="O49" s="6"/>
      <c r="P49" s="6"/>
    </row>
    <row r="50" customFormat="false" ht="13.6" hidden="false" customHeight="false" outlineLevel="0" collapsed="false">
      <c r="B50" s="9" t="n">
        <f aca="false">2002BaseLine!B50</f>
        <v>1</v>
      </c>
      <c r="C50" s="9" t="n">
        <f aca="false">2002BaseLine!C50-1%</f>
        <v>0.37</v>
      </c>
      <c r="D50" s="9" t="n">
        <f aca="false">2002BaseLine!D50-1%</f>
        <v>0.32</v>
      </c>
      <c r="E50" s="9" t="n">
        <f aca="false">2002BaseLine!E50-1%</f>
        <v>0.27</v>
      </c>
      <c r="F50" s="9" t="n">
        <f aca="false">2002BaseLine!F50+1%</f>
        <v>0.43</v>
      </c>
      <c r="G50" s="11"/>
      <c r="H50" s="11"/>
      <c r="I50" s="11"/>
      <c r="J50" s="11"/>
      <c r="K50" s="11"/>
      <c r="L50" s="11"/>
      <c r="M50" s="11"/>
      <c r="N50" s="11"/>
      <c r="O50" s="11"/>
      <c r="P50" s="11"/>
    </row>
  </sheetData>
  <mergeCells count="4">
    <mergeCell ref="A1:A3"/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1" min="10" style="0" width="9.74"/>
    <col collapsed="false" customWidth="true" hidden="false" outlineLevel="0" max="15" min="14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4" t="s">
        <v>16</v>
      </c>
    </row>
    <row r="3" customFormat="false" ht="12.75" hidden="false" customHeight="true" outlineLevel="0" collapsed="false">
      <c r="B3" s="5" t="s">
        <v>1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9" hidden="false" customHeight="false" outlineLevel="0" collapsed="false">
      <c r="A4" s="0" t="s">
        <v>18</v>
      </c>
      <c r="B4" s="7" t="n">
        <f aca="false">IF(SUM(2007BaseLine!B4:B4)+SUM(2007AboveOrBelowBaseLine!B4:B4)=0,0,SUM(2007BaseLine!B4:B4)+SUM(2007AboveOrBelowBaseLine!B4:B4))</f>
        <v>1</v>
      </c>
      <c r="C4" s="7" t="n">
        <f aca="false">IF(SUM(2007BaseLine!C4:C4)+SUM(2007AboveOrBelowBaseLine!C4:C4)=0,0,SUM(2007BaseLine!C4:C4)+SUM(2007AboveOrBelowBaseLine!C4:C4))</f>
        <v>0.33</v>
      </c>
      <c r="D4" s="7" t="n">
        <f aca="false">IF(SUM(2007BaseLine!D4:D4)+SUM(2007AboveOrBelowBaseLine!D4:D4)=0,0,SUM(2007BaseLine!D4:D4)+SUM(2007AboveOrBelowBaseLine!D4:D4))</f>
        <v>0.28</v>
      </c>
      <c r="E4" s="7" t="n">
        <f aca="false">IF(SUM(2007BaseLine!E4:E4)+SUM(2007AboveOrBelowBaseLine!E4:E4)=0,0,SUM(2007BaseLine!E4:E4)+SUM(2007AboveOrBelowBaseLine!E4:E4))</f>
        <v>0.23</v>
      </c>
      <c r="F4" s="7" t="n">
        <f aca="false">IF(SUM(2007BaseLine!F4:F4)+SUM(2007AboveOrBelowBaseLine!F4:F4)=0,0,SUM(2007BaseLine!F4:F4)+SUM(2007AboveOrBelowBaseLine!F4:F4))</f>
        <v>0.47</v>
      </c>
      <c r="G4" s="7" t="n">
        <f aca="false">IF(SUM(2007BaseLine!G4:G4)+SUM(2007AboveOrBelowBaseLine!G4:G4)=0,0,SUM(2007BaseLine!G4:G4)+SUM(2007AboveOrBelowBaseLine!G4:G4))</f>
        <v>0</v>
      </c>
      <c r="H4" s="7" t="n">
        <f aca="false">IF(SUM(2007BaseLine!H4:H4)+SUM(2007AboveOrBelowBaseLine!H4:H4)=0,0,SUM(2007BaseLine!H4:H4)+SUM(2007AboveOrBelowBaseLine!H4:H4))</f>
        <v>0</v>
      </c>
      <c r="I4" s="7" t="n">
        <f aca="false">IF(SUM(2007BaseLine!I4:I4)+SUM(2007AboveOrBelowBaseLine!I4:I4)=0,0,SUM(2007BaseLine!I4:I4)+SUM(2007AboveOrBelowBaseLine!I4:I4))</f>
        <v>0</v>
      </c>
      <c r="J4" s="7" t="n">
        <f aca="false">IF(SUM(2007BaseLine!J4:J4)+SUM(2007AboveOrBelowBaseLine!J4:J4)=0,0,SUM(2007BaseLine!J4:J4)+SUM(2007AboveOrBelowBaseLine!J4:J4))</f>
        <v>0</v>
      </c>
      <c r="K4" s="7" t="n">
        <f aca="false">IF(SUM(2007BaseLine!K4:K4)+SUM(2007AboveOrBelowBaseLine!K4:K4)=0,0,SUM(2007BaseLine!K4:K4)+SUM(2007AboveOrBelowBaseLine!K4:K4))</f>
        <v>0</v>
      </c>
      <c r="L4" s="7" t="n">
        <f aca="false">IF(SUM(2007BaseLine!L4:L4)+SUM(2007AboveOrBelowBaseLine!L4:L4)=0,0,SUM(2007BaseLine!L4:L4)+SUM(2007AboveOrBelowBaseLine!L4:L4))</f>
        <v>0</v>
      </c>
      <c r="M4" s="7"/>
      <c r="N4" s="7" t="n">
        <f aca="false">IF(SUM(2007BaseLine!N4:N4)+SUM(2007AboveOrBelowBaseLine!N4:N4)=0,0,SUM(2007BaseLine!N4:N4)+SUM(2007AboveOrBelowBaseLine!N4:N4))</f>
        <v>0</v>
      </c>
      <c r="O4" s="7" t="n">
        <f aca="false">IF(SUM(2007BaseLine!O4:O4)+SUM(2007AboveOrBelowBaseLine!O4:O4)=0,0,SUM(2007BaseLine!O4:O4)+SUM(2007AboveOrBelowBaseLine!O4:O4))</f>
        <v>0</v>
      </c>
      <c r="P4" s="7" t="n">
        <f aca="false">IF(SUM(2007BaseLine!P4:P4)+SUM(2007AboveOrBelowBaseLine!P4:P4)=0,0,SUM(2007BaseLine!P4:P4)+SUM(2007AboveOrBelowBaseLine!P4:P4))</f>
        <v>0</v>
      </c>
    </row>
    <row r="5" customFormat="false" ht="12.9" hidden="false" customHeight="false" outlineLevel="0" collapsed="false">
      <c r="A5" s="0" t="s">
        <v>19</v>
      </c>
      <c r="B5" s="7" t="n">
        <f aca="false">IF(SUM(2007BaseLine!B5:B5)+SUM(2007AboveOrBelowBaseLine!B5:B5)=0,0,SUM(2007BaseLine!B5:B5)+SUM(2007AboveOrBelowBaseLine!B5:B5))</f>
        <v>1</v>
      </c>
      <c r="C5" s="7" t="n">
        <f aca="false">IF(SUM(2007BaseLine!C5:C5)+SUM(2007AboveOrBelowBaseLine!C5:C5)=0,0,SUM(2007BaseLine!C5:C5)+SUM(2007AboveOrBelowBaseLine!C5:C5))</f>
        <v>0.23</v>
      </c>
      <c r="D5" s="7" t="n">
        <f aca="false">IF(SUM(2007BaseLine!D5:D5)+SUM(2007AboveOrBelowBaseLine!D5:D5)=0,0,SUM(2007BaseLine!D5:D5)+SUM(2007AboveOrBelowBaseLine!D5:D5))</f>
        <v>0.18</v>
      </c>
      <c r="E5" s="7" t="n">
        <f aca="false">IF(SUM(2007BaseLine!E5:E5)+SUM(2007AboveOrBelowBaseLine!E5:E5)=0,0,SUM(2007BaseLine!E5:E5)+SUM(2007AboveOrBelowBaseLine!E5:E5))</f>
        <v>0.13</v>
      </c>
      <c r="F5" s="7" t="n">
        <f aca="false">IF(SUM(2007BaseLine!F5:F5)+SUM(2007AboveOrBelowBaseLine!F5:F5)=0,0,SUM(2007BaseLine!F5:F5)+SUM(2007AboveOrBelowBaseLine!F5:F5))</f>
        <v>0.37</v>
      </c>
      <c r="G5" s="7" t="n">
        <f aca="false">IF(SUM(2007BaseLine!G5:G5)+SUM(2007AboveOrBelowBaseLine!G5:G5)=0,0,SUM(2007BaseLine!G5:G5)+SUM(2007AboveOrBelowBaseLine!G5:G5))</f>
        <v>0</v>
      </c>
      <c r="H5" s="7" t="n">
        <f aca="false">IF(SUM(2007BaseLine!H5:H5)+SUM(2007AboveOrBelowBaseLine!H5:H5)=0,0,SUM(2007BaseLine!H5:H5)+SUM(2007AboveOrBelowBaseLine!H5:H5))</f>
        <v>0</v>
      </c>
      <c r="I5" s="7" t="n">
        <f aca="false">IF(SUM(2007BaseLine!I5:I5)+SUM(2007AboveOrBelowBaseLine!I5:I5)=0,0,SUM(2007BaseLine!I5:I5)+SUM(2007AboveOrBelowBaseLine!I5:I5))</f>
        <v>0</v>
      </c>
      <c r="J5" s="7" t="n">
        <f aca="false">IF(SUM(2007BaseLine!J5:J5)+SUM(2007AboveOrBelowBaseLine!J5:J5)=0,0,SUM(2007BaseLine!J5:J5)+SUM(2007AboveOrBelowBaseLine!J5:J5))</f>
        <v>0</v>
      </c>
      <c r="K5" s="7" t="n">
        <f aca="false">IF(SUM(2007BaseLine!K5:K5)+SUM(2007AboveOrBelowBaseLine!K5:K5)=0,0,SUM(2007BaseLine!K5:K5)+SUM(2007AboveOrBelowBaseLine!K5:K5))</f>
        <v>0</v>
      </c>
      <c r="L5" s="7" t="n">
        <f aca="false">IF(SUM(2007BaseLine!L5:L5)+SUM(2007AboveOrBelowBaseLine!L5:L5)=0,0,SUM(2007BaseLine!L5:L5)+SUM(2007AboveOrBelowBaseLine!L5:L5))</f>
        <v>0</v>
      </c>
      <c r="M5" s="7"/>
      <c r="N5" s="7" t="n">
        <f aca="false">IF(SUM(2007BaseLine!N5:N5)+SUM(2007AboveOrBelowBaseLine!N5:N5)=0,0,SUM(2007BaseLine!N5:N5)+SUM(2007AboveOrBelowBaseLine!N5:N5))</f>
        <v>0</v>
      </c>
      <c r="O5" s="7" t="n">
        <f aca="false">IF(SUM(2007BaseLine!O5:O5)+SUM(2007AboveOrBelowBaseLine!O5:O5)=0,0,SUM(2007BaseLine!O5:O5)+SUM(2007AboveOrBelowBaseLine!O5:O5))</f>
        <v>0</v>
      </c>
      <c r="P5" s="7" t="n">
        <f aca="false">IF(SUM(2007BaseLine!P5:P5)+SUM(2007AboveOrBelowBaseLine!P5:P5)=0,0,SUM(2007BaseLine!P5:P5)+SUM(2007AboveOrBelowBaseLine!P5:P5))</f>
        <v>0</v>
      </c>
    </row>
    <row r="6" customFormat="false" ht="12.9" hidden="false" customHeight="false" outlineLevel="0" collapsed="false">
      <c r="A6" s="0" t="s">
        <v>20</v>
      </c>
      <c r="B6" s="7" t="n">
        <f aca="false">IF(SUM(2007BaseLine!B6:B6)+SUM(2007AboveOrBelowBaseLine!B6:B6)=0,0,SUM(2007BaseLine!B6:B6)+SUM(2007AboveOrBelowBaseLine!B6:B6))</f>
        <v>1</v>
      </c>
      <c r="C6" s="7" t="n">
        <f aca="false">IF(SUM(2007BaseLine!C6:C6)+SUM(2007AboveOrBelowBaseLine!C6:C6)=0,0,SUM(2007BaseLine!C6:C6)+SUM(2007AboveOrBelowBaseLine!C6:C6))</f>
        <v>0.33</v>
      </c>
      <c r="D6" s="7" t="n">
        <f aca="false">IF(SUM(2007BaseLine!D6:D6)+SUM(2007AboveOrBelowBaseLine!D6:D6)=0,0,SUM(2007BaseLine!D6:D6)+SUM(2007AboveOrBelowBaseLine!D6:D6))</f>
        <v>0.28</v>
      </c>
      <c r="E6" s="7" t="n">
        <f aca="false">IF(SUM(2007BaseLine!E6:E6)+SUM(2007AboveOrBelowBaseLine!E6:E6)=0,0,SUM(2007BaseLine!E6:E6)+SUM(2007AboveOrBelowBaseLine!E6:E6))</f>
        <v>0.23</v>
      </c>
      <c r="F6" s="7" t="n">
        <f aca="false">IF(SUM(2007BaseLine!F6:F6)+SUM(2007AboveOrBelowBaseLine!F6:F6)=0,0,SUM(2007BaseLine!F6:F6)+SUM(2007AboveOrBelowBaseLine!F6:F6))</f>
        <v>0.47</v>
      </c>
      <c r="G6" s="7" t="n">
        <f aca="false">IF(SUM(2007BaseLine!G6:G6)+SUM(2007AboveOrBelowBaseLine!G6:G6)=0,0,SUM(2007BaseLine!G6:G6)+SUM(2007AboveOrBelowBaseLine!G6:G6))</f>
        <v>0</v>
      </c>
      <c r="H6" s="7" t="n">
        <f aca="false">IF(SUM(2007BaseLine!H6:H6)+SUM(2007AboveOrBelowBaseLine!H6:H6)=0,0,SUM(2007BaseLine!H6:H6)+SUM(2007AboveOrBelowBaseLine!H6:H6))</f>
        <v>0</v>
      </c>
      <c r="I6" s="7" t="n">
        <f aca="false">IF(SUM(2007BaseLine!I6:I6)+SUM(2007AboveOrBelowBaseLine!I6:I6)=0,0,SUM(2007BaseLine!I6:I6)+SUM(2007AboveOrBelowBaseLine!I6:I6))</f>
        <v>0</v>
      </c>
      <c r="J6" s="7" t="n">
        <f aca="false">IF(SUM(2007BaseLine!J6:J6)+SUM(2007AboveOrBelowBaseLine!J6:J6)=0,0,SUM(2007BaseLine!J6:J6)+SUM(2007AboveOrBelowBaseLine!J6:J6))</f>
        <v>0</v>
      </c>
      <c r="K6" s="7" t="n">
        <f aca="false">IF(SUM(2007BaseLine!K6:K6)+SUM(2007AboveOrBelowBaseLine!K6:K6)=0,0,SUM(2007BaseLine!K6:K6)+SUM(2007AboveOrBelowBaseLine!K6:K6))</f>
        <v>0</v>
      </c>
      <c r="L6" s="7" t="n">
        <f aca="false">IF(SUM(2007BaseLine!L6:L6)+SUM(2007AboveOrBelowBaseLine!L6:L6)=0,0,SUM(2007BaseLine!L6:L6)+SUM(2007AboveOrBelowBaseLine!L6:L6))</f>
        <v>0</v>
      </c>
      <c r="M6" s="7"/>
      <c r="N6" s="7" t="n">
        <f aca="false">IF(SUM(2007BaseLine!N6:N6)+SUM(2007AboveOrBelowBaseLine!N6:N6)=0,0,SUM(2007BaseLine!N6:N6)+SUM(2007AboveOrBelowBaseLine!N6:N6))</f>
        <v>0</v>
      </c>
      <c r="O6" s="7" t="n">
        <f aca="false">IF(SUM(2007BaseLine!O6:O6)+SUM(2007AboveOrBelowBaseLine!O6:O6)=0,0,SUM(2007BaseLine!O6:O6)+SUM(2007AboveOrBelowBaseLine!O6:O6))</f>
        <v>0</v>
      </c>
      <c r="P6" s="7" t="n">
        <f aca="false">IF(SUM(2007BaseLine!P6:P6)+SUM(2007AboveOrBelowBaseLine!P6:P6)=0,0,SUM(2007BaseLine!P6:P6)+SUM(2007AboveOrBelowBaseLine!P6:P6))</f>
        <v>0</v>
      </c>
    </row>
    <row r="7" customFormat="false" ht="12.9" hidden="false" customHeight="false" outlineLevel="0" collapsed="false">
      <c r="A7" s="0" t="s">
        <v>21</v>
      </c>
      <c r="B7" s="7" t="n">
        <f aca="false">IF(SUM(2007BaseLine!B7:B7)+SUM(2007AboveOrBelowBaseLine!B7:B7)=0,0,SUM(2007BaseLine!B7:B7)+SUM(2007AboveOrBelowBaseLine!B7:B7))</f>
        <v>1</v>
      </c>
      <c r="C7" s="7" t="n">
        <f aca="false">IF(SUM(2007BaseLine!C7:C7)+SUM(2007AboveOrBelowBaseLine!C7:C7)=0,0,SUM(2007BaseLine!C7:C7)+SUM(2007AboveOrBelowBaseLine!C7:C7))</f>
        <v>0.33</v>
      </c>
      <c r="D7" s="7" t="n">
        <f aca="false">IF(SUM(2007BaseLine!D7:D7)+SUM(2007AboveOrBelowBaseLine!D7:D7)=0,0,SUM(2007BaseLine!D7:D7)+SUM(2007AboveOrBelowBaseLine!D7:D7))</f>
        <v>0.28</v>
      </c>
      <c r="E7" s="7" t="n">
        <f aca="false">IF(SUM(2007BaseLine!E7:E7)+SUM(2007AboveOrBelowBaseLine!E7:E7)=0,0,SUM(2007BaseLine!E7:E7)+SUM(2007AboveOrBelowBaseLine!E7:E7))</f>
        <v>0.23</v>
      </c>
      <c r="F7" s="7" t="n">
        <f aca="false">IF(SUM(2007BaseLine!F7:F7)+SUM(2007AboveOrBelowBaseLine!F7:F7)=0,0,SUM(2007BaseLine!F7:F7)+SUM(2007AboveOrBelowBaseLine!F7:F7))</f>
        <v>0.47</v>
      </c>
      <c r="G7" s="7" t="n">
        <f aca="false">IF(SUM(2007BaseLine!G7:G7)+SUM(2007AboveOrBelowBaseLine!G7:G7)=0,0,SUM(2007BaseLine!G7:G7)+SUM(2007AboveOrBelowBaseLine!G7:G7))</f>
        <v>0</v>
      </c>
      <c r="H7" s="7" t="n">
        <f aca="false">IF(SUM(2007BaseLine!H7:H7)+SUM(2007AboveOrBelowBaseLine!H7:H7)=0,0,SUM(2007BaseLine!H7:H7)+SUM(2007AboveOrBelowBaseLine!H7:H7))</f>
        <v>0</v>
      </c>
      <c r="I7" s="7" t="n">
        <f aca="false">IF(SUM(2007BaseLine!I7:I7)+SUM(2007AboveOrBelowBaseLine!I7:I7)=0,0,SUM(2007BaseLine!I7:I7)+SUM(2007AboveOrBelowBaseLine!I7:I7))</f>
        <v>0</v>
      </c>
      <c r="J7" s="7" t="n">
        <f aca="false">IF(SUM(2007BaseLine!J7:J7)+SUM(2007AboveOrBelowBaseLine!J7:J7)=0,0,SUM(2007BaseLine!J7:J7)+SUM(2007AboveOrBelowBaseLine!J7:J7))</f>
        <v>0</v>
      </c>
      <c r="K7" s="7" t="n">
        <f aca="false">IF(SUM(2007BaseLine!K7:K7)+SUM(2007AboveOrBelowBaseLine!K7:K7)=0,0,SUM(2007BaseLine!K7:K7)+SUM(2007AboveOrBelowBaseLine!K7:K7))</f>
        <v>0</v>
      </c>
      <c r="L7" s="7" t="n">
        <f aca="false">IF(SUM(2007BaseLine!L7:L7)+SUM(2007AboveOrBelowBaseLine!L7:L7)=0,0,SUM(2007BaseLine!L7:L7)+SUM(2007AboveOrBelowBaseLine!L7:L7))</f>
        <v>0</v>
      </c>
      <c r="M7" s="7"/>
      <c r="N7" s="7" t="n">
        <f aca="false">IF(SUM(2007BaseLine!N7:N7)+SUM(2007AboveOrBelowBaseLine!N7:N7)=0,0,SUM(2007BaseLine!N7:N7)+SUM(2007AboveOrBelowBaseLine!N7:N7))</f>
        <v>0</v>
      </c>
      <c r="O7" s="7" t="n">
        <f aca="false">IF(SUM(2007BaseLine!O7:O7)+SUM(2007AboveOrBelowBaseLine!O7:O7)=0,0,SUM(2007BaseLine!O7:O7)+SUM(2007AboveOrBelowBaseLine!O7:O7))</f>
        <v>0</v>
      </c>
      <c r="P7" s="7" t="n">
        <f aca="false">IF(SUM(2007BaseLine!P7:P7)+SUM(2007AboveOrBelowBaseLine!P7:P7)=0,0,SUM(2007BaseLine!P7:P7)+SUM(2007AboveOrBelowBaseLine!P7:P7))</f>
        <v>0</v>
      </c>
    </row>
    <row r="8" customFormat="false" ht="12.9" hidden="false" customHeight="false" outlineLevel="0" collapsed="false">
      <c r="A8" s="0" t="s">
        <v>22</v>
      </c>
      <c r="B8" s="7" t="n">
        <f aca="false">IF(SUM(2007BaseLine!B8:B8)+SUM(2007AboveOrBelowBaseLine!B8:B8)=0,0,SUM(2007BaseLine!B8:B8)+SUM(2007AboveOrBelowBaseLine!B8:B8))</f>
        <v>1</v>
      </c>
      <c r="C8" s="7" t="n">
        <f aca="false">IF(SUM(2007BaseLine!C8:C8)+SUM(2007AboveOrBelowBaseLine!C8:C8)=0,0,SUM(2007BaseLine!C8:C8)+SUM(2007AboveOrBelowBaseLine!C8:C8))</f>
        <v>0.33</v>
      </c>
      <c r="D8" s="7" t="n">
        <f aca="false">IF(SUM(2007BaseLine!D8:D8)+SUM(2007AboveOrBelowBaseLine!D8:D8)=0,0,SUM(2007BaseLine!D8:D8)+SUM(2007AboveOrBelowBaseLine!D8:D8))</f>
        <v>0.28</v>
      </c>
      <c r="E8" s="7" t="n">
        <f aca="false">IF(SUM(2007BaseLine!E8:E8)+SUM(2007AboveOrBelowBaseLine!E8:E8)=0,0,SUM(2007BaseLine!E8:E8)+SUM(2007AboveOrBelowBaseLine!E8:E8))</f>
        <v>0.23</v>
      </c>
      <c r="F8" s="7" t="n">
        <f aca="false">IF(SUM(2007BaseLine!F8:F8)+SUM(2007AboveOrBelowBaseLine!F8:F8)=0,0,SUM(2007BaseLine!F8:F8)+SUM(2007AboveOrBelowBaseLine!F8:F8))</f>
        <v>0.47</v>
      </c>
      <c r="G8" s="7" t="n">
        <f aca="false">IF(SUM(2007BaseLine!G8:G8)+SUM(2007AboveOrBelowBaseLine!G8:G8)=0,0,SUM(2007BaseLine!G8:G8)+SUM(2007AboveOrBelowBaseLine!G8:G8))</f>
        <v>0</v>
      </c>
      <c r="H8" s="7" t="n">
        <f aca="false">IF(SUM(2007BaseLine!H8:H8)+SUM(2007AboveOrBelowBaseLine!H8:H8)=0,0,SUM(2007BaseLine!H8:H8)+SUM(2007AboveOrBelowBaseLine!H8:H8))</f>
        <v>0</v>
      </c>
      <c r="I8" s="7" t="n">
        <f aca="false">IF(SUM(2007BaseLine!I8:I8)+SUM(2007AboveOrBelowBaseLine!I8:I8)=0,0,SUM(2007BaseLine!I8:I8)+SUM(2007AboveOrBelowBaseLine!I8:I8))</f>
        <v>0</v>
      </c>
      <c r="J8" s="7" t="n">
        <f aca="false">IF(SUM(2007BaseLine!J8:J8)+SUM(2007AboveOrBelowBaseLine!J8:J8)=0,0,SUM(2007BaseLine!J8:J8)+SUM(2007AboveOrBelowBaseLine!J8:J8))</f>
        <v>0</v>
      </c>
      <c r="K8" s="7" t="n">
        <f aca="false">IF(SUM(2007BaseLine!K8:K8)+SUM(2007AboveOrBelowBaseLine!K8:K8)=0,0,SUM(2007BaseLine!K8:K8)+SUM(2007AboveOrBelowBaseLine!K8:K8))</f>
        <v>0</v>
      </c>
      <c r="L8" s="7" t="n">
        <f aca="false">IF(SUM(2007BaseLine!L8:L8)+SUM(2007AboveOrBelowBaseLine!L8:L8)=0,0,SUM(2007BaseLine!L8:L8)+SUM(2007AboveOrBelowBaseLine!L8:L8))</f>
        <v>0</v>
      </c>
      <c r="M8" s="7"/>
      <c r="N8" s="7" t="n">
        <f aca="false">IF(SUM(2007BaseLine!N8:N8)+SUM(2007AboveOrBelowBaseLine!N8:N8)=0,0,SUM(2007BaseLine!N8:N8)+SUM(2007AboveOrBelowBaseLine!N8:N8))</f>
        <v>0</v>
      </c>
      <c r="O8" s="7" t="n">
        <f aca="false">IF(SUM(2007BaseLine!O8:O8)+SUM(2007AboveOrBelowBaseLine!O8:O8)=0,0,SUM(2007BaseLine!O8:O8)+SUM(2007AboveOrBelowBaseLine!O8:O8))</f>
        <v>0</v>
      </c>
      <c r="P8" s="7" t="n">
        <f aca="false">IF(SUM(2007BaseLine!P8:P8)+SUM(2007AboveOrBelowBaseLine!P8:P8)=0,0,SUM(2007BaseLine!P8:P8)+SUM(2007AboveOrBelowBaseLine!P8:P8))</f>
        <v>0</v>
      </c>
    </row>
    <row r="9" customFormat="false" ht="12.9" hidden="false" customHeight="false" outlineLevel="0" collapsed="false">
      <c r="A9" s="0" t="s">
        <v>23</v>
      </c>
      <c r="B9" s="7" t="n">
        <f aca="false">IF(SUM(2007BaseLine!B9:B9)+SUM(2007AboveOrBelowBaseLine!B9:B9)=0,0,SUM(2007BaseLine!B9:B9)+SUM(2007AboveOrBelowBaseLine!B9:B9))</f>
        <v>1</v>
      </c>
      <c r="C9" s="7" t="n">
        <f aca="false">IF(SUM(2007BaseLine!C9:C9)+SUM(2007AboveOrBelowBaseLine!C9:C9)=0,0,SUM(2007BaseLine!C9:C9)+SUM(2007AboveOrBelowBaseLine!C9:C9))</f>
        <v>0.33</v>
      </c>
      <c r="D9" s="7" t="n">
        <f aca="false">IF(SUM(2007BaseLine!D9:D9)+SUM(2007AboveOrBelowBaseLine!D9:D9)=0,0,SUM(2007BaseLine!D9:D9)+SUM(2007AboveOrBelowBaseLine!D9:D9))</f>
        <v>0.28</v>
      </c>
      <c r="E9" s="7" t="n">
        <f aca="false">IF(SUM(2007BaseLine!E9:E9)+SUM(2007AboveOrBelowBaseLine!E9:E9)=0,0,SUM(2007BaseLine!E9:E9)+SUM(2007AboveOrBelowBaseLine!E9:E9))</f>
        <v>0.23</v>
      </c>
      <c r="F9" s="7" t="n">
        <f aca="false">IF(SUM(2007BaseLine!F9:F9)+SUM(2007AboveOrBelowBaseLine!F9:F9)=0,0,SUM(2007BaseLine!F9:F9)+SUM(2007AboveOrBelowBaseLine!F9:F9))</f>
        <v>0.47</v>
      </c>
      <c r="G9" s="7" t="n">
        <f aca="false">IF(SUM(2007BaseLine!G9:G9)+SUM(2007AboveOrBelowBaseLine!G9:G9)=0,0,SUM(2007BaseLine!G9:G9)+SUM(2007AboveOrBelowBaseLine!G9:G9))</f>
        <v>0</v>
      </c>
      <c r="H9" s="7" t="n">
        <f aca="false">IF(SUM(2007BaseLine!H9:H9)+SUM(2007AboveOrBelowBaseLine!H9:H9)=0,0,SUM(2007BaseLine!H9:H9)+SUM(2007AboveOrBelowBaseLine!H9:H9))</f>
        <v>0</v>
      </c>
      <c r="I9" s="7" t="n">
        <f aca="false">IF(SUM(2007BaseLine!I9:I9)+SUM(2007AboveOrBelowBaseLine!I9:I9)=0,0,SUM(2007BaseLine!I9:I9)+SUM(2007AboveOrBelowBaseLine!I9:I9))</f>
        <v>0</v>
      </c>
      <c r="J9" s="7" t="n">
        <f aca="false">IF(SUM(2007BaseLine!J9:J9)+SUM(2007AboveOrBelowBaseLine!J9:J9)=0,0,SUM(2007BaseLine!J9:J9)+SUM(2007AboveOrBelowBaseLine!J9:J9))</f>
        <v>0</v>
      </c>
      <c r="K9" s="7" t="n">
        <f aca="false">IF(SUM(2007BaseLine!K9:K9)+SUM(2007AboveOrBelowBaseLine!K9:K9)=0,0,SUM(2007BaseLine!K9:K9)+SUM(2007AboveOrBelowBaseLine!K9:K9))</f>
        <v>0</v>
      </c>
      <c r="L9" s="7" t="n">
        <f aca="false">IF(SUM(2007BaseLine!L9:L9)+SUM(2007AboveOrBelowBaseLine!L9:L9)=0,0,SUM(2007BaseLine!L9:L9)+SUM(2007AboveOrBelowBaseLine!L9:L9))</f>
        <v>0</v>
      </c>
      <c r="M9" s="7"/>
      <c r="N9" s="7" t="n">
        <f aca="false">IF(SUM(2007BaseLine!N9:N9)+SUM(2007AboveOrBelowBaseLine!N9:N9)=0,0,SUM(2007BaseLine!N9:N9)+SUM(2007AboveOrBelowBaseLine!N9:N9))</f>
        <v>0</v>
      </c>
      <c r="O9" s="7" t="n">
        <f aca="false">IF(SUM(2007BaseLine!O9:O9)+SUM(2007AboveOrBelowBaseLine!O9:O9)=0,0,SUM(2007BaseLine!O9:O9)+SUM(2007AboveOrBelowBaseLine!O9:O9))</f>
        <v>0</v>
      </c>
      <c r="P9" s="7" t="n">
        <f aca="false">IF(SUM(2007BaseLine!P9:P9)+SUM(2007AboveOrBelowBaseLine!P9:P9)=0,0,SUM(2007BaseLine!P9:P9)+SUM(2007AboveOrBelowBaseLine!P9:P9))</f>
        <v>0</v>
      </c>
    </row>
    <row r="10" customFormat="false" ht="12.9" hidden="false" customHeight="false" outlineLevel="0" collapsed="false">
      <c r="A10" s="0" t="s">
        <v>24</v>
      </c>
      <c r="B10" s="7" t="n">
        <f aca="false">IF(SUM(2007BaseLine!B10:B10)+SUM(2007AboveOrBelowBaseLine!B10:B10)=0,0,SUM(2007BaseLine!B10:B10)+SUM(2007AboveOrBelowBaseLine!B10:B10))</f>
        <v>1</v>
      </c>
      <c r="C10" s="7" t="n">
        <f aca="false">IF(SUM(2007BaseLine!C10:C10)+SUM(2007AboveOrBelowBaseLine!C10:C10)=0,0,SUM(2007BaseLine!C10:C10)+SUM(2007AboveOrBelowBaseLine!C10:C10))</f>
        <v>0.23</v>
      </c>
      <c r="D10" s="7" t="n">
        <f aca="false">IF(SUM(2007BaseLine!D10:D10)+SUM(2007AboveOrBelowBaseLine!D10:D10)=0,0,SUM(2007BaseLine!D10:D10)+SUM(2007AboveOrBelowBaseLine!D10:D10))</f>
        <v>0.18</v>
      </c>
      <c r="E10" s="7" t="n">
        <f aca="false">IF(SUM(2007BaseLine!E10:E10)+SUM(2007AboveOrBelowBaseLine!E10:E10)=0,0,SUM(2007BaseLine!E10:E10)+SUM(2007AboveOrBelowBaseLine!E10:E10))</f>
        <v>0.13</v>
      </c>
      <c r="F10" s="7" t="n">
        <f aca="false">IF(SUM(2007BaseLine!F10:F10)+SUM(2007AboveOrBelowBaseLine!F10:F10)=0,0,SUM(2007BaseLine!F10:F10)+SUM(2007AboveOrBelowBaseLine!F10:F10))</f>
        <v>0.37</v>
      </c>
      <c r="G10" s="7" t="n">
        <f aca="false">IF(SUM(2007BaseLine!G10:G10)+SUM(2007AboveOrBelowBaseLine!G10:G10)=0,0,SUM(2007BaseLine!G10:G10)+SUM(2007AboveOrBelowBaseLine!G10:G10))</f>
        <v>0</v>
      </c>
      <c r="H10" s="7" t="n">
        <f aca="false">IF(SUM(2007BaseLine!H10:H10)+SUM(2007AboveOrBelowBaseLine!H10:H10)=0,0,SUM(2007BaseLine!H10:H10)+SUM(2007AboveOrBelowBaseLine!H10:H10))</f>
        <v>0</v>
      </c>
      <c r="I10" s="7" t="n">
        <f aca="false">IF(SUM(2007BaseLine!I10:I10)+SUM(2007AboveOrBelowBaseLine!I10:I10)=0,0,SUM(2007BaseLine!I10:I10)+SUM(2007AboveOrBelowBaseLine!I10:I10))</f>
        <v>0</v>
      </c>
      <c r="J10" s="7" t="n">
        <f aca="false">IF(SUM(2007BaseLine!J10:J10)+SUM(2007AboveOrBelowBaseLine!J10:J10)=0,0,SUM(2007BaseLine!J10:J10)+SUM(2007AboveOrBelowBaseLine!J10:J10))</f>
        <v>0</v>
      </c>
      <c r="K10" s="7" t="n">
        <f aca="false">IF(SUM(2007BaseLine!K10:K10)+SUM(2007AboveOrBelowBaseLine!K10:K10)=0,0,SUM(2007BaseLine!K10:K10)+SUM(2007AboveOrBelowBaseLine!K10:K10))</f>
        <v>0</v>
      </c>
      <c r="L10" s="7" t="n">
        <f aca="false">IF(SUM(2007BaseLine!L10:L10)+SUM(2007AboveOrBelowBaseLine!L10:L10)=0,0,SUM(2007BaseLine!L10:L10)+SUM(2007AboveOrBelowBaseLine!L10:L10))</f>
        <v>0</v>
      </c>
      <c r="M10" s="7"/>
      <c r="N10" s="7" t="n">
        <f aca="false">IF(SUM(2007BaseLine!N10:N10)+SUM(2007AboveOrBelowBaseLine!N10:N10)=0,0,SUM(2007BaseLine!N10:N10)+SUM(2007AboveOrBelowBaseLine!N10:N10))</f>
        <v>0</v>
      </c>
      <c r="O10" s="7" t="n">
        <f aca="false">IF(SUM(2007BaseLine!O10:O10)+SUM(2007AboveOrBelowBaseLine!O10:O10)=0,0,SUM(2007BaseLine!O10:O10)+SUM(2007AboveOrBelowBaseLine!O10:O10))</f>
        <v>0</v>
      </c>
      <c r="P10" s="7" t="n">
        <f aca="false">IF(SUM(2007BaseLine!P10:P10)+SUM(2007AboveOrBelowBaseLine!P10:P10)=0,0,SUM(2007BaseLine!P10:P10)+SUM(2007AboveOrBelowBaseLine!P10:P10))</f>
        <v>0</v>
      </c>
    </row>
    <row r="11" customFormat="false" ht="12.9" hidden="false" customHeight="false" outlineLevel="0" collapsed="false">
      <c r="A11" s="0" t="s">
        <v>25</v>
      </c>
      <c r="B11" s="7" t="n">
        <f aca="false">IF(SUM(2007BaseLine!B11:B11)+SUM(2007AboveOrBelowBaseLine!B11:B11)=0,0,SUM(2007BaseLine!B11:B11)+SUM(2007AboveOrBelowBaseLine!B11:B11))</f>
        <v>1</v>
      </c>
      <c r="C11" s="7" t="n">
        <f aca="false">IF(SUM(2007BaseLine!C11:C11)+SUM(2007AboveOrBelowBaseLine!C11:C11)=0,0,SUM(2007BaseLine!C11:C11)+SUM(2007AboveOrBelowBaseLine!C11:C11))</f>
        <v>0.33</v>
      </c>
      <c r="D11" s="7" t="n">
        <f aca="false">IF(SUM(2007BaseLine!D11:D11)+SUM(2007AboveOrBelowBaseLine!D11:D11)=0,0,SUM(2007BaseLine!D11:D11)+SUM(2007AboveOrBelowBaseLine!D11:D11))</f>
        <v>0.28</v>
      </c>
      <c r="E11" s="7" t="n">
        <f aca="false">IF(SUM(2007BaseLine!E11:E11)+SUM(2007AboveOrBelowBaseLine!E11:E11)=0,0,SUM(2007BaseLine!E11:E11)+SUM(2007AboveOrBelowBaseLine!E11:E11))</f>
        <v>0.23</v>
      </c>
      <c r="F11" s="7" t="n">
        <f aca="false">IF(SUM(2007BaseLine!F11:F11)+SUM(2007AboveOrBelowBaseLine!F11:F11)=0,0,SUM(2007BaseLine!F11:F11)+SUM(2007AboveOrBelowBaseLine!F11:F11))</f>
        <v>0.47</v>
      </c>
      <c r="G11" s="7" t="n">
        <f aca="false">IF(SUM(2007BaseLine!G11:G11)+SUM(2007AboveOrBelowBaseLine!G11:G11)=0,0,SUM(2007BaseLine!G11:G11)+SUM(2007AboveOrBelowBaseLine!G11:G11))</f>
        <v>0</v>
      </c>
      <c r="H11" s="7" t="n">
        <f aca="false">IF(SUM(2007BaseLine!H11:H11)+SUM(2007AboveOrBelowBaseLine!H11:H11)=0,0,SUM(2007BaseLine!H11:H11)+SUM(2007AboveOrBelowBaseLine!H11:H11))</f>
        <v>0</v>
      </c>
      <c r="I11" s="7" t="n">
        <f aca="false">IF(SUM(2007BaseLine!I11:I11)+SUM(2007AboveOrBelowBaseLine!I11:I11)=0,0,SUM(2007BaseLine!I11:I11)+SUM(2007AboveOrBelowBaseLine!I11:I11))</f>
        <v>0</v>
      </c>
      <c r="J11" s="7" t="n">
        <f aca="false">IF(SUM(2007BaseLine!J11:J11)+SUM(2007AboveOrBelowBaseLine!J11:J11)=0,0,SUM(2007BaseLine!J11:J11)+SUM(2007AboveOrBelowBaseLine!J11:J11))</f>
        <v>0</v>
      </c>
      <c r="K11" s="7" t="n">
        <f aca="false">IF(SUM(2007BaseLine!K11:K11)+SUM(2007AboveOrBelowBaseLine!K11:K11)=0,0,SUM(2007BaseLine!K11:K11)+SUM(2007AboveOrBelowBaseLine!K11:K11))</f>
        <v>0</v>
      </c>
      <c r="L11" s="7" t="n">
        <f aca="false">IF(SUM(2007BaseLine!L11:L11)+SUM(2007AboveOrBelowBaseLine!L11:L11)=0,0,SUM(2007BaseLine!L11:L11)+SUM(2007AboveOrBelowBaseLine!L11:L11))</f>
        <v>0</v>
      </c>
      <c r="M11" s="7"/>
      <c r="N11" s="7" t="n">
        <f aca="false">IF(SUM(2007BaseLine!N11:N11)+SUM(2007AboveOrBelowBaseLine!N11:N11)=0,0,SUM(2007BaseLine!N11:N11)+SUM(2007AboveOrBelowBaseLine!N11:N11))</f>
        <v>0</v>
      </c>
      <c r="O11" s="7" t="n">
        <f aca="false">IF(SUM(2007BaseLine!O11:O11)+SUM(2007AboveOrBelowBaseLine!O11:O11)=0,0,SUM(2007BaseLine!O11:O11)+SUM(2007AboveOrBelowBaseLine!O11:O11))</f>
        <v>0</v>
      </c>
      <c r="P11" s="7" t="n">
        <f aca="false">IF(SUM(2007BaseLine!P11:P11)+SUM(2007AboveOrBelowBaseLine!P11:P11)=0,0,SUM(2007BaseLine!P11:P11)+SUM(2007AboveOrBelowBaseLine!P11:P11))</f>
        <v>0</v>
      </c>
    </row>
    <row r="12" customFormat="false" ht="12.9" hidden="false" customHeight="false" outlineLevel="0" collapsed="false">
      <c r="A12" s="0" t="s">
        <v>26</v>
      </c>
      <c r="B12" s="7" t="n">
        <f aca="false">IF(SUM(2007BaseLine!B12:B12)+SUM(2007AboveOrBelowBaseLine!B12:B12)=0,0,SUM(2007BaseLine!B12:B12)+SUM(2007AboveOrBelowBaseLine!B12:B12))</f>
        <v>1</v>
      </c>
      <c r="C12" s="7" t="n">
        <f aca="false">IF(SUM(2007BaseLine!C12:C12)+SUM(2007AboveOrBelowBaseLine!C12:C12)=0,0,SUM(2007BaseLine!C12:C12)+SUM(2007AboveOrBelowBaseLine!C12:C12))</f>
        <v>0.23</v>
      </c>
      <c r="D12" s="7" t="n">
        <f aca="false">IF(SUM(2007BaseLine!D12:D12)+SUM(2007AboveOrBelowBaseLine!D12:D12)=0,0,SUM(2007BaseLine!D12:D12)+SUM(2007AboveOrBelowBaseLine!D12:D12))</f>
        <v>0.18</v>
      </c>
      <c r="E12" s="7" t="n">
        <f aca="false">IF(SUM(2007BaseLine!E12:E12)+SUM(2007AboveOrBelowBaseLine!E12:E12)=0,0,SUM(2007BaseLine!E12:E12)+SUM(2007AboveOrBelowBaseLine!E12:E12))</f>
        <v>0.13</v>
      </c>
      <c r="F12" s="7" t="n">
        <f aca="false">IF(SUM(2007BaseLine!F12:F12)+SUM(2007AboveOrBelowBaseLine!F12:F12)=0,0,SUM(2007BaseLine!F12:F12)+SUM(2007AboveOrBelowBaseLine!F12:F12))</f>
        <v>0.37</v>
      </c>
      <c r="G12" s="7" t="n">
        <f aca="false">IF(SUM(2007BaseLine!G12:G12)+SUM(2007AboveOrBelowBaseLine!G12:G12)=0,0,SUM(2007BaseLine!G12:G12)+SUM(2007AboveOrBelowBaseLine!G12:G12))</f>
        <v>0</v>
      </c>
      <c r="H12" s="7" t="n">
        <f aca="false">IF(SUM(2007BaseLine!H12:H12)+SUM(2007AboveOrBelowBaseLine!H12:H12)=0,0,SUM(2007BaseLine!H12:H12)+SUM(2007AboveOrBelowBaseLine!H12:H12))</f>
        <v>0</v>
      </c>
      <c r="I12" s="7" t="n">
        <f aca="false">IF(SUM(2007BaseLine!I12:I12)+SUM(2007AboveOrBelowBaseLine!I12:I12)=0,0,SUM(2007BaseLine!I12:I12)+SUM(2007AboveOrBelowBaseLine!I12:I12))</f>
        <v>0</v>
      </c>
      <c r="J12" s="7" t="n">
        <f aca="false">IF(SUM(2007BaseLine!J12:J12)+SUM(2007AboveOrBelowBaseLine!J12:J12)=0,0,SUM(2007BaseLine!J12:J12)+SUM(2007AboveOrBelowBaseLine!J12:J12))</f>
        <v>0</v>
      </c>
      <c r="K12" s="7" t="n">
        <f aca="false">IF(SUM(2007BaseLine!K12:K12)+SUM(2007AboveOrBelowBaseLine!K12:K12)=0,0,SUM(2007BaseLine!K12:K12)+SUM(2007AboveOrBelowBaseLine!K12:K12))</f>
        <v>0</v>
      </c>
      <c r="L12" s="7" t="n">
        <f aca="false">IF(SUM(2007BaseLine!L12:L12)+SUM(2007AboveOrBelowBaseLine!L12:L12)=0,0,SUM(2007BaseLine!L12:L12)+SUM(2007AboveOrBelowBaseLine!L12:L12))</f>
        <v>0</v>
      </c>
      <c r="M12" s="7"/>
      <c r="N12" s="7" t="n">
        <f aca="false">IF(SUM(2007BaseLine!N12:N12)+SUM(2007AboveOrBelowBaseLine!N12:N12)=0,0,SUM(2007BaseLine!N12:N12)+SUM(2007AboveOrBelowBaseLine!N12:N12))</f>
        <v>0</v>
      </c>
      <c r="O12" s="7" t="n">
        <f aca="false">IF(SUM(2007BaseLine!O12:O12)+SUM(2007AboveOrBelowBaseLine!O12:O12)=0,0,SUM(2007BaseLine!O12:O12)+SUM(2007AboveOrBelowBaseLine!O12:O12))</f>
        <v>0</v>
      </c>
      <c r="P12" s="7" t="n">
        <f aca="false">IF(SUM(2007BaseLine!P12:P12)+SUM(2007AboveOrBelowBaseLine!P12:P12)=0,0,SUM(2007BaseLine!P12:P12)+SUM(2007AboveOrBelowBaseLine!P12:P12))</f>
        <v>0</v>
      </c>
    </row>
    <row r="13" customFormat="false" ht="12.9" hidden="false" customHeight="false" outlineLevel="0" collapsed="false">
      <c r="A13" s="0" t="s">
        <v>27</v>
      </c>
      <c r="B13" s="7" t="n">
        <f aca="false">IF(SUM(2007BaseLine!B13:B13)+SUM(2007AboveOrBelowBaseLine!B13:B13)=0,0,SUM(2007BaseLine!B13:B13)+SUM(2007AboveOrBelowBaseLine!B13:B13))</f>
        <v>1</v>
      </c>
      <c r="C13" s="7" t="n">
        <f aca="false">IF(SUM(2007BaseLine!C13:C13)+SUM(2007AboveOrBelowBaseLine!C13:C13)=0,0,SUM(2007BaseLine!C13:C13)+SUM(2007AboveOrBelowBaseLine!C13:C13))</f>
        <v>0.23</v>
      </c>
      <c r="D13" s="7" t="n">
        <f aca="false">IF(SUM(2007BaseLine!D13:D13)+SUM(2007AboveOrBelowBaseLine!D13:D13)=0,0,SUM(2007BaseLine!D13:D13)+SUM(2007AboveOrBelowBaseLine!D13:D13))</f>
        <v>0.18</v>
      </c>
      <c r="E13" s="7" t="n">
        <f aca="false">IF(SUM(2007BaseLine!E13:E13)+SUM(2007AboveOrBelowBaseLine!E13:E13)=0,0,SUM(2007BaseLine!E13:E13)+SUM(2007AboveOrBelowBaseLine!E13:E13))</f>
        <v>0.13</v>
      </c>
      <c r="F13" s="7" t="n">
        <f aca="false">IF(SUM(2007BaseLine!F13:F13)+SUM(2007AboveOrBelowBaseLine!F13:F13)=0,0,SUM(2007BaseLine!F13:F13)+SUM(2007AboveOrBelowBaseLine!F13:F13))</f>
        <v>0.37</v>
      </c>
      <c r="G13" s="7" t="n">
        <f aca="false">IF(SUM(2007BaseLine!G13:G13)+SUM(2007AboveOrBelowBaseLine!G13:G13)=0,0,SUM(2007BaseLine!G13:G13)+SUM(2007AboveOrBelowBaseLine!G13:G13))</f>
        <v>0</v>
      </c>
      <c r="H13" s="7" t="n">
        <f aca="false">IF(SUM(2007BaseLine!H13:H13)+SUM(2007AboveOrBelowBaseLine!H13:H13)=0,0,SUM(2007BaseLine!H13:H13)+SUM(2007AboveOrBelowBaseLine!H13:H13))</f>
        <v>0</v>
      </c>
      <c r="I13" s="7" t="n">
        <f aca="false">IF(SUM(2007BaseLine!I13:I13)+SUM(2007AboveOrBelowBaseLine!I13:I13)=0,0,SUM(2007BaseLine!I13:I13)+SUM(2007AboveOrBelowBaseLine!I13:I13))</f>
        <v>0</v>
      </c>
      <c r="J13" s="7" t="n">
        <f aca="false">IF(SUM(2007BaseLine!J13:J13)+SUM(2007AboveOrBelowBaseLine!J13:J13)=0,0,SUM(2007BaseLine!J13:J13)+SUM(2007AboveOrBelowBaseLine!J13:J13))</f>
        <v>0</v>
      </c>
      <c r="K13" s="7" t="n">
        <f aca="false">IF(SUM(2007BaseLine!K13:K13)+SUM(2007AboveOrBelowBaseLine!K13:K13)=0,0,SUM(2007BaseLine!K13:K13)+SUM(2007AboveOrBelowBaseLine!K13:K13))</f>
        <v>0</v>
      </c>
      <c r="L13" s="7" t="n">
        <f aca="false">IF(SUM(2007BaseLine!L13:L13)+SUM(2007AboveOrBelowBaseLine!L13:L13)=0,0,SUM(2007BaseLine!L13:L13)+SUM(2007AboveOrBelowBaseLine!L13:L13))</f>
        <v>0</v>
      </c>
      <c r="M13" s="7"/>
      <c r="N13" s="7" t="n">
        <f aca="false">IF(SUM(2007BaseLine!N13:N13)+SUM(2007AboveOrBelowBaseLine!N13:N13)=0,0,SUM(2007BaseLine!N13:N13)+SUM(2007AboveOrBelowBaseLine!N13:N13))</f>
        <v>0</v>
      </c>
      <c r="O13" s="7" t="n">
        <f aca="false">IF(SUM(2007BaseLine!O13:O13)+SUM(2007AboveOrBelowBaseLine!O13:O13)=0,0,SUM(2007BaseLine!O13:O13)+SUM(2007AboveOrBelowBaseLine!O13:O13))</f>
        <v>0</v>
      </c>
      <c r="P13" s="7" t="n">
        <f aca="false">IF(SUM(2007BaseLine!P13:P13)+SUM(2007AboveOrBelowBaseLine!P13:P13)=0,0,SUM(2007BaseLine!P13:P13)+SUM(2007AboveOrBelowBaseLine!P13:P13))</f>
        <v>0</v>
      </c>
    </row>
    <row r="14" customFormat="false" ht="12.9" hidden="false" customHeight="false" outlineLevel="0" collapsed="false">
      <c r="A14" s="0" t="s">
        <v>28</v>
      </c>
      <c r="B14" s="7" t="n">
        <f aca="false">IF(SUM(2007BaseLine!B14:B14)+SUM(2007AboveOrBelowBaseLine!B14:B14)=0,0,SUM(2007BaseLine!B14:B14)+SUM(2007AboveOrBelowBaseLine!B14:B14))</f>
        <v>1</v>
      </c>
      <c r="C14" s="7" t="n">
        <f aca="false">IF(SUM(2007BaseLine!C14:C14)+SUM(2007AboveOrBelowBaseLine!C14:C14)=0,0,SUM(2007BaseLine!C14:C14)+SUM(2007AboveOrBelowBaseLine!C14:C14))</f>
        <v>0.28</v>
      </c>
      <c r="D14" s="7" t="n">
        <f aca="false">IF(SUM(2007BaseLine!D14:D14)+SUM(2007AboveOrBelowBaseLine!D14:D14)=0,0,SUM(2007BaseLine!D14:D14)+SUM(2007AboveOrBelowBaseLine!D14:D14))</f>
        <v>0.23</v>
      </c>
      <c r="E14" s="7" t="n">
        <f aca="false">IF(SUM(2007BaseLine!E14:E14)+SUM(2007AboveOrBelowBaseLine!E14:E14)=0,0,SUM(2007BaseLine!E14:E14)+SUM(2007AboveOrBelowBaseLine!E14:E14))</f>
        <v>0.18</v>
      </c>
      <c r="F14" s="7" t="n">
        <f aca="false">IF(SUM(2007BaseLine!F14:F14)+SUM(2007AboveOrBelowBaseLine!F14:F14)=0,0,SUM(2007BaseLine!F14:F14)+SUM(2007AboveOrBelowBaseLine!F14:F14))</f>
        <v>0.42</v>
      </c>
      <c r="G14" s="7" t="n">
        <f aca="false">IF(SUM(2007BaseLine!G14:G14)+SUM(2007AboveOrBelowBaseLine!G14:G14)=0,0,SUM(2007BaseLine!G14:G14)+SUM(2007AboveOrBelowBaseLine!G14:G14))</f>
        <v>0</v>
      </c>
      <c r="H14" s="7" t="n">
        <f aca="false">IF(SUM(2007BaseLine!H14:H14)+SUM(2007AboveOrBelowBaseLine!H14:H14)=0,0,SUM(2007BaseLine!H14:H14)+SUM(2007AboveOrBelowBaseLine!H14:H14))</f>
        <v>0</v>
      </c>
      <c r="I14" s="7" t="n">
        <f aca="false">IF(SUM(2007BaseLine!I14:I14)+SUM(2007AboveOrBelowBaseLine!I14:I14)=0,0,SUM(2007BaseLine!I14:I14)+SUM(2007AboveOrBelowBaseLine!I14:I14))</f>
        <v>0</v>
      </c>
      <c r="J14" s="7" t="n">
        <f aca="false">IF(SUM(2007BaseLine!J14:J14)+SUM(2007AboveOrBelowBaseLine!J14:J14)=0,0,SUM(2007BaseLine!J14:J14)+SUM(2007AboveOrBelowBaseLine!J14:J14))</f>
        <v>0</v>
      </c>
      <c r="K14" s="7" t="n">
        <f aca="false">IF(SUM(2007BaseLine!K14:K14)+SUM(2007AboveOrBelowBaseLine!K14:K14)=0,0,SUM(2007BaseLine!K14:K14)+SUM(2007AboveOrBelowBaseLine!K14:K14))</f>
        <v>0</v>
      </c>
      <c r="L14" s="7" t="n">
        <f aca="false">IF(SUM(2007BaseLine!L14:L14)+SUM(2007AboveOrBelowBaseLine!L14:L14)=0,0,SUM(2007BaseLine!L14:L14)+SUM(2007AboveOrBelowBaseLine!L14:L14))</f>
        <v>0</v>
      </c>
      <c r="M14" s="7"/>
      <c r="N14" s="7" t="n">
        <f aca="false">IF(SUM(2007BaseLine!N14:N14)+SUM(2007AboveOrBelowBaseLine!N14:N14)=0,0,SUM(2007BaseLine!N14:N14)+SUM(2007AboveOrBelowBaseLine!N14:N14))</f>
        <v>0</v>
      </c>
      <c r="O14" s="7" t="n">
        <f aca="false">IF(SUM(2007BaseLine!O14:O14)+SUM(2007AboveOrBelowBaseLine!O14:O14)=0,0,SUM(2007BaseLine!O14:O14)+SUM(2007AboveOrBelowBaseLine!O14:O14))</f>
        <v>0</v>
      </c>
      <c r="P14" s="7" t="n">
        <f aca="false">IF(SUM(2007BaseLine!P14:P14)+SUM(2007AboveOrBelowBaseLine!P14:P14)=0,0,SUM(2007BaseLine!P14:P14)+SUM(2007AboveOrBelowBaseLine!P14:P14))</f>
        <v>0</v>
      </c>
    </row>
    <row r="15" customFormat="false" ht="12.9" hidden="false" customHeight="false" outlineLevel="0" collapsed="false">
      <c r="A15" s="0" t="s">
        <v>29</v>
      </c>
      <c r="B15" s="7" t="n">
        <f aca="false">IF(SUM(2007BaseLine!B15:B15)+SUM(2007AboveOrBelowBaseLine!B15:B15)=0,0,SUM(2007BaseLine!B15:B15)+SUM(2007AboveOrBelowBaseLine!B15:B15))</f>
        <v>1</v>
      </c>
      <c r="C15" s="7" t="n">
        <f aca="false">IF(SUM(2007BaseLine!C15:C15)+SUM(2007AboveOrBelowBaseLine!C15:C15)=0,0,SUM(2007BaseLine!C15:C15)+SUM(2007AboveOrBelowBaseLine!C15:C15))</f>
        <v>0.33</v>
      </c>
      <c r="D15" s="7" t="n">
        <f aca="false">IF(SUM(2007BaseLine!D15:D15)+SUM(2007AboveOrBelowBaseLine!D15:D15)=0,0,SUM(2007BaseLine!D15:D15)+SUM(2007AboveOrBelowBaseLine!D15:D15))</f>
        <v>0.28</v>
      </c>
      <c r="E15" s="7" t="n">
        <f aca="false">IF(SUM(2007BaseLine!E15:E15)+SUM(2007AboveOrBelowBaseLine!E15:E15)=0,0,SUM(2007BaseLine!E15:E15)+SUM(2007AboveOrBelowBaseLine!E15:E15))</f>
        <v>0.23</v>
      </c>
      <c r="F15" s="7" t="n">
        <f aca="false">IF(SUM(2007BaseLine!F15:F15)+SUM(2007AboveOrBelowBaseLine!F15:F15)=0,0,SUM(2007BaseLine!F15:F15)+SUM(2007AboveOrBelowBaseLine!F15:F15))</f>
        <v>0.47</v>
      </c>
      <c r="G15" s="7" t="n">
        <f aca="false">IF(SUM(2007BaseLine!G15:G15)+SUM(2007AboveOrBelowBaseLine!G15:G15)=0,0,SUM(2007BaseLine!G15:G15)+SUM(2007AboveOrBelowBaseLine!G15:G15))</f>
        <v>0</v>
      </c>
      <c r="H15" s="7" t="n">
        <f aca="false">IF(SUM(2007BaseLine!H15:H15)+SUM(2007AboveOrBelowBaseLine!H15:H15)=0,0,SUM(2007BaseLine!H15:H15)+SUM(2007AboveOrBelowBaseLine!H15:H15))</f>
        <v>0</v>
      </c>
      <c r="I15" s="7" t="n">
        <f aca="false">IF(SUM(2007BaseLine!I15:I15)+SUM(2007AboveOrBelowBaseLine!I15:I15)=0,0,SUM(2007BaseLine!I15:I15)+SUM(2007AboveOrBelowBaseLine!I15:I15))</f>
        <v>0</v>
      </c>
      <c r="J15" s="7" t="n">
        <f aca="false">IF(SUM(2007BaseLine!J15:J15)+SUM(2007AboveOrBelowBaseLine!J15:J15)=0,0,SUM(2007BaseLine!J15:J15)+SUM(2007AboveOrBelowBaseLine!J15:J15))</f>
        <v>0</v>
      </c>
      <c r="K15" s="7" t="n">
        <f aca="false">IF(SUM(2007BaseLine!K15:K15)+SUM(2007AboveOrBelowBaseLine!K15:K15)=0,0,SUM(2007BaseLine!K15:K15)+SUM(2007AboveOrBelowBaseLine!K15:K15))</f>
        <v>0</v>
      </c>
      <c r="L15" s="7" t="n">
        <f aca="false">IF(SUM(2007BaseLine!L15:L15)+SUM(2007AboveOrBelowBaseLine!L15:L15)=0,0,SUM(2007BaseLine!L15:L15)+SUM(2007AboveOrBelowBaseLine!L15:L15))</f>
        <v>0</v>
      </c>
      <c r="M15" s="7"/>
      <c r="N15" s="7" t="n">
        <f aca="false">IF(SUM(2007BaseLine!N15:N15)+SUM(2007AboveOrBelowBaseLine!N15:N15)=0,0,SUM(2007BaseLine!N15:N15)+SUM(2007AboveOrBelowBaseLine!N15:N15))</f>
        <v>0</v>
      </c>
      <c r="O15" s="7" t="n">
        <f aca="false">IF(SUM(2007BaseLine!O15:O15)+SUM(2007AboveOrBelowBaseLine!O15:O15)=0,0,SUM(2007BaseLine!O15:O15)+SUM(2007AboveOrBelowBaseLine!O15:O15))</f>
        <v>0</v>
      </c>
      <c r="P15" s="7" t="n">
        <f aca="false">IF(SUM(2007BaseLine!P15:P15)+SUM(2007AboveOrBelowBaseLine!P15:P15)=0,0,SUM(2007BaseLine!P15:P15)+SUM(2007AboveOrBelowBaseLine!P15:P15))</f>
        <v>0</v>
      </c>
    </row>
    <row r="16" customFormat="false" ht="12.9" hidden="false" customHeight="false" outlineLevel="0" collapsed="false">
      <c r="A16" s="0" t="s">
        <v>30</v>
      </c>
      <c r="B16" s="7" t="n">
        <f aca="false">IF(SUM(2007BaseLine!B16:B16)+SUM(2007AboveOrBelowBaseLine!B16:B16)=0,0,SUM(2007BaseLine!B16:B16)+SUM(2007AboveOrBelowBaseLine!B16:B16))</f>
        <v>1</v>
      </c>
      <c r="C16" s="7" t="n">
        <f aca="false">IF(SUM(2007BaseLine!C16:C16)+SUM(2007AboveOrBelowBaseLine!C16:C16)=0,0,SUM(2007BaseLine!C16:C16)+SUM(2007AboveOrBelowBaseLine!C16:C16))</f>
        <v>0.33</v>
      </c>
      <c r="D16" s="7" t="n">
        <f aca="false">IF(SUM(2007BaseLine!D16:D16)+SUM(2007AboveOrBelowBaseLine!D16:D16)=0,0,SUM(2007BaseLine!D16:D16)+SUM(2007AboveOrBelowBaseLine!D16:D16))</f>
        <v>0.28</v>
      </c>
      <c r="E16" s="7" t="n">
        <f aca="false">IF(SUM(2007BaseLine!E16:E16)+SUM(2007AboveOrBelowBaseLine!E16:E16)=0,0,SUM(2007BaseLine!E16:E16)+SUM(2007AboveOrBelowBaseLine!E16:E16))</f>
        <v>0.23</v>
      </c>
      <c r="F16" s="7" t="n">
        <f aca="false">IF(SUM(2007BaseLine!F16:F16)+SUM(2007AboveOrBelowBaseLine!F16:F16)=0,0,SUM(2007BaseLine!F16:F16)+SUM(2007AboveOrBelowBaseLine!F16:F16))</f>
        <v>0.47</v>
      </c>
      <c r="G16" s="7" t="n">
        <f aca="false">IF(SUM(2007BaseLine!G16:G16)+SUM(2007AboveOrBelowBaseLine!G16:G16)=0,0,SUM(2007BaseLine!G16:G16)+SUM(2007AboveOrBelowBaseLine!G16:G16))</f>
        <v>0</v>
      </c>
      <c r="H16" s="7" t="n">
        <f aca="false">IF(SUM(2007BaseLine!H16:H16)+SUM(2007AboveOrBelowBaseLine!H16:H16)=0,0,SUM(2007BaseLine!H16:H16)+SUM(2007AboveOrBelowBaseLine!H16:H16))</f>
        <v>0</v>
      </c>
      <c r="I16" s="7" t="n">
        <f aca="false">IF(SUM(2007BaseLine!I16:I16)+SUM(2007AboveOrBelowBaseLine!I16:I16)=0,0,SUM(2007BaseLine!I16:I16)+SUM(2007AboveOrBelowBaseLine!I16:I16))</f>
        <v>0</v>
      </c>
      <c r="J16" s="7" t="n">
        <f aca="false">IF(SUM(2007BaseLine!J16:J16)+SUM(2007AboveOrBelowBaseLine!J16:J16)=0,0,SUM(2007BaseLine!J16:J16)+SUM(2007AboveOrBelowBaseLine!J16:J16))</f>
        <v>0</v>
      </c>
      <c r="K16" s="7" t="n">
        <f aca="false">IF(SUM(2007BaseLine!K16:K16)+SUM(2007AboveOrBelowBaseLine!K16:K16)=0,0,SUM(2007BaseLine!K16:K16)+SUM(2007AboveOrBelowBaseLine!K16:K16))</f>
        <v>0</v>
      </c>
      <c r="L16" s="7" t="n">
        <f aca="false">IF(SUM(2007BaseLine!L16:L16)+SUM(2007AboveOrBelowBaseLine!L16:L16)=0,0,SUM(2007BaseLine!L16:L16)+SUM(2007AboveOrBelowBaseLine!L16:L16))</f>
        <v>0</v>
      </c>
      <c r="M16" s="7"/>
      <c r="N16" s="7" t="n">
        <f aca="false">IF(SUM(2007BaseLine!N16:N16)+SUM(2007AboveOrBelowBaseLine!N16:N16)=0,0,SUM(2007BaseLine!N16:N16)+SUM(2007AboveOrBelowBaseLine!N16:N16))</f>
        <v>0</v>
      </c>
      <c r="O16" s="7" t="n">
        <f aca="false">IF(SUM(2007BaseLine!O16:O16)+SUM(2007AboveOrBelowBaseLine!O16:O16)=0,0,SUM(2007BaseLine!O16:O16)+SUM(2007AboveOrBelowBaseLine!O16:O16))</f>
        <v>0</v>
      </c>
      <c r="P16" s="7" t="n">
        <f aca="false">IF(SUM(2007BaseLine!P16:P16)+SUM(2007AboveOrBelowBaseLine!P16:P16)=0,0,SUM(2007BaseLine!P16:P16)+SUM(2007AboveOrBelowBaseLine!P16:P16))</f>
        <v>0</v>
      </c>
    </row>
    <row r="17" customFormat="false" ht="12.9" hidden="false" customHeight="false" outlineLevel="0" collapsed="false">
      <c r="A17" s="0" t="s">
        <v>31</v>
      </c>
      <c r="B17" s="7" t="n">
        <f aca="false">IF(SUM(2007BaseLine!B17:B17)+SUM(2007AboveOrBelowBaseLine!B17:B17)=0,0,SUM(2007BaseLine!B17:B17)+SUM(2007AboveOrBelowBaseLine!B17:B17))</f>
        <v>1</v>
      </c>
      <c r="C17" s="7" t="n">
        <f aca="false">IF(SUM(2007BaseLine!C17:C17)+SUM(2007AboveOrBelowBaseLine!C17:C17)=0,0,SUM(2007BaseLine!C17:C17)+SUM(2007AboveOrBelowBaseLine!C17:C17))</f>
        <v>0.33</v>
      </c>
      <c r="D17" s="7" t="n">
        <f aca="false">IF(SUM(2007BaseLine!D17:D17)+SUM(2007AboveOrBelowBaseLine!D17:D17)=0,0,SUM(2007BaseLine!D17:D17)+SUM(2007AboveOrBelowBaseLine!D17:D17))</f>
        <v>0.28</v>
      </c>
      <c r="E17" s="7" t="n">
        <f aca="false">IF(SUM(2007BaseLine!E17:E17)+SUM(2007AboveOrBelowBaseLine!E17:E17)=0,0,SUM(2007BaseLine!E17:E17)+SUM(2007AboveOrBelowBaseLine!E17:E17))</f>
        <v>0.23</v>
      </c>
      <c r="F17" s="7" t="n">
        <f aca="false">IF(SUM(2007BaseLine!F17:F17)+SUM(2007AboveOrBelowBaseLine!F17:F17)=0,0,SUM(2007BaseLine!F17:F17)+SUM(2007AboveOrBelowBaseLine!F17:F17))</f>
        <v>0.47</v>
      </c>
      <c r="G17" s="7" t="n">
        <f aca="false">IF(SUM(2007BaseLine!G17:G17)+SUM(2007AboveOrBelowBaseLine!G17:G17)=0,0,SUM(2007BaseLine!G17:G17)+SUM(2007AboveOrBelowBaseLine!G17:G17))</f>
        <v>0</v>
      </c>
      <c r="H17" s="7" t="n">
        <f aca="false">IF(SUM(2007BaseLine!H17:H17)+SUM(2007AboveOrBelowBaseLine!H17:H17)=0,0,SUM(2007BaseLine!H17:H17)+SUM(2007AboveOrBelowBaseLine!H17:H17))</f>
        <v>0</v>
      </c>
      <c r="I17" s="7" t="n">
        <f aca="false">IF(SUM(2007BaseLine!I17:I17)+SUM(2007AboveOrBelowBaseLine!I17:I17)=0,0,SUM(2007BaseLine!I17:I17)+SUM(2007AboveOrBelowBaseLine!I17:I17))</f>
        <v>0</v>
      </c>
      <c r="J17" s="7" t="n">
        <f aca="false">IF(SUM(2007BaseLine!J17:J17)+SUM(2007AboveOrBelowBaseLine!J17:J17)=0,0,SUM(2007BaseLine!J17:J17)+SUM(2007AboveOrBelowBaseLine!J17:J17))</f>
        <v>0</v>
      </c>
      <c r="K17" s="7" t="n">
        <f aca="false">IF(SUM(2007BaseLine!K17:K17)+SUM(2007AboveOrBelowBaseLine!K17:K17)=0,0,SUM(2007BaseLine!K17:K17)+SUM(2007AboveOrBelowBaseLine!K17:K17))</f>
        <v>0</v>
      </c>
      <c r="L17" s="7" t="n">
        <f aca="false">IF(SUM(2007BaseLine!L17:L17)+SUM(2007AboveOrBelowBaseLine!L17:L17)=0,0,SUM(2007BaseLine!L17:L17)+SUM(2007AboveOrBelowBaseLine!L17:L17))</f>
        <v>0</v>
      </c>
      <c r="M17" s="7"/>
      <c r="N17" s="7" t="n">
        <f aca="false">IF(SUM(2007BaseLine!N17:N17)+SUM(2007AboveOrBelowBaseLine!N17:N17)=0,0,SUM(2007BaseLine!N17:N17)+SUM(2007AboveOrBelowBaseLine!N17:N17))</f>
        <v>0</v>
      </c>
      <c r="O17" s="7" t="n">
        <f aca="false">IF(SUM(2007BaseLine!O17:O17)+SUM(2007AboveOrBelowBaseLine!O17:O17)=0,0,SUM(2007BaseLine!O17:O17)+SUM(2007AboveOrBelowBaseLine!O17:O17))</f>
        <v>0</v>
      </c>
      <c r="P17" s="7" t="n">
        <f aca="false">IF(SUM(2007BaseLine!P17:P17)+SUM(2007AboveOrBelowBaseLine!P17:P17)=0,0,SUM(2007BaseLine!P17:P17)+SUM(2007AboveOrBelowBaseLine!P17:P17))</f>
        <v>0</v>
      </c>
    </row>
    <row r="18" customFormat="false" ht="12.9" hidden="false" customHeight="false" outlineLevel="0" collapsed="false">
      <c r="A18" s="0" t="s">
        <v>32</v>
      </c>
      <c r="B18" s="7" t="n">
        <f aca="false">IF(SUM(2007BaseLine!B18:B18)+SUM(2007AboveOrBelowBaseLine!B18:B18)=0,0,SUM(2007BaseLine!B18:B18)+SUM(2007AboveOrBelowBaseLine!B18:B18))</f>
        <v>1</v>
      </c>
      <c r="C18" s="7" t="n">
        <f aca="false">IF(SUM(2007BaseLine!C18:C18)+SUM(2007AboveOrBelowBaseLine!C18:C18)=0,0,SUM(2007BaseLine!C18:C18)+SUM(2007AboveOrBelowBaseLine!C18:C18))</f>
        <v>0.33</v>
      </c>
      <c r="D18" s="7" t="n">
        <f aca="false">IF(SUM(2007BaseLine!D18:D18)+SUM(2007AboveOrBelowBaseLine!D18:D18)=0,0,SUM(2007BaseLine!D18:D18)+SUM(2007AboveOrBelowBaseLine!D18:D18))</f>
        <v>0.28</v>
      </c>
      <c r="E18" s="7" t="n">
        <f aca="false">IF(SUM(2007BaseLine!E18:E18)+SUM(2007AboveOrBelowBaseLine!E18:E18)=0,0,SUM(2007BaseLine!E18:E18)+SUM(2007AboveOrBelowBaseLine!E18:E18))</f>
        <v>0.23</v>
      </c>
      <c r="F18" s="7" t="n">
        <f aca="false">IF(SUM(2007BaseLine!F18:F18)+SUM(2007AboveOrBelowBaseLine!F18:F18)=0,0,SUM(2007BaseLine!F18:F18)+SUM(2007AboveOrBelowBaseLine!F18:F18))</f>
        <v>0.47</v>
      </c>
      <c r="G18" s="7" t="n">
        <f aca="false">IF(SUM(2007BaseLine!G18:G18)+SUM(2007AboveOrBelowBaseLine!G18:G18)=0,0,SUM(2007BaseLine!G18:G18)+SUM(2007AboveOrBelowBaseLine!G18:G18))</f>
        <v>0</v>
      </c>
      <c r="H18" s="7" t="n">
        <f aca="false">IF(SUM(2007BaseLine!H18:H18)+SUM(2007AboveOrBelowBaseLine!H18:H18)=0,0,SUM(2007BaseLine!H18:H18)+SUM(2007AboveOrBelowBaseLine!H18:H18))</f>
        <v>0</v>
      </c>
      <c r="I18" s="7" t="n">
        <f aca="false">IF(SUM(2007BaseLine!I18:I18)+SUM(2007AboveOrBelowBaseLine!I18:I18)=0,0,SUM(2007BaseLine!I18:I18)+SUM(2007AboveOrBelowBaseLine!I18:I18))</f>
        <v>0</v>
      </c>
      <c r="J18" s="7" t="n">
        <f aca="false">IF(SUM(2007BaseLine!J18:J18)+SUM(2007AboveOrBelowBaseLine!J18:J18)=0,0,SUM(2007BaseLine!J18:J18)+SUM(2007AboveOrBelowBaseLine!J18:J18))</f>
        <v>0</v>
      </c>
      <c r="K18" s="7" t="n">
        <f aca="false">IF(SUM(2007BaseLine!K18:K18)+SUM(2007AboveOrBelowBaseLine!K18:K18)=0,0,SUM(2007BaseLine!K18:K18)+SUM(2007AboveOrBelowBaseLine!K18:K18))</f>
        <v>0</v>
      </c>
      <c r="L18" s="7" t="n">
        <f aca="false">IF(SUM(2007BaseLine!L18:L18)+SUM(2007AboveOrBelowBaseLine!L18:L18)=0,0,SUM(2007BaseLine!L18:L18)+SUM(2007AboveOrBelowBaseLine!L18:L18))</f>
        <v>0</v>
      </c>
      <c r="M18" s="7"/>
      <c r="N18" s="7" t="n">
        <f aca="false">IF(SUM(2007BaseLine!N18:N18)+SUM(2007AboveOrBelowBaseLine!N18:N18)=0,0,SUM(2007BaseLine!N18:N18)+SUM(2007AboveOrBelowBaseLine!N18:N18))</f>
        <v>0</v>
      </c>
      <c r="O18" s="7" t="n">
        <f aca="false">IF(SUM(2007BaseLine!O18:O18)+SUM(2007AboveOrBelowBaseLine!O18:O18)=0,0,SUM(2007BaseLine!O18:O18)+SUM(2007AboveOrBelowBaseLine!O18:O18))</f>
        <v>0</v>
      </c>
      <c r="P18" s="7" t="n">
        <f aca="false">IF(SUM(2007BaseLine!P18:P18)+SUM(2007AboveOrBelowBaseLine!P18:P18)=0,0,SUM(2007BaseLine!P18:P18)+SUM(2007AboveOrBelowBaseLine!P18:P18))</f>
        <v>0</v>
      </c>
    </row>
    <row r="19" customFormat="false" ht="12.9" hidden="false" customHeight="false" outlineLevel="0" collapsed="false">
      <c r="A19" s="0" t="s">
        <v>33</v>
      </c>
      <c r="B19" s="7" t="n">
        <f aca="false">IF(SUM(2007BaseLine!B19:B19)+SUM(2007AboveOrBelowBaseLine!B19:B19)=0,0,SUM(2007BaseLine!B19:B19)+SUM(2007AboveOrBelowBaseLine!B19:B19))</f>
        <v>1</v>
      </c>
      <c r="C19" s="7" t="n">
        <f aca="false">IF(SUM(2007BaseLine!C19:C19)+SUM(2007AboveOrBelowBaseLine!C19:C19)=0,0,SUM(2007BaseLine!C19:C19)+SUM(2007AboveOrBelowBaseLine!C19:C19))</f>
        <v>0.33</v>
      </c>
      <c r="D19" s="7" t="n">
        <f aca="false">IF(SUM(2007BaseLine!D19:D19)+SUM(2007AboveOrBelowBaseLine!D19:D19)=0,0,SUM(2007BaseLine!D19:D19)+SUM(2007AboveOrBelowBaseLine!D19:D19))</f>
        <v>0.28</v>
      </c>
      <c r="E19" s="7" t="n">
        <f aca="false">IF(SUM(2007BaseLine!E19:E19)+SUM(2007AboveOrBelowBaseLine!E19:E19)=0,0,SUM(2007BaseLine!E19:E19)+SUM(2007AboveOrBelowBaseLine!E19:E19))</f>
        <v>0.23</v>
      </c>
      <c r="F19" s="7" t="n">
        <f aca="false">IF(SUM(2007BaseLine!F19:F19)+SUM(2007AboveOrBelowBaseLine!F19:F19)=0,0,SUM(2007BaseLine!F19:F19)+SUM(2007AboveOrBelowBaseLine!F19:F19))</f>
        <v>0.47</v>
      </c>
      <c r="G19" s="7" t="n">
        <f aca="false">IF(SUM(2007BaseLine!G19:G19)+SUM(2007AboveOrBelowBaseLine!G19:G19)=0,0,SUM(2007BaseLine!G19:G19)+SUM(2007AboveOrBelowBaseLine!G19:G19))</f>
        <v>0</v>
      </c>
      <c r="H19" s="7" t="n">
        <f aca="false">IF(SUM(2007BaseLine!H19:H19)+SUM(2007AboveOrBelowBaseLine!H19:H19)=0,0,SUM(2007BaseLine!H19:H19)+SUM(2007AboveOrBelowBaseLine!H19:H19))</f>
        <v>0</v>
      </c>
      <c r="I19" s="7" t="n">
        <f aca="false">IF(SUM(2007BaseLine!I19:I19)+SUM(2007AboveOrBelowBaseLine!I19:I19)=0,0,SUM(2007BaseLine!I19:I19)+SUM(2007AboveOrBelowBaseLine!I19:I19))</f>
        <v>0</v>
      </c>
      <c r="J19" s="7" t="n">
        <f aca="false">IF(SUM(2007BaseLine!J19:J19)+SUM(2007AboveOrBelowBaseLine!J19:J19)=0,0,SUM(2007BaseLine!J19:J19)+SUM(2007AboveOrBelowBaseLine!J19:J19))</f>
        <v>0</v>
      </c>
      <c r="K19" s="7" t="n">
        <f aca="false">IF(SUM(2007BaseLine!K19:K19)+SUM(2007AboveOrBelowBaseLine!K19:K19)=0,0,SUM(2007BaseLine!K19:K19)+SUM(2007AboveOrBelowBaseLine!K19:K19))</f>
        <v>0</v>
      </c>
      <c r="L19" s="7" t="n">
        <f aca="false">IF(SUM(2007BaseLine!L19:L19)+SUM(2007AboveOrBelowBaseLine!L19:L19)=0,0,SUM(2007BaseLine!L19:L19)+SUM(2007AboveOrBelowBaseLine!L19:L19))</f>
        <v>0</v>
      </c>
      <c r="M19" s="7"/>
      <c r="N19" s="7" t="n">
        <f aca="false">IF(SUM(2007BaseLine!N19:N19)+SUM(2007AboveOrBelowBaseLine!N19:N19)=0,0,SUM(2007BaseLine!N19:N19)+SUM(2007AboveOrBelowBaseLine!N19:N19))</f>
        <v>0</v>
      </c>
      <c r="O19" s="7" t="n">
        <f aca="false">IF(SUM(2007BaseLine!O19:O19)+SUM(2007AboveOrBelowBaseLine!O19:O19)=0,0,SUM(2007BaseLine!O19:O19)+SUM(2007AboveOrBelowBaseLine!O19:O19))</f>
        <v>0</v>
      </c>
      <c r="P19" s="7" t="n">
        <f aca="false">IF(SUM(2007BaseLine!P19:P19)+SUM(2007AboveOrBelowBaseLine!P19:P19)=0,0,SUM(2007BaseLine!P19:P19)+SUM(2007AboveOrBelowBaseLine!P19:P19))</f>
        <v>0</v>
      </c>
    </row>
    <row r="20" customFormat="false" ht="12.9" hidden="false" customHeight="false" outlineLevel="0" collapsed="false">
      <c r="A20" s="0" t="s">
        <v>34</v>
      </c>
      <c r="B20" s="7" t="n">
        <f aca="false">IF(SUM(2007BaseLine!B20:B20)+SUM(2007AboveOrBelowBaseLine!B20:B20)=0,0,SUM(2007BaseLine!B20:B20)+SUM(2007AboveOrBelowBaseLine!B20:B20))</f>
        <v>1</v>
      </c>
      <c r="C20" s="7" t="n">
        <f aca="false">IF(SUM(2007BaseLine!C20:C20)+SUM(2007AboveOrBelowBaseLine!C20:C20)=0,0,SUM(2007BaseLine!C20:C20)+SUM(2007AboveOrBelowBaseLine!C20:C20))</f>
        <v>0.33</v>
      </c>
      <c r="D20" s="7" t="n">
        <f aca="false">IF(SUM(2007BaseLine!D20:D20)+SUM(2007AboveOrBelowBaseLine!D20:D20)=0,0,SUM(2007BaseLine!D20:D20)+SUM(2007AboveOrBelowBaseLine!D20:D20))</f>
        <v>0.28</v>
      </c>
      <c r="E20" s="7" t="n">
        <f aca="false">IF(SUM(2007BaseLine!E20:E20)+SUM(2007AboveOrBelowBaseLine!E20:E20)=0,0,SUM(2007BaseLine!E20:E20)+SUM(2007AboveOrBelowBaseLine!E20:E20))</f>
        <v>0.23</v>
      </c>
      <c r="F20" s="7" t="n">
        <f aca="false">IF(SUM(2007BaseLine!F20:F20)+SUM(2007AboveOrBelowBaseLine!F20:F20)=0,0,SUM(2007BaseLine!F20:F20)+SUM(2007AboveOrBelowBaseLine!F20:F20))</f>
        <v>0.47</v>
      </c>
      <c r="G20" s="7" t="n">
        <f aca="false">IF(SUM(2007BaseLine!G20:G20)+SUM(2007AboveOrBelowBaseLine!G20:G20)=0,0,SUM(2007BaseLine!G20:G20)+SUM(2007AboveOrBelowBaseLine!G20:G20))</f>
        <v>0</v>
      </c>
      <c r="H20" s="7" t="n">
        <f aca="false">IF(SUM(2007BaseLine!H20:H20)+SUM(2007AboveOrBelowBaseLine!H20:H20)=0,0,SUM(2007BaseLine!H20:H20)+SUM(2007AboveOrBelowBaseLine!H20:H20))</f>
        <v>0</v>
      </c>
      <c r="I20" s="7" t="n">
        <f aca="false">IF(SUM(2007BaseLine!I20:I20)+SUM(2007AboveOrBelowBaseLine!I20:I20)=0,0,SUM(2007BaseLine!I20:I20)+SUM(2007AboveOrBelowBaseLine!I20:I20))</f>
        <v>0</v>
      </c>
      <c r="J20" s="7" t="n">
        <f aca="false">IF(SUM(2007BaseLine!J20:J20)+SUM(2007AboveOrBelowBaseLine!J20:J20)=0,0,SUM(2007BaseLine!J20:J20)+SUM(2007AboveOrBelowBaseLine!J20:J20))</f>
        <v>0</v>
      </c>
      <c r="K20" s="7" t="n">
        <f aca="false">IF(SUM(2007BaseLine!K20:K20)+SUM(2007AboveOrBelowBaseLine!K20:K20)=0,0,SUM(2007BaseLine!K20:K20)+SUM(2007AboveOrBelowBaseLine!K20:K20))</f>
        <v>0</v>
      </c>
      <c r="L20" s="7" t="n">
        <f aca="false">IF(SUM(2007BaseLine!L20:L20)+SUM(2007AboveOrBelowBaseLine!L20:L20)=0,0,SUM(2007BaseLine!L20:L20)+SUM(2007AboveOrBelowBaseLine!L20:L20))</f>
        <v>0</v>
      </c>
      <c r="M20" s="7"/>
      <c r="N20" s="7" t="n">
        <f aca="false">IF(SUM(2007BaseLine!N20:N20)+SUM(2007AboveOrBelowBaseLine!N20:N20)=0,0,SUM(2007BaseLine!N20:N20)+SUM(2007AboveOrBelowBaseLine!N20:N20))</f>
        <v>0</v>
      </c>
      <c r="O20" s="7" t="n">
        <f aca="false">IF(SUM(2007BaseLine!O20:O20)+SUM(2007AboveOrBelowBaseLine!O20:O20)=0,0,SUM(2007BaseLine!O20:O20)+SUM(2007AboveOrBelowBaseLine!O20:O20))</f>
        <v>0</v>
      </c>
      <c r="P20" s="7" t="n">
        <f aca="false">IF(SUM(2007BaseLine!P20:P20)+SUM(2007AboveOrBelowBaseLine!P20:P20)=0,0,SUM(2007BaseLine!P20:P20)+SUM(2007AboveOrBelowBaseLine!P20:P20))</f>
        <v>0</v>
      </c>
    </row>
    <row r="21" customFormat="false" ht="12.9" hidden="false" customHeight="false" outlineLevel="0" collapsed="false">
      <c r="A21" s="0" t="s">
        <v>35</v>
      </c>
      <c r="B21" s="7" t="n">
        <f aca="false">IF(SUM(2007BaseLine!B21:B21)+SUM(2007AboveOrBelowBaseLine!B21:B21)=0,0,SUM(2007BaseLine!B21:B21)+SUM(2007AboveOrBelowBaseLine!B21:B21))</f>
        <v>1</v>
      </c>
      <c r="C21" s="7" t="n">
        <f aca="false">IF(SUM(2007BaseLine!C21:C21)+SUM(2007AboveOrBelowBaseLine!C21:C21)=0,0,SUM(2007BaseLine!C21:C21)+SUM(2007AboveOrBelowBaseLine!C21:C21))</f>
        <v>0.33</v>
      </c>
      <c r="D21" s="7" t="n">
        <f aca="false">IF(SUM(2007BaseLine!D21:D21)+SUM(2007AboveOrBelowBaseLine!D21:D21)=0,0,SUM(2007BaseLine!D21:D21)+SUM(2007AboveOrBelowBaseLine!D21:D21))</f>
        <v>0.28</v>
      </c>
      <c r="E21" s="7" t="n">
        <f aca="false">IF(SUM(2007BaseLine!E21:E21)+SUM(2007AboveOrBelowBaseLine!E21:E21)=0,0,SUM(2007BaseLine!E21:E21)+SUM(2007AboveOrBelowBaseLine!E21:E21))</f>
        <v>0.23</v>
      </c>
      <c r="F21" s="7" t="n">
        <f aca="false">IF(SUM(2007BaseLine!F21:F21)+SUM(2007AboveOrBelowBaseLine!F21:F21)=0,0,SUM(2007BaseLine!F21:F21)+SUM(2007AboveOrBelowBaseLine!F21:F21))</f>
        <v>0.47</v>
      </c>
      <c r="G21" s="7" t="n">
        <f aca="false">IF(SUM(2007BaseLine!G21:G21)+SUM(2007AboveOrBelowBaseLine!G21:G21)=0,0,SUM(2007BaseLine!G21:G21)+SUM(2007AboveOrBelowBaseLine!G21:G21))</f>
        <v>0</v>
      </c>
      <c r="H21" s="7" t="n">
        <f aca="false">IF(SUM(2007BaseLine!H21:H21)+SUM(2007AboveOrBelowBaseLine!H21:H21)=0,0,SUM(2007BaseLine!H21:H21)+SUM(2007AboveOrBelowBaseLine!H21:H21))</f>
        <v>0</v>
      </c>
      <c r="I21" s="7" t="n">
        <f aca="false">IF(SUM(2007BaseLine!I21:I21)+SUM(2007AboveOrBelowBaseLine!I21:I21)=0,0,SUM(2007BaseLine!I21:I21)+SUM(2007AboveOrBelowBaseLine!I21:I21))</f>
        <v>0</v>
      </c>
      <c r="J21" s="7" t="n">
        <f aca="false">IF(SUM(2007BaseLine!J21:J21)+SUM(2007AboveOrBelowBaseLine!J21:J21)=0,0,SUM(2007BaseLine!J21:J21)+SUM(2007AboveOrBelowBaseLine!J21:J21))</f>
        <v>0</v>
      </c>
      <c r="K21" s="7" t="n">
        <f aca="false">IF(SUM(2007BaseLine!K21:K21)+SUM(2007AboveOrBelowBaseLine!K21:K21)=0,0,SUM(2007BaseLine!K21:K21)+SUM(2007AboveOrBelowBaseLine!K21:K21))</f>
        <v>0</v>
      </c>
      <c r="L21" s="7" t="n">
        <f aca="false">IF(SUM(2007BaseLine!L21:L21)+SUM(2007AboveOrBelowBaseLine!L21:L21)=0,0,SUM(2007BaseLine!L21:L21)+SUM(2007AboveOrBelowBaseLine!L21:L21))</f>
        <v>0</v>
      </c>
      <c r="M21" s="7"/>
      <c r="N21" s="7" t="n">
        <f aca="false">IF(SUM(2007BaseLine!N21:N21)+SUM(2007AboveOrBelowBaseLine!N21:N21)=0,0,SUM(2007BaseLine!N21:N21)+SUM(2007AboveOrBelowBaseLine!N21:N21))</f>
        <v>0</v>
      </c>
      <c r="O21" s="7" t="n">
        <f aca="false">IF(SUM(2007BaseLine!O21:O21)+SUM(2007AboveOrBelowBaseLine!O21:O21)=0,0,SUM(2007BaseLine!O21:O21)+SUM(2007AboveOrBelowBaseLine!O21:O21))</f>
        <v>0</v>
      </c>
      <c r="P21" s="7" t="n">
        <f aca="false">IF(SUM(2007BaseLine!P21:P21)+SUM(2007AboveOrBelowBaseLine!P21:P21)=0,0,SUM(2007BaseLine!P21:P21)+SUM(2007AboveOrBelowBaseLine!P21:P21))</f>
        <v>0</v>
      </c>
    </row>
    <row r="22" customFormat="false" ht="12.9" hidden="false" customHeight="false" outlineLevel="0" collapsed="false">
      <c r="A22" s="0" t="s">
        <v>36</v>
      </c>
      <c r="B22" s="7" t="n">
        <f aca="false">IF(SUM(2007BaseLine!B22:B22)+SUM(2007AboveOrBelowBaseLine!B22:B22)=0,0,SUM(2007BaseLine!B22:B22)+SUM(2007AboveOrBelowBaseLine!B22:B22))</f>
        <v>1</v>
      </c>
      <c r="C22" s="7" t="n">
        <f aca="false">IF(SUM(2007BaseLine!C22:C22)+SUM(2007AboveOrBelowBaseLine!C22:C22)=0,0,SUM(2007BaseLine!C22:C22)+SUM(2007AboveOrBelowBaseLine!C22:C22))</f>
        <v>0.33</v>
      </c>
      <c r="D22" s="7" t="n">
        <f aca="false">IF(SUM(2007BaseLine!D22:D22)+SUM(2007AboveOrBelowBaseLine!D22:D22)=0,0,SUM(2007BaseLine!D22:D22)+SUM(2007AboveOrBelowBaseLine!D22:D22))</f>
        <v>0.28</v>
      </c>
      <c r="E22" s="7" t="n">
        <f aca="false">IF(SUM(2007BaseLine!E22:E22)+SUM(2007AboveOrBelowBaseLine!E22:E22)=0,0,SUM(2007BaseLine!E22:E22)+SUM(2007AboveOrBelowBaseLine!E22:E22))</f>
        <v>0.23</v>
      </c>
      <c r="F22" s="7" t="n">
        <f aca="false">IF(SUM(2007BaseLine!F22:F22)+SUM(2007AboveOrBelowBaseLine!F22:F22)=0,0,SUM(2007BaseLine!F22:F22)+SUM(2007AboveOrBelowBaseLine!F22:F22))</f>
        <v>0.47</v>
      </c>
      <c r="G22" s="7" t="n">
        <f aca="false">IF(SUM(2007BaseLine!G22:G22)+SUM(2007AboveOrBelowBaseLine!G22:G22)=0,0,SUM(2007BaseLine!G22:G22)+SUM(2007AboveOrBelowBaseLine!G22:G22))</f>
        <v>0</v>
      </c>
      <c r="H22" s="7" t="n">
        <f aca="false">IF(SUM(2007BaseLine!H22:H22)+SUM(2007AboveOrBelowBaseLine!H22:H22)=0,0,SUM(2007BaseLine!H22:H22)+SUM(2007AboveOrBelowBaseLine!H22:H22))</f>
        <v>0</v>
      </c>
      <c r="I22" s="7" t="n">
        <f aca="false">IF(SUM(2007BaseLine!I22:I22)+SUM(2007AboveOrBelowBaseLine!I22:I22)=0,0,SUM(2007BaseLine!I22:I22)+SUM(2007AboveOrBelowBaseLine!I22:I22))</f>
        <v>0</v>
      </c>
      <c r="J22" s="7" t="n">
        <f aca="false">IF(SUM(2007BaseLine!J22:J22)+SUM(2007AboveOrBelowBaseLine!J22:J22)=0,0,SUM(2007BaseLine!J22:J22)+SUM(2007AboveOrBelowBaseLine!J22:J22))</f>
        <v>0</v>
      </c>
      <c r="K22" s="7" t="n">
        <f aca="false">IF(SUM(2007BaseLine!K22:K22)+SUM(2007AboveOrBelowBaseLine!K22:K22)=0,0,SUM(2007BaseLine!K22:K22)+SUM(2007AboveOrBelowBaseLine!K22:K22))</f>
        <v>0</v>
      </c>
      <c r="L22" s="7" t="n">
        <f aca="false">IF(SUM(2007BaseLine!L22:L22)+SUM(2007AboveOrBelowBaseLine!L22:L22)=0,0,SUM(2007BaseLine!L22:L22)+SUM(2007AboveOrBelowBaseLine!L22:L22))</f>
        <v>0</v>
      </c>
      <c r="M22" s="7"/>
      <c r="N22" s="7" t="n">
        <f aca="false">IF(SUM(2007BaseLine!N22:N22)+SUM(2007AboveOrBelowBaseLine!N22:N22)=0,0,SUM(2007BaseLine!N22:N22)+SUM(2007AboveOrBelowBaseLine!N22:N22))</f>
        <v>0</v>
      </c>
      <c r="O22" s="7" t="n">
        <f aca="false">IF(SUM(2007BaseLine!O22:O22)+SUM(2007AboveOrBelowBaseLine!O22:O22)=0,0,SUM(2007BaseLine!O22:O22)+SUM(2007AboveOrBelowBaseLine!O22:O22))</f>
        <v>0</v>
      </c>
      <c r="P22" s="7" t="n">
        <f aca="false">IF(SUM(2007BaseLine!P22:P22)+SUM(2007AboveOrBelowBaseLine!P22:P22)=0,0,SUM(2007BaseLine!P22:P22)+SUM(2007AboveOrBelowBaseLine!P22:P22))</f>
        <v>0</v>
      </c>
    </row>
    <row r="23" customFormat="false" ht="12.9" hidden="false" customHeight="false" outlineLevel="0" collapsed="false">
      <c r="A23" s="0" t="s">
        <v>37</v>
      </c>
      <c r="B23" s="7" t="n">
        <f aca="false">IF(SUM(2007BaseLine!B23:B23)+SUM(2007AboveOrBelowBaseLine!B23:B23)=0,0,SUM(2007BaseLine!B23:B23)+SUM(2007AboveOrBelowBaseLine!B23:B23))</f>
        <v>1</v>
      </c>
      <c r="C23" s="7" t="n">
        <f aca="false">IF(SUM(2007BaseLine!C23:C23)+SUM(2007AboveOrBelowBaseLine!C23:C23)=0,0,SUM(2007BaseLine!C23:C23)+SUM(2007AboveOrBelowBaseLine!C23:C23))</f>
        <v>0.23</v>
      </c>
      <c r="D23" s="7" t="n">
        <f aca="false">IF(SUM(2007BaseLine!D23:D23)+SUM(2007AboveOrBelowBaseLine!D23:D23)=0,0,SUM(2007BaseLine!D23:D23)+SUM(2007AboveOrBelowBaseLine!D23:D23))</f>
        <v>0.18</v>
      </c>
      <c r="E23" s="7" t="n">
        <f aca="false">IF(SUM(2007BaseLine!E23:E23)+SUM(2007AboveOrBelowBaseLine!E23:E23)=0,0,SUM(2007BaseLine!E23:E23)+SUM(2007AboveOrBelowBaseLine!E23:E23))</f>
        <v>0.13</v>
      </c>
      <c r="F23" s="7" t="n">
        <f aca="false">IF(SUM(2007BaseLine!F23:F23)+SUM(2007AboveOrBelowBaseLine!F23:F23)=0,0,SUM(2007BaseLine!F23:F23)+SUM(2007AboveOrBelowBaseLine!F23:F23))</f>
        <v>0.37</v>
      </c>
      <c r="G23" s="7" t="n">
        <f aca="false">IF(SUM(2007BaseLine!G23:G23)+SUM(2007AboveOrBelowBaseLine!G23:G23)=0,0,SUM(2007BaseLine!G23:G23)+SUM(2007AboveOrBelowBaseLine!G23:G23))</f>
        <v>0</v>
      </c>
      <c r="H23" s="7" t="n">
        <f aca="false">IF(SUM(2007BaseLine!H23:H23)+SUM(2007AboveOrBelowBaseLine!H23:H23)=0,0,SUM(2007BaseLine!H23:H23)+SUM(2007AboveOrBelowBaseLine!H23:H23))</f>
        <v>0</v>
      </c>
      <c r="I23" s="7" t="n">
        <f aca="false">IF(SUM(2007BaseLine!I23:I23)+SUM(2007AboveOrBelowBaseLine!I23:I23)=0,0,SUM(2007BaseLine!I23:I23)+SUM(2007AboveOrBelowBaseLine!I23:I23))</f>
        <v>0</v>
      </c>
      <c r="J23" s="7" t="n">
        <f aca="false">IF(SUM(2007BaseLine!J23:J23)+SUM(2007AboveOrBelowBaseLine!J23:J23)=0,0,SUM(2007BaseLine!J23:J23)+SUM(2007AboveOrBelowBaseLine!J23:J23))</f>
        <v>0</v>
      </c>
      <c r="K23" s="7" t="n">
        <f aca="false">IF(SUM(2007BaseLine!K23:K23)+SUM(2007AboveOrBelowBaseLine!K23:K23)=0,0,SUM(2007BaseLine!K23:K23)+SUM(2007AboveOrBelowBaseLine!K23:K23))</f>
        <v>0</v>
      </c>
      <c r="L23" s="7" t="n">
        <f aca="false">IF(SUM(2007BaseLine!L23:L23)+SUM(2007AboveOrBelowBaseLine!L23:L23)=0,0,SUM(2007BaseLine!L23:L23)+SUM(2007AboveOrBelowBaseLine!L23:L23))</f>
        <v>0</v>
      </c>
      <c r="M23" s="7"/>
      <c r="N23" s="7" t="n">
        <f aca="false">IF(SUM(2007BaseLine!N23:N23)+SUM(2007AboveOrBelowBaseLine!N23:N23)=0,0,SUM(2007BaseLine!N23:N23)+SUM(2007AboveOrBelowBaseLine!N23:N23))</f>
        <v>0</v>
      </c>
      <c r="O23" s="7" t="n">
        <f aca="false">IF(SUM(2007BaseLine!O23:O23)+SUM(2007AboveOrBelowBaseLine!O23:O23)=0,0,SUM(2007BaseLine!O23:O23)+SUM(2007AboveOrBelowBaseLine!O23:O23))</f>
        <v>0</v>
      </c>
      <c r="P23" s="7" t="n">
        <f aca="false">IF(SUM(2007BaseLine!P23:P23)+SUM(2007AboveOrBelowBaseLine!P23:P23)=0,0,SUM(2007BaseLine!P23:P23)+SUM(2007AboveOrBelowBaseLine!P23:P23))</f>
        <v>0</v>
      </c>
    </row>
    <row r="24" customFormat="false" ht="12.9" hidden="false" customHeight="false" outlineLevel="0" collapsed="false">
      <c r="A24" s="0" t="s">
        <v>38</v>
      </c>
      <c r="B24" s="7" t="n">
        <f aca="false">IF(SUM(2007BaseLine!B24:B24)+SUM(2007AboveOrBelowBaseLine!B24:B24)=0,0,SUM(2007BaseLine!B24:B24)+SUM(2007AboveOrBelowBaseLine!B24:B24))</f>
        <v>1</v>
      </c>
      <c r="C24" s="7" t="n">
        <f aca="false">IF(SUM(2007BaseLine!C24:C24)+SUM(2007AboveOrBelowBaseLine!C24:C24)=0,0,SUM(2007BaseLine!C24:C24)+SUM(2007AboveOrBelowBaseLine!C24:C24))</f>
        <v>0.33</v>
      </c>
      <c r="D24" s="7" t="n">
        <f aca="false">IF(SUM(2007BaseLine!D24:D24)+SUM(2007AboveOrBelowBaseLine!D24:D24)=0,0,SUM(2007BaseLine!D24:D24)+SUM(2007AboveOrBelowBaseLine!D24:D24))</f>
        <v>0.28</v>
      </c>
      <c r="E24" s="7" t="n">
        <f aca="false">IF(SUM(2007BaseLine!E24:E24)+SUM(2007AboveOrBelowBaseLine!E24:E24)=0,0,SUM(2007BaseLine!E24:E24)+SUM(2007AboveOrBelowBaseLine!E24:E24))</f>
        <v>0.23</v>
      </c>
      <c r="F24" s="7" t="n">
        <f aca="false">IF(SUM(2007BaseLine!F24:F24)+SUM(2007AboveOrBelowBaseLine!F24:F24)=0,0,SUM(2007BaseLine!F24:F24)+SUM(2007AboveOrBelowBaseLine!F24:F24))</f>
        <v>0.47</v>
      </c>
      <c r="G24" s="7" t="n">
        <f aca="false">IF(SUM(2007BaseLine!G24:G24)+SUM(2007AboveOrBelowBaseLine!G24:G24)=0,0,SUM(2007BaseLine!G24:G24)+SUM(2007AboveOrBelowBaseLine!G24:G24))</f>
        <v>0</v>
      </c>
      <c r="H24" s="7" t="n">
        <f aca="false">IF(SUM(2007BaseLine!H24:H24)+SUM(2007AboveOrBelowBaseLine!H24:H24)=0,0,SUM(2007BaseLine!H24:H24)+SUM(2007AboveOrBelowBaseLine!H24:H24))</f>
        <v>0</v>
      </c>
      <c r="I24" s="7" t="n">
        <f aca="false">IF(SUM(2007BaseLine!I24:I24)+SUM(2007AboveOrBelowBaseLine!I24:I24)=0,0,SUM(2007BaseLine!I24:I24)+SUM(2007AboveOrBelowBaseLine!I24:I24))</f>
        <v>0</v>
      </c>
      <c r="J24" s="7" t="n">
        <f aca="false">IF(SUM(2007BaseLine!J24:J24)+SUM(2007AboveOrBelowBaseLine!J24:J24)=0,0,SUM(2007BaseLine!J24:J24)+SUM(2007AboveOrBelowBaseLine!J24:J24))</f>
        <v>0</v>
      </c>
      <c r="K24" s="7" t="n">
        <f aca="false">IF(SUM(2007BaseLine!K24:K24)+SUM(2007AboveOrBelowBaseLine!K24:K24)=0,0,SUM(2007BaseLine!K24:K24)+SUM(2007AboveOrBelowBaseLine!K24:K24))</f>
        <v>0</v>
      </c>
      <c r="L24" s="7" t="n">
        <f aca="false">IF(SUM(2007BaseLine!L24:L24)+SUM(2007AboveOrBelowBaseLine!L24:L24)=0,0,SUM(2007BaseLine!L24:L24)+SUM(2007AboveOrBelowBaseLine!L24:L24))</f>
        <v>0</v>
      </c>
      <c r="M24" s="7"/>
      <c r="N24" s="7" t="n">
        <f aca="false">IF(SUM(2007BaseLine!N24:N24)+SUM(2007AboveOrBelowBaseLine!N24:N24)=0,0,SUM(2007BaseLine!N24:N24)+SUM(2007AboveOrBelowBaseLine!N24:N24))</f>
        <v>0</v>
      </c>
      <c r="O24" s="7" t="n">
        <f aca="false">IF(SUM(2007BaseLine!O24:O24)+SUM(2007AboveOrBelowBaseLine!O24:O24)=0,0,SUM(2007BaseLine!O24:O24)+SUM(2007AboveOrBelowBaseLine!O24:O24))</f>
        <v>0</v>
      </c>
      <c r="P24" s="7" t="n">
        <f aca="false">IF(SUM(2007BaseLine!P24:P24)+SUM(2007AboveOrBelowBaseLine!P24:P24)=0,0,SUM(2007BaseLine!P24:P24)+SUM(2007AboveOrBelowBaseLine!P24:P24))</f>
        <v>0</v>
      </c>
    </row>
    <row r="25" customFormat="false" ht="12.9" hidden="false" customHeight="false" outlineLevel="0" collapsed="false">
      <c r="A25" s="0" t="s">
        <v>39</v>
      </c>
      <c r="B25" s="7" t="n">
        <f aca="false">IF(SUM(2007BaseLine!B25:B25)+SUM(2007AboveOrBelowBaseLine!B25:B25)=0,0,SUM(2007BaseLine!B25:B25)+SUM(2007AboveOrBelowBaseLine!B25:B25))</f>
        <v>1</v>
      </c>
      <c r="C25" s="7" t="n">
        <f aca="false">IF(SUM(2007BaseLine!C25:C25)+SUM(2007AboveOrBelowBaseLine!C25:C25)=0,0,SUM(2007BaseLine!C25:C25)+SUM(2007AboveOrBelowBaseLine!C25:C25))</f>
        <v>0.33</v>
      </c>
      <c r="D25" s="7" t="n">
        <f aca="false">IF(SUM(2007BaseLine!D25:D25)+SUM(2007AboveOrBelowBaseLine!D25:D25)=0,0,SUM(2007BaseLine!D25:D25)+SUM(2007AboveOrBelowBaseLine!D25:D25))</f>
        <v>0.28</v>
      </c>
      <c r="E25" s="7" t="n">
        <f aca="false">IF(SUM(2007BaseLine!E25:E25)+SUM(2007AboveOrBelowBaseLine!E25:E25)=0,0,SUM(2007BaseLine!E25:E25)+SUM(2007AboveOrBelowBaseLine!E25:E25))</f>
        <v>0.23</v>
      </c>
      <c r="F25" s="7" t="n">
        <f aca="false">IF(SUM(2007BaseLine!F25:F25)+SUM(2007AboveOrBelowBaseLine!F25:F25)=0,0,SUM(2007BaseLine!F25:F25)+SUM(2007AboveOrBelowBaseLine!F25:F25))</f>
        <v>0.47</v>
      </c>
      <c r="G25" s="7" t="n">
        <f aca="false">IF(SUM(2007BaseLine!G25:G25)+SUM(2007AboveOrBelowBaseLine!G25:G25)=0,0,SUM(2007BaseLine!G25:G25)+SUM(2007AboveOrBelowBaseLine!G25:G25))</f>
        <v>0</v>
      </c>
      <c r="H25" s="7" t="n">
        <f aca="false">IF(SUM(2007BaseLine!H25:H25)+SUM(2007AboveOrBelowBaseLine!H25:H25)=0,0,SUM(2007BaseLine!H25:H25)+SUM(2007AboveOrBelowBaseLine!H25:H25))</f>
        <v>0</v>
      </c>
      <c r="I25" s="7" t="n">
        <f aca="false">IF(SUM(2007BaseLine!I25:I25)+SUM(2007AboveOrBelowBaseLine!I25:I25)=0,0,SUM(2007BaseLine!I25:I25)+SUM(2007AboveOrBelowBaseLine!I25:I25))</f>
        <v>0</v>
      </c>
      <c r="J25" s="7" t="n">
        <f aca="false">IF(SUM(2007BaseLine!J25:J25)+SUM(2007AboveOrBelowBaseLine!J25:J25)=0,0,SUM(2007BaseLine!J25:J25)+SUM(2007AboveOrBelowBaseLine!J25:J25))</f>
        <v>0</v>
      </c>
      <c r="K25" s="7" t="n">
        <f aca="false">IF(SUM(2007BaseLine!K25:K25)+SUM(2007AboveOrBelowBaseLine!K25:K25)=0,0,SUM(2007BaseLine!K25:K25)+SUM(2007AboveOrBelowBaseLine!K25:K25))</f>
        <v>0</v>
      </c>
      <c r="L25" s="7" t="n">
        <f aca="false">IF(SUM(2007BaseLine!L25:L25)+SUM(2007AboveOrBelowBaseLine!L25:L25)=0,0,SUM(2007BaseLine!L25:L25)+SUM(2007AboveOrBelowBaseLine!L25:L25))</f>
        <v>0</v>
      </c>
      <c r="M25" s="7"/>
      <c r="N25" s="7" t="n">
        <f aca="false">IF(SUM(2007BaseLine!N25:N25)+SUM(2007AboveOrBelowBaseLine!N25:N25)=0,0,SUM(2007BaseLine!N25:N25)+SUM(2007AboveOrBelowBaseLine!N25:N25))</f>
        <v>0</v>
      </c>
      <c r="O25" s="7" t="n">
        <f aca="false">IF(SUM(2007BaseLine!O25:O25)+SUM(2007AboveOrBelowBaseLine!O25:O25)=0,0,SUM(2007BaseLine!O25:O25)+SUM(2007AboveOrBelowBaseLine!O25:O25))</f>
        <v>0</v>
      </c>
      <c r="P25" s="7" t="n">
        <f aca="false">IF(SUM(2007BaseLine!P25:P25)+SUM(2007AboveOrBelowBaseLine!P25:P25)=0,0,SUM(2007BaseLine!P25:P25)+SUM(2007AboveOrBelowBaseLine!P25:P25))</f>
        <v>0</v>
      </c>
    </row>
    <row r="26" customFormat="false" ht="12.9" hidden="false" customHeight="false" outlineLevel="0" collapsed="false">
      <c r="A26" s="0" t="s">
        <v>40</v>
      </c>
      <c r="B26" s="7" t="n">
        <f aca="false">IF(SUM(2007BaseLine!B26:B26)+SUM(2007AboveOrBelowBaseLine!B26:B26)=0,0,SUM(2007BaseLine!B26:B26)+SUM(2007AboveOrBelowBaseLine!B26:B26))</f>
        <v>1</v>
      </c>
      <c r="C26" s="7" t="n">
        <f aca="false">IF(SUM(2007BaseLine!C26:C26)+SUM(2007AboveOrBelowBaseLine!C26:C26)=0,0,SUM(2007BaseLine!C26:C26)+SUM(2007AboveOrBelowBaseLine!C26:C26))</f>
        <v>0.33</v>
      </c>
      <c r="D26" s="7" t="n">
        <f aca="false">IF(SUM(2007BaseLine!D26:D26)+SUM(2007AboveOrBelowBaseLine!D26:D26)=0,0,SUM(2007BaseLine!D26:D26)+SUM(2007AboveOrBelowBaseLine!D26:D26))</f>
        <v>0.28</v>
      </c>
      <c r="E26" s="7" t="n">
        <f aca="false">IF(SUM(2007BaseLine!E26:E26)+SUM(2007AboveOrBelowBaseLine!E26:E26)=0,0,SUM(2007BaseLine!E26:E26)+SUM(2007AboveOrBelowBaseLine!E26:E26))</f>
        <v>0.23</v>
      </c>
      <c r="F26" s="7" t="n">
        <f aca="false">IF(SUM(2007BaseLine!F26:F26)+SUM(2007AboveOrBelowBaseLine!F26:F26)=0,0,SUM(2007BaseLine!F26:F26)+SUM(2007AboveOrBelowBaseLine!F26:F26))</f>
        <v>0.47</v>
      </c>
      <c r="G26" s="7" t="n">
        <f aca="false">IF(SUM(2007BaseLine!G26:G26)+SUM(2007AboveOrBelowBaseLine!G26:G26)=0,0,SUM(2007BaseLine!G26:G26)+SUM(2007AboveOrBelowBaseLine!G26:G26))</f>
        <v>0</v>
      </c>
      <c r="H26" s="7" t="n">
        <f aca="false">IF(SUM(2007BaseLine!H26:H26)+SUM(2007AboveOrBelowBaseLine!H26:H26)=0,0,SUM(2007BaseLine!H26:H26)+SUM(2007AboveOrBelowBaseLine!H26:H26))</f>
        <v>0</v>
      </c>
      <c r="I26" s="7" t="n">
        <f aca="false">IF(SUM(2007BaseLine!I26:I26)+SUM(2007AboveOrBelowBaseLine!I26:I26)=0,0,SUM(2007BaseLine!I26:I26)+SUM(2007AboveOrBelowBaseLine!I26:I26))</f>
        <v>0</v>
      </c>
      <c r="J26" s="7" t="n">
        <f aca="false">IF(SUM(2007BaseLine!J26:J26)+SUM(2007AboveOrBelowBaseLine!J26:J26)=0,0,SUM(2007BaseLine!J26:J26)+SUM(2007AboveOrBelowBaseLine!J26:J26))</f>
        <v>0</v>
      </c>
      <c r="K26" s="7" t="n">
        <f aca="false">IF(SUM(2007BaseLine!K26:K26)+SUM(2007AboveOrBelowBaseLine!K26:K26)=0,0,SUM(2007BaseLine!K26:K26)+SUM(2007AboveOrBelowBaseLine!K26:K26))</f>
        <v>0</v>
      </c>
      <c r="L26" s="7" t="n">
        <f aca="false">IF(SUM(2007BaseLine!L26:L26)+SUM(2007AboveOrBelowBaseLine!L26:L26)=0,0,SUM(2007BaseLine!L26:L26)+SUM(2007AboveOrBelowBaseLine!L26:L26))</f>
        <v>0</v>
      </c>
      <c r="M26" s="7"/>
      <c r="N26" s="7" t="n">
        <f aca="false">IF(SUM(2007BaseLine!N26:N26)+SUM(2007AboveOrBelowBaseLine!N26:N26)=0,0,SUM(2007BaseLine!N26:N26)+SUM(2007AboveOrBelowBaseLine!N26:N26))</f>
        <v>0</v>
      </c>
      <c r="O26" s="7" t="n">
        <f aca="false">IF(SUM(2007BaseLine!O26:O26)+SUM(2007AboveOrBelowBaseLine!O26:O26)=0,0,SUM(2007BaseLine!O26:O26)+SUM(2007AboveOrBelowBaseLine!O26:O26))</f>
        <v>0</v>
      </c>
      <c r="P26" s="7" t="n">
        <f aca="false">IF(SUM(2007BaseLine!P26:P26)+SUM(2007AboveOrBelowBaseLine!P26:P26)=0,0,SUM(2007BaseLine!P26:P26)+SUM(2007AboveOrBelowBaseLine!P26:P26))</f>
        <v>0</v>
      </c>
    </row>
    <row r="27" customFormat="false" ht="12.9" hidden="false" customHeight="false" outlineLevel="0" collapsed="false">
      <c r="A27" s="0" t="s">
        <v>41</v>
      </c>
      <c r="B27" s="7" t="n">
        <f aca="false">IF(SUM(2007BaseLine!B27:B27)+SUM(2007AboveOrBelowBaseLine!B27:B27)=0,0,SUM(2007BaseLine!B27:B27)+SUM(2007AboveOrBelowBaseLine!B27:B27))</f>
        <v>1</v>
      </c>
      <c r="C27" s="7" t="n">
        <f aca="false">IF(SUM(2007BaseLine!C27:C27)+SUM(2007AboveOrBelowBaseLine!C27:C27)=0,0,SUM(2007BaseLine!C27:C27)+SUM(2007AboveOrBelowBaseLine!C27:C27))</f>
        <v>0.33</v>
      </c>
      <c r="D27" s="7" t="n">
        <f aca="false">IF(SUM(2007BaseLine!D27:D27)+SUM(2007AboveOrBelowBaseLine!D27:D27)=0,0,SUM(2007BaseLine!D27:D27)+SUM(2007AboveOrBelowBaseLine!D27:D27))</f>
        <v>0.28</v>
      </c>
      <c r="E27" s="7" t="n">
        <f aca="false">IF(SUM(2007BaseLine!E27:E27)+SUM(2007AboveOrBelowBaseLine!E27:E27)=0,0,SUM(2007BaseLine!E27:E27)+SUM(2007AboveOrBelowBaseLine!E27:E27))</f>
        <v>0.23</v>
      </c>
      <c r="F27" s="7" t="n">
        <f aca="false">IF(SUM(2007BaseLine!F27:F27)+SUM(2007AboveOrBelowBaseLine!F27:F27)=0,0,SUM(2007BaseLine!F27:F27)+SUM(2007AboveOrBelowBaseLine!F27:F27))</f>
        <v>0.47</v>
      </c>
      <c r="G27" s="7" t="n">
        <f aca="false">IF(SUM(2007BaseLine!G27:G27)+SUM(2007AboveOrBelowBaseLine!G27:G27)=0,0,SUM(2007BaseLine!G27:G27)+SUM(2007AboveOrBelowBaseLine!G27:G27))</f>
        <v>0</v>
      </c>
      <c r="H27" s="7" t="n">
        <f aca="false">IF(SUM(2007BaseLine!H27:H27)+SUM(2007AboveOrBelowBaseLine!H27:H27)=0,0,SUM(2007BaseLine!H27:H27)+SUM(2007AboveOrBelowBaseLine!H27:H27))</f>
        <v>0</v>
      </c>
      <c r="I27" s="7" t="n">
        <f aca="false">IF(SUM(2007BaseLine!I27:I27)+SUM(2007AboveOrBelowBaseLine!I27:I27)=0,0,SUM(2007BaseLine!I27:I27)+SUM(2007AboveOrBelowBaseLine!I27:I27))</f>
        <v>0</v>
      </c>
      <c r="J27" s="7" t="n">
        <f aca="false">IF(SUM(2007BaseLine!J27:J27)+SUM(2007AboveOrBelowBaseLine!J27:J27)=0,0,SUM(2007BaseLine!J27:J27)+SUM(2007AboveOrBelowBaseLine!J27:J27))</f>
        <v>0</v>
      </c>
      <c r="K27" s="7" t="n">
        <f aca="false">IF(SUM(2007BaseLine!K27:K27)+SUM(2007AboveOrBelowBaseLine!K27:K27)=0,0,SUM(2007BaseLine!K27:K27)+SUM(2007AboveOrBelowBaseLine!K27:K27))</f>
        <v>0</v>
      </c>
      <c r="L27" s="7" t="n">
        <f aca="false">IF(SUM(2007BaseLine!L27:L27)+SUM(2007AboveOrBelowBaseLine!L27:L27)=0,0,SUM(2007BaseLine!L27:L27)+SUM(2007AboveOrBelowBaseLine!L27:L27))</f>
        <v>0</v>
      </c>
      <c r="M27" s="7"/>
      <c r="N27" s="7" t="n">
        <f aca="false">IF(SUM(2007BaseLine!N27:N27)+SUM(2007AboveOrBelowBaseLine!N27:N27)=0,0,SUM(2007BaseLine!N27:N27)+SUM(2007AboveOrBelowBaseLine!N27:N27))</f>
        <v>0</v>
      </c>
      <c r="O27" s="7" t="n">
        <f aca="false">IF(SUM(2007BaseLine!O27:O27)+SUM(2007AboveOrBelowBaseLine!O27:O27)=0,0,SUM(2007BaseLine!O27:O27)+SUM(2007AboveOrBelowBaseLine!O27:O27))</f>
        <v>0</v>
      </c>
      <c r="P27" s="7" t="n">
        <f aca="false">IF(SUM(2007BaseLine!P27:P27)+SUM(2007AboveOrBelowBaseLine!P27:P27)=0,0,SUM(2007BaseLine!P27:P27)+SUM(2007AboveOrBelowBaseLine!P27:P27))</f>
        <v>0</v>
      </c>
    </row>
    <row r="28" customFormat="false" ht="12.9" hidden="false" customHeight="false" outlineLevel="0" collapsed="false">
      <c r="A28" s="0" t="s">
        <v>42</v>
      </c>
      <c r="B28" s="7" t="n">
        <f aca="false">IF(SUM(2007BaseLine!B28:B28)+SUM(2007AboveOrBelowBaseLine!B28:B28)=0,0,SUM(2007BaseLine!B28:B28)+SUM(2007AboveOrBelowBaseLine!B28:B28))</f>
        <v>1</v>
      </c>
      <c r="C28" s="7" t="n">
        <f aca="false">IF(SUM(2007BaseLine!C28:C28)+SUM(2007AboveOrBelowBaseLine!C28:C28)=0,0,SUM(2007BaseLine!C28:C28)+SUM(2007AboveOrBelowBaseLine!C28:C28))</f>
        <v>0.33</v>
      </c>
      <c r="D28" s="7" t="n">
        <f aca="false">IF(SUM(2007BaseLine!D28:D28)+SUM(2007AboveOrBelowBaseLine!D28:D28)=0,0,SUM(2007BaseLine!D28:D28)+SUM(2007AboveOrBelowBaseLine!D28:D28))</f>
        <v>0.28</v>
      </c>
      <c r="E28" s="7" t="n">
        <f aca="false">IF(SUM(2007BaseLine!E28:E28)+SUM(2007AboveOrBelowBaseLine!E28:E28)=0,0,SUM(2007BaseLine!E28:E28)+SUM(2007AboveOrBelowBaseLine!E28:E28))</f>
        <v>0.23</v>
      </c>
      <c r="F28" s="7" t="n">
        <f aca="false">IF(SUM(2007BaseLine!F28:F28)+SUM(2007AboveOrBelowBaseLine!F28:F28)=0,0,SUM(2007BaseLine!F28:F28)+SUM(2007AboveOrBelowBaseLine!F28:F28))</f>
        <v>0.47</v>
      </c>
      <c r="G28" s="7" t="n">
        <f aca="false">IF(SUM(2007BaseLine!G28:G28)+SUM(2007AboveOrBelowBaseLine!G28:G28)=0,0,SUM(2007BaseLine!G28:G28)+SUM(2007AboveOrBelowBaseLine!G28:G28))</f>
        <v>0</v>
      </c>
      <c r="H28" s="7" t="n">
        <f aca="false">IF(SUM(2007BaseLine!H28:H28)+SUM(2007AboveOrBelowBaseLine!H28:H28)=0,0,SUM(2007BaseLine!H28:H28)+SUM(2007AboveOrBelowBaseLine!H28:H28))</f>
        <v>0</v>
      </c>
      <c r="I28" s="7" t="n">
        <f aca="false">IF(SUM(2007BaseLine!I28:I28)+SUM(2007AboveOrBelowBaseLine!I28:I28)=0,0,SUM(2007BaseLine!I28:I28)+SUM(2007AboveOrBelowBaseLine!I28:I28))</f>
        <v>0</v>
      </c>
      <c r="J28" s="7" t="n">
        <f aca="false">IF(SUM(2007BaseLine!J28:J28)+SUM(2007AboveOrBelowBaseLine!J28:J28)=0,0,SUM(2007BaseLine!J28:J28)+SUM(2007AboveOrBelowBaseLine!J28:J28))</f>
        <v>0</v>
      </c>
      <c r="K28" s="7" t="n">
        <f aca="false">IF(SUM(2007BaseLine!K28:K28)+SUM(2007AboveOrBelowBaseLine!K28:K28)=0,0,SUM(2007BaseLine!K28:K28)+SUM(2007AboveOrBelowBaseLine!K28:K28))</f>
        <v>0</v>
      </c>
      <c r="L28" s="7" t="n">
        <f aca="false">IF(SUM(2007BaseLine!L28:L28)+SUM(2007AboveOrBelowBaseLine!L28:L28)=0,0,SUM(2007BaseLine!L28:L28)+SUM(2007AboveOrBelowBaseLine!L28:L28))</f>
        <v>0</v>
      </c>
      <c r="M28" s="7"/>
      <c r="N28" s="7" t="n">
        <f aca="false">IF(SUM(2007BaseLine!N28:N28)+SUM(2007AboveOrBelowBaseLine!N28:N28)=0,0,SUM(2007BaseLine!N28:N28)+SUM(2007AboveOrBelowBaseLine!N28:N28))</f>
        <v>0</v>
      </c>
      <c r="O28" s="7" t="n">
        <f aca="false">IF(SUM(2007BaseLine!O28:O28)+SUM(2007AboveOrBelowBaseLine!O28:O28)=0,0,SUM(2007BaseLine!O28:O28)+SUM(2007AboveOrBelowBaseLine!O28:O28))</f>
        <v>0</v>
      </c>
      <c r="P28" s="7" t="n">
        <f aca="false">IF(SUM(2007BaseLine!P28:P28)+SUM(2007AboveOrBelowBaseLine!P28:P28)=0,0,SUM(2007BaseLine!P28:P28)+SUM(2007AboveOrBelowBaseLine!P28:P28))</f>
        <v>0</v>
      </c>
    </row>
    <row r="29" customFormat="false" ht="12.9" hidden="false" customHeight="false" outlineLevel="0" collapsed="false">
      <c r="A29" s="0" t="s">
        <v>43</v>
      </c>
      <c r="B29" s="7" t="n">
        <f aca="false">IF(SUM(2007BaseLine!B29:B29)+SUM(2007AboveOrBelowBaseLine!B29:B29)=0,0,SUM(2007BaseLine!B29:B29)+SUM(2007AboveOrBelowBaseLine!B29:B29))</f>
        <v>1</v>
      </c>
      <c r="C29" s="7" t="n">
        <f aca="false">IF(SUM(2007BaseLine!C29:C29)+SUM(2007AboveOrBelowBaseLine!C29:C29)=0,0,SUM(2007BaseLine!C29:C29)+SUM(2007AboveOrBelowBaseLine!C29:C29))</f>
        <v>0.28</v>
      </c>
      <c r="D29" s="7" t="n">
        <f aca="false">IF(SUM(2007BaseLine!D29:D29)+SUM(2007AboveOrBelowBaseLine!D29:D29)=0,0,SUM(2007BaseLine!D29:D29)+SUM(2007AboveOrBelowBaseLine!D29:D29))</f>
        <v>0.23</v>
      </c>
      <c r="E29" s="7" t="n">
        <f aca="false">IF(SUM(2007BaseLine!E29:E29)+SUM(2007AboveOrBelowBaseLine!E29:E29)=0,0,SUM(2007BaseLine!E29:E29)+SUM(2007AboveOrBelowBaseLine!E29:E29))</f>
        <v>0.18</v>
      </c>
      <c r="F29" s="7" t="n">
        <f aca="false">IF(SUM(2007BaseLine!F29:F29)+SUM(2007AboveOrBelowBaseLine!F29:F29)=0,0,SUM(2007BaseLine!F29:F29)+SUM(2007AboveOrBelowBaseLine!F29:F29))</f>
        <v>0.42</v>
      </c>
      <c r="G29" s="7" t="n">
        <f aca="false">IF(SUM(2007BaseLine!G29:G29)+SUM(2007AboveOrBelowBaseLine!G29:G29)=0,0,SUM(2007BaseLine!G29:G29)+SUM(2007AboveOrBelowBaseLine!G29:G29))</f>
        <v>0</v>
      </c>
      <c r="H29" s="7" t="n">
        <f aca="false">IF(SUM(2007BaseLine!H29:H29)+SUM(2007AboveOrBelowBaseLine!H29:H29)=0,0,SUM(2007BaseLine!H29:H29)+SUM(2007AboveOrBelowBaseLine!H29:H29))</f>
        <v>0</v>
      </c>
      <c r="I29" s="7" t="n">
        <f aca="false">IF(SUM(2007BaseLine!I29:I29)+SUM(2007AboveOrBelowBaseLine!I29:I29)=0,0,SUM(2007BaseLine!I29:I29)+SUM(2007AboveOrBelowBaseLine!I29:I29))</f>
        <v>0</v>
      </c>
      <c r="J29" s="7" t="n">
        <f aca="false">IF(SUM(2007BaseLine!J29:J29)+SUM(2007AboveOrBelowBaseLine!J29:J29)=0,0,SUM(2007BaseLine!J29:J29)+SUM(2007AboveOrBelowBaseLine!J29:J29))</f>
        <v>0</v>
      </c>
      <c r="K29" s="7" t="n">
        <f aca="false">IF(SUM(2007BaseLine!K29:K29)+SUM(2007AboveOrBelowBaseLine!K29:K29)=0,0,SUM(2007BaseLine!K29:K29)+SUM(2007AboveOrBelowBaseLine!K29:K29))</f>
        <v>0</v>
      </c>
      <c r="L29" s="7" t="n">
        <f aca="false">IF(SUM(2007BaseLine!L29:L29)+SUM(2007AboveOrBelowBaseLine!L29:L29)=0,0,SUM(2007BaseLine!L29:L29)+SUM(2007AboveOrBelowBaseLine!L29:L29))</f>
        <v>0</v>
      </c>
      <c r="M29" s="7"/>
      <c r="N29" s="7" t="n">
        <f aca="false">IF(SUM(2007BaseLine!N29:N29)+SUM(2007AboveOrBelowBaseLine!N29:N29)=0,0,SUM(2007BaseLine!N29:N29)+SUM(2007AboveOrBelowBaseLine!N29:N29))</f>
        <v>0</v>
      </c>
      <c r="O29" s="7" t="n">
        <f aca="false">IF(SUM(2007BaseLine!O29:O29)+SUM(2007AboveOrBelowBaseLine!O29:O29)=0,0,SUM(2007BaseLine!O29:O29)+SUM(2007AboveOrBelowBaseLine!O29:O29))</f>
        <v>0</v>
      </c>
      <c r="P29" s="7" t="n">
        <f aca="false">IF(SUM(2007BaseLine!P29:P29)+SUM(2007AboveOrBelowBaseLine!P29:P29)=0,0,SUM(2007BaseLine!P29:P29)+SUM(2007AboveOrBelowBaseLine!P29:P29))</f>
        <v>0</v>
      </c>
    </row>
    <row r="30" customFormat="false" ht="12.9" hidden="false" customHeight="false" outlineLevel="0" collapsed="false">
      <c r="A30" s="0" t="s">
        <v>44</v>
      </c>
      <c r="B30" s="7" t="n">
        <f aca="false">IF(SUM(2007BaseLine!B30:B30)+SUM(2007AboveOrBelowBaseLine!B30:B30)=0,0,SUM(2007BaseLine!B30:B30)+SUM(2007AboveOrBelowBaseLine!B30:B30))</f>
        <v>1</v>
      </c>
      <c r="C30" s="7" t="n">
        <f aca="false">IF(SUM(2007BaseLine!C30:C30)+SUM(2007AboveOrBelowBaseLine!C30:C30)=0,0,SUM(2007BaseLine!C30:C30)+SUM(2007AboveOrBelowBaseLine!C30:C30))</f>
        <v>0.23</v>
      </c>
      <c r="D30" s="7" t="n">
        <f aca="false">IF(SUM(2007BaseLine!D30:D30)+SUM(2007AboveOrBelowBaseLine!D30:D30)=0,0,SUM(2007BaseLine!D30:D30)+SUM(2007AboveOrBelowBaseLine!D30:D30))</f>
        <v>0.18</v>
      </c>
      <c r="E30" s="7" t="n">
        <f aca="false">IF(SUM(2007BaseLine!E30:E30)+SUM(2007AboveOrBelowBaseLine!E30:E30)=0,0,SUM(2007BaseLine!E30:E30)+SUM(2007AboveOrBelowBaseLine!E30:E30))</f>
        <v>0.13</v>
      </c>
      <c r="F30" s="7" t="n">
        <f aca="false">IF(SUM(2007BaseLine!F30:F30)+SUM(2007AboveOrBelowBaseLine!F30:F30)=0,0,SUM(2007BaseLine!F30:F30)+SUM(2007AboveOrBelowBaseLine!F30:F30))</f>
        <v>0.37</v>
      </c>
      <c r="G30" s="7" t="n">
        <f aca="false">IF(SUM(2007BaseLine!G30:G30)+SUM(2007AboveOrBelowBaseLine!G30:G30)=0,0,SUM(2007BaseLine!G30:G30)+SUM(2007AboveOrBelowBaseLine!G30:G30))</f>
        <v>0</v>
      </c>
      <c r="H30" s="7" t="n">
        <f aca="false">IF(SUM(2007BaseLine!H30:H30)+SUM(2007AboveOrBelowBaseLine!H30:H30)=0,0,SUM(2007BaseLine!H30:H30)+SUM(2007AboveOrBelowBaseLine!H30:H30))</f>
        <v>0</v>
      </c>
      <c r="I30" s="7" t="n">
        <f aca="false">IF(SUM(2007BaseLine!I30:I30)+SUM(2007AboveOrBelowBaseLine!I30:I30)=0,0,SUM(2007BaseLine!I30:I30)+SUM(2007AboveOrBelowBaseLine!I30:I30))</f>
        <v>0</v>
      </c>
      <c r="J30" s="7" t="n">
        <f aca="false">IF(SUM(2007BaseLine!J30:J30)+SUM(2007AboveOrBelowBaseLine!J30:J30)=0,0,SUM(2007BaseLine!J30:J30)+SUM(2007AboveOrBelowBaseLine!J30:J30))</f>
        <v>0</v>
      </c>
      <c r="K30" s="7" t="n">
        <f aca="false">IF(SUM(2007BaseLine!K30:K30)+SUM(2007AboveOrBelowBaseLine!K30:K30)=0,0,SUM(2007BaseLine!K30:K30)+SUM(2007AboveOrBelowBaseLine!K30:K30))</f>
        <v>0</v>
      </c>
      <c r="L30" s="7" t="n">
        <f aca="false">IF(SUM(2007BaseLine!L30:L30)+SUM(2007AboveOrBelowBaseLine!L30:L30)=0,0,SUM(2007BaseLine!L30:L30)+SUM(2007AboveOrBelowBaseLine!L30:L30))</f>
        <v>0</v>
      </c>
      <c r="M30" s="7"/>
      <c r="N30" s="7" t="n">
        <f aca="false">IF(SUM(2007BaseLine!N30:N30)+SUM(2007AboveOrBelowBaseLine!N30:N30)=0,0,SUM(2007BaseLine!N30:N30)+SUM(2007AboveOrBelowBaseLine!N30:N30))</f>
        <v>0</v>
      </c>
      <c r="O30" s="7" t="n">
        <f aca="false">IF(SUM(2007BaseLine!O30:O30)+SUM(2007AboveOrBelowBaseLine!O30:O30)=0,0,SUM(2007BaseLine!O30:O30)+SUM(2007AboveOrBelowBaseLine!O30:O30))</f>
        <v>0</v>
      </c>
      <c r="P30" s="7" t="n">
        <f aca="false">IF(SUM(2007BaseLine!P30:P30)+SUM(2007AboveOrBelowBaseLine!P30:P30)=0,0,SUM(2007BaseLine!P30:P30)+SUM(2007AboveOrBelowBaseLine!P30:P30))</f>
        <v>0</v>
      </c>
    </row>
    <row r="31" customFormat="false" ht="12.9" hidden="false" customHeight="false" outlineLevel="0" collapsed="false">
      <c r="A31" s="0" t="s">
        <v>45</v>
      </c>
      <c r="B31" s="7" t="n">
        <f aca="false">IF(SUM(2007BaseLine!B31:B31)+SUM(2007AboveOrBelowBaseLine!B31:B31)=0,0,SUM(2007BaseLine!B31:B31)+SUM(2007AboveOrBelowBaseLine!B31:B31))</f>
        <v>1</v>
      </c>
      <c r="C31" s="7" t="n">
        <f aca="false">IF(SUM(2007BaseLine!C31:C31)+SUM(2007AboveOrBelowBaseLine!C31:C31)=0,0,SUM(2007BaseLine!C31:C31)+SUM(2007AboveOrBelowBaseLine!C31:C31))</f>
        <v>0.23</v>
      </c>
      <c r="D31" s="7" t="n">
        <f aca="false">IF(SUM(2007BaseLine!D31:D31)+SUM(2007AboveOrBelowBaseLine!D31:D31)=0,0,SUM(2007BaseLine!D31:D31)+SUM(2007AboveOrBelowBaseLine!D31:D31))</f>
        <v>0.18</v>
      </c>
      <c r="E31" s="7" t="n">
        <f aca="false">IF(SUM(2007BaseLine!E31:E31)+SUM(2007AboveOrBelowBaseLine!E31:E31)=0,0,SUM(2007BaseLine!E31:E31)+SUM(2007AboveOrBelowBaseLine!E31:E31))</f>
        <v>0.13</v>
      </c>
      <c r="F31" s="7" t="n">
        <f aca="false">IF(SUM(2007BaseLine!F31:F31)+SUM(2007AboveOrBelowBaseLine!F31:F31)=0,0,SUM(2007BaseLine!F31:F31)+SUM(2007AboveOrBelowBaseLine!F31:F31))</f>
        <v>0.37</v>
      </c>
      <c r="G31" s="7" t="n">
        <f aca="false">IF(SUM(2007BaseLine!G31:G31)+SUM(2007AboveOrBelowBaseLine!G31:G31)=0,0,SUM(2007BaseLine!G31:G31)+SUM(2007AboveOrBelowBaseLine!G31:G31))</f>
        <v>0</v>
      </c>
      <c r="H31" s="7" t="n">
        <f aca="false">IF(SUM(2007BaseLine!H31:H31)+SUM(2007AboveOrBelowBaseLine!H31:H31)=0,0,SUM(2007BaseLine!H31:H31)+SUM(2007AboveOrBelowBaseLine!H31:H31))</f>
        <v>0</v>
      </c>
      <c r="I31" s="7" t="n">
        <f aca="false">IF(SUM(2007BaseLine!I31:I31)+SUM(2007AboveOrBelowBaseLine!I31:I31)=0,0,SUM(2007BaseLine!I31:I31)+SUM(2007AboveOrBelowBaseLine!I31:I31))</f>
        <v>0</v>
      </c>
      <c r="J31" s="7" t="n">
        <f aca="false">IF(SUM(2007BaseLine!J31:J31)+SUM(2007AboveOrBelowBaseLine!J31:J31)=0,0,SUM(2007BaseLine!J31:J31)+SUM(2007AboveOrBelowBaseLine!J31:J31))</f>
        <v>0</v>
      </c>
      <c r="K31" s="7" t="n">
        <f aca="false">IF(SUM(2007BaseLine!K31:K31)+SUM(2007AboveOrBelowBaseLine!K31:K31)=0,0,SUM(2007BaseLine!K31:K31)+SUM(2007AboveOrBelowBaseLine!K31:K31))</f>
        <v>0</v>
      </c>
      <c r="L31" s="7" t="n">
        <f aca="false">IF(SUM(2007BaseLine!L31:L31)+SUM(2007AboveOrBelowBaseLine!L31:L31)=0,0,SUM(2007BaseLine!L31:L31)+SUM(2007AboveOrBelowBaseLine!L31:L31))</f>
        <v>0</v>
      </c>
      <c r="M31" s="7"/>
      <c r="N31" s="7" t="n">
        <f aca="false">IF(SUM(2007BaseLine!N31:N31)+SUM(2007AboveOrBelowBaseLine!N31:N31)=0,0,SUM(2007BaseLine!N31:N31)+SUM(2007AboveOrBelowBaseLine!N31:N31))</f>
        <v>0</v>
      </c>
      <c r="O31" s="7" t="n">
        <f aca="false">IF(SUM(2007BaseLine!O31:O31)+SUM(2007AboveOrBelowBaseLine!O31:O31)=0,0,SUM(2007BaseLine!O31:O31)+SUM(2007AboveOrBelowBaseLine!O31:O31))</f>
        <v>0</v>
      </c>
      <c r="P31" s="7" t="n">
        <f aca="false">IF(SUM(2007BaseLine!P31:P31)+SUM(2007AboveOrBelowBaseLine!P31:P31)=0,0,SUM(2007BaseLine!P31:P31)+SUM(2007AboveOrBelowBaseLine!P31:P31))</f>
        <v>0</v>
      </c>
    </row>
    <row r="32" customFormat="false" ht="12.9" hidden="false" customHeight="false" outlineLevel="0" collapsed="false">
      <c r="A32" s="0" t="s">
        <v>46</v>
      </c>
      <c r="B32" s="7" t="n">
        <f aca="false">IF(SUM(2007BaseLine!B32:B32)+SUM(2007AboveOrBelowBaseLine!B32:B32)=0,0,SUM(2007BaseLine!B32:B32)+SUM(2007AboveOrBelowBaseLine!B32:B32))</f>
        <v>1</v>
      </c>
      <c r="C32" s="7" t="n">
        <f aca="false">IF(SUM(2007BaseLine!C32:C32)+SUM(2007AboveOrBelowBaseLine!C32:C32)=0,0,SUM(2007BaseLine!C32:C32)+SUM(2007AboveOrBelowBaseLine!C32:C32))</f>
        <v>0.33</v>
      </c>
      <c r="D32" s="7" t="n">
        <f aca="false">IF(SUM(2007BaseLine!D32:D32)+SUM(2007AboveOrBelowBaseLine!D32:D32)=0,0,SUM(2007BaseLine!D32:D32)+SUM(2007AboveOrBelowBaseLine!D32:D32))</f>
        <v>0.28</v>
      </c>
      <c r="E32" s="7" t="n">
        <f aca="false">IF(SUM(2007BaseLine!E32:E32)+SUM(2007AboveOrBelowBaseLine!E32:E32)=0,0,SUM(2007BaseLine!E32:E32)+SUM(2007AboveOrBelowBaseLine!E32:E32))</f>
        <v>0.23</v>
      </c>
      <c r="F32" s="7" t="n">
        <f aca="false">IF(SUM(2007BaseLine!F32:F32)+SUM(2007AboveOrBelowBaseLine!F32:F32)=0,0,SUM(2007BaseLine!F32:F32)+SUM(2007AboveOrBelowBaseLine!F32:F32))</f>
        <v>0.47</v>
      </c>
      <c r="G32" s="7" t="n">
        <f aca="false">IF(SUM(2007BaseLine!G32:G32)+SUM(2007AboveOrBelowBaseLine!G32:G32)=0,0,SUM(2007BaseLine!G32:G32)+SUM(2007AboveOrBelowBaseLine!G32:G32))</f>
        <v>0</v>
      </c>
      <c r="H32" s="7" t="n">
        <f aca="false">IF(SUM(2007BaseLine!H32:H32)+SUM(2007AboveOrBelowBaseLine!H32:H32)=0,0,SUM(2007BaseLine!H32:H32)+SUM(2007AboveOrBelowBaseLine!H32:H32))</f>
        <v>0</v>
      </c>
      <c r="I32" s="7" t="n">
        <f aca="false">IF(SUM(2007BaseLine!I32:I32)+SUM(2007AboveOrBelowBaseLine!I32:I32)=0,0,SUM(2007BaseLine!I32:I32)+SUM(2007AboveOrBelowBaseLine!I32:I32))</f>
        <v>0</v>
      </c>
      <c r="J32" s="7" t="n">
        <f aca="false">IF(SUM(2007BaseLine!J32:J32)+SUM(2007AboveOrBelowBaseLine!J32:J32)=0,0,SUM(2007BaseLine!J32:J32)+SUM(2007AboveOrBelowBaseLine!J32:J32))</f>
        <v>0</v>
      </c>
      <c r="K32" s="7" t="n">
        <f aca="false">IF(SUM(2007BaseLine!K32:K32)+SUM(2007AboveOrBelowBaseLine!K32:K32)=0,0,SUM(2007BaseLine!K32:K32)+SUM(2007AboveOrBelowBaseLine!K32:K32))</f>
        <v>0</v>
      </c>
      <c r="L32" s="7" t="n">
        <f aca="false">IF(SUM(2007BaseLine!L32:L32)+SUM(2007AboveOrBelowBaseLine!L32:L32)=0,0,SUM(2007BaseLine!L32:L32)+SUM(2007AboveOrBelowBaseLine!L32:L32))</f>
        <v>0</v>
      </c>
      <c r="M32" s="7"/>
      <c r="N32" s="7" t="n">
        <f aca="false">IF(SUM(2007BaseLine!N32:N32)+SUM(2007AboveOrBelowBaseLine!N32:N32)=0,0,SUM(2007BaseLine!N32:N32)+SUM(2007AboveOrBelowBaseLine!N32:N32))</f>
        <v>0</v>
      </c>
      <c r="O32" s="7" t="n">
        <f aca="false">IF(SUM(2007BaseLine!O32:O32)+SUM(2007AboveOrBelowBaseLine!O32:O32)=0,0,SUM(2007BaseLine!O32:O32)+SUM(2007AboveOrBelowBaseLine!O32:O32))</f>
        <v>0</v>
      </c>
      <c r="P32" s="7" t="n">
        <f aca="false">IF(SUM(2007BaseLine!P32:P32)+SUM(2007AboveOrBelowBaseLine!P32:P32)=0,0,SUM(2007BaseLine!P32:P32)+SUM(2007AboveOrBelowBaseLine!P32:P32))</f>
        <v>0</v>
      </c>
    </row>
    <row r="33" customFormat="false" ht="12.9" hidden="false" customHeight="false" outlineLevel="0" collapsed="false">
      <c r="A33" s="0" t="s">
        <v>47</v>
      </c>
      <c r="B33" s="7" t="n">
        <f aca="false">IF(SUM(2007BaseLine!B33:B33)+SUM(2007AboveOrBelowBaseLine!B33:B33)=0,0,SUM(2007BaseLine!B33:B33)+SUM(2007AboveOrBelowBaseLine!B33:B33))</f>
        <v>1</v>
      </c>
      <c r="C33" s="7" t="n">
        <f aca="false">IF(SUM(2007BaseLine!C33:C33)+SUM(2007AboveOrBelowBaseLine!C33:C33)=0,0,SUM(2007BaseLine!C33:C33)+SUM(2007AboveOrBelowBaseLine!C33:C33))</f>
        <v>0.33</v>
      </c>
      <c r="D33" s="7" t="n">
        <f aca="false">IF(SUM(2007BaseLine!D33:D33)+SUM(2007AboveOrBelowBaseLine!D33:D33)=0,0,SUM(2007BaseLine!D33:D33)+SUM(2007AboveOrBelowBaseLine!D33:D33))</f>
        <v>0.28</v>
      </c>
      <c r="E33" s="7" t="n">
        <f aca="false">IF(SUM(2007BaseLine!E33:E33)+SUM(2007AboveOrBelowBaseLine!E33:E33)=0,0,SUM(2007BaseLine!E33:E33)+SUM(2007AboveOrBelowBaseLine!E33:E33))</f>
        <v>0.23</v>
      </c>
      <c r="F33" s="7" t="n">
        <f aca="false">IF(SUM(2007BaseLine!F33:F33)+SUM(2007AboveOrBelowBaseLine!F33:F33)=0,0,SUM(2007BaseLine!F33:F33)+SUM(2007AboveOrBelowBaseLine!F33:F33))</f>
        <v>0.47</v>
      </c>
      <c r="G33" s="7" t="n">
        <f aca="false">IF(SUM(2007BaseLine!G33:G33)+SUM(2007AboveOrBelowBaseLine!G33:G33)=0,0,SUM(2007BaseLine!G33:G33)+SUM(2007AboveOrBelowBaseLine!G33:G33))</f>
        <v>0</v>
      </c>
      <c r="H33" s="7" t="n">
        <f aca="false">IF(SUM(2007BaseLine!H33:H33)+SUM(2007AboveOrBelowBaseLine!H33:H33)=0,0,SUM(2007BaseLine!H33:H33)+SUM(2007AboveOrBelowBaseLine!H33:H33))</f>
        <v>0</v>
      </c>
      <c r="I33" s="7" t="n">
        <f aca="false">IF(SUM(2007BaseLine!I33:I33)+SUM(2007AboveOrBelowBaseLine!I33:I33)=0,0,SUM(2007BaseLine!I33:I33)+SUM(2007AboveOrBelowBaseLine!I33:I33))</f>
        <v>0</v>
      </c>
      <c r="J33" s="7" t="n">
        <f aca="false">IF(SUM(2007BaseLine!J33:J33)+SUM(2007AboveOrBelowBaseLine!J33:J33)=0,0,SUM(2007BaseLine!J33:J33)+SUM(2007AboveOrBelowBaseLine!J33:J33))</f>
        <v>0</v>
      </c>
      <c r="K33" s="7" t="n">
        <f aca="false">IF(SUM(2007BaseLine!K33:K33)+SUM(2007AboveOrBelowBaseLine!K33:K33)=0,0,SUM(2007BaseLine!K33:K33)+SUM(2007AboveOrBelowBaseLine!K33:K33))</f>
        <v>0</v>
      </c>
      <c r="L33" s="7" t="n">
        <f aca="false">IF(SUM(2007BaseLine!L33:L33)+SUM(2007AboveOrBelowBaseLine!L33:L33)=0,0,SUM(2007BaseLine!L33:L33)+SUM(2007AboveOrBelowBaseLine!L33:L33))</f>
        <v>0</v>
      </c>
      <c r="M33" s="7"/>
      <c r="N33" s="7" t="n">
        <f aca="false">IF(SUM(2007BaseLine!N33:N33)+SUM(2007AboveOrBelowBaseLine!N33:N33)=0,0,SUM(2007BaseLine!N33:N33)+SUM(2007AboveOrBelowBaseLine!N33:N33))</f>
        <v>0</v>
      </c>
      <c r="O33" s="7" t="n">
        <f aca="false">IF(SUM(2007BaseLine!O33:O33)+SUM(2007AboveOrBelowBaseLine!O33:O33)=0,0,SUM(2007BaseLine!O33:O33)+SUM(2007AboveOrBelowBaseLine!O33:O33))</f>
        <v>0</v>
      </c>
      <c r="P33" s="7" t="n">
        <f aca="false">IF(SUM(2007BaseLine!P33:P33)+SUM(2007AboveOrBelowBaseLine!P33:P33)=0,0,SUM(2007BaseLine!P33:P33)+SUM(2007AboveOrBelowBaseLine!P33:P33))</f>
        <v>0</v>
      </c>
    </row>
    <row r="34" customFormat="false" ht="12.9" hidden="false" customHeight="false" outlineLevel="0" collapsed="false">
      <c r="A34" s="0" t="s">
        <v>48</v>
      </c>
      <c r="B34" s="7" t="n">
        <f aca="false">IF(SUM(2007BaseLine!B34:B34)+SUM(2007AboveOrBelowBaseLine!B34:B34)=0,0,SUM(2007BaseLine!B34:B34)+SUM(2007AboveOrBelowBaseLine!B34:B34))</f>
        <v>1</v>
      </c>
      <c r="C34" s="7" t="n">
        <f aca="false">IF(SUM(2007BaseLine!C34:C34)+SUM(2007AboveOrBelowBaseLine!C34:C34)=0,0,SUM(2007BaseLine!C34:C34)+SUM(2007AboveOrBelowBaseLine!C34:C34))</f>
        <v>0.33</v>
      </c>
      <c r="D34" s="7" t="n">
        <f aca="false">IF(SUM(2007BaseLine!D34:D34)+SUM(2007AboveOrBelowBaseLine!D34:D34)=0,0,SUM(2007BaseLine!D34:D34)+SUM(2007AboveOrBelowBaseLine!D34:D34))</f>
        <v>0.28</v>
      </c>
      <c r="E34" s="7" t="n">
        <f aca="false">IF(SUM(2007BaseLine!E34:E34)+SUM(2007AboveOrBelowBaseLine!E34:E34)=0,0,SUM(2007BaseLine!E34:E34)+SUM(2007AboveOrBelowBaseLine!E34:E34))</f>
        <v>0.23</v>
      </c>
      <c r="F34" s="7" t="n">
        <f aca="false">IF(SUM(2007BaseLine!F34:F34)+SUM(2007AboveOrBelowBaseLine!F34:F34)=0,0,SUM(2007BaseLine!F34:F34)+SUM(2007AboveOrBelowBaseLine!F34:F34))</f>
        <v>0.47</v>
      </c>
      <c r="G34" s="7" t="n">
        <f aca="false">IF(SUM(2007BaseLine!G34:G34)+SUM(2007AboveOrBelowBaseLine!G34:G34)=0,0,SUM(2007BaseLine!G34:G34)+SUM(2007AboveOrBelowBaseLine!G34:G34))</f>
        <v>0</v>
      </c>
      <c r="H34" s="7" t="n">
        <f aca="false">IF(SUM(2007BaseLine!H34:H34)+SUM(2007AboveOrBelowBaseLine!H34:H34)=0,0,SUM(2007BaseLine!H34:H34)+SUM(2007AboveOrBelowBaseLine!H34:H34))</f>
        <v>0</v>
      </c>
      <c r="I34" s="7" t="n">
        <f aca="false">IF(SUM(2007BaseLine!I34:I34)+SUM(2007AboveOrBelowBaseLine!I34:I34)=0,0,SUM(2007BaseLine!I34:I34)+SUM(2007AboveOrBelowBaseLine!I34:I34))</f>
        <v>0</v>
      </c>
      <c r="J34" s="7" t="n">
        <f aca="false">IF(SUM(2007BaseLine!J34:J34)+SUM(2007AboveOrBelowBaseLine!J34:J34)=0,0,SUM(2007BaseLine!J34:J34)+SUM(2007AboveOrBelowBaseLine!J34:J34))</f>
        <v>0</v>
      </c>
      <c r="K34" s="7" t="n">
        <f aca="false">IF(SUM(2007BaseLine!K34:K34)+SUM(2007AboveOrBelowBaseLine!K34:K34)=0,0,SUM(2007BaseLine!K34:K34)+SUM(2007AboveOrBelowBaseLine!K34:K34))</f>
        <v>0</v>
      </c>
      <c r="L34" s="7" t="n">
        <f aca="false">IF(SUM(2007BaseLine!L34:L34)+SUM(2007AboveOrBelowBaseLine!L34:L34)=0,0,SUM(2007BaseLine!L34:L34)+SUM(2007AboveOrBelowBaseLine!L34:L34))</f>
        <v>0</v>
      </c>
      <c r="M34" s="7"/>
      <c r="N34" s="7" t="n">
        <f aca="false">IF(SUM(2007BaseLine!N34:N34)+SUM(2007AboveOrBelowBaseLine!N34:N34)=0,0,SUM(2007BaseLine!N34:N34)+SUM(2007AboveOrBelowBaseLine!N34:N34))</f>
        <v>0</v>
      </c>
      <c r="O34" s="7" t="n">
        <f aca="false">IF(SUM(2007BaseLine!O34:O34)+SUM(2007AboveOrBelowBaseLine!O34:O34)=0,0,SUM(2007BaseLine!O34:O34)+SUM(2007AboveOrBelowBaseLine!O34:O34))</f>
        <v>0</v>
      </c>
      <c r="P34" s="7" t="n">
        <f aca="false">IF(SUM(2007BaseLine!P34:P34)+SUM(2007AboveOrBelowBaseLine!P34:P34)=0,0,SUM(2007BaseLine!P34:P34)+SUM(2007AboveOrBelowBaseLine!P34:P34))</f>
        <v>0</v>
      </c>
    </row>
    <row r="35" customFormat="false" ht="12.9" hidden="false" customHeight="false" outlineLevel="0" collapsed="false">
      <c r="A35" s="0" t="s">
        <v>49</v>
      </c>
      <c r="B35" s="7" t="n">
        <f aca="false">IF(SUM(2007BaseLine!B35:B35)+SUM(2007AboveOrBelowBaseLine!B35:B35)=0,0,SUM(2007BaseLine!B35:B35)+SUM(2007AboveOrBelowBaseLine!B35:B35))</f>
        <v>1</v>
      </c>
      <c r="C35" s="7" t="n">
        <f aca="false">IF(SUM(2007BaseLine!C35:C35)+SUM(2007AboveOrBelowBaseLine!C35:C35)=0,0,SUM(2007BaseLine!C35:C35)+SUM(2007AboveOrBelowBaseLine!C35:C35))</f>
        <v>0.33</v>
      </c>
      <c r="D35" s="7" t="n">
        <f aca="false">IF(SUM(2007BaseLine!D35:D35)+SUM(2007AboveOrBelowBaseLine!D35:D35)=0,0,SUM(2007BaseLine!D35:D35)+SUM(2007AboveOrBelowBaseLine!D35:D35))</f>
        <v>0.28</v>
      </c>
      <c r="E35" s="7" t="n">
        <f aca="false">IF(SUM(2007BaseLine!E35:E35)+SUM(2007AboveOrBelowBaseLine!E35:E35)=0,0,SUM(2007BaseLine!E35:E35)+SUM(2007AboveOrBelowBaseLine!E35:E35))</f>
        <v>0.23</v>
      </c>
      <c r="F35" s="7" t="n">
        <f aca="false">IF(SUM(2007BaseLine!F35:F35)+SUM(2007AboveOrBelowBaseLine!F35:F35)=0,0,SUM(2007BaseLine!F35:F35)+SUM(2007AboveOrBelowBaseLine!F35:F35))</f>
        <v>0.47</v>
      </c>
      <c r="G35" s="7" t="n">
        <f aca="false">IF(SUM(2007BaseLine!G35:G35)+SUM(2007AboveOrBelowBaseLine!G35:G35)=0,0,SUM(2007BaseLine!G35:G35)+SUM(2007AboveOrBelowBaseLine!G35:G35))</f>
        <v>0</v>
      </c>
      <c r="H35" s="7" t="n">
        <f aca="false">IF(SUM(2007BaseLine!H35:H35)+SUM(2007AboveOrBelowBaseLine!H35:H35)=0,0,SUM(2007BaseLine!H35:H35)+SUM(2007AboveOrBelowBaseLine!H35:H35))</f>
        <v>0</v>
      </c>
      <c r="I35" s="7" t="n">
        <f aca="false">IF(SUM(2007BaseLine!I35:I35)+SUM(2007AboveOrBelowBaseLine!I35:I35)=0,0,SUM(2007BaseLine!I35:I35)+SUM(2007AboveOrBelowBaseLine!I35:I35))</f>
        <v>0</v>
      </c>
      <c r="J35" s="7" t="n">
        <f aca="false">IF(SUM(2007BaseLine!J35:J35)+SUM(2007AboveOrBelowBaseLine!J35:J35)=0,0,SUM(2007BaseLine!J35:J35)+SUM(2007AboveOrBelowBaseLine!J35:J35))</f>
        <v>0</v>
      </c>
      <c r="K35" s="7" t="n">
        <f aca="false">IF(SUM(2007BaseLine!K35:K35)+SUM(2007AboveOrBelowBaseLine!K35:K35)=0,0,SUM(2007BaseLine!K35:K35)+SUM(2007AboveOrBelowBaseLine!K35:K35))</f>
        <v>0</v>
      </c>
      <c r="L35" s="7" t="n">
        <f aca="false">IF(SUM(2007BaseLine!L35:L35)+SUM(2007AboveOrBelowBaseLine!L35:L35)=0,0,SUM(2007BaseLine!L35:L35)+SUM(2007AboveOrBelowBaseLine!L35:L35))</f>
        <v>0</v>
      </c>
      <c r="M35" s="7"/>
      <c r="N35" s="7" t="n">
        <f aca="false">IF(SUM(2007BaseLine!N35:N35)+SUM(2007AboveOrBelowBaseLine!N35:N35)=0,0,SUM(2007BaseLine!N35:N35)+SUM(2007AboveOrBelowBaseLine!N35:N35))</f>
        <v>0</v>
      </c>
      <c r="O35" s="7" t="n">
        <f aca="false">IF(SUM(2007BaseLine!O35:O35)+SUM(2007AboveOrBelowBaseLine!O35:O35)=0,0,SUM(2007BaseLine!O35:O35)+SUM(2007AboveOrBelowBaseLine!O35:O35))</f>
        <v>0</v>
      </c>
      <c r="P35" s="7" t="n">
        <f aca="false">IF(SUM(2007BaseLine!P35:P35)+SUM(2007AboveOrBelowBaseLine!P35:P35)=0,0,SUM(2007BaseLine!P35:P35)+SUM(2007AboveOrBelowBaseLine!P35:P35))</f>
        <v>0</v>
      </c>
    </row>
    <row r="36" customFormat="false" ht="12.9" hidden="false" customHeight="false" outlineLevel="0" collapsed="false">
      <c r="A36" s="0" t="s">
        <v>50</v>
      </c>
      <c r="B36" s="7" t="n">
        <f aca="false">IF(SUM(2007BaseLine!B36:B36)+SUM(2007AboveOrBelowBaseLine!B36:B36)=0,0,SUM(2007BaseLine!B36:B36)+SUM(2007AboveOrBelowBaseLine!B36:B36))</f>
        <v>1</v>
      </c>
      <c r="C36" s="7" t="n">
        <f aca="false">IF(SUM(2007BaseLine!C36:C36)+SUM(2007AboveOrBelowBaseLine!C36:C36)=0,0,SUM(2007BaseLine!C36:C36)+SUM(2007AboveOrBelowBaseLine!C36:C36))</f>
        <v>0.33</v>
      </c>
      <c r="D36" s="7" t="n">
        <f aca="false">IF(SUM(2007BaseLine!D36:D36)+SUM(2007AboveOrBelowBaseLine!D36:D36)=0,0,SUM(2007BaseLine!D36:D36)+SUM(2007AboveOrBelowBaseLine!D36:D36))</f>
        <v>0.28</v>
      </c>
      <c r="E36" s="7" t="n">
        <f aca="false">IF(SUM(2007BaseLine!E36:E36)+SUM(2007AboveOrBelowBaseLine!E36:E36)=0,0,SUM(2007BaseLine!E36:E36)+SUM(2007AboveOrBelowBaseLine!E36:E36))</f>
        <v>0.23</v>
      </c>
      <c r="F36" s="7" t="n">
        <f aca="false">IF(SUM(2007BaseLine!F36:F36)+SUM(2007AboveOrBelowBaseLine!F36:F36)=0,0,SUM(2007BaseLine!F36:F36)+SUM(2007AboveOrBelowBaseLine!F36:F36))</f>
        <v>0.47</v>
      </c>
      <c r="G36" s="7" t="n">
        <f aca="false">IF(SUM(2007BaseLine!G36:G36)+SUM(2007AboveOrBelowBaseLine!G36:G36)=0,0,SUM(2007BaseLine!G36:G36)+SUM(2007AboveOrBelowBaseLine!G36:G36))</f>
        <v>0</v>
      </c>
      <c r="H36" s="7" t="n">
        <f aca="false">IF(SUM(2007BaseLine!H36:H36)+SUM(2007AboveOrBelowBaseLine!H36:H36)=0,0,SUM(2007BaseLine!H36:H36)+SUM(2007AboveOrBelowBaseLine!H36:H36))</f>
        <v>0</v>
      </c>
      <c r="I36" s="7" t="n">
        <f aca="false">IF(SUM(2007BaseLine!I36:I36)+SUM(2007AboveOrBelowBaseLine!I36:I36)=0,0,SUM(2007BaseLine!I36:I36)+SUM(2007AboveOrBelowBaseLine!I36:I36))</f>
        <v>0</v>
      </c>
      <c r="J36" s="7" t="n">
        <f aca="false">IF(SUM(2007BaseLine!J36:J36)+SUM(2007AboveOrBelowBaseLine!J36:J36)=0,0,SUM(2007BaseLine!J36:J36)+SUM(2007AboveOrBelowBaseLine!J36:J36))</f>
        <v>0</v>
      </c>
      <c r="K36" s="7" t="n">
        <f aca="false">IF(SUM(2007BaseLine!K36:K36)+SUM(2007AboveOrBelowBaseLine!K36:K36)=0,0,SUM(2007BaseLine!K36:K36)+SUM(2007AboveOrBelowBaseLine!K36:K36))</f>
        <v>0</v>
      </c>
      <c r="L36" s="7" t="n">
        <f aca="false">IF(SUM(2007BaseLine!L36:L36)+SUM(2007AboveOrBelowBaseLine!L36:L36)=0,0,SUM(2007BaseLine!L36:L36)+SUM(2007AboveOrBelowBaseLine!L36:L36))</f>
        <v>0</v>
      </c>
      <c r="M36" s="7"/>
      <c r="N36" s="7" t="n">
        <f aca="false">IF(SUM(2007BaseLine!N36:N36)+SUM(2007AboveOrBelowBaseLine!N36:N36)=0,0,SUM(2007BaseLine!N36:N36)+SUM(2007AboveOrBelowBaseLine!N36:N36))</f>
        <v>0</v>
      </c>
      <c r="O36" s="7" t="n">
        <f aca="false">IF(SUM(2007BaseLine!O36:O36)+SUM(2007AboveOrBelowBaseLine!O36:O36)=0,0,SUM(2007BaseLine!O36:O36)+SUM(2007AboveOrBelowBaseLine!O36:O36))</f>
        <v>0</v>
      </c>
      <c r="P36" s="7" t="n">
        <f aca="false">IF(SUM(2007BaseLine!P36:P36)+SUM(2007AboveOrBelowBaseLine!P36:P36)=0,0,SUM(2007BaseLine!P36:P36)+SUM(2007AboveOrBelowBaseLine!P36:P36))</f>
        <v>0</v>
      </c>
    </row>
    <row r="37" customFormat="false" ht="12.9" hidden="false" customHeight="false" outlineLevel="0" collapsed="false">
      <c r="A37" s="0" t="s">
        <v>51</v>
      </c>
      <c r="B37" s="7" t="n">
        <f aca="false">IF(SUM(2007BaseLine!B37:B37)+SUM(2007AboveOrBelowBaseLine!B37:B37)=0,0,SUM(2007BaseLine!B37:B37)+SUM(2007AboveOrBelowBaseLine!B37:B37))</f>
        <v>1</v>
      </c>
      <c r="C37" s="7" t="n">
        <f aca="false">IF(SUM(2007BaseLine!C37:C37)+SUM(2007AboveOrBelowBaseLine!C37:C37)=0,0,SUM(2007BaseLine!C37:C37)+SUM(2007AboveOrBelowBaseLine!C37:C37))</f>
        <v>0.33</v>
      </c>
      <c r="D37" s="7" t="n">
        <f aca="false">IF(SUM(2007BaseLine!D37:D37)+SUM(2007AboveOrBelowBaseLine!D37:D37)=0,0,SUM(2007BaseLine!D37:D37)+SUM(2007AboveOrBelowBaseLine!D37:D37))</f>
        <v>0.28</v>
      </c>
      <c r="E37" s="7" t="n">
        <f aca="false">IF(SUM(2007BaseLine!E37:E37)+SUM(2007AboveOrBelowBaseLine!E37:E37)=0,0,SUM(2007BaseLine!E37:E37)+SUM(2007AboveOrBelowBaseLine!E37:E37))</f>
        <v>0.23</v>
      </c>
      <c r="F37" s="7" t="n">
        <f aca="false">IF(SUM(2007BaseLine!F37:F37)+SUM(2007AboveOrBelowBaseLine!F37:F37)=0,0,SUM(2007BaseLine!F37:F37)+SUM(2007AboveOrBelowBaseLine!F37:F37))</f>
        <v>0.47</v>
      </c>
      <c r="G37" s="7" t="n">
        <f aca="false">IF(SUM(2007BaseLine!G37:G37)+SUM(2007AboveOrBelowBaseLine!G37:G37)=0,0,SUM(2007BaseLine!G37:G37)+SUM(2007AboveOrBelowBaseLine!G37:G37))</f>
        <v>0</v>
      </c>
      <c r="H37" s="7" t="n">
        <f aca="false">IF(SUM(2007BaseLine!H37:H37)+SUM(2007AboveOrBelowBaseLine!H37:H37)=0,0,SUM(2007BaseLine!H37:H37)+SUM(2007AboveOrBelowBaseLine!H37:H37))</f>
        <v>0</v>
      </c>
      <c r="I37" s="7" t="n">
        <f aca="false">IF(SUM(2007BaseLine!I37:I37)+SUM(2007AboveOrBelowBaseLine!I37:I37)=0,0,SUM(2007BaseLine!I37:I37)+SUM(2007AboveOrBelowBaseLine!I37:I37))</f>
        <v>0</v>
      </c>
      <c r="J37" s="7" t="n">
        <f aca="false">IF(SUM(2007BaseLine!J37:J37)+SUM(2007AboveOrBelowBaseLine!J37:J37)=0,0,SUM(2007BaseLine!J37:J37)+SUM(2007AboveOrBelowBaseLine!J37:J37))</f>
        <v>0</v>
      </c>
      <c r="K37" s="7" t="n">
        <f aca="false">IF(SUM(2007BaseLine!K37:K37)+SUM(2007AboveOrBelowBaseLine!K37:K37)=0,0,SUM(2007BaseLine!K37:K37)+SUM(2007AboveOrBelowBaseLine!K37:K37))</f>
        <v>0</v>
      </c>
      <c r="L37" s="7" t="n">
        <f aca="false">IF(SUM(2007BaseLine!L37:L37)+SUM(2007AboveOrBelowBaseLine!L37:L37)=0,0,SUM(2007BaseLine!L37:L37)+SUM(2007AboveOrBelowBaseLine!L37:L37))</f>
        <v>0</v>
      </c>
      <c r="M37" s="7"/>
      <c r="N37" s="7" t="n">
        <f aca="false">IF(SUM(2007BaseLine!N37:N37)+SUM(2007AboveOrBelowBaseLine!N37:N37)=0,0,SUM(2007BaseLine!N37:N37)+SUM(2007AboveOrBelowBaseLine!N37:N37))</f>
        <v>0</v>
      </c>
      <c r="O37" s="7" t="n">
        <f aca="false">IF(SUM(2007BaseLine!O37:O37)+SUM(2007AboveOrBelowBaseLine!O37:O37)=0,0,SUM(2007BaseLine!O37:O37)+SUM(2007AboveOrBelowBaseLine!O37:O37))</f>
        <v>0</v>
      </c>
      <c r="P37" s="7" t="n">
        <f aca="false">IF(SUM(2007BaseLine!P37:P37)+SUM(2007AboveOrBelowBaseLine!P37:P37)=0,0,SUM(2007BaseLine!P37:P37)+SUM(2007AboveOrBelowBaseLine!P37:P37))</f>
        <v>0</v>
      </c>
    </row>
    <row r="38" customFormat="false" ht="12.9" hidden="false" customHeight="false" outlineLevel="0" collapsed="false">
      <c r="A38" s="0" t="s">
        <v>52</v>
      </c>
      <c r="B38" s="7" t="n">
        <f aca="false">IF(SUM(2007BaseLine!B38:B38)+SUM(2007AboveOrBelowBaseLine!B38:B38)=0,0,SUM(2007BaseLine!B38:B38)+SUM(2007AboveOrBelowBaseLine!B38:B38))</f>
        <v>1</v>
      </c>
      <c r="C38" s="7" t="n">
        <f aca="false">IF(SUM(2007BaseLine!C38:C38)+SUM(2007AboveOrBelowBaseLine!C38:C38)=0,0,SUM(2007BaseLine!C38:C38)+SUM(2007AboveOrBelowBaseLine!C38:C38))</f>
        <v>0.33</v>
      </c>
      <c r="D38" s="7" t="n">
        <f aca="false">IF(SUM(2007BaseLine!D38:D38)+SUM(2007AboveOrBelowBaseLine!D38:D38)=0,0,SUM(2007BaseLine!D38:D38)+SUM(2007AboveOrBelowBaseLine!D38:D38))</f>
        <v>0.28</v>
      </c>
      <c r="E38" s="7" t="n">
        <f aca="false">IF(SUM(2007BaseLine!E38:E38)+SUM(2007AboveOrBelowBaseLine!E38:E38)=0,0,SUM(2007BaseLine!E38:E38)+SUM(2007AboveOrBelowBaseLine!E38:E38))</f>
        <v>0.23</v>
      </c>
      <c r="F38" s="7" t="n">
        <f aca="false">IF(SUM(2007BaseLine!F38:F38)+SUM(2007AboveOrBelowBaseLine!F38:F38)=0,0,SUM(2007BaseLine!F38:F38)+SUM(2007AboveOrBelowBaseLine!F38:F38))</f>
        <v>0.47</v>
      </c>
      <c r="G38" s="7" t="n">
        <f aca="false">IF(SUM(2007BaseLine!G38:G38)+SUM(2007AboveOrBelowBaseLine!G38:G38)=0,0,SUM(2007BaseLine!G38:G38)+SUM(2007AboveOrBelowBaseLine!G38:G38))</f>
        <v>0</v>
      </c>
      <c r="H38" s="7" t="n">
        <f aca="false">IF(SUM(2007BaseLine!H38:H38)+SUM(2007AboveOrBelowBaseLine!H38:H38)=0,0,SUM(2007BaseLine!H38:H38)+SUM(2007AboveOrBelowBaseLine!H38:H38))</f>
        <v>0</v>
      </c>
      <c r="I38" s="7" t="n">
        <f aca="false">IF(SUM(2007BaseLine!I38:I38)+SUM(2007AboveOrBelowBaseLine!I38:I38)=0,0,SUM(2007BaseLine!I38:I38)+SUM(2007AboveOrBelowBaseLine!I38:I38))</f>
        <v>0</v>
      </c>
      <c r="J38" s="7" t="n">
        <f aca="false">IF(SUM(2007BaseLine!J38:J38)+SUM(2007AboveOrBelowBaseLine!J38:J38)=0,0,SUM(2007BaseLine!J38:J38)+SUM(2007AboveOrBelowBaseLine!J38:J38))</f>
        <v>0</v>
      </c>
      <c r="K38" s="7" t="n">
        <f aca="false">IF(SUM(2007BaseLine!K38:K38)+SUM(2007AboveOrBelowBaseLine!K38:K38)=0,0,SUM(2007BaseLine!K38:K38)+SUM(2007AboveOrBelowBaseLine!K38:K38))</f>
        <v>0</v>
      </c>
      <c r="L38" s="7" t="n">
        <f aca="false">IF(SUM(2007BaseLine!L38:L38)+SUM(2007AboveOrBelowBaseLine!L38:L38)=0,0,SUM(2007BaseLine!L38:L38)+SUM(2007AboveOrBelowBaseLine!L38:L38))</f>
        <v>0</v>
      </c>
      <c r="M38" s="7"/>
      <c r="N38" s="7" t="n">
        <f aca="false">IF(SUM(2007BaseLine!N38:N38)+SUM(2007AboveOrBelowBaseLine!N38:N38)=0,0,SUM(2007BaseLine!N38:N38)+SUM(2007AboveOrBelowBaseLine!N38:N38))</f>
        <v>0</v>
      </c>
      <c r="O38" s="7" t="n">
        <f aca="false">IF(SUM(2007BaseLine!O38:O38)+SUM(2007AboveOrBelowBaseLine!O38:O38)=0,0,SUM(2007BaseLine!O38:O38)+SUM(2007AboveOrBelowBaseLine!O38:O38))</f>
        <v>0</v>
      </c>
      <c r="P38" s="7" t="n">
        <f aca="false">IF(SUM(2007BaseLine!P38:P38)+SUM(2007AboveOrBelowBaseLine!P38:P38)=0,0,SUM(2007BaseLine!P38:P38)+SUM(2007AboveOrBelowBaseLine!P38:P38))</f>
        <v>0</v>
      </c>
    </row>
    <row r="39" customFormat="false" ht="12.9" hidden="false" customHeight="false" outlineLevel="0" collapsed="false">
      <c r="A39" s="0" t="s">
        <v>53</v>
      </c>
      <c r="B39" s="7" t="n">
        <f aca="false">IF(SUM(2007BaseLine!B39:B39)+SUM(2007AboveOrBelowBaseLine!B39:B39)=0,0,SUM(2007BaseLine!B39:B39)+SUM(2007AboveOrBelowBaseLine!B39:B39))</f>
        <v>1</v>
      </c>
      <c r="C39" s="7" t="n">
        <f aca="false">IF(SUM(2007BaseLine!C39:C39)+SUM(2007AboveOrBelowBaseLine!C39:C39)=0,0,SUM(2007BaseLine!C39:C39)+SUM(2007AboveOrBelowBaseLine!C39:C39))</f>
        <v>0.33</v>
      </c>
      <c r="D39" s="7" t="n">
        <f aca="false">IF(SUM(2007BaseLine!D39:D39)+SUM(2007AboveOrBelowBaseLine!D39:D39)=0,0,SUM(2007BaseLine!D39:D39)+SUM(2007AboveOrBelowBaseLine!D39:D39))</f>
        <v>0.28</v>
      </c>
      <c r="E39" s="7" t="n">
        <f aca="false">IF(SUM(2007BaseLine!E39:E39)+SUM(2007AboveOrBelowBaseLine!E39:E39)=0,0,SUM(2007BaseLine!E39:E39)+SUM(2007AboveOrBelowBaseLine!E39:E39))</f>
        <v>0.23</v>
      </c>
      <c r="F39" s="7" t="n">
        <f aca="false">IF(SUM(2007BaseLine!F39:F39)+SUM(2007AboveOrBelowBaseLine!F39:F39)=0,0,SUM(2007BaseLine!F39:F39)+SUM(2007AboveOrBelowBaseLine!F39:F39))</f>
        <v>0.47</v>
      </c>
      <c r="G39" s="7" t="n">
        <f aca="false">IF(SUM(2007BaseLine!G39:G39)+SUM(2007AboveOrBelowBaseLine!G39:G39)=0,0,SUM(2007BaseLine!G39:G39)+SUM(2007AboveOrBelowBaseLine!G39:G39))</f>
        <v>0</v>
      </c>
      <c r="H39" s="7" t="n">
        <f aca="false">IF(SUM(2007BaseLine!H39:H39)+SUM(2007AboveOrBelowBaseLine!H39:H39)=0,0,SUM(2007BaseLine!H39:H39)+SUM(2007AboveOrBelowBaseLine!H39:H39))</f>
        <v>0</v>
      </c>
      <c r="I39" s="7" t="n">
        <f aca="false">IF(SUM(2007BaseLine!I39:I39)+SUM(2007AboveOrBelowBaseLine!I39:I39)=0,0,SUM(2007BaseLine!I39:I39)+SUM(2007AboveOrBelowBaseLine!I39:I39))</f>
        <v>0</v>
      </c>
      <c r="J39" s="7" t="n">
        <f aca="false">IF(SUM(2007BaseLine!J39:J39)+SUM(2007AboveOrBelowBaseLine!J39:J39)=0,0,SUM(2007BaseLine!J39:J39)+SUM(2007AboveOrBelowBaseLine!J39:J39))</f>
        <v>0</v>
      </c>
      <c r="K39" s="7" t="n">
        <f aca="false">IF(SUM(2007BaseLine!K39:K39)+SUM(2007AboveOrBelowBaseLine!K39:K39)=0,0,SUM(2007BaseLine!K39:K39)+SUM(2007AboveOrBelowBaseLine!K39:K39))</f>
        <v>0</v>
      </c>
      <c r="L39" s="7" t="n">
        <f aca="false">IF(SUM(2007BaseLine!L39:L39)+SUM(2007AboveOrBelowBaseLine!L39:L39)=0,0,SUM(2007BaseLine!L39:L39)+SUM(2007AboveOrBelowBaseLine!L39:L39))</f>
        <v>0</v>
      </c>
      <c r="M39" s="7"/>
      <c r="N39" s="7" t="n">
        <f aca="false">IF(SUM(2007BaseLine!N39:N39)+SUM(2007AboveOrBelowBaseLine!N39:N39)=0,0,SUM(2007BaseLine!N39:N39)+SUM(2007AboveOrBelowBaseLine!N39:N39))</f>
        <v>0</v>
      </c>
      <c r="O39" s="7" t="n">
        <f aca="false">IF(SUM(2007BaseLine!O39:O39)+SUM(2007AboveOrBelowBaseLine!O39:O39)=0,0,SUM(2007BaseLine!O39:O39)+SUM(2007AboveOrBelowBaseLine!O39:O39))</f>
        <v>0</v>
      </c>
      <c r="P39" s="7" t="n">
        <f aca="false">IF(SUM(2007BaseLine!P39:P39)+SUM(2007AboveOrBelowBaseLine!P39:P39)=0,0,SUM(2007BaseLine!P39:P39)+SUM(2007AboveOrBelowBaseLine!P39:P39))</f>
        <v>0</v>
      </c>
    </row>
    <row r="40" customFormat="false" ht="12.9" hidden="false" customHeight="false" outlineLevel="0" collapsed="false">
      <c r="A40" s="0" t="s">
        <v>54</v>
      </c>
      <c r="B40" s="7" t="n">
        <f aca="false">IF(SUM(2007BaseLine!B40:B40)+SUM(2007AboveOrBelowBaseLine!B40:B40)=0,0,SUM(2007BaseLine!B40:B40)+SUM(2007AboveOrBelowBaseLine!B40:B40))</f>
        <v>1</v>
      </c>
      <c r="C40" s="7" t="n">
        <f aca="false">IF(SUM(2007BaseLine!C40:C40)+SUM(2007AboveOrBelowBaseLine!C40:C40)=0,0,SUM(2007BaseLine!C40:C40)+SUM(2007AboveOrBelowBaseLine!C40:C40))</f>
        <v>0.33</v>
      </c>
      <c r="D40" s="7" t="n">
        <f aca="false">IF(SUM(2007BaseLine!D40:D40)+SUM(2007AboveOrBelowBaseLine!D40:D40)=0,0,SUM(2007BaseLine!D40:D40)+SUM(2007AboveOrBelowBaseLine!D40:D40))</f>
        <v>0.28</v>
      </c>
      <c r="E40" s="7" t="n">
        <f aca="false">IF(SUM(2007BaseLine!E40:E40)+SUM(2007AboveOrBelowBaseLine!E40:E40)=0,0,SUM(2007BaseLine!E40:E40)+SUM(2007AboveOrBelowBaseLine!E40:E40))</f>
        <v>0.23</v>
      </c>
      <c r="F40" s="7" t="n">
        <f aca="false">IF(SUM(2007BaseLine!F40:F40)+SUM(2007AboveOrBelowBaseLine!F40:F40)=0,0,SUM(2007BaseLine!F40:F40)+SUM(2007AboveOrBelowBaseLine!F40:F40))</f>
        <v>0.47</v>
      </c>
      <c r="G40" s="7" t="n">
        <f aca="false">IF(SUM(2007BaseLine!G40:G40)+SUM(2007AboveOrBelowBaseLine!G40:G40)=0,0,SUM(2007BaseLine!G40:G40)+SUM(2007AboveOrBelowBaseLine!G40:G40))</f>
        <v>0</v>
      </c>
      <c r="H40" s="7" t="n">
        <f aca="false">IF(SUM(2007BaseLine!H40:H40)+SUM(2007AboveOrBelowBaseLine!H40:H40)=0,0,SUM(2007BaseLine!H40:H40)+SUM(2007AboveOrBelowBaseLine!H40:H40))</f>
        <v>0</v>
      </c>
      <c r="I40" s="7" t="n">
        <f aca="false">IF(SUM(2007BaseLine!I40:I40)+SUM(2007AboveOrBelowBaseLine!I40:I40)=0,0,SUM(2007BaseLine!I40:I40)+SUM(2007AboveOrBelowBaseLine!I40:I40))</f>
        <v>0</v>
      </c>
      <c r="J40" s="7" t="n">
        <f aca="false">IF(SUM(2007BaseLine!J40:J40)+SUM(2007AboveOrBelowBaseLine!J40:J40)=0,0,SUM(2007BaseLine!J40:J40)+SUM(2007AboveOrBelowBaseLine!J40:J40))</f>
        <v>0</v>
      </c>
      <c r="K40" s="7" t="n">
        <f aca="false">IF(SUM(2007BaseLine!K40:K40)+SUM(2007AboveOrBelowBaseLine!K40:K40)=0,0,SUM(2007BaseLine!K40:K40)+SUM(2007AboveOrBelowBaseLine!K40:K40))</f>
        <v>0</v>
      </c>
      <c r="L40" s="7" t="n">
        <f aca="false">IF(SUM(2007BaseLine!L40:L40)+SUM(2007AboveOrBelowBaseLine!L40:L40)=0,0,SUM(2007BaseLine!L40:L40)+SUM(2007AboveOrBelowBaseLine!L40:L40))</f>
        <v>0</v>
      </c>
      <c r="M40" s="7"/>
      <c r="N40" s="7" t="n">
        <f aca="false">IF(SUM(2007BaseLine!N40:N40)+SUM(2007AboveOrBelowBaseLine!N40:N40)=0,0,SUM(2007BaseLine!N40:N40)+SUM(2007AboveOrBelowBaseLine!N40:N40))</f>
        <v>0</v>
      </c>
      <c r="O40" s="7" t="n">
        <f aca="false">IF(SUM(2007BaseLine!O40:O40)+SUM(2007AboveOrBelowBaseLine!O40:O40)=0,0,SUM(2007BaseLine!O40:O40)+SUM(2007AboveOrBelowBaseLine!O40:O40))</f>
        <v>0</v>
      </c>
      <c r="P40" s="7" t="n">
        <f aca="false">IF(SUM(2007BaseLine!P40:P40)+SUM(2007AboveOrBelowBaseLine!P40:P40)=0,0,SUM(2007BaseLine!P40:P40)+SUM(2007AboveOrBelowBaseLine!P40:P40))</f>
        <v>0</v>
      </c>
    </row>
    <row r="41" customFormat="false" ht="12.9" hidden="false" customHeight="false" outlineLevel="0" collapsed="false">
      <c r="A41" s="0" t="s">
        <v>55</v>
      </c>
      <c r="B41" s="7" t="n">
        <f aca="false">IF(SUM(2007BaseLine!B41:B41)+SUM(2007AboveOrBelowBaseLine!B41:B41)=0,0,SUM(2007BaseLine!B41:B41)+SUM(2007AboveOrBelowBaseLine!B41:B41))</f>
        <v>1</v>
      </c>
      <c r="C41" s="7" t="n">
        <f aca="false">IF(SUM(2007BaseLine!C41:C41)+SUM(2007AboveOrBelowBaseLine!C41:C41)=0,0,SUM(2007BaseLine!C41:C41)+SUM(2007AboveOrBelowBaseLine!C41:C41))</f>
        <v>0.33</v>
      </c>
      <c r="D41" s="7" t="n">
        <f aca="false">IF(SUM(2007BaseLine!D41:D41)+SUM(2007AboveOrBelowBaseLine!D41:D41)=0,0,SUM(2007BaseLine!D41:D41)+SUM(2007AboveOrBelowBaseLine!D41:D41))</f>
        <v>0.28</v>
      </c>
      <c r="E41" s="7" t="n">
        <f aca="false">IF(SUM(2007BaseLine!E41:E41)+SUM(2007AboveOrBelowBaseLine!E41:E41)=0,0,SUM(2007BaseLine!E41:E41)+SUM(2007AboveOrBelowBaseLine!E41:E41))</f>
        <v>0.23</v>
      </c>
      <c r="F41" s="7" t="n">
        <f aca="false">IF(SUM(2007BaseLine!F41:F41)+SUM(2007AboveOrBelowBaseLine!F41:F41)=0,0,SUM(2007BaseLine!F41:F41)+SUM(2007AboveOrBelowBaseLine!F41:F41))</f>
        <v>0.47</v>
      </c>
      <c r="G41" s="7" t="n">
        <f aca="false">IF(SUM(2007BaseLine!G41:G41)+SUM(2007AboveOrBelowBaseLine!G41:G41)=0,0,SUM(2007BaseLine!G41:G41)+SUM(2007AboveOrBelowBaseLine!G41:G41))</f>
        <v>0</v>
      </c>
      <c r="H41" s="7" t="n">
        <f aca="false">IF(SUM(2007BaseLine!H41:H41)+SUM(2007AboveOrBelowBaseLine!H41:H41)=0,0,SUM(2007BaseLine!H41:H41)+SUM(2007AboveOrBelowBaseLine!H41:H41))</f>
        <v>0</v>
      </c>
      <c r="I41" s="7" t="n">
        <f aca="false">IF(SUM(2007BaseLine!I41:I41)+SUM(2007AboveOrBelowBaseLine!I41:I41)=0,0,SUM(2007BaseLine!I41:I41)+SUM(2007AboveOrBelowBaseLine!I41:I41))</f>
        <v>0</v>
      </c>
      <c r="J41" s="7" t="n">
        <f aca="false">IF(SUM(2007BaseLine!J41:J41)+SUM(2007AboveOrBelowBaseLine!J41:J41)=0,0,SUM(2007BaseLine!J41:J41)+SUM(2007AboveOrBelowBaseLine!J41:J41))</f>
        <v>0</v>
      </c>
      <c r="K41" s="7" t="n">
        <f aca="false">IF(SUM(2007BaseLine!K41:K41)+SUM(2007AboveOrBelowBaseLine!K41:K41)=0,0,SUM(2007BaseLine!K41:K41)+SUM(2007AboveOrBelowBaseLine!K41:K41))</f>
        <v>0</v>
      </c>
      <c r="L41" s="7" t="n">
        <f aca="false">IF(SUM(2007BaseLine!L41:L41)+SUM(2007AboveOrBelowBaseLine!L41:L41)=0,0,SUM(2007BaseLine!L41:L41)+SUM(2007AboveOrBelowBaseLine!L41:L41))</f>
        <v>0</v>
      </c>
      <c r="M41" s="7"/>
      <c r="N41" s="7" t="n">
        <f aca="false">IF(SUM(2007BaseLine!N41:N41)+SUM(2007AboveOrBelowBaseLine!N41:N41)=0,0,SUM(2007BaseLine!N41:N41)+SUM(2007AboveOrBelowBaseLine!N41:N41))</f>
        <v>0</v>
      </c>
      <c r="O41" s="7" t="n">
        <f aca="false">IF(SUM(2007BaseLine!O41:O41)+SUM(2007AboveOrBelowBaseLine!O41:O41)=0,0,SUM(2007BaseLine!O41:O41)+SUM(2007AboveOrBelowBaseLine!O41:O41))</f>
        <v>0</v>
      </c>
      <c r="P41" s="7" t="n">
        <f aca="false">IF(SUM(2007BaseLine!P41:P41)+SUM(2007AboveOrBelowBaseLine!P41:P41)=0,0,SUM(2007BaseLine!P41:P41)+SUM(2007AboveOrBelowBaseLine!P41:P41))</f>
        <v>0</v>
      </c>
    </row>
    <row r="42" customFormat="false" ht="12.9" hidden="false" customHeight="false" outlineLevel="0" collapsed="false">
      <c r="A42" s="0" t="s">
        <v>56</v>
      </c>
      <c r="B42" s="7" t="n">
        <f aca="false">IF(SUM(2007BaseLine!B42:B42)+SUM(2007AboveOrBelowBaseLine!B42:B42)=0,0,SUM(2007BaseLine!B42:B42)+SUM(2007AboveOrBelowBaseLine!B42:B42))</f>
        <v>1</v>
      </c>
      <c r="C42" s="7" t="n">
        <f aca="false">IF(SUM(2007BaseLine!C42:C42)+SUM(2007AboveOrBelowBaseLine!C42:C42)=0,0,SUM(2007BaseLine!C42:C42)+SUM(2007AboveOrBelowBaseLine!C42:C42))</f>
        <v>0.33</v>
      </c>
      <c r="D42" s="7" t="n">
        <f aca="false">IF(SUM(2007BaseLine!D42:D42)+SUM(2007AboveOrBelowBaseLine!D42:D42)=0,0,SUM(2007BaseLine!D42:D42)+SUM(2007AboveOrBelowBaseLine!D42:D42))</f>
        <v>0.28</v>
      </c>
      <c r="E42" s="7" t="n">
        <f aca="false">IF(SUM(2007BaseLine!E42:E42)+SUM(2007AboveOrBelowBaseLine!E42:E42)=0,0,SUM(2007BaseLine!E42:E42)+SUM(2007AboveOrBelowBaseLine!E42:E42))</f>
        <v>0.23</v>
      </c>
      <c r="F42" s="7" t="n">
        <f aca="false">IF(SUM(2007BaseLine!F42:F42)+SUM(2007AboveOrBelowBaseLine!F42:F42)=0,0,SUM(2007BaseLine!F42:F42)+SUM(2007AboveOrBelowBaseLine!F42:F42))</f>
        <v>0.47</v>
      </c>
      <c r="G42" s="7" t="n">
        <f aca="false">IF(SUM(2007BaseLine!G42:G42)+SUM(2007AboveOrBelowBaseLine!G42:G42)=0,0,SUM(2007BaseLine!G42:G42)+SUM(2007AboveOrBelowBaseLine!G42:G42))</f>
        <v>0</v>
      </c>
      <c r="H42" s="7" t="n">
        <f aca="false">IF(SUM(2007BaseLine!H42:H42)+SUM(2007AboveOrBelowBaseLine!H42:H42)=0,0,SUM(2007BaseLine!H42:H42)+SUM(2007AboveOrBelowBaseLine!H42:H42))</f>
        <v>0</v>
      </c>
      <c r="I42" s="7" t="n">
        <f aca="false">IF(SUM(2007BaseLine!I42:I42)+SUM(2007AboveOrBelowBaseLine!I42:I42)=0,0,SUM(2007BaseLine!I42:I42)+SUM(2007AboveOrBelowBaseLine!I42:I42))</f>
        <v>0</v>
      </c>
      <c r="J42" s="7" t="n">
        <f aca="false">IF(SUM(2007BaseLine!J42:J42)+SUM(2007AboveOrBelowBaseLine!J42:J42)=0,0,SUM(2007BaseLine!J42:J42)+SUM(2007AboveOrBelowBaseLine!J42:J42))</f>
        <v>0</v>
      </c>
      <c r="K42" s="7" t="n">
        <f aca="false">IF(SUM(2007BaseLine!K42:K42)+SUM(2007AboveOrBelowBaseLine!K42:K42)=0,0,SUM(2007BaseLine!K42:K42)+SUM(2007AboveOrBelowBaseLine!K42:K42))</f>
        <v>0</v>
      </c>
      <c r="L42" s="7" t="n">
        <f aca="false">IF(SUM(2007BaseLine!L42:L42)+SUM(2007AboveOrBelowBaseLine!L42:L42)=0,0,SUM(2007BaseLine!L42:L42)+SUM(2007AboveOrBelowBaseLine!L42:L42))</f>
        <v>0</v>
      </c>
      <c r="M42" s="7"/>
      <c r="N42" s="7" t="n">
        <f aca="false">IF(SUM(2007BaseLine!N42:N42)+SUM(2007AboveOrBelowBaseLine!N42:N42)=0,0,SUM(2007BaseLine!N42:N42)+SUM(2007AboveOrBelowBaseLine!N42:N42))</f>
        <v>0</v>
      </c>
      <c r="O42" s="7" t="n">
        <f aca="false">IF(SUM(2007BaseLine!O42:O42)+SUM(2007AboveOrBelowBaseLine!O42:O42)=0,0,SUM(2007BaseLine!O42:O42)+SUM(2007AboveOrBelowBaseLine!O42:O42))</f>
        <v>0</v>
      </c>
      <c r="P42" s="7" t="n">
        <f aca="false">IF(SUM(2007BaseLine!P42:P42)+SUM(2007AboveOrBelowBaseLine!P42:P42)=0,0,SUM(2007BaseLine!P42:P42)+SUM(2007AboveOrBelowBaseLine!P42:P42))</f>
        <v>0</v>
      </c>
    </row>
    <row r="43" customFormat="false" ht="12.9" hidden="false" customHeight="false" outlineLevel="0" collapsed="false">
      <c r="A43" s="0" t="s">
        <v>57</v>
      </c>
      <c r="B43" s="7" t="n">
        <f aca="false">IF(SUM(2007BaseLine!B43:B43)+SUM(2007AboveOrBelowBaseLine!B43:B43)=0,0,SUM(2007BaseLine!B43:B43)+SUM(2007AboveOrBelowBaseLine!B43:B43))</f>
        <v>1</v>
      </c>
      <c r="C43" s="7" t="n">
        <f aca="false">IF(SUM(2007BaseLine!C43:C43)+SUM(2007AboveOrBelowBaseLine!C43:C43)=0,0,SUM(2007BaseLine!C43:C43)+SUM(2007AboveOrBelowBaseLine!C43:C43))</f>
        <v>0.33</v>
      </c>
      <c r="D43" s="7" t="n">
        <f aca="false">IF(SUM(2007BaseLine!D43:D43)+SUM(2007AboveOrBelowBaseLine!D43:D43)=0,0,SUM(2007BaseLine!D43:D43)+SUM(2007AboveOrBelowBaseLine!D43:D43))</f>
        <v>0.28</v>
      </c>
      <c r="E43" s="7" t="n">
        <f aca="false">IF(SUM(2007BaseLine!E43:E43)+SUM(2007AboveOrBelowBaseLine!E43:E43)=0,0,SUM(2007BaseLine!E43:E43)+SUM(2007AboveOrBelowBaseLine!E43:E43))</f>
        <v>0.23</v>
      </c>
      <c r="F43" s="7" t="n">
        <f aca="false">IF(SUM(2007BaseLine!F43:F43)+SUM(2007AboveOrBelowBaseLine!F43:F43)=0,0,SUM(2007BaseLine!F43:F43)+SUM(2007AboveOrBelowBaseLine!F43:F43))</f>
        <v>0.47</v>
      </c>
      <c r="G43" s="7" t="n">
        <f aca="false">IF(SUM(2007BaseLine!G43:G43)+SUM(2007AboveOrBelowBaseLine!G43:G43)=0,0,SUM(2007BaseLine!G43:G43)+SUM(2007AboveOrBelowBaseLine!G43:G43))</f>
        <v>0</v>
      </c>
      <c r="H43" s="7" t="n">
        <f aca="false">IF(SUM(2007BaseLine!H43:H43)+SUM(2007AboveOrBelowBaseLine!H43:H43)=0,0,SUM(2007BaseLine!H43:H43)+SUM(2007AboveOrBelowBaseLine!H43:H43))</f>
        <v>0</v>
      </c>
      <c r="I43" s="7" t="n">
        <f aca="false">IF(SUM(2007BaseLine!I43:I43)+SUM(2007AboveOrBelowBaseLine!I43:I43)=0,0,SUM(2007BaseLine!I43:I43)+SUM(2007AboveOrBelowBaseLine!I43:I43))</f>
        <v>0</v>
      </c>
      <c r="J43" s="7" t="n">
        <f aca="false">IF(SUM(2007BaseLine!J43:J43)+SUM(2007AboveOrBelowBaseLine!J43:J43)=0,0,SUM(2007BaseLine!J43:J43)+SUM(2007AboveOrBelowBaseLine!J43:J43))</f>
        <v>0</v>
      </c>
      <c r="K43" s="7" t="n">
        <f aca="false">IF(SUM(2007BaseLine!K43:K43)+SUM(2007AboveOrBelowBaseLine!K43:K43)=0,0,SUM(2007BaseLine!K43:K43)+SUM(2007AboveOrBelowBaseLine!K43:K43))</f>
        <v>0</v>
      </c>
      <c r="L43" s="7" t="n">
        <f aca="false">IF(SUM(2007BaseLine!L43:L43)+SUM(2007AboveOrBelowBaseLine!L43:L43)=0,0,SUM(2007BaseLine!L43:L43)+SUM(2007AboveOrBelowBaseLine!L43:L43))</f>
        <v>0</v>
      </c>
      <c r="M43" s="7"/>
      <c r="N43" s="7" t="n">
        <f aca="false">IF(SUM(2007BaseLine!N43:N43)+SUM(2007AboveOrBelowBaseLine!N43:N43)=0,0,SUM(2007BaseLine!N43:N43)+SUM(2007AboveOrBelowBaseLine!N43:N43))</f>
        <v>0</v>
      </c>
      <c r="O43" s="7" t="n">
        <f aca="false">IF(SUM(2007BaseLine!O43:O43)+SUM(2007AboveOrBelowBaseLine!O43:O43)=0,0,SUM(2007BaseLine!O43:O43)+SUM(2007AboveOrBelowBaseLine!O43:O43))</f>
        <v>0</v>
      </c>
      <c r="P43" s="7" t="n">
        <f aca="false">IF(SUM(2007BaseLine!P43:P43)+SUM(2007AboveOrBelowBaseLine!P43:P43)=0,0,SUM(2007BaseLine!P43:P43)+SUM(2007AboveOrBelowBaseLine!P43:P43))</f>
        <v>0</v>
      </c>
    </row>
    <row r="44" customFormat="false" ht="12.9" hidden="false" customHeight="false" outlineLevel="0" collapsed="false">
      <c r="A44" s="0" t="s">
        <v>58</v>
      </c>
      <c r="B44" s="7" t="n">
        <f aca="false">IF(SUM(2007BaseLine!B44:B44)+SUM(2007AboveOrBelowBaseLine!B44:B44)=0,0,SUM(2007BaseLine!B44:B44)+SUM(2007AboveOrBelowBaseLine!B44:B44))</f>
        <v>1</v>
      </c>
      <c r="C44" s="7" t="n">
        <f aca="false">IF(SUM(2007BaseLine!C44:C44)+SUM(2007AboveOrBelowBaseLine!C44:C44)=0,0,SUM(2007BaseLine!C44:C44)+SUM(2007AboveOrBelowBaseLine!C44:C44))</f>
        <v>0.33</v>
      </c>
      <c r="D44" s="7" t="n">
        <f aca="false">IF(SUM(2007BaseLine!D44:D44)+SUM(2007AboveOrBelowBaseLine!D44:D44)=0,0,SUM(2007BaseLine!D44:D44)+SUM(2007AboveOrBelowBaseLine!D44:D44))</f>
        <v>0.28</v>
      </c>
      <c r="E44" s="7" t="n">
        <f aca="false">IF(SUM(2007BaseLine!E44:E44)+SUM(2007AboveOrBelowBaseLine!E44:E44)=0,0,SUM(2007BaseLine!E44:E44)+SUM(2007AboveOrBelowBaseLine!E44:E44))</f>
        <v>0.23</v>
      </c>
      <c r="F44" s="7" t="n">
        <f aca="false">IF(SUM(2007BaseLine!F44:F44)+SUM(2007AboveOrBelowBaseLine!F44:F44)=0,0,SUM(2007BaseLine!F44:F44)+SUM(2007AboveOrBelowBaseLine!F44:F44))</f>
        <v>0.47</v>
      </c>
      <c r="G44" s="7" t="n">
        <f aca="false">IF(SUM(2007BaseLine!G44:G44)+SUM(2007AboveOrBelowBaseLine!G44:G44)=0,0,SUM(2007BaseLine!G44:G44)+SUM(2007AboveOrBelowBaseLine!G44:G44))</f>
        <v>0</v>
      </c>
      <c r="H44" s="7" t="n">
        <f aca="false">IF(SUM(2007BaseLine!H44:H44)+SUM(2007AboveOrBelowBaseLine!H44:H44)=0,0,SUM(2007BaseLine!H44:H44)+SUM(2007AboveOrBelowBaseLine!H44:H44))</f>
        <v>0</v>
      </c>
      <c r="I44" s="7" t="n">
        <f aca="false">IF(SUM(2007BaseLine!I44:I44)+SUM(2007AboveOrBelowBaseLine!I44:I44)=0,0,SUM(2007BaseLine!I44:I44)+SUM(2007AboveOrBelowBaseLine!I44:I44))</f>
        <v>0</v>
      </c>
      <c r="J44" s="7" t="n">
        <f aca="false">IF(SUM(2007BaseLine!J44:J44)+SUM(2007AboveOrBelowBaseLine!J44:J44)=0,0,SUM(2007BaseLine!J44:J44)+SUM(2007AboveOrBelowBaseLine!J44:J44))</f>
        <v>0</v>
      </c>
      <c r="K44" s="7" t="n">
        <f aca="false">IF(SUM(2007BaseLine!K44:K44)+SUM(2007AboveOrBelowBaseLine!K44:K44)=0,0,SUM(2007BaseLine!K44:K44)+SUM(2007AboveOrBelowBaseLine!K44:K44))</f>
        <v>0</v>
      </c>
      <c r="L44" s="7" t="n">
        <f aca="false">IF(SUM(2007BaseLine!L44:L44)+SUM(2007AboveOrBelowBaseLine!L44:L44)=0,0,SUM(2007BaseLine!L44:L44)+SUM(2007AboveOrBelowBaseLine!L44:L44))</f>
        <v>0</v>
      </c>
      <c r="M44" s="7"/>
      <c r="N44" s="7" t="n">
        <f aca="false">IF(SUM(2007BaseLine!N44:N44)+SUM(2007AboveOrBelowBaseLine!N44:N44)=0,0,SUM(2007BaseLine!N44:N44)+SUM(2007AboveOrBelowBaseLine!N44:N44))</f>
        <v>0</v>
      </c>
      <c r="O44" s="7" t="n">
        <f aca="false">IF(SUM(2007BaseLine!O44:O44)+SUM(2007AboveOrBelowBaseLine!O44:O44)=0,0,SUM(2007BaseLine!O44:O44)+SUM(2007AboveOrBelowBaseLine!O44:O44))</f>
        <v>0</v>
      </c>
      <c r="P44" s="7" t="n">
        <f aca="false">IF(SUM(2007BaseLine!P44:P44)+SUM(2007AboveOrBelowBaseLine!P44:P44)=0,0,SUM(2007BaseLine!P44:P44)+SUM(2007AboveOrBelowBaseLine!P44:P44))</f>
        <v>0</v>
      </c>
    </row>
    <row r="45" customFormat="false" ht="12.9" hidden="false" customHeight="false" outlineLevel="0" collapsed="false">
      <c r="A45" s="0" t="s">
        <v>59</v>
      </c>
      <c r="B45" s="7" t="n">
        <f aca="false">IF(SUM(2007BaseLine!B45:B45)+SUM(2007AboveOrBelowBaseLine!B45:B45)=0,0,SUM(2007BaseLine!B45:B45)+SUM(2007AboveOrBelowBaseLine!B45:B45))</f>
        <v>1</v>
      </c>
      <c r="C45" s="7" t="n">
        <f aca="false">IF(SUM(2007BaseLine!C45:C45)+SUM(2007AboveOrBelowBaseLine!C45:C45)=0,0,SUM(2007BaseLine!C45:C45)+SUM(2007AboveOrBelowBaseLine!C45:C45))</f>
        <v>0.33</v>
      </c>
      <c r="D45" s="7" t="n">
        <f aca="false">IF(SUM(2007BaseLine!D45:D45)+SUM(2007AboveOrBelowBaseLine!D45:D45)=0,0,SUM(2007BaseLine!D45:D45)+SUM(2007AboveOrBelowBaseLine!D45:D45))</f>
        <v>0.28</v>
      </c>
      <c r="E45" s="7" t="n">
        <f aca="false">IF(SUM(2007BaseLine!E45:E45)+SUM(2007AboveOrBelowBaseLine!E45:E45)=0,0,SUM(2007BaseLine!E45:E45)+SUM(2007AboveOrBelowBaseLine!E45:E45))</f>
        <v>0.23</v>
      </c>
      <c r="F45" s="7" t="n">
        <f aca="false">IF(SUM(2007BaseLine!F45:F45)+SUM(2007AboveOrBelowBaseLine!F45:F45)=0,0,SUM(2007BaseLine!F45:F45)+SUM(2007AboveOrBelowBaseLine!F45:F45))</f>
        <v>0.47</v>
      </c>
      <c r="G45" s="7" t="n">
        <f aca="false">IF(SUM(2007BaseLine!G45:G45)+SUM(2007AboveOrBelowBaseLine!G45:G45)=0,0,SUM(2007BaseLine!G45:G45)+SUM(2007AboveOrBelowBaseLine!G45:G45))</f>
        <v>0</v>
      </c>
      <c r="H45" s="7" t="n">
        <f aca="false">IF(SUM(2007BaseLine!H45:H45)+SUM(2007AboveOrBelowBaseLine!H45:H45)=0,0,SUM(2007BaseLine!H45:H45)+SUM(2007AboveOrBelowBaseLine!H45:H45))</f>
        <v>0</v>
      </c>
      <c r="I45" s="7" t="n">
        <f aca="false">IF(SUM(2007BaseLine!I45:I45)+SUM(2007AboveOrBelowBaseLine!I45:I45)=0,0,SUM(2007BaseLine!I45:I45)+SUM(2007AboveOrBelowBaseLine!I45:I45))</f>
        <v>0</v>
      </c>
      <c r="J45" s="7" t="n">
        <f aca="false">IF(SUM(2007BaseLine!J45:J45)+SUM(2007AboveOrBelowBaseLine!J45:J45)=0,0,SUM(2007BaseLine!J45:J45)+SUM(2007AboveOrBelowBaseLine!J45:J45))</f>
        <v>0</v>
      </c>
      <c r="K45" s="7" t="n">
        <f aca="false">IF(SUM(2007BaseLine!K45:K45)+SUM(2007AboveOrBelowBaseLine!K45:K45)=0,0,SUM(2007BaseLine!K45:K45)+SUM(2007AboveOrBelowBaseLine!K45:K45))</f>
        <v>0</v>
      </c>
      <c r="L45" s="7" t="n">
        <f aca="false">IF(SUM(2007BaseLine!L45:L45)+SUM(2007AboveOrBelowBaseLine!L45:L45)=0,0,SUM(2007BaseLine!L45:L45)+SUM(2007AboveOrBelowBaseLine!L45:L45))</f>
        <v>0</v>
      </c>
      <c r="M45" s="7"/>
      <c r="N45" s="7" t="n">
        <f aca="false">IF(SUM(2007BaseLine!N45:N45)+SUM(2007AboveOrBelowBaseLine!N45:N45)=0,0,SUM(2007BaseLine!N45:N45)+SUM(2007AboveOrBelowBaseLine!N45:N45))</f>
        <v>0</v>
      </c>
      <c r="O45" s="7" t="n">
        <f aca="false">IF(SUM(2007BaseLine!O45:O45)+SUM(2007AboveOrBelowBaseLine!O45:O45)=0,0,SUM(2007BaseLine!O45:O45)+SUM(2007AboveOrBelowBaseLine!O45:O45))</f>
        <v>0</v>
      </c>
      <c r="P45" s="7" t="n">
        <f aca="false">IF(SUM(2007BaseLine!P45:P45)+SUM(2007AboveOrBelowBaseLine!P45:P45)=0,0,SUM(2007BaseLine!P45:P45)+SUM(2007AboveOrBelowBaseLine!P45:P45))</f>
        <v>0</v>
      </c>
    </row>
    <row r="46" customFormat="false" ht="12.9" hidden="false" customHeight="false" outlineLevel="0" collapsed="false">
      <c r="A46" s="0" t="s">
        <v>60</v>
      </c>
      <c r="B46" s="7" t="n">
        <f aca="false">IF(SUM(2007BaseLine!B46:B46)+SUM(2007AboveOrBelowBaseLine!B46:B46)=0,0,SUM(2007BaseLine!B46:B46)+SUM(2007AboveOrBelowBaseLine!B46:B46))</f>
        <v>1</v>
      </c>
      <c r="C46" s="7" t="n">
        <f aca="false">IF(SUM(2007BaseLine!C46:C46)+SUM(2007AboveOrBelowBaseLine!C46:C46)=0,0,SUM(2007BaseLine!C46:C46)+SUM(2007AboveOrBelowBaseLine!C46:C46))</f>
        <v>0.33</v>
      </c>
      <c r="D46" s="7" t="n">
        <f aca="false">IF(SUM(2007BaseLine!D46:D46)+SUM(2007AboveOrBelowBaseLine!D46:D46)=0,0,SUM(2007BaseLine!D46:D46)+SUM(2007AboveOrBelowBaseLine!D46:D46))</f>
        <v>0.28</v>
      </c>
      <c r="E46" s="7" t="n">
        <f aca="false">IF(SUM(2007BaseLine!E46:E46)+SUM(2007AboveOrBelowBaseLine!E46:E46)=0,0,SUM(2007BaseLine!E46:E46)+SUM(2007AboveOrBelowBaseLine!E46:E46))</f>
        <v>0.23</v>
      </c>
      <c r="F46" s="7" t="n">
        <f aca="false">IF(SUM(2007BaseLine!F46:F46)+SUM(2007AboveOrBelowBaseLine!F46:F46)=0,0,SUM(2007BaseLine!F46:F46)+SUM(2007AboveOrBelowBaseLine!F46:F46))</f>
        <v>0.47</v>
      </c>
      <c r="G46" s="7" t="n">
        <f aca="false">IF(SUM(2007BaseLine!G46:G46)+SUM(2007AboveOrBelowBaseLine!G46:G46)=0,0,SUM(2007BaseLine!G46:G46)+SUM(2007AboveOrBelowBaseLine!G46:G46))</f>
        <v>0</v>
      </c>
      <c r="H46" s="7" t="n">
        <f aca="false">IF(SUM(2007BaseLine!H46:H46)+SUM(2007AboveOrBelowBaseLine!H46:H46)=0,0,SUM(2007BaseLine!H46:H46)+SUM(2007AboveOrBelowBaseLine!H46:H46))</f>
        <v>0</v>
      </c>
      <c r="I46" s="7" t="n">
        <f aca="false">IF(SUM(2007BaseLine!I46:I46)+SUM(2007AboveOrBelowBaseLine!I46:I46)=0,0,SUM(2007BaseLine!I46:I46)+SUM(2007AboveOrBelowBaseLine!I46:I46))</f>
        <v>0</v>
      </c>
      <c r="J46" s="7" t="n">
        <f aca="false">IF(SUM(2007BaseLine!J46:J46)+SUM(2007AboveOrBelowBaseLine!J46:J46)=0,0,SUM(2007BaseLine!J46:J46)+SUM(2007AboveOrBelowBaseLine!J46:J46))</f>
        <v>0</v>
      </c>
      <c r="K46" s="7" t="n">
        <f aca="false">IF(SUM(2007BaseLine!K46:K46)+SUM(2007AboveOrBelowBaseLine!K46:K46)=0,0,SUM(2007BaseLine!K46:K46)+SUM(2007AboveOrBelowBaseLine!K46:K46))</f>
        <v>0</v>
      </c>
      <c r="L46" s="7" t="n">
        <f aca="false">IF(SUM(2007BaseLine!L46:L46)+SUM(2007AboveOrBelowBaseLine!L46:L46)=0,0,SUM(2007BaseLine!L46:L46)+SUM(2007AboveOrBelowBaseLine!L46:L46))</f>
        <v>0</v>
      </c>
      <c r="M46" s="7"/>
      <c r="N46" s="7" t="n">
        <f aca="false">IF(SUM(2007BaseLine!N46:N46)+SUM(2007AboveOrBelowBaseLine!N46:N46)=0,0,SUM(2007BaseLine!N46:N46)+SUM(2007AboveOrBelowBaseLine!N46:N46))</f>
        <v>0</v>
      </c>
      <c r="O46" s="7" t="n">
        <f aca="false">IF(SUM(2007BaseLine!O46:O46)+SUM(2007AboveOrBelowBaseLine!O46:O46)=0,0,SUM(2007BaseLine!O46:O46)+SUM(2007AboveOrBelowBaseLine!O46:O46))</f>
        <v>0</v>
      </c>
      <c r="P46" s="7" t="n">
        <f aca="false">IF(SUM(2007BaseLine!P46:P46)+SUM(2007AboveOrBelowBaseLine!P46:P46)=0,0,SUM(2007BaseLine!P46:P46)+SUM(2007AboveOrBelowBaseLine!P46:P46))</f>
        <v>0</v>
      </c>
    </row>
    <row r="47" customFormat="false" ht="12.9" hidden="false" customHeight="false" outlineLevel="0" collapsed="false">
      <c r="A47" s="0" t="s">
        <v>61</v>
      </c>
      <c r="B47" s="7" t="n">
        <f aca="false">IF(SUM(2007BaseLine!B47:B47)+SUM(2007AboveOrBelowBaseLine!B47:B47)=0,0,SUM(2007BaseLine!B47:B47)+SUM(2007AboveOrBelowBaseLine!B47:B47))</f>
        <v>1</v>
      </c>
      <c r="C47" s="7" t="n">
        <f aca="false">IF(SUM(2007BaseLine!C47:C47)+SUM(2007AboveOrBelowBaseLine!C47:C47)=0,0,SUM(2007BaseLine!C47:C47)+SUM(2007AboveOrBelowBaseLine!C47:C47))</f>
        <v>0.28</v>
      </c>
      <c r="D47" s="7" t="n">
        <f aca="false">IF(SUM(2007BaseLine!D47:D47)+SUM(2007AboveOrBelowBaseLine!D47:D47)=0,0,SUM(2007BaseLine!D47:D47)+SUM(2007AboveOrBelowBaseLine!D47:D47))</f>
        <v>0.23</v>
      </c>
      <c r="E47" s="7" t="n">
        <f aca="false">IF(SUM(2007BaseLine!E47:E47)+SUM(2007AboveOrBelowBaseLine!E47:E47)=0,0,SUM(2007BaseLine!E47:E47)+SUM(2007AboveOrBelowBaseLine!E47:E47))</f>
        <v>0.18</v>
      </c>
      <c r="F47" s="7" t="n">
        <f aca="false">IF(SUM(2007BaseLine!F47:F47)+SUM(2007AboveOrBelowBaseLine!F47:F47)=0,0,SUM(2007BaseLine!F47:F47)+SUM(2007AboveOrBelowBaseLine!F47:F47))</f>
        <v>0.42</v>
      </c>
      <c r="G47" s="7" t="n">
        <f aca="false">IF(SUM(2007BaseLine!G47:G47)+SUM(2007AboveOrBelowBaseLine!G47:G47)=0,0,SUM(2007BaseLine!G47:G47)+SUM(2007AboveOrBelowBaseLine!G47:G47))</f>
        <v>0</v>
      </c>
      <c r="H47" s="7" t="n">
        <f aca="false">IF(SUM(2007BaseLine!H47:H47)+SUM(2007AboveOrBelowBaseLine!H47:H47)=0,0,SUM(2007BaseLine!H47:H47)+SUM(2007AboveOrBelowBaseLine!H47:H47))</f>
        <v>0</v>
      </c>
      <c r="I47" s="7" t="n">
        <f aca="false">IF(SUM(2007BaseLine!I47:I47)+SUM(2007AboveOrBelowBaseLine!I47:I47)=0,0,SUM(2007BaseLine!I47:I47)+SUM(2007AboveOrBelowBaseLine!I47:I47))</f>
        <v>0</v>
      </c>
      <c r="J47" s="7" t="n">
        <f aca="false">IF(SUM(2007BaseLine!J47:J47)+SUM(2007AboveOrBelowBaseLine!J47:J47)=0,0,SUM(2007BaseLine!J47:J47)+SUM(2007AboveOrBelowBaseLine!J47:J47))</f>
        <v>0</v>
      </c>
      <c r="K47" s="7" t="n">
        <f aca="false">IF(SUM(2007BaseLine!K47:K47)+SUM(2007AboveOrBelowBaseLine!K47:K47)=0,0,SUM(2007BaseLine!K47:K47)+SUM(2007AboveOrBelowBaseLine!K47:K47))</f>
        <v>0</v>
      </c>
      <c r="L47" s="7" t="n">
        <f aca="false">IF(SUM(2007BaseLine!L47:L47)+SUM(2007AboveOrBelowBaseLine!L47:L47)=0,0,SUM(2007BaseLine!L47:L47)+SUM(2007AboveOrBelowBaseLine!L47:L47))</f>
        <v>0</v>
      </c>
      <c r="M47" s="7"/>
      <c r="N47" s="7" t="n">
        <f aca="false">IF(SUM(2007BaseLine!N47:N47)+SUM(2007AboveOrBelowBaseLine!N47:N47)=0,0,SUM(2007BaseLine!N47:N47)+SUM(2007AboveOrBelowBaseLine!N47:N47))</f>
        <v>0</v>
      </c>
      <c r="O47" s="7" t="n">
        <f aca="false">IF(SUM(2007BaseLine!O47:O47)+SUM(2007AboveOrBelowBaseLine!O47:O47)=0,0,SUM(2007BaseLine!O47:O47)+SUM(2007AboveOrBelowBaseLine!O47:O47))</f>
        <v>0</v>
      </c>
      <c r="P47" s="7" t="n">
        <f aca="false">IF(SUM(2007BaseLine!P47:P47)+SUM(2007AboveOrBelowBaseLine!P47:P47)=0,0,SUM(2007BaseLine!P47:P47)+SUM(2007AboveOrBelowBaseLine!P47:P47))</f>
        <v>0</v>
      </c>
    </row>
    <row r="48" customFormat="false" ht="12.9" hidden="false" customHeight="false" outlineLevel="0" collapsed="false">
      <c r="A48" s="0" t="s">
        <v>62</v>
      </c>
      <c r="B48" s="7" t="n">
        <f aca="false">IF(SUM(2007BaseLine!B48:B48)+SUM(2007AboveOrBelowBaseLine!B48:B48)=0,0,SUM(2007BaseLine!B48:B48)+SUM(2007AboveOrBelowBaseLine!B48:B48))</f>
        <v>1</v>
      </c>
      <c r="C48" s="7" t="n">
        <f aca="false">IF(SUM(2007BaseLine!C48:C48)+SUM(2007AboveOrBelowBaseLine!C48:C48)=0,0,SUM(2007BaseLine!C48:C48)+SUM(2007AboveOrBelowBaseLine!C48:C48))</f>
        <v>0.33</v>
      </c>
      <c r="D48" s="7" t="n">
        <f aca="false">IF(SUM(2007BaseLine!D48:D48)+SUM(2007AboveOrBelowBaseLine!D48:D48)=0,0,SUM(2007BaseLine!D48:D48)+SUM(2007AboveOrBelowBaseLine!D48:D48))</f>
        <v>0.28</v>
      </c>
      <c r="E48" s="7" t="n">
        <f aca="false">IF(SUM(2007BaseLine!E48:E48)+SUM(2007AboveOrBelowBaseLine!E48:E48)=0,0,SUM(2007BaseLine!E48:E48)+SUM(2007AboveOrBelowBaseLine!E48:E48))</f>
        <v>0.23</v>
      </c>
      <c r="F48" s="7" t="n">
        <f aca="false">IF(SUM(2007BaseLine!F48:F48)+SUM(2007AboveOrBelowBaseLine!F48:F48)=0,0,SUM(2007BaseLine!F48:F48)+SUM(2007AboveOrBelowBaseLine!F48:F48))</f>
        <v>0.47</v>
      </c>
      <c r="G48" s="7" t="n">
        <f aca="false">IF(SUM(2007BaseLine!G48:G48)+SUM(2007AboveOrBelowBaseLine!G48:G48)=0,0,SUM(2007BaseLine!G48:G48)+SUM(2007AboveOrBelowBaseLine!G48:G48))</f>
        <v>0</v>
      </c>
      <c r="H48" s="7" t="n">
        <f aca="false">IF(SUM(2007BaseLine!H48:H48)+SUM(2007AboveOrBelowBaseLine!H48:H48)=0,0,SUM(2007BaseLine!H48:H48)+SUM(2007AboveOrBelowBaseLine!H48:H48))</f>
        <v>0</v>
      </c>
      <c r="I48" s="7" t="n">
        <f aca="false">IF(SUM(2007BaseLine!I48:I48)+SUM(2007AboveOrBelowBaseLine!I48:I48)=0,0,SUM(2007BaseLine!I48:I48)+SUM(2007AboveOrBelowBaseLine!I48:I48))</f>
        <v>0</v>
      </c>
      <c r="J48" s="7" t="n">
        <f aca="false">IF(SUM(2007BaseLine!J48:J48)+SUM(2007AboveOrBelowBaseLine!J48:J48)=0,0,SUM(2007BaseLine!J48:J48)+SUM(2007AboveOrBelowBaseLine!J48:J48))</f>
        <v>0</v>
      </c>
      <c r="K48" s="7" t="n">
        <f aca="false">IF(SUM(2007BaseLine!K48:K48)+SUM(2007AboveOrBelowBaseLine!K48:K48)=0,0,SUM(2007BaseLine!K48:K48)+SUM(2007AboveOrBelowBaseLine!K48:K48))</f>
        <v>0</v>
      </c>
      <c r="L48" s="7" t="n">
        <f aca="false">IF(SUM(2007BaseLine!L48:L48)+SUM(2007AboveOrBelowBaseLine!L48:L48)=0,0,SUM(2007BaseLine!L48:L48)+SUM(2007AboveOrBelowBaseLine!L48:L48))</f>
        <v>0</v>
      </c>
      <c r="M48" s="7"/>
      <c r="N48" s="7" t="n">
        <f aca="false">IF(SUM(2007BaseLine!N48:N48)+SUM(2007AboveOrBelowBaseLine!N48:N48)=0,0,SUM(2007BaseLine!N48:N48)+SUM(2007AboveOrBelowBaseLine!N48:N48))</f>
        <v>0</v>
      </c>
      <c r="O48" s="7" t="n">
        <f aca="false">IF(SUM(2007BaseLine!O48:O48)+SUM(2007AboveOrBelowBaseLine!O48:O48)=0,0,SUM(2007BaseLine!O48:O48)+SUM(2007AboveOrBelowBaseLine!O48:O48))</f>
        <v>0</v>
      </c>
      <c r="P48" s="7" t="n">
        <f aca="false">IF(SUM(2007BaseLine!P48:P48)+SUM(2007AboveOrBelowBaseLine!P48:P48)=0,0,SUM(2007BaseLine!P48:P48)+SUM(2007AboveOrBelowBaseLine!P48:P48))</f>
        <v>0</v>
      </c>
    </row>
    <row r="49" customFormat="false" ht="12.9" hidden="false" customHeight="false" outlineLevel="0" collapsed="false">
      <c r="A49" s="0" t="s">
        <v>63</v>
      </c>
      <c r="B49" s="7" t="n">
        <f aca="false">IF(SUM(2007BaseLine!B49:B49)+SUM(2007AboveOrBelowBaseLine!B49:B49)=0,0,SUM(2007BaseLine!B49:B49)+SUM(2007AboveOrBelowBaseLine!B49:B49))</f>
        <v>1</v>
      </c>
      <c r="C49" s="7" t="n">
        <f aca="false">IF(SUM(2007BaseLine!C49:C49)+SUM(2007AboveOrBelowBaseLine!C49:C49)=0,0,SUM(2007BaseLine!C49:C49)+SUM(2007AboveOrBelowBaseLine!C49:C49))</f>
        <v>0.33</v>
      </c>
      <c r="D49" s="7" t="n">
        <f aca="false">IF(SUM(2007BaseLine!D49:D49)+SUM(2007AboveOrBelowBaseLine!D49:D49)=0,0,SUM(2007BaseLine!D49:D49)+SUM(2007AboveOrBelowBaseLine!D49:D49))</f>
        <v>0.28</v>
      </c>
      <c r="E49" s="7" t="n">
        <f aca="false">IF(SUM(2007BaseLine!E49:E49)+SUM(2007AboveOrBelowBaseLine!E49:E49)=0,0,SUM(2007BaseLine!E49:E49)+SUM(2007AboveOrBelowBaseLine!E49:E49))</f>
        <v>0.23</v>
      </c>
      <c r="F49" s="7" t="n">
        <f aca="false">IF(SUM(2007BaseLine!F49:F49)+SUM(2007AboveOrBelowBaseLine!F49:F49)=0,0,SUM(2007BaseLine!F49:F49)+SUM(2007AboveOrBelowBaseLine!F49:F49))</f>
        <v>0.47</v>
      </c>
      <c r="G49" s="7" t="n">
        <f aca="false">IF(SUM(2007BaseLine!G49:G49)+SUM(2007AboveOrBelowBaseLine!G49:G49)=0,0,SUM(2007BaseLine!G49:G49)+SUM(2007AboveOrBelowBaseLine!G49:G49))</f>
        <v>0</v>
      </c>
      <c r="H49" s="7" t="n">
        <f aca="false">IF(SUM(2007BaseLine!H49:H49)+SUM(2007AboveOrBelowBaseLine!H49:H49)=0,0,SUM(2007BaseLine!H49:H49)+SUM(2007AboveOrBelowBaseLine!H49:H49))</f>
        <v>0</v>
      </c>
      <c r="I49" s="7" t="n">
        <f aca="false">IF(SUM(2007BaseLine!I49:I49)+SUM(2007AboveOrBelowBaseLine!I49:I49)=0,0,SUM(2007BaseLine!I49:I49)+SUM(2007AboveOrBelowBaseLine!I49:I49))</f>
        <v>0</v>
      </c>
      <c r="J49" s="7" t="n">
        <f aca="false">IF(SUM(2007BaseLine!J49:J49)+SUM(2007AboveOrBelowBaseLine!J49:J49)=0,0,SUM(2007BaseLine!J49:J49)+SUM(2007AboveOrBelowBaseLine!J49:J49))</f>
        <v>0</v>
      </c>
      <c r="K49" s="7" t="n">
        <f aca="false">IF(SUM(2007BaseLine!K49:K49)+SUM(2007AboveOrBelowBaseLine!K49:K49)=0,0,SUM(2007BaseLine!K49:K49)+SUM(2007AboveOrBelowBaseLine!K49:K49))</f>
        <v>0</v>
      </c>
      <c r="L49" s="7" t="n">
        <f aca="false">IF(SUM(2007BaseLine!L49:L49)+SUM(2007AboveOrBelowBaseLine!L49:L49)=0,0,SUM(2007BaseLine!L49:L49)+SUM(2007AboveOrBelowBaseLine!L49:L49))</f>
        <v>0</v>
      </c>
      <c r="M49" s="7"/>
      <c r="N49" s="7" t="n">
        <f aca="false">IF(SUM(2007BaseLine!N49:N49)+SUM(2007AboveOrBelowBaseLine!N49:N49)=0,0,SUM(2007BaseLine!N49:N49)+SUM(2007AboveOrBelowBaseLine!N49:N49))</f>
        <v>0</v>
      </c>
      <c r="O49" s="7" t="n">
        <f aca="false">IF(SUM(2007BaseLine!O49:O49)+SUM(2007AboveOrBelowBaseLine!O49:O49)=0,0,SUM(2007BaseLine!O49:O49)+SUM(2007AboveOrBelowBaseLine!O49:O49))</f>
        <v>0</v>
      </c>
      <c r="P49" s="7" t="n">
        <f aca="false">IF(SUM(2007BaseLine!P49:P49)+SUM(2007AboveOrBelowBaseLine!P49:P49)=0,0,SUM(2007BaseLine!P49:P49)+SUM(2007AboveOrBelowBaseLine!P49:P49))</f>
        <v>0</v>
      </c>
    </row>
    <row r="80" customFormat="false" ht="12.75" hidden="false" customHeight="true" outlineLevel="0" collapsed="false"/>
  </sheetData>
  <mergeCells count="3"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1" min="10" style="0" width="9.74"/>
    <col collapsed="false" customWidth="true" hidden="false" outlineLevel="0" max="15" min="14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4" t="s">
        <v>16</v>
      </c>
    </row>
    <row r="3" customFormat="false" ht="12.75" hidden="false" customHeight="true" outlineLevel="0" collapsed="false">
      <c r="B3" s="5" t="s">
        <v>1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9" hidden="false" customHeight="false" outlineLevel="0" collapsed="false">
      <c r="A4" s="0" t="s">
        <v>18</v>
      </c>
      <c r="B4" s="7" t="n">
        <f aca="false">IF(SUM(2008BaseLine!B4:B4)+SUM(2008AboveOrBelowBaseLine!B4:B4)=0,0,SUM(2008BaseLine!B4:B4)+SUM(2008AboveOrBelowBaseLine!B4:B4))</f>
        <v>1</v>
      </c>
      <c r="C4" s="7" t="n">
        <f aca="false">IF(SUM(2008BaseLine!C4:C4)+SUM(2008AboveOrBelowBaseLine!C4:C4)=0,0,SUM(2008BaseLine!C4:C4)+SUM(2008AboveOrBelowBaseLine!C4:C4))</f>
        <v>0.32</v>
      </c>
      <c r="D4" s="7" t="n">
        <f aca="false">IF(SUM(2008BaseLine!D4:D4)+SUM(2008AboveOrBelowBaseLine!D4:D4)=0,0,SUM(2008BaseLine!D4:D4)+SUM(2008AboveOrBelowBaseLine!D4:D4))</f>
        <v>0.27</v>
      </c>
      <c r="E4" s="7" t="n">
        <f aca="false">IF(SUM(2008BaseLine!E4:E4)+SUM(2008AboveOrBelowBaseLine!E4:E4)=0,0,SUM(2008BaseLine!E4:E4)+SUM(2008AboveOrBelowBaseLine!E4:E4))</f>
        <v>0.22</v>
      </c>
      <c r="F4" s="7" t="n">
        <f aca="false">IF(SUM(2008BaseLine!F4:F4)+SUM(2008AboveOrBelowBaseLine!F4:F4)=0,0,SUM(2008BaseLine!F4:F4)+SUM(2008AboveOrBelowBaseLine!F4:F4))</f>
        <v>0.48</v>
      </c>
      <c r="G4" s="7" t="n">
        <f aca="false">IF(SUM(2008BaseLine!G4:G4)+SUM(2008AboveOrBelowBaseLine!G4:G4)=0,0,SUM(2008BaseLine!G4:G4)+SUM(2008AboveOrBelowBaseLine!G4:G4))</f>
        <v>0</v>
      </c>
      <c r="H4" s="7" t="n">
        <f aca="false">IF(SUM(2008BaseLine!H4:H4)+SUM(2008AboveOrBelowBaseLine!H4:H4)=0,0,SUM(2008BaseLine!H4:H4)+SUM(2008AboveOrBelowBaseLine!H4:H4))</f>
        <v>0</v>
      </c>
      <c r="I4" s="7" t="n">
        <f aca="false">IF(SUM(2008BaseLine!I4:I4)+SUM(2008AboveOrBelowBaseLine!I4:I4)=0,0,SUM(2008BaseLine!I4:I4)+SUM(2008AboveOrBelowBaseLine!I4:I4))</f>
        <v>0</v>
      </c>
      <c r="J4" s="7" t="n">
        <f aca="false">IF(SUM(2008BaseLine!J4:J4)+SUM(2008AboveOrBelowBaseLine!J4:J4)=0,0,SUM(2008BaseLine!J4:J4)+SUM(2008AboveOrBelowBaseLine!J4:J4))</f>
        <v>0</v>
      </c>
      <c r="K4" s="7" t="n">
        <f aca="false">IF(SUM(2008BaseLine!K4:K4)+SUM(2008AboveOrBelowBaseLine!K4:K4)=0,0,SUM(2008BaseLine!K4:K4)+SUM(2008AboveOrBelowBaseLine!K4:K4))</f>
        <v>0</v>
      </c>
      <c r="L4" s="7" t="n">
        <f aca="false">IF(SUM(2008BaseLine!L4:L4)+SUM(2008AboveOrBelowBaseLine!L4:L4)=0,0,SUM(2008BaseLine!L4:L4)+SUM(2008AboveOrBelowBaseLine!L4:L4))</f>
        <v>0</v>
      </c>
      <c r="M4" s="7"/>
      <c r="N4" s="7" t="n">
        <f aca="false">IF(SUM(2008BaseLine!N4:N4)+SUM(2008AboveOrBelowBaseLine!N4:N4)=0,0,SUM(2008BaseLine!N4:N4)+SUM(2008AboveOrBelowBaseLine!N4:N4))</f>
        <v>0</v>
      </c>
      <c r="O4" s="7" t="n">
        <f aca="false">IF(SUM(2008BaseLine!O4:O4)+SUM(2008AboveOrBelowBaseLine!O4:O4)=0,0,SUM(2008BaseLine!O4:O4)+SUM(2008AboveOrBelowBaseLine!O4:O4))</f>
        <v>0</v>
      </c>
      <c r="P4" s="7" t="n">
        <f aca="false">IF(SUM(2008BaseLine!P4:P4)+SUM(2008AboveOrBelowBaseLine!P4:P4)=0,0,SUM(2008BaseLine!P4:P4)+SUM(2008AboveOrBelowBaseLine!P4:P4))</f>
        <v>0</v>
      </c>
    </row>
    <row r="5" customFormat="false" ht="12.9" hidden="false" customHeight="false" outlineLevel="0" collapsed="false">
      <c r="A5" s="0" t="s">
        <v>19</v>
      </c>
      <c r="B5" s="7" t="n">
        <f aca="false">IF(SUM(2008BaseLine!B5:B5)+SUM(2008AboveOrBelowBaseLine!B5:B5)=0,0,SUM(2008BaseLine!B5:B5)+SUM(2008AboveOrBelowBaseLine!B5:B5))</f>
        <v>1</v>
      </c>
      <c r="C5" s="7" t="n">
        <f aca="false">IF(SUM(2008BaseLine!C5:C5)+SUM(2008AboveOrBelowBaseLine!C5:C5)=0,0,SUM(2008BaseLine!C5:C5)+SUM(2008AboveOrBelowBaseLine!C5:C5))</f>
        <v>0.22</v>
      </c>
      <c r="D5" s="7" t="n">
        <f aca="false">IF(SUM(2008BaseLine!D5:D5)+SUM(2008AboveOrBelowBaseLine!D5:D5)=0,0,SUM(2008BaseLine!D5:D5)+SUM(2008AboveOrBelowBaseLine!D5:D5))</f>
        <v>0.17</v>
      </c>
      <c r="E5" s="7" t="n">
        <f aca="false">IF(SUM(2008BaseLine!E5:E5)+SUM(2008AboveOrBelowBaseLine!E5:E5)=0,0,SUM(2008BaseLine!E5:E5)+SUM(2008AboveOrBelowBaseLine!E5:E5))</f>
        <v>0.12</v>
      </c>
      <c r="F5" s="7" t="n">
        <f aca="false">IF(SUM(2008BaseLine!F5:F5)+SUM(2008AboveOrBelowBaseLine!F5:F5)=0,0,SUM(2008BaseLine!F5:F5)+SUM(2008AboveOrBelowBaseLine!F5:F5))</f>
        <v>0.38</v>
      </c>
      <c r="G5" s="7" t="n">
        <f aca="false">IF(SUM(2008BaseLine!G5:G5)+SUM(2008AboveOrBelowBaseLine!G5:G5)=0,0,SUM(2008BaseLine!G5:G5)+SUM(2008AboveOrBelowBaseLine!G5:G5))</f>
        <v>0</v>
      </c>
      <c r="H5" s="7" t="n">
        <f aca="false">IF(SUM(2008BaseLine!H5:H5)+SUM(2008AboveOrBelowBaseLine!H5:H5)=0,0,SUM(2008BaseLine!H5:H5)+SUM(2008AboveOrBelowBaseLine!H5:H5))</f>
        <v>0</v>
      </c>
      <c r="I5" s="7" t="n">
        <f aca="false">IF(SUM(2008BaseLine!I5:I5)+SUM(2008AboveOrBelowBaseLine!I5:I5)=0,0,SUM(2008BaseLine!I5:I5)+SUM(2008AboveOrBelowBaseLine!I5:I5))</f>
        <v>0</v>
      </c>
      <c r="J5" s="7" t="n">
        <f aca="false">IF(SUM(2008BaseLine!J5:J5)+SUM(2008AboveOrBelowBaseLine!J5:J5)=0,0,SUM(2008BaseLine!J5:J5)+SUM(2008AboveOrBelowBaseLine!J5:J5))</f>
        <v>0</v>
      </c>
      <c r="K5" s="7" t="n">
        <f aca="false">IF(SUM(2008BaseLine!K5:K5)+SUM(2008AboveOrBelowBaseLine!K5:K5)=0,0,SUM(2008BaseLine!K5:K5)+SUM(2008AboveOrBelowBaseLine!K5:K5))</f>
        <v>0</v>
      </c>
      <c r="L5" s="7" t="n">
        <f aca="false">IF(SUM(2008BaseLine!L5:L5)+SUM(2008AboveOrBelowBaseLine!L5:L5)=0,0,SUM(2008BaseLine!L5:L5)+SUM(2008AboveOrBelowBaseLine!L5:L5))</f>
        <v>0</v>
      </c>
      <c r="M5" s="7"/>
      <c r="N5" s="7" t="n">
        <f aca="false">IF(SUM(2008BaseLine!N5:N5)+SUM(2008AboveOrBelowBaseLine!N5:N5)=0,0,SUM(2008BaseLine!N5:N5)+SUM(2008AboveOrBelowBaseLine!N5:N5))</f>
        <v>0</v>
      </c>
      <c r="O5" s="7" t="n">
        <f aca="false">IF(SUM(2008BaseLine!O5:O5)+SUM(2008AboveOrBelowBaseLine!O5:O5)=0,0,SUM(2008BaseLine!O5:O5)+SUM(2008AboveOrBelowBaseLine!O5:O5))</f>
        <v>0</v>
      </c>
      <c r="P5" s="7" t="n">
        <f aca="false">IF(SUM(2008BaseLine!P5:P5)+SUM(2008AboveOrBelowBaseLine!P5:P5)=0,0,SUM(2008BaseLine!P5:P5)+SUM(2008AboveOrBelowBaseLine!P5:P5))</f>
        <v>0</v>
      </c>
    </row>
    <row r="6" customFormat="false" ht="12.9" hidden="false" customHeight="false" outlineLevel="0" collapsed="false">
      <c r="A6" s="0" t="s">
        <v>20</v>
      </c>
      <c r="B6" s="7" t="n">
        <f aca="false">IF(SUM(2008BaseLine!B6:B6)+SUM(2008AboveOrBelowBaseLine!B6:B6)=0,0,SUM(2008BaseLine!B6:B6)+SUM(2008AboveOrBelowBaseLine!B6:B6))</f>
        <v>1</v>
      </c>
      <c r="C6" s="7" t="n">
        <f aca="false">IF(SUM(2008BaseLine!C6:C6)+SUM(2008AboveOrBelowBaseLine!C6:C6)=0,0,SUM(2008BaseLine!C6:C6)+SUM(2008AboveOrBelowBaseLine!C6:C6))</f>
        <v>0.32</v>
      </c>
      <c r="D6" s="7" t="n">
        <f aca="false">IF(SUM(2008BaseLine!D6:D6)+SUM(2008AboveOrBelowBaseLine!D6:D6)=0,0,SUM(2008BaseLine!D6:D6)+SUM(2008AboveOrBelowBaseLine!D6:D6))</f>
        <v>0.27</v>
      </c>
      <c r="E6" s="7" t="n">
        <f aca="false">IF(SUM(2008BaseLine!E6:E6)+SUM(2008AboveOrBelowBaseLine!E6:E6)=0,0,SUM(2008BaseLine!E6:E6)+SUM(2008AboveOrBelowBaseLine!E6:E6))</f>
        <v>0.22</v>
      </c>
      <c r="F6" s="7" t="n">
        <f aca="false">IF(SUM(2008BaseLine!F6:F6)+SUM(2008AboveOrBelowBaseLine!F6:F6)=0,0,SUM(2008BaseLine!F6:F6)+SUM(2008AboveOrBelowBaseLine!F6:F6))</f>
        <v>0.48</v>
      </c>
      <c r="G6" s="7" t="n">
        <f aca="false">IF(SUM(2008BaseLine!G6:G6)+SUM(2008AboveOrBelowBaseLine!G6:G6)=0,0,SUM(2008BaseLine!G6:G6)+SUM(2008AboveOrBelowBaseLine!G6:G6))</f>
        <v>0</v>
      </c>
      <c r="H6" s="7" t="n">
        <f aca="false">IF(SUM(2008BaseLine!H6:H6)+SUM(2008AboveOrBelowBaseLine!H6:H6)=0,0,SUM(2008BaseLine!H6:H6)+SUM(2008AboveOrBelowBaseLine!H6:H6))</f>
        <v>0</v>
      </c>
      <c r="I6" s="7" t="n">
        <f aca="false">IF(SUM(2008BaseLine!I6:I6)+SUM(2008AboveOrBelowBaseLine!I6:I6)=0,0,SUM(2008BaseLine!I6:I6)+SUM(2008AboveOrBelowBaseLine!I6:I6))</f>
        <v>0</v>
      </c>
      <c r="J6" s="7" t="n">
        <f aca="false">IF(SUM(2008BaseLine!J6:J6)+SUM(2008AboveOrBelowBaseLine!J6:J6)=0,0,SUM(2008BaseLine!J6:J6)+SUM(2008AboveOrBelowBaseLine!J6:J6))</f>
        <v>0</v>
      </c>
      <c r="K6" s="7" t="n">
        <f aca="false">IF(SUM(2008BaseLine!K6:K6)+SUM(2008AboveOrBelowBaseLine!K6:K6)=0,0,SUM(2008BaseLine!K6:K6)+SUM(2008AboveOrBelowBaseLine!K6:K6))</f>
        <v>0</v>
      </c>
      <c r="L6" s="7" t="n">
        <f aca="false">IF(SUM(2008BaseLine!L6:L6)+SUM(2008AboveOrBelowBaseLine!L6:L6)=0,0,SUM(2008BaseLine!L6:L6)+SUM(2008AboveOrBelowBaseLine!L6:L6))</f>
        <v>0</v>
      </c>
      <c r="M6" s="7"/>
      <c r="N6" s="7" t="n">
        <f aca="false">IF(SUM(2008BaseLine!N6:N6)+SUM(2008AboveOrBelowBaseLine!N6:N6)=0,0,SUM(2008BaseLine!N6:N6)+SUM(2008AboveOrBelowBaseLine!N6:N6))</f>
        <v>0</v>
      </c>
      <c r="O6" s="7" t="n">
        <f aca="false">IF(SUM(2008BaseLine!O6:O6)+SUM(2008AboveOrBelowBaseLine!O6:O6)=0,0,SUM(2008BaseLine!O6:O6)+SUM(2008AboveOrBelowBaseLine!O6:O6))</f>
        <v>0</v>
      </c>
      <c r="P6" s="7" t="n">
        <f aca="false">IF(SUM(2008BaseLine!P6:P6)+SUM(2008AboveOrBelowBaseLine!P6:P6)=0,0,SUM(2008BaseLine!P6:P6)+SUM(2008AboveOrBelowBaseLine!P6:P6))</f>
        <v>0</v>
      </c>
    </row>
    <row r="7" customFormat="false" ht="12.9" hidden="false" customHeight="false" outlineLevel="0" collapsed="false">
      <c r="A7" s="0" t="s">
        <v>21</v>
      </c>
      <c r="B7" s="7" t="n">
        <f aca="false">IF(SUM(2008BaseLine!B7:B7)+SUM(2008AboveOrBelowBaseLine!B7:B7)=0,0,SUM(2008BaseLine!B7:B7)+SUM(2008AboveOrBelowBaseLine!B7:B7))</f>
        <v>1</v>
      </c>
      <c r="C7" s="7" t="n">
        <f aca="false">IF(SUM(2008BaseLine!C7:C7)+SUM(2008AboveOrBelowBaseLine!C7:C7)=0,0,SUM(2008BaseLine!C7:C7)+SUM(2008AboveOrBelowBaseLine!C7:C7))</f>
        <v>0.32</v>
      </c>
      <c r="D7" s="7" t="n">
        <f aca="false">IF(SUM(2008BaseLine!D7:D7)+SUM(2008AboveOrBelowBaseLine!D7:D7)=0,0,SUM(2008BaseLine!D7:D7)+SUM(2008AboveOrBelowBaseLine!D7:D7))</f>
        <v>0.27</v>
      </c>
      <c r="E7" s="7" t="n">
        <f aca="false">IF(SUM(2008BaseLine!E7:E7)+SUM(2008AboveOrBelowBaseLine!E7:E7)=0,0,SUM(2008BaseLine!E7:E7)+SUM(2008AboveOrBelowBaseLine!E7:E7))</f>
        <v>0.22</v>
      </c>
      <c r="F7" s="7" t="n">
        <f aca="false">IF(SUM(2008BaseLine!F7:F7)+SUM(2008AboveOrBelowBaseLine!F7:F7)=0,0,SUM(2008BaseLine!F7:F7)+SUM(2008AboveOrBelowBaseLine!F7:F7))</f>
        <v>0.48</v>
      </c>
      <c r="G7" s="7" t="n">
        <f aca="false">IF(SUM(2008BaseLine!G7:G7)+SUM(2008AboveOrBelowBaseLine!G7:G7)=0,0,SUM(2008BaseLine!G7:G7)+SUM(2008AboveOrBelowBaseLine!G7:G7))</f>
        <v>0</v>
      </c>
      <c r="H7" s="7" t="n">
        <f aca="false">IF(SUM(2008BaseLine!H7:H7)+SUM(2008AboveOrBelowBaseLine!H7:H7)=0,0,SUM(2008BaseLine!H7:H7)+SUM(2008AboveOrBelowBaseLine!H7:H7))</f>
        <v>0</v>
      </c>
      <c r="I7" s="7" t="n">
        <f aca="false">IF(SUM(2008BaseLine!I7:I7)+SUM(2008AboveOrBelowBaseLine!I7:I7)=0,0,SUM(2008BaseLine!I7:I7)+SUM(2008AboveOrBelowBaseLine!I7:I7))</f>
        <v>0</v>
      </c>
      <c r="J7" s="7" t="n">
        <f aca="false">IF(SUM(2008BaseLine!J7:J7)+SUM(2008AboveOrBelowBaseLine!J7:J7)=0,0,SUM(2008BaseLine!J7:J7)+SUM(2008AboveOrBelowBaseLine!J7:J7))</f>
        <v>0</v>
      </c>
      <c r="K7" s="7" t="n">
        <f aca="false">IF(SUM(2008BaseLine!K7:K7)+SUM(2008AboveOrBelowBaseLine!K7:K7)=0,0,SUM(2008BaseLine!K7:K7)+SUM(2008AboveOrBelowBaseLine!K7:K7))</f>
        <v>0</v>
      </c>
      <c r="L7" s="7" t="n">
        <f aca="false">IF(SUM(2008BaseLine!L7:L7)+SUM(2008AboveOrBelowBaseLine!L7:L7)=0,0,SUM(2008BaseLine!L7:L7)+SUM(2008AboveOrBelowBaseLine!L7:L7))</f>
        <v>0</v>
      </c>
      <c r="M7" s="7"/>
      <c r="N7" s="7" t="n">
        <f aca="false">IF(SUM(2008BaseLine!N7:N7)+SUM(2008AboveOrBelowBaseLine!N7:N7)=0,0,SUM(2008BaseLine!N7:N7)+SUM(2008AboveOrBelowBaseLine!N7:N7))</f>
        <v>0</v>
      </c>
      <c r="O7" s="7" t="n">
        <f aca="false">IF(SUM(2008BaseLine!O7:O7)+SUM(2008AboveOrBelowBaseLine!O7:O7)=0,0,SUM(2008BaseLine!O7:O7)+SUM(2008AboveOrBelowBaseLine!O7:O7))</f>
        <v>0</v>
      </c>
      <c r="P7" s="7" t="n">
        <f aca="false">IF(SUM(2008BaseLine!P7:P7)+SUM(2008AboveOrBelowBaseLine!P7:P7)=0,0,SUM(2008BaseLine!P7:P7)+SUM(2008AboveOrBelowBaseLine!P7:P7))</f>
        <v>0</v>
      </c>
    </row>
    <row r="8" customFormat="false" ht="12.9" hidden="false" customHeight="false" outlineLevel="0" collapsed="false">
      <c r="A8" s="0" t="s">
        <v>22</v>
      </c>
      <c r="B8" s="7" t="n">
        <f aca="false">IF(SUM(2008BaseLine!B8:B8)+SUM(2008AboveOrBelowBaseLine!B8:B8)=0,0,SUM(2008BaseLine!B8:B8)+SUM(2008AboveOrBelowBaseLine!B8:B8))</f>
        <v>1</v>
      </c>
      <c r="C8" s="7" t="n">
        <f aca="false">IF(SUM(2008BaseLine!C8:C8)+SUM(2008AboveOrBelowBaseLine!C8:C8)=0,0,SUM(2008BaseLine!C8:C8)+SUM(2008AboveOrBelowBaseLine!C8:C8))</f>
        <v>0.32</v>
      </c>
      <c r="D8" s="7" t="n">
        <f aca="false">IF(SUM(2008BaseLine!D8:D8)+SUM(2008AboveOrBelowBaseLine!D8:D8)=0,0,SUM(2008BaseLine!D8:D8)+SUM(2008AboveOrBelowBaseLine!D8:D8))</f>
        <v>0.27</v>
      </c>
      <c r="E8" s="7" t="n">
        <f aca="false">IF(SUM(2008BaseLine!E8:E8)+SUM(2008AboveOrBelowBaseLine!E8:E8)=0,0,SUM(2008BaseLine!E8:E8)+SUM(2008AboveOrBelowBaseLine!E8:E8))</f>
        <v>0.22</v>
      </c>
      <c r="F8" s="7" t="n">
        <f aca="false">IF(SUM(2008BaseLine!F8:F8)+SUM(2008AboveOrBelowBaseLine!F8:F8)=0,0,SUM(2008BaseLine!F8:F8)+SUM(2008AboveOrBelowBaseLine!F8:F8))</f>
        <v>0.48</v>
      </c>
      <c r="G8" s="7" t="n">
        <f aca="false">IF(SUM(2008BaseLine!G8:G8)+SUM(2008AboveOrBelowBaseLine!G8:G8)=0,0,SUM(2008BaseLine!G8:G8)+SUM(2008AboveOrBelowBaseLine!G8:G8))</f>
        <v>0</v>
      </c>
      <c r="H8" s="7" t="n">
        <f aca="false">IF(SUM(2008BaseLine!H8:H8)+SUM(2008AboveOrBelowBaseLine!H8:H8)=0,0,SUM(2008BaseLine!H8:H8)+SUM(2008AboveOrBelowBaseLine!H8:H8))</f>
        <v>0</v>
      </c>
      <c r="I8" s="7" t="n">
        <f aca="false">IF(SUM(2008BaseLine!I8:I8)+SUM(2008AboveOrBelowBaseLine!I8:I8)=0,0,SUM(2008BaseLine!I8:I8)+SUM(2008AboveOrBelowBaseLine!I8:I8))</f>
        <v>0</v>
      </c>
      <c r="J8" s="7" t="n">
        <f aca="false">IF(SUM(2008BaseLine!J8:J8)+SUM(2008AboveOrBelowBaseLine!J8:J8)=0,0,SUM(2008BaseLine!J8:J8)+SUM(2008AboveOrBelowBaseLine!J8:J8))</f>
        <v>0</v>
      </c>
      <c r="K8" s="7" t="n">
        <f aca="false">IF(SUM(2008BaseLine!K8:K8)+SUM(2008AboveOrBelowBaseLine!K8:K8)=0,0,SUM(2008BaseLine!K8:K8)+SUM(2008AboveOrBelowBaseLine!K8:K8))</f>
        <v>0</v>
      </c>
      <c r="L8" s="7" t="n">
        <f aca="false">IF(SUM(2008BaseLine!L8:L8)+SUM(2008AboveOrBelowBaseLine!L8:L8)=0,0,SUM(2008BaseLine!L8:L8)+SUM(2008AboveOrBelowBaseLine!L8:L8))</f>
        <v>0</v>
      </c>
      <c r="M8" s="7"/>
      <c r="N8" s="7" t="n">
        <f aca="false">IF(SUM(2008BaseLine!N8:N8)+SUM(2008AboveOrBelowBaseLine!N8:N8)=0,0,SUM(2008BaseLine!N8:N8)+SUM(2008AboveOrBelowBaseLine!N8:N8))</f>
        <v>0</v>
      </c>
      <c r="O8" s="7" t="n">
        <f aca="false">IF(SUM(2008BaseLine!O8:O8)+SUM(2008AboveOrBelowBaseLine!O8:O8)=0,0,SUM(2008BaseLine!O8:O8)+SUM(2008AboveOrBelowBaseLine!O8:O8))</f>
        <v>0</v>
      </c>
      <c r="P8" s="7" t="n">
        <f aca="false">IF(SUM(2008BaseLine!P8:P8)+SUM(2008AboveOrBelowBaseLine!P8:P8)=0,0,SUM(2008BaseLine!P8:P8)+SUM(2008AboveOrBelowBaseLine!P8:P8))</f>
        <v>0</v>
      </c>
    </row>
    <row r="9" customFormat="false" ht="12.9" hidden="false" customHeight="false" outlineLevel="0" collapsed="false">
      <c r="A9" s="0" t="s">
        <v>23</v>
      </c>
      <c r="B9" s="7" t="n">
        <f aca="false">IF(SUM(2008BaseLine!B9:B9)+SUM(2008AboveOrBelowBaseLine!B9:B9)=0,0,SUM(2008BaseLine!B9:B9)+SUM(2008AboveOrBelowBaseLine!B9:B9))</f>
        <v>1</v>
      </c>
      <c r="C9" s="7" t="n">
        <f aca="false">IF(SUM(2008BaseLine!C9:C9)+SUM(2008AboveOrBelowBaseLine!C9:C9)=0,0,SUM(2008BaseLine!C9:C9)+SUM(2008AboveOrBelowBaseLine!C9:C9))</f>
        <v>0.32</v>
      </c>
      <c r="D9" s="7" t="n">
        <f aca="false">IF(SUM(2008BaseLine!D9:D9)+SUM(2008AboveOrBelowBaseLine!D9:D9)=0,0,SUM(2008BaseLine!D9:D9)+SUM(2008AboveOrBelowBaseLine!D9:D9))</f>
        <v>0.27</v>
      </c>
      <c r="E9" s="7" t="n">
        <f aca="false">IF(SUM(2008BaseLine!E9:E9)+SUM(2008AboveOrBelowBaseLine!E9:E9)=0,0,SUM(2008BaseLine!E9:E9)+SUM(2008AboveOrBelowBaseLine!E9:E9))</f>
        <v>0.22</v>
      </c>
      <c r="F9" s="7" t="n">
        <f aca="false">IF(SUM(2008BaseLine!F9:F9)+SUM(2008AboveOrBelowBaseLine!F9:F9)=0,0,SUM(2008BaseLine!F9:F9)+SUM(2008AboveOrBelowBaseLine!F9:F9))</f>
        <v>0.48</v>
      </c>
      <c r="G9" s="7" t="n">
        <f aca="false">IF(SUM(2008BaseLine!G9:G9)+SUM(2008AboveOrBelowBaseLine!G9:G9)=0,0,SUM(2008BaseLine!G9:G9)+SUM(2008AboveOrBelowBaseLine!G9:G9))</f>
        <v>0</v>
      </c>
      <c r="H9" s="7" t="n">
        <f aca="false">IF(SUM(2008BaseLine!H9:H9)+SUM(2008AboveOrBelowBaseLine!H9:H9)=0,0,SUM(2008BaseLine!H9:H9)+SUM(2008AboveOrBelowBaseLine!H9:H9))</f>
        <v>0</v>
      </c>
      <c r="I9" s="7" t="n">
        <f aca="false">IF(SUM(2008BaseLine!I9:I9)+SUM(2008AboveOrBelowBaseLine!I9:I9)=0,0,SUM(2008BaseLine!I9:I9)+SUM(2008AboveOrBelowBaseLine!I9:I9))</f>
        <v>0</v>
      </c>
      <c r="J9" s="7" t="n">
        <f aca="false">IF(SUM(2008BaseLine!J9:J9)+SUM(2008AboveOrBelowBaseLine!J9:J9)=0,0,SUM(2008BaseLine!J9:J9)+SUM(2008AboveOrBelowBaseLine!J9:J9))</f>
        <v>0</v>
      </c>
      <c r="K9" s="7" t="n">
        <f aca="false">IF(SUM(2008BaseLine!K9:K9)+SUM(2008AboveOrBelowBaseLine!K9:K9)=0,0,SUM(2008BaseLine!K9:K9)+SUM(2008AboveOrBelowBaseLine!K9:K9))</f>
        <v>0</v>
      </c>
      <c r="L9" s="7" t="n">
        <f aca="false">IF(SUM(2008BaseLine!L9:L9)+SUM(2008AboveOrBelowBaseLine!L9:L9)=0,0,SUM(2008BaseLine!L9:L9)+SUM(2008AboveOrBelowBaseLine!L9:L9))</f>
        <v>0</v>
      </c>
      <c r="M9" s="7"/>
      <c r="N9" s="7" t="n">
        <f aca="false">IF(SUM(2008BaseLine!N9:N9)+SUM(2008AboveOrBelowBaseLine!N9:N9)=0,0,SUM(2008BaseLine!N9:N9)+SUM(2008AboveOrBelowBaseLine!N9:N9))</f>
        <v>0</v>
      </c>
      <c r="O9" s="7" t="n">
        <f aca="false">IF(SUM(2008BaseLine!O9:O9)+SUM(2008AboveOrBelowBaseLine!O9:O9)=0,0,SUM(2008BaseLine!O9:O9)+SUM(2008AboveOrBelowBaseLine!O9:O9))</f>
        <v>0</v>
      </c>
      <c r="P9" s="7" t="n">
        <f aca="false">IF(SUM(2008BaseLine!P9:P9)+SUM(2008AboveOrBelowBaseLine!P9:P9)=0,0,SUM(2008BaseLine!P9:P9)+SUM(2008AboveOrBelowBaseLine!P9:P9))</f>
        <v>0</v>
      </c>
    </row>
    <row r="10" customFormat="false" ht="12.9" hidden="false" customHeight="false" outlineLevel="0" collapsed="false">
      <c r="A10" s="0" t="s">
        <v>24</v>
      </c>
      <c r="B10" s="7" t="n">
        <f aca="false">IF(SUM(2008BaseLine!B10:B10)+SUM(2008AboveOrBelowBaseLine!B10:B10)=0,0,SUM(2008BaseLine!B10:B10)+SUM(2008AboveOrBelowBaseLine!B10:B10))</f>
        <v>1</v>
      </c>
      <c r="C10" s="7" t="n">
        <f aca="false">IF(SUM(2008BaseLine!C10:C10)+SUM(2008AboveOrBelowBaseLine!C10:C10)=0,0,SUM(2008BaseLine!C10:C10)+SUM(2008AboveOrBelowBaseLine!C10:C10))</f>
        <v>0.22</v>
      </c>
      <c r="D10" s="7" t="n">
        <f aca="false">IF(SUM(2008BaseLine!D10:D10)+SUM(2008AboveOrBelowBaseLine!D10:D10)=0,0,SUM(2008BaseLine!D10:D10)+SUM(2008AboveOrBelowBaseLine!D10:D10))</f>
        <v>0.17</v>
      </c>
      <c r="E10" s="7" t="n">
        <f aca="false">IF(SUM(2008BaseLine!E10:E10)+SUM(2008AboveOrBelowBaseLine!E10:E10)=0,0,SUM(2008BaseLine!E10:E10)+SUM(2008AboveOrBelowBaseLine!E10:E10))</f>
        <v>0.12</v>
      </c>
      <c r="F10" s="7" t="n">
        <f aca="false">IF(SUM(2008BaseLine!F10:F10)+SUM(2008AboveOrBelowBaseLine!F10:F10)=0,0,SUM(2008BaseLine!F10:F10)+SUM(2008AboveOrBelowBaseLine!F10:F10))</f>
        <v>0.38</v>
      </c>
      <c r="G10" s="7" t="n">
        <f aca="false">IF(SUM(2008BaseLine!G10:G10)+SUM(2008AboveOrBelowBaseLine!G10:G10)=0,0,SUM(2008BaseLine!G10:G10)+SUM(2008AboveOrBelowBaseLine!G10:G10))</f>
        <v>0</v>
      </c>
      <c r="H10" s="7" t="n">
        <f aca="false">IF(SUM(2008BaseLine!H10:H10)+SUM(2008AboveOrBelowBaseLine!H10:H10)=0,0,SUM(2008BaseLine!H10:H10)+SUM(2008AboveOrBelowBaseLine!H10:H10))</f>
        <v>0</v>
      </c>
      <c r="I10" s="7" t="n">
        <f aca="false">IF(SUM(2008BaseLine!I10:I10)+SUM(2008AboveOrBelowBaseLine!I10:I10)=0,0,SUM(2008BaseLine!I10:I10)+SUM(2008AboveOrBelowBaseLine!I10:I10))</f>
        <v>0</v>
      </c>
      <c r="J10" s="7" t="n">
        <f aca="false">IF(SUM(2008BaseLine!J10:J10)+SUM(2008AboveOrBelowBaseLine!J10:J10)=0,0,SUM(2008BaseLine!J10:J10)+SUM(2008AboveOrBelowBaseLine!J10:J10))</f>
        <v>0</v>
      </c>
      <c r="K10" s="7" t="n">
        <f aca="false">IF(SUM(2008BaseLine!K10:K10)+SUM(2008AboveOrBelowBaseLine!K10:K10)=0,0,SUM(2008BaseLine!K10:K10)+SUM(2008AboveOrBelowBaseLine!K10:K10))</f>
        <v>0</v>
      </c>
      <c r="L10" s="7" t="n">
        <f aca="false">IF(SUM(2008BaseLine!L10:L10)+SUM(2008AboveOrBelowBaseLine!L10:L10)=0,0,SUM(2008BaseLine!L10:L10)+SUM(2008AboveOrBelowBaseLine!L10:L10))</f>
        <v>0</v>
      </c>
      <c r="M10" s="7"/>
      <c r="N10" s="7" t="n">
        <f aca="false">IF(SUM(2008BaseLine!N10:N10)+SUM(2008AboveOrBelowBaseLine!N10:N10)=0,0,SUM(2008BaseLine!N10:N10)+SUM(2008AboveOrBelowBaseLine!N10:N10))</f>
        <v>0</v>
      </c>
      <c r="O10" s="7" t="n">
        <f aca="false">IF(SUM(2008BaseLine!O10:O10)+SUM(2008AboveOrBelowBaseLine!O10:O10)=0,0,SUM(2008BaseLine!O10:O10)+SUM(2008AboveOrBelowBaseLine!O10:O10))</f>
        <v>0</v>
      </c>
      <c r="P10" s="7" t="n">
        <f aca="false">IF(SUM(2008BaseLine!P10:P10)+SUM(2008AboveOrBelowBaseLine!P10:P10)=0,0,SUM(2008BaseLine!P10:P10)+SUM(2008AboveOrBelowBaseLine!P10:P10))</f>
        <v>0</v>
      </c>
    </row>
    <row r="11" customFormat="false" ht="12.9" hidden="false" customHeight="false" outlineLevel="0" collapsed="false">
      <c r="A11" s="0" t="s">
        <v>25</v>
      </c>
      <c r="B11" s="7" t="n">
        <f aca="false">IF(SUM(2008BaseLine!B11:B11)+SUM(2008AboveOrBelowBaseLine!B11:B11)=0,0,SUM(2008BaseLine!B11:B11)+SUM(2008AboveOrBelowBaseLine!B11:B11))</f>
        <v>1</v>
      </c>
      <c r="C11" s="7" t="n">
        <f aca="false">IF(SUM(2008BaseLine!C11:C11)+SUM(2008AboveOrBelowBaseLine!C11:C11)=0,0,SUM(2008BaseLine!C11:C11)+SUM(2008AboveOrBelowBaseLine!C11:C11))</f>
        <v>0.32</v>
      </c>
      <c r="D11" s="7" t="n">
        <f aca="false">IF(SUM(2008BaseLine!D11:D11)+SUM(2008AboveOrBelowBaseLine!D11:D11)=0,0,SUM(2008BaseLine!D11:D11)+SUM(2008AboveOrBelowBaseLine!D11:D11))</f>
        <v>0.27</v>
      </c>
      <c r="E11" s="7" t="n">
        <f aca="false">IF(SUM(2008BaseLine!E11:E11)+SUM(2008AboveOrBelowBaseLine!E11:E11)=0,0,SUM(2008BaseLine!E11:E11)+SUM(2008AboveOrBelowBaseLine!E11:E11))</f>
        <v>0.22</v>
      </c>
      <c r="F11" s="7" t="n">
        <f aca="false">IF(SUM(2008BaseLine!F11:F11)+SUM(2008AboveOrBelowBaseLine!F11:F11)=0,0,SUM(2008BaseLine!F11:F11)+SUM(2008AboveOrBelowBaseLine!F11:F11))</f>
        <v>0.48</v>
      </c>
      <c r="G11" s="7" t="n">
        <f aca="false">IF(SUM(2008BaseLine!G11:G11)+SUM(2008AboveOrBelowBaseLine!G11:G11)=0,0,SUM(2008BaseLine!G11:G11)+SUM(2008AboveOrBelowBaseLine!G11:G11))</f>
        <v>0</v>
      </c>
      <c r="H11" s="7" t="n">
        <f aca="false">IF(SUM(2008BaseLine!H11:H11)+SUM(2008AboveOrBelowBaseLine!H11:H11)=0,0,SUM(2008BaseLine!H11:H11)+SUM(2008AboveOrBelowBaseLine!H11:H11))</f>
        <v>0</v>
      </c>
      <c r="I11" s="7" t="n">
        <f aca="false">IF(SUM(2008BaseLine!I11:I11)+SUM(2008AboveOrBelowBaseLine!I11:I11)=0,0,SUM(2008BaseLine!I11:I11)+SUM(2008AboveOrBelowBaseLine!I11:I11))</f>
        <v>0</v>
      </c>
      <c r="J11" s="7" t="n">
        <f aca="false">IF(SUM(2008BaseLine!J11:J11)+SUM(2008AboveOrBelowBaseLine!J11:J11)=0,0,SUM(2008BaseLine!J11:J11)+SUM(2008AboveOrBelowBaseLine!J11:J11))</f>
        <v>0</v>
      </c>
      <c r="K11" s="7" t="n">
        <f aca="false">IF(SUM(2008BaseLine!K11:K11)+SUM(2008AboveOrBelowBaseLine!K11:K11)=0,0,SUM(2008BaseLine!K11:K11)+SUM(2008AboveOrBelowBaseLine!K11:K11))</f>
        <v>0</v>
      </c>
      <c r="L11" s="7" t="n">
        <f aca="false">IF(SUM(2008BaseLine!L11:L11)+SUM(2008AboveOrBelowBaseLine!L11:L11)=0,0,SUM(2008BaseLine!L11:L11)+SUM(2008AboveOrBelowBaseLine!L11:L11))</f>
        <v>0</v>
      </c>
      <c r="M11" s="7"/>
      <c r="N11" s="7" t="n">
        <f aca="false">IF(SUM(2008BaseLine!N11:N11)+SUM(2008AboveOrBelowBaseLine!N11:N11)=0,0,SUM(2008BaseLine!N11:N11)+SUM(2008AboveOrBelowBaseLine!N11:N11))</f>
        <v>0</v>
      </c>
      <c r="O11" s="7" t="n">
        <f aca="false">IF(SUM(2008BaseLine!O11:O11)+SUM(2008AboveOrBelowBaseLine!O11:O11)=0,0,SUM(2008BaseLine!O11:O11)+SUM(2008AboveOrBelowBaseLine!O11:O11))</f>
        <v>0</v>
      </c>
      <c r="P11" s="7" t="n">
        <f aca="false">IF(SUM(2008BaseLine!P11:P11)+SUM(2008AboveOrBelowBaseLine!P11:P11)=0,0,SUM(2008BaseLine!P11:P11)+SUM(2008AboveOrBelowBaseLine!P11:P11))</f>
        <v>0</v>
      </c>
    </row>
    <row r="12" customFormat="false" ht="12.9" hidden="false" customHeight="false" outlineLevel="0" collapsed="false">
      <c r="A12" s="0" t="s">
        <v>26</v>
      </c>
      <c r="B12" s="7" t="n">
        <f aca="false">IF(SUM(2008BaseLine!B12:B12)+SUM(2008AboveOrBelowBaseLine!B12:B12)=0,0,SUM(2008BaseLine!B12:B12)+SUM(2008AboveOrBelowBaseLine!B12:B12))</f>
        <v>1</v>
      </c>
      <c r="C12" s="7" t="n">
        <f aca="false">IF(SUM(2008BaseLine!C12:C12)+SUM(2008AboveOrBelowBaseLine!C12:C12)=0,0,SUM(2008BaseLine!C12:C12)+SUM(2008AboveOrBelowBaseLine!C12:C12))</f>
        <v>0.22</v>
      </c>
      <c r="D12" s="7" t="n">
        <f aca="false">IF(SUM(2008BaseLine!D12:D12)+SUM(2008AboveOrBelowBaseLine!D12:D12)=0,0,SUM(2008BaseLine!D12:D12)+SUM(2008AboveOrBelowBaseLine!D12:D12))</f>
        <v>0.17</v>
      </c>
      <c r="E12" s="7" t="n">
        <f aca="false">IF(SUM(2008BaseLine!E12:E12)+SUM(2008AboveOrBelowBaseLine!E12:E12)=0,0,SUM(2008BaseLine!E12:E12)+SUM(2008AboveOrBelowBaseLine!E12:E12))</f>
        <v>0.12</v>
      </c>
      <c r="F12" s="7" t="n">
        <f aca="false">IF(SUM(2008BaseLine!F12:F12)+SUM(2008AboveOrBelowBaseLine!F12:F12)=0,0,SUM(2008BaseLine!F12:F12)+SUM(2008AboveOrBelowBaseLine!F12:F12))</f>
        <v>0.38</v>
      </c>
      <c r="G12" s="7" t="n">
        <f aca="false">IF(SUM(2008BaseLine!G12:G12)+SUM(2008AboveOrBelowBaseLine!G12:G12)=0,0,SUM(2008BaseLine!G12:G12)+SUM(2008AboveOrBelowBaseLine!G12:G12))</f>
        <v>0</v>
      </c>
      <c r="H12" s="7" t="n">
        <f aca="false">IF(SUM(2008BaseLine!H12:H12)+SUM(2008AboveOrBelowBaseLine!H12:H12)=0,0,SUM(2008BaseLine!H12:H12)+SUM(2008AboveOrBelowBaseLine!H12:H12))</f>
        <v>0</v>
      </c>
      <c r="I12" s="7" t="n">
        <f aca="false">IF(SUM(2008BaseLine!I12:I12)+SUM(2008AboveOrBelowBaseLine!I12:I12)=0,0,SUM(2008BaseLine!I12:I12)+SUM(2008AboveOrBelowBaseLine!I12:I12))</f>
        <v>0</v>
      </c>
      <c r="J12" s="7" t="n">
        <f aca="false">IF(SUM(2008BaseLine!J12:J12)+SUM(2008AboveOrBelowBaseLine!J12:J12)=0,0,SUM(2008BaseLine!J12:J12)+SUM(2008AboveOrBelowBaseLine!J12:J12))</f>
        <v>0</v>
      </c>
      <c r="K12" s="7" t="n">
        <f aca="false">IF(SUM(2008BaseLine!K12:K12)+SUM(2008AboveOrBelowBaseLine!K12:K12)=0,0,SUM(2008BaseLine!K12:K12)+SUM(2008AboveOrBelowBaseLine!K12:K12))</f>
        <v>0</v>
      </c>
      <c r="L12" s="7" t="n">
        <f aca="false">IF(SUM(2008BaseLine!L12:L12)+SUM(2008AboveOrBelowBaseLine!L12:L12)=0,0,SUM(2008BaseLine!L12:L12)+SUM(2008AboveOrBelowBaseLine!L12:L12))</f>
        <v>0</v>
      </c>
      <c r="M12" s="7"/>
      <c r="N12" s="7" t="n">
        <f aca="false">IF(SUM(2008BaseLine!N12:N12)+SUM(2008AboveOrBelowBaseLine!N12:N12)=0,0,SUM(2008BaseLine!N12:N12)+SUM(2008AboveOrBelowBaseLine!N12:N12))</f>
        <v>0</v>
      </c>
      <c r="O12" s="7" t="n">
        <f aca="false">IF(SUM(2008BaseLine!O12:O12)+SUM(2008AboveOrBelowBaseLine!O12:O12)=0,0,SUM(2008BaseLine!O12:O12)+SUM(2008AboveOrBelowBaseLine!O12:O12))</f>
        <v>0</v>
      </c>
      <c r="P12" s="7" t="n">
        <f aca="false">IF(SUM(2008BaseLine!P12:P12)+SUM(2008AboveOrBelowBaseLine!P12:P12)=0,0,SUM(2008BaseLine!P12:P12)+SUM(2008AboveOrBelowBaseLine!P12:P12))</f>
        <v>0</v>
      </c>
    </row>
    <row r="13" customFormat="false" ht="12.9" hidden="false" customHeight="false" outlineLevel="0" collapsed="false">
      <c r="A13" s="0" t="s">
        <v>27</v>
      </c>
      <c r="B13" s="7" t="n">
        <f aca="false">IF(SUM(2008BaseLine!B13:B13)+SUM(2008AboveOrBelowBaseLine!B13:B13)=0,0,SUM(2008BaseLine!B13:B13)+SUM(2008AboveOrBelowBaseLine!B13:B13))</f>
        <v>1</v>
      </c>
      <c r="C13" s="7" t="n">
        <f aca="false">IF(SUM(2008BaseLine!C13:C13)+SUM(2008AboveOrBelowBaseLine!C13:C13)=0,0,SUM(2008BaseLine!C13:C13)+SUM(2008AboveOrBelowBaseLine!C13:C13))</f>
        <v>0.22</v>
      </c>
      <c r="D13" s="7" t="n">
        <f aca="false">IF(SUM(2008BaseLine!D13:D13)+SUM(2008AboveOrBelowBaseLine!D13:D13)=0,0,SUM(2008BaseLine!D13:D13)+SUM(2008AboveOrBelowBaseLine!D13:D13))</f>
        <v>0.17</v>
      </c>
      <c r="E13" s="7" t="n">
        <f aca="false">IF(SUM(2008BaseLine!E13:E13)+SUM(2008AboveOrBelowBaseLine!E13:E13)=0,0,SUM(2008BaseLine!E13:E13)+SUM(2008AboveOrBelowBaseLine!E13:E13))</f>
        <v>0.12</v>
      </c>
      <c r="F13" s="7" t="n">
        <f aca="false">IF(SUM(2008BaseLine!F13:F13)+SUM(2008AboveOrBelowBaseLine!F13:F13)=0,0,SUM(2008BaseLine!F13:F13)+SUM(2008AboveOrBelowBaseLine!F13:F13))</f>
        <v>0.38</v>
      </c>
      <c r="G13" s="7" t="n">
        <f aca="false">IF(SUM(2008BaseLine!G13:G13)+SUM(2008AboveOrBelowBaseLine!G13:G13)=0,0,SUM(2008BaseLine!G13:G13)+SUM(2008AboveOrBelowBaseLine!G13:G13))</f>
        <v>0</v>
      </c>
      <c r="H13" s="7" t="n">
        <f aca="false">IF(SUM(2008BaseLine!H13:H13)+SUM(2008AboveOrBelowBaseLine!H13:H13)=0,0,SUM(2008BaseLine!H13:H13)+SUM(2008AboveOrBelowBaseLine!H13:H13))</f>
        <v>0</v>
      </c>
      <c r="I13" s="7" t="n">
        <f aca="false">IF(SUM(2008BaseLine!I13:I13)+SUM(2008AboveOrBelowBaseLine!I13:I13)=0,0,SUM(2008BaseLine!I13:I13)+SUM(2008AboveOrBelowBaseLine!I13:I13))</f>
        <v>0</v>
      </c>
      <c r="J13" s="7" t="n">
        <f aca="false">IF(SUM(2008BaseLine!J13:J13)+SUM(2008AboveOrBelowBaseLine!J13:J13)=0,0,SUM(2008BaseLine!J13:J13)+SUM(2008AboveOrBelowBaseLine!J13:J13))</f>
        <v>0</v>
      </c>
      <c r="K13" s="7" t="n">
        <f aca="false">IF(SUM(2008BaseLine!K13:K13)+SUM(2008AboveOrBelowBaseLine!K13:K13)=0,0,SUM(2008BaseLine!K13:K13)+SUM(2008AboveOrBelowBaseLine!K13:K13))</f>
        <v>0</v>
      </c>
      <c r="L13" s="7" t="n">
        <f aca="false">IF(SUM(2008BaseLine!L13:L13)+SUM(2008AboveOrBelowBaseLine!L13:L13)=0,0,SUM(2008BaseLine!L13:L13)+SUM(2008AboveOrBelowBaseLine!L13:L13))</f>
        <v>0</v>
      </c>
      <c r="M13" s="7"/>
      <c r="N13" s="7" t="n">
        <f aca="false">IF(SUM(2008BaseLine!N13:N13)+SUM(2008AboveOrBelowBaseLine!N13:N13)=0,0,SUM(2008BaseLine!N13:N13)+SUM(2008AboveOrBelowBaseLine!N13:N13))</f>
        <v>0</v>
      </c>
      <c r="O13" s="7" t="n">
        <f aca="false">IF(SUM(2008BaseLine!O13:O13)+SUM(2008AboveOrBelowBaseLine!O13:O13)=0,0,SUM(2008BaseLine!O13:O13)+SUM(2008AboveOrBelowBaseLine!O13:O13))</f>
        <v>0</v>
      </c>
      <c r="P13" s="7" t="n">
        <f aca="false">IF(SUM(2008BaseLine!P13:P13)+SUM(2008AboveOrBelowBaseLine!P13:P13)=0,0,SUM(2008BaseLine!P13:P13)+SUM(2008AboveOrBelowBaseLine!P13:P13))</f>
        <v>0</v>
      </c>
    </row>
    <row r="14" customFormat="false" ht="12.9" hidden="false" customHeight="false" outlineLevel="0" collapsed="false">
      <c r="A14" s="0" t="s">
        <v>28</v>
      </c>
      <c r="B14" s="7" t="n">
        <f aca="false">IF(SUM(2008BaseLine!B14:B14)+SUM(2008AboveOrBelowBaseLine!B14:B14)=0,0,SUM(2008BaseLine!B14:B14)+SUM(2008AboveOrBelowBaseLine!B14:B14))</f>
        <v>1</v>
      </c>
      <c r="C14" s="7" t="n">
        <f aca="false">IF(SUM(2008BaseLine!C14:C14)+SUM(2008AboveOrBelowBaseLine!C14:C14)=0,0,SUM(2008BaseLine!C14:C14)+SUM(2008AboveOrBelowBaseLine!C14:C14))</f>
        <v>0.27</v>
      </c>
      <c r="D14" s="7" t="n">
        <f aca="false">IF(SUM(2008BaseLine!D14:D14)+SUM(2008AboveOrBelowBaseLine!D14:D14)=0,0,SUM(2008BaseLine!D14:D14)+SUM(2008AboveOrBelowBaseLine!D14:D14))</f>
        <v>0.22</v>
      </c>
      <c r="E14" s="7" t="n">
        <f aca="false">IF(SUM(2008BaseLine!E14:E14)+SUM(2008AboveOrBelowBaseLine!E14:E14)=0,0,SUM(2008BaseLine!E14:E14)+SUM(2008AboveOrBelowBaseLine!E14:E14))</f>
        <v>0.17</v>
      </c>
      <c r="F14" s="7" t="n">
        <f aca="false">IF(SUM(2008BaseLine!F14:F14)+SUM(2008AboveOrBelowBaseLine!F14:F14)=0,0,SUM(2008BaseLine!F14:F14)+SUM(2008AboveOrBelowBaseLine!F14:F14))</f>
        <v>0.43</v>
      </c>
      <c r="G14" s="7" t="n">
        <f aca="false">IF(SUM(2008BaseLine!G14:G14)+SUM(2008AboveOrBelowBaseLine!G14:G14)=0,0,SUM(2008BaseLine!G14:G14)+SUM(2008AboveOrBelowBaseLine!G14:G14))</f>
        <v>0</v>
      </c>
      <c r="H14" s="7" t="n">
        <f aca="false">IF(SUM(2008BaseLine!H14:H14)+SUM(2008AboveOrBelowBaseLine!H14:H14)=0,0,SUM(2008BaseLine!H14:H14)+SUM(2008AboveOrBelowBaseLine!H14:H14))</f>
        <v>0</v>
      </c>
      <c r="I14" s="7" t="n">
        <f aca="false">IF(SUM(2008BaseLine!I14:I14)+SUM(2008AboveOrBelowBaseLine!I14:I14)=0,0,SUM(2008BaseLine!I14:I14)+SUM(2008AboveOrBelowBaseLine!I14:I14))</f>
        <v>0</v>
      </c>
      <c r="J14" s="7" t="n">
        <f aca="false">IF(SUM(2008BaseLine!J14:J14)+SUM(2008AboveOrBelowBaseLine!J14:J14)=0,0,SUM(2008BaseLine!J14:J14)+SUM(2008AboveOrBelowBaseLine!J14:J14))</f>
        <v>0</v>
      </c>
      <c r="K14" s="7" t="n">
        <f aca="false">IF(SUM(2008BaseLine!K14:K14)+SUM(2008AboveOrBelowBaseLine!K14:K14)=0,0,SUM(2008BaseLine!K14:K14)+SUM(2008AboveOrBelowBaseLine!K14:K14))</f>
        <v>0</v>
      </c>
      <c r="L14" s="7" t="n">
        <f aca="false">IF(SUM(2008BaseLine!L14:L14)+SUM(2008AboveOrBelowBaseLine!L14:L14)=0,0,SUM(2008BaseLine!L14:L14)+SUM(2008AboveOrBelowBaseLine!L14:L14))</f>
        <v>0</v>
      </c>
      <c r="M14" s="7"/>
      <c r="N14" s="7" t="n">
        <f aca="false">IF(SUM(2008BaseLine!N14:N14)+SUM(2008AboveOrBelowBaseLine!N14:N14)=0,0,SUM(2008BaseLine!N14:N14)+SUM(2008AboveOrBelowBaseLine!N14:N14))</f>
        <v>0</v>
      </c>
      <c r="O14" s="7" t="n">
        <f aca="false">IF(SUM(2008BaseLine!O14:O14)+SUM(2008AboveOrBelowBaseLine!O14:O14)=0,0,SUM(2008BaseLine!O14:O14)+SUM(2008AboveOrBelowBaseLine!O14:O14))</f>
        <v>0</v>
      </c>
      <c r="P14" s="7" t="n">
        <f aca="false">IF(SUM(2008BaseLine!P14:P14)+SUM(2008AboveOrBelowBaseLine!P14:P14)=0,0,SUM(2008BaseLine!P14:P14)+SUM(2008AboveOrBelowBaseLine!P14:P14))</f>
        <v>0</v>
      </c>
    </row>
    <row r="15" customFormat="false" ht="12.9" hidden="false" customHeight="false" outlineLevel="0" collapsed="false">
      <c r="A15" s="0" t="s">
        <v>29</v>
      </c>
      <c r="B15" s="7" t="n">
        <f aca="false">IF(SUM(2008BaseLine!B15:B15)+SUM(2008AboveOrBelowBaseLine!B15:B15)=0,0,SUM(2008BaseLine!B15:B15)+SUM(2008AboveOrBelowBaseLine!B15:B15))</f>
        <v>1</v>
      </c>
      <c r="C15" s="7" t="n">
        <f aca="false">IF(SUM(2008BaseLine!C15:C15)+SUM(2008AboveOrBelowBaseLine!C15:C15)=0,0,SUM(2008BaseLine!C15:C15)+SUM(2008AboveOrBelowBaseLine!C15:C15))</f>
        <v>0.32</v>
      </c>
      <c r="D15" s="7" t="n">
        <f aca="false">IF(SUM(2008BaseLine!D15:D15)+SUM(2008AboveOrBelowBaseLine!D15:D15)=0,0,SUM(2008BaseLine!D15:D15)+SUM(2008AboveOrBelowBaseLine!D15:D15))</f>
        <v>0.27</v>
      </c>
      <c r="E15" s="7" t="n">
        <f aca="false">IF(SUM(2008BaseLine!E15:E15)+SUM(2008AboveOrBelowBaseLine!E15:E15)=0,0,SUM(2008BaseLine!E15:E15)+SUM(2008AboveOrBelowBaseLine!E15:E15))</f>
        <v>0.22</v>
      </c>
      <c r="F15" s="7" t="n">
        <f aca="false">IF(SUM(2008BaseLine!F15:F15)+SUM(2008AboveOrBelowBaseLine!F15:F15)=0,0,SUM(2008BaseLine!F15:F15)+SUM(2008AboveOrBelowBaseLine!F15:F15))</f>
        <v>0.48</v>
      </c>
      <c r="G15" s="7" t="n">
        <f aca="false">IF(SUM(2008BaseLine!G15:G15)+SUM(2008AboveOrBelowBaseLine!G15:G15)=0,0,SUM(2008BaseLine!G15:G15)+SUM(2008AboveOrBelowBaseLine!G15:G15))</f>
        <v>0</v>
      </c>
      <c r="H15" s="7" t="n">
        <f aca="false">IF(SUM(2008BaseLine!H15:H15)+SUM(2008AboveOrBelowBaseLine!H15:H15)=0,0,SUM(2008BaseLine!H15:H15)+SUM(2008AboveOrBelowBaseLine!H15:H15))</f>
        <v>0</v>
      </c>
      <c r="I15" s="7" t="n">
        <f aca="false">IF(SUM(2008BaseLine!I15:I15)+SUM(2008AboveOrBelowBaseLine!I15:I15)=0,0,SUM(2008BaseLine!I15:I15)+SUM(2008AboveOrBelowBaseLine!I15:I15))</f>
        <v>0</v>
      </c>
      <c r="J15" s="7" t="n">
        <f aca="false">IF(SUM(2008BaseLine!J15:J15)+SUM(2008AboveOrBelowBaseLine!J15:J15)=0,0,SUM(2008BaseLine!J15:J15)+SUM(2008AboveOrBelowBaseLine!J15:J15))</f>
        <v>0</v>
      </c>
      <c r="K15" s="7" t="n">
        <f aca="false">IF(SUM(2008BaseLine!K15:K15)+SUM(2008AboveOrBelowBaseLine!K15:K15)=0,0,SUM(2008BaseLine!K15:K15)+SUM(2008AboveOrBelowBaseLine!K15:K15))</f>
        <v>0</v>
      </c>
      <c r="L15" s="7" t="n">
        <f aca="false">IF(SUM(2008BaseLine!L15:L15)+SUM(2008AboveOrBelowBaseLine!L15:L15)=0,0,SUM(2008BaseLine!L15:L15)+SUM(2008AboveOrBelowBaseLine!L15:L15))</f>
        <v>0</v>
      </c>
      <c r="M15" s="7"/>
      <c r="N15" s="7" t="n">
        <f aca="false">IF(SUM(2008BaseLine!N15:N15)+SUM(2008AboveOrBelowBaseLine!N15:N15)=0,0,SUM(2008BaseLine!N15:N15)+SUM(2008AboveOrBelowBaseLine!N15:N15))</f>
        <v>0</v>
      </c>
      <c r="O15" s="7" t="n">
        <f aca="false">IF(SUM(2008BaseLine!O15:O15)+SUM(2008AboveOrBelowBaseLine!O15:O15)=0,0,SUM(2008BaseLine!O15:O15)+SUM(2008AboveOrBelowBaseLine!O15:O15))</f>
        <v>0</v>
      </c>
      <c r="P15" s="7" t="n">
        <f aca="false">IF(SUM(2008BaseLine!P15:P15)+SUM(2008AboveOrBelowBaseLine!P15:P15)=0,0,SUM(2008BaseLine!P15:P15)+SUM(2008AboveOrBelowBaseLine!P15:P15))</f>
        <v>0</v>
      </c>
    </row>
    <row r="16" customFormat="false" ht="12.9" hidden="false" customHeight="false" outlineLevel="0" collapsed="false">
      <c r="A16" s="0" t="s">
        <v>30</v>
      </c>
      <c r="B16" s="7" t="n">
        <f aca="false">IF(SUM(2008BaseLine!B16:B16)+SUM(2008AboveOrBelowBaseLine!B16:B16)=0,0,SUM(2008BaseLine!B16:B16)+SUM(2008AboveOrBelowBaseLine!B16:B16))</f>
        <v>1</v>
      </c>
      <c r="C16" s="7" t="n">
        <f aca="false">IF(SUM(2008BaseLine!C16:C16)+SUM(2008AboveOrBelowBaseLine!C16:C16)=0,0,SUM(2008BaseLine!C16:C16)+SUM(2008AboveOrBelowBaseLine!C16:C16))</f>
        <v>0.32</v>
      </c>
      <c r="D16" s="7" t="n">
        <f aca="false">IF(SUM(2008BaseLine!D16:D16)+SUM(2008AboveOrBelowBaseLine!D16:D16)=0,0,SUM(2008BaseLine!D16:D16)+SUM(2008AboveOrBelowBaseLine!D16:D16))</f>
        <v>0.27</v>
      </c>
      <c r="E16" s="7" t="n">
        <f aca="false">IF(SUM(2008BaseLine!E16:E16)+SUM(2008AboveOrBelowBaseLine!E16:E16)=0,0,SUM(2008BaseLine!E16:E16)+SUM(2008AboveOrBelowBaseLine!E16:E16))</f>
        <v>0.22</v>
      </c>
      <c r="F16" s="7" t="n">
        <f aca="false">IF(SUM(2008BaseLine!F16:F16)+SUM(2008AboveOrBelowBaseLine!F16:F16)=0,0,SUM(2008BaseLine!F16:F16)+SUM(2008AboveOrBelowBaseLine!F16:F16))</f>
        <v>0.48</v>
      </c>
      <c r="G16" s="7" t="n">
        <f aca="false">IF(SUM(2008BaseLine!G16:G16)+SUM(2008AboveOrBelowBaseLine!G16:G16)=0,0,SUM(2008BaseLine!G16:G16)+SUM(2008AboveOrBelowBaseLine!G16:G16))</f>
        <v>0</v>
      </c>
      <c r="H16" s="7" t="n">
        <f aca="false">IF(SUM(2008BaseLine!H16:H16)+SUM(2008AboveOrBelowBaseLine!H16:H16)=0,0,SUM(2008BaseLine!H16:H16)+SUM(2008AboveOrBelowBaseLine!H16:H16))</f>
        <v>0</v>
      </c>
      <c r="I16" s="7" t="n">
        <f aca="false">IF(SUM(2008BaseLine!I16:I16)+SUM(2008AboveOrBelowBaseLine!I16:I16)=0,0,SUM(2008BaseLine!I16:I16)+SUM(2008AboveOrBelowBaseLine!I16:I16))</f>
        <v>0</v>
      </c>
      <c r="J16" s="7" t="n">
        <f aca="false">IF(SUM(2008BaseLine!J16:J16)+SUM(2008AboveOrBelowBaseLine!J16:J16)=0,0,SUM(2008BaseLine!J16:J16)+SUM(2008AboveOrBelowBaseLine!J16:J16))</f>
        <v>0</v>
      </c>
      <c r="K16" s="7" t="n">
        <f aca="false">IF(SUM(2008BaseLine!K16:K16)+SUM(2008AboveOrBelowBaseLine!K16:K16)=0,0,SUM(2008BaseLine!K16:K16)+SUM(2008AboveOrBelowBaseLine!K16:K16))</f>
        <v>0</v>
      </c>
      <c r="L16" s="7" t="n">
        <f aca="false">IF(SUM(2008BaseLine!L16:L16)+SUM(2008AboveOrBelowBaseLine!L16:L16)=0,0,SUM(2008BaseLine!L16:L16)+SUM(2008AboveOrBelowBaseLine!L16:L16))</f>
        <v>0</v>
      </c>
      <c r="M16" s="7"/>
      <c r="N16" s="7" t="n">
        <f aca="false">IF(SUM(2008BaseLine!N16:N16)+SUM(2008AboveOrBelowBaseLine!N16:N16)=0,0,SUM(2008BaseLine!N16:N16)+SUM(2008AboveOrBelowBaseLine!N16:N16))</f>
        <v>0</v>
      </c>
      <c r="O16" s="7" t="n">
        <f aca="false">IF(SUM(2008BaseLine!O16:O16)+SUM(2008AboveOrBelowBaseLine!O16:O16)=0,0,SUM(2008BaseLine!O16:O16)+SUM(2008AboveOrBelowBaseLine!O16:O16))</f>
        <v>0</v>
      </c>
      <c r="P16" s="7" t="n">
        <f aca="false">IF(SUM(2008BaseLine!P16:P16)+SUM(2008AboveOrBelowBaseLine!P16:P16)=0,0,SUM(2008BaseLine!P16:P16)+SUM(2008AboveOrBelowBaseLine!P16:P16))</f>
        <v>0</v>
      </c>
    </row>
    <row r="17" customFormat="false" ht="12.9" hidden="false" customHeight="false" outlineLevel="0" collapsed="false">
      <c r="A17" s="0" t="s">
        <v>31</v>
      </c>
      <c r="B17" s="7" t="n">
        <f aca="false">IF(SUM(2008BaseLine!B17:B17)+SUM(2008AboveOrBelowBaseLine!B17:B17)=0,0,SUM(2008BaseLine!B17:B17)+SUM(2008AboveOrBelowBaseLine!B17:B17))</f>
        <v>1</v>
      </c>
      <c r="C17" s="7" t="n">
        <f aca="false">IF(SUM(2008BaseLine!C17:C17)+SUM(2008AboveOrBelowBaseLine!C17:C17)=0,0,SUM(2008BaseLine!C17:C17)+SUM(2008AboveOrBelowBaseLine!C17:C17))</f>
        <v>0.32</v>
      </c>
      <c r="D17" s="7" t="n">
        <f aca="false">IF(SUM(2008BaseLine!D17:D17)+SUM(2008AboveOrBelowBaseLine!D17:D17)=0,0,SUM(2008BaseLine!D17:D17)+SUM(2008AboveOrBelowBaseLine!D17:D17))</f>
        <v>0.27</v>
      </c>
      <c r="E17" s="7" t="n">
        <f aca="false">IF(SUM(2008BaseLine!E17:E17)+SUM(2008AboveOrBelowBaseLine!E17:E17)=0,0,SUM(2008BaseLine!E17:E17)+SUM(2008AboveOrBelowBaseLine!E17:E17))</f>
        <v>0.22</v>
      </c>
      <c r="F17" s="7" t="n">
        <f aca="false">IF(SUM(2008BaseLine!F17:F17)+SUM(2008AboveOrBelowBaseLine!F17:F17)=0,0,SUM(2008BaseLine!F17:F17)+SUM(2008AboveOrBelowBaseLine!F17:F17))</f>
        <v>0.48</v>
      </c>
      <c r="G17" s="7" t="n">
        <f aca="false">IF(SUM(2008BaseLine!G17:G17)+SUM(2008AboveOrBelowBaseLine!G17:G17)=0,0,SUM(2008BaseLine!G17:G17)+SUM(2008AboveOrBelowBaseLine!G17:G17))</f>
        <v>0</v>
      </c>
      <c r="H17" s="7" t="n">
        <f aca="false">IF(SUM(2008BaseLine!H17:H17)+SUM(2008AboveOrBelowBaseLine!H17:H17)=0,0,SUM(2008BaseLine!H17:H17)+SUM(2008AboveOrBelowBaseLine!H17:H17))</f>
        <v>0</v>
      </c>
      <c r="I17" s="7" t="n">
        <f aca="false">IF(SUM(2008BaseLine!I17:I17)+SUM(2008AboveOrBelowBaseLine!I17:I17)=0,0,SUM(2008BaseLine!I17:I17)+SUM(2008AboveOrBelowBaseLine!I17:I17))</f>
        <v>0</v>
      </c>
      <c r="J17" s="7" t="n">
        <f aca="false">IF(SUM(2008BaseLine!J17:J17)+SUM(2008AboveOrBelowBaseLine!J17:J17)=0,0,SUM(2008BaseLine!J17:J17)+SUM(2008AboveOrBelowBaseLine!J17:J17))</f>
        <v>0</v>
      </c>
      <c r="K17" s="7" t="n">
        <f aca="false">IF(SUM(2008BaseLine!K17:K17)+SUM(2008AboveOrBelowBaseLine!K17:K17)=0,0,SUM(2008BaseLine!K17:K17)+SUM(2008AboveOrBelowBaseLine!K17:K17))</f>
        <v>0</v>
      </c>
      <c r="L17" s="7" t="n">
        <f aca="false">IF(SUM(2008BaseLine!L17:L17)+SUM(2008AboveOrBelowBaseLine!L17:L17)=0,0,SUM(2008BaseLine!L17:L17)+SUM(2008AboveOrBelowBaseLine!L17:L17))</f>
        <v>0</v>
      </c>
      <c r="M17" s="7"/>
      <c r="N17" s="7" t="n">
        <f aca="false">IF(SUM(2008BaseLine!N17:N17)+SUM(2008AboveOrBelowBaseLine!N17:N17)=0,0,SUM(2008BaseLine!N17:N17)+SUM(2008AboveOrBelowBaseLine!N17:N17))</f>
        <v>0</v>
      </c>
      <c r="O17" s="7" t="n">
        <f aca="false">IF(SUM(2008BaseLine!O17:O17)+SUM(2008AboveOrBelowBaseLine!O17:O17)=0,0,SUM(2008BaseLine!O17:O17)+SUM(2008AboveOrBelowBaseLine!O17:O17))</f>
        <v>0</v>
      </c>
      <c r="P17" s="7" t="n">
        <f aca="false">IF(SUM(2008BaseLine!P17:P17)+SUM(2008AboveOrBelowBaseLine!P17:P17)=0,0,SUM(2008BaseLine!P17:P17)+SUM(2008AboveOrBelowBaseLine!P17:P17))</f>
        <v>0</v>
      </c>
    </row>
    <row r="18" customFormat="false" ht="12.9" hidden="false" customHeight="false" outlineLevel="0" collapsed="false">
      <c r="A18" s="0" t="s">
        <v>32</v>
      </c>
      <c r="B18" s="7" t="n">
        <f aca="false">IF(SUM(2008BaseLine!B18:B18)+SUM(2008AboveOrBelowBaseLine!B18:B18)=0,0,SUM(2008BaseLine!B18:B18)+SUM(2008AboveOrBelowBaseLine!B18:B18))</f>
        <v>1</v>
      </c>
      <c r="C18" s="7" t="n">
        <f aca="false">IF(SUM(2008BaseLine!C18:C18)+SUM(2008AboveOrBelowBaseLine!C18:C18)=0,0,SUM(2008BaseLine!C18:C18)+SUM(2008AboveOrBelowBaseLine!C18:C18))</f>
        <v>0.32</v>
      </c>
      <c r="D18" s="7" t="n">
        <f aca="false">IF(SUM(2008BaseLine!D18:D18)+SUM(2008AboveOrBelowBaseLine!D18:D18)=0,0,SUM(2008BaseLine!D18:D18)+SUM(2008AboveOrBelowBaseLine!D18:D18))</f>
        <v>0.27</v>
      </c>
      <c r="E18" s="7" t="n">
        <f aca="false">IF(SUM(2008BaseLine!E18:E18)+SUM(2008AboveOrBelowBaseLine!E18:E18)=0,0,SUM(2008BaseLine!E18:E18)+SUM(2008AboveOrBelowBaseLine!E18:E18))</f>
        <v>0.22</v>
      </c>
      <c r="F18" s="7" t="n">
        <f aca="false">IF(SUM(2008BaseLine!F18:F18)+SUM(2008AboveOrBelowBaseLine!F18:F18)=0,0,SUM(2008BaseLine!F18:F18)+SUM(2008AboveOrBelowBaseLine!F18:F18))</f>
        <v>0.48</v>
      </c>
      <c r="G18" s="7" t="n">
        <f aca="false">IF(SUM(2008BaseLine!G18:G18)+SUM(2008AboveOrBelowBaseLine!G18:G18)=0,0,SUM(2008BaseLine!G18:G18)+SUM(2008AboveOrBelowBaseLine!G18:G18))</f>
        <v>0</v>
      </c>
      <c r="H18" s="7" t="n">
        <f aca="false">IF(SUM(2008BaseLine!H18:H18)+SUM(2008AboveOrBelowBaseLine!H18:H18)=0,0,SUM(2008BaseLine!H18:H18)+SUM(2008AboveOrBelowBaseLine!H18:H18))</f>
        <v>0</v>
      </c>
      <c r="I18" s="7" t="n">
        <f aca="false">IF(SUM(2008BaseLine!I18:I18)+SUM(2008AboveOrBelowBaseLine!I18:I18)=0,0,SUM(2008BaseLine!I18:I18)+SUM(2008AboveOrBelowBaseLine!I18:I18))</f>
        <v>0</v>
      </c>
      <c r="J18" s="7" t="n">
        <f aca="false">IF(SUM(2008BaseLine!J18:J18)+SUM(2008AboveOrBelowBaseLine!J18:J18)=0,0,SUM(2008BaseLine!J18:J18)+SUM(2008AboveOrBelowBaseLine!J18:J18))</f>
        <v>0</v>
      </c>
      <c r="K18" s="7" t="n">
        <f aca="false">IF(SUM(2008BaseLine!K18:K18)+SUM(2008AboveOrBelowBaseLine!K18:K18)=0,0,SUM(2008BaseLine!K18:K18)+SUM(2008AboveOrBelowBaseLine!K18:K18))</f>
        <v>0</v>
      </c>
      <c r="L18" s="7" t="n">
        <f aca="false">IF(SUM(2008BaseLine!L18:L18)+SUM(2008AboveOrBelowBaseLine!L18:L18)=0,0,SUM(2008BaseLine!L18:L18)+SUM(2008AboveOrBelowBaseLine!L18:L18))</f>
        <v>0</v>
      </c>
      <c r="M18" s="7"/>
      <c r="N18" s="7" t="n">
        <f aca="false">IF(SUM(2008BaseLine!N18:N18)+SUM(2008AboveOrBelowBaseLine!N18:N18)=0,0,SUM(2008BaseLine!N18:N18)+SUM(2008AboveOrBelowBaseLine!N18:N18))</f>
        <v>0</v>
      </c>
      <c r="O18" s="7" t="n">
        <f aca="false">IF(SUM(2008BaseLine!O18:O18)+SUM(2008AboveOrBelowBaseLine!O18:O18)=0,0,SUM(2008BaseLine!O18:O18)+SUM(2008AboveOrBelowBaseLine!O18:O18))</f>
        <v>0</v>
      </c>
      <c r="P18" s="7" t="n">
        <f aca="false">IF(SUM(2008BaseLine!P18:P18)+SUM(2008AboveOrBelowBaseLine!P18:P18)=0,0,SUM(2008BaseLine!P18:P18)+SUM(2008AboveOrBelowBaseLine!P18:P18))</f>
        <v>0</v>
      </c>
    </row>
    <row r="19" customFormat="false" ht="12.9" hidden="false" customHeight="false" outlineLevel="0" collapsed="false">
      <c r="A19" s="0" t="s">
        <v>33</v>
      </c>
      <c r="B19" s="7" t="n">
        <f aca="false">IF(SUM(2008BaseLine!B19:B19)+SUM(2008AboveOrBelowBaseLine!B19:B19)=0,0,SUM(2008BaseLine!B19:B19)+SUM(2008AboveOrBelowBaseLine!B19:B19))</f>
        <v>1</v>
      </c>
      <c r="C19" s="7" t="n">
        <f aca="false">IF(SUM(2008BaseLine!C19:C19)+SUM(2008AboveOrBelowBaseLine!C19:C19)=0,0,SUM(2008BaseLine!C19:C19)+SUM(2008AboveOrBelowBaseLine!C19:C19))</f>
        <v>0.32</v>
      </c>
      <c r="D19" s="7" t="n">
        <f aca="false">IF(SUM(2008BaseLine!D19:D19)+SUM(2008AboveOrBelowBaseLine!D19:D19)=0,0,SUM(2008BaseLine!D19:D19)+SUM(2008AboveOrBelowBaseLine!D19:D19))</f>
        <v>0.27</v>
      </c>
      <c r="E19" s="7" t="n">
        <f aca="false">IF(SUM(2008BaseLine!E19:E19)+SUM(2008AboveOrBelowBaseLine!E19:E19)=0,0,SUM(2008BaseLine!E19:E19)+SUM(2008AboveOrBelowBaseLine!E19:E19))</f>
        <v>0.22</v>
      </c>
      <c r="F19" s="7" t="n">
        <f aca="false">IF(SUM(2008BaseLine!F19:F19)+SUM(2008AboveOrBelowBaseLine!F19:F19)=0,0,SUM(2008BaseLine!F19:F19)+SUM(2008AboveOrBelowBaseLine!F19:F19))</f>
        <v>0.48</v>
      </c>
      <c r="G19" s="7" t="n">
        <f aca="false">IF(SUM(2008BaseLine!G19:G19)+SUM(2008AboveOrBelowBaseLine!G19:G19)=0,0,SUM(2008BaseLine!G19:G19)+SUM(2008AboveOrBelowBaseLine!G19:G19))</f>
        <v>0</v>
      </c>
      <c r="H19" s="7" t="n">
        <f aca="false">IF(SUM(2008BaseLine!H19:H19)+SUM(2008AboveOrBelowBaseLine!H19:H19)=0,0,SUM(2008BaseLine!H19:H19)+SUM(2008AboveOrBelowBaseLine!H19:H19))</f>
        <v>0</v>
      </c>
      <c r="I19" s="7" t="n">
        <f aca="false">IF(SUM(2008BaseLine!I19:I19)+SUM(2008AboveOrBelowBaseLine!I19:I19)=0,0,SUM(2008BaseLine!I19:I19)+SUM(2008AboveOrBelowBaseLine!I19:I19))</f>
        <v>0</v>
      </c>
      <c r="J19" s="7" t="n">
        <f aca="false">IF(SUM(2008BaseLine!J19:J19)+SUM(2008AboveOrBelowBaseLine!J19:J19)=0,0,SUM(2008BaseLine!J19:J19)+SUM(2008AboveOrBelowBaseLine!J19:J19))</f>
        <v>0</v>
      </c>
      <c r="K19" s="7" t="n">
        <f aca="false">IF(SUM(2008BaseLine!K19:K19)+SUM(2008AboveOrBelowBaseLine!K19:K19)=0,0,SUM(2008BaseLine!K19:K19)+SUM(2008AboveOrBelowBaseLine!K19:K19))</f>
        <v>0</v>
      </c>
      <c r="L19" s="7" t="n">
        <f aca="false">IF(SUM(2008BaseLine!L19:L19)+SUM(2008AboveOrBelowBaseLine!L19:L19)=0,0,SUM(2008BaseLine!L19:L19)+SUM(2008AboveOrBelowBaseLine!L19:L19))</f>
        <v>0</v>
      </c>
      <c r="M19" s="7"/>
      <c r="N19" s="7" t="n">
        <f aca="false">IF(SUM(2008BaseLine!N19:N19)+SUM(2008AboveOrBelowBaseLine!N19:N19)=0,0,SUM(2008BaseLine!N19:N19)+SUM(2008AboveOrBelowBaseLine!N19:N19))</f>
        <v>0</v>
      </c>
      <c r="O19" s="7" t="n">
        <f aca="false">IF(SUM(2008BaseLine!O19:O19)+SUM(2008AboveOrBelowBaseLine!O19:O19)=0,0,SUM(2008BaseLine!O19:O19)+SUM(2008AboveOrBelowBaseLine!O19:O19))</f>
        <v>0</v>
      </c>
      <c r="P19" s="7" t="n">
        <f aca="false">IF(SUM(2008BaseLine!P19:P19)+SUM(2008AboveOrBelowBaseLine!P19:P19)=0,0,SUM(2008BaseLine!P19:P19)+SUM(2008AboveOrBelowBaseLine!P19:P19))</f>
        <v>0</v>
      </c>
    </row>
    <row r="20" customFormat="false" ht="12.9" hidden="false" customHeight="false" outlineLevel="0" collapsed="false">
      <c r="A20" s="0" t="s">
        <v>34</v>
      </c>
      <c r="B20" s="7" t="n">
        <f aca="false">IF(SUM(2008BaseLine!B20:B20)+SUM(2008AboveOrBelowBaseLine!B20:B20)=0,0,SUM(2008BaseLine!B20:B20)+SUM(2008AboveOrBelowBaseLine!B20:B20))</f>
        <v>1</v>
      </c>
      <c r="C20" s="7" t="n">
        <f aca="false">IF(SUM(2008BaseLine!C20:C20)+SUM(2008AboveOrBelowBaseLine!C20:C20)=0,0,SUM(2008BaseLine!C20:C20)+SUM(2008AboveOrBelowBaseLine!C20:C20))</f>
        <v>0.32</v>
      </c>
      <c r="D20" s="7" t="n">
        <f aca="false">IF(SUM(2008BaseLine!D20:D20)+SUM(2008AboveOrBelowBaseLine!D20:D20)=0,0,SUM(2008BaseLine!D20:D20)+SUM(2008AboveOrBelowBaseLine!D20:D20))</f>
        <v>0.27</v>
      </c>
      <c r="E20" s="7" t="n">
        <f aca="false">IF(SUM(2008BaseLine!E20:E20)+SUM(2008AboveOrBelowBaseLine!E20:E20)=0,0,SUM(2008BaseLine!E20:E20)+SUM(2008AboveOrBelowBaseLine!E20:E20))</f>
        <v>0.22</v>
      </c>
      <c r="F20" s="7" t="n">
        <f aca="false">IF(SUM(2008BaseLine!F20:F20)+SUM(2008AboveOrBelowBaseLine!F20:F20)=0,0,SUM(2008BaseLine!F20:F20)+SUM(2008AboveOrBelowBaseLine!F20:F20))</f>
        <v>0.48</v>
      </c>
      <c r="G20" s="7" t="n">
        <f aca="false">IF(SUM(2008BaseLine!G20:G20)+SUM(2008AboveOrBelowBaseLine!G20:G20)=0,0,SUM(2008BaseLine!G20:G20)+SUM(2008AboveOrBelowBaseLine!G20:G20))</f>
        <v>0</v>
      </c>
      <c r="H20" s="7" t="n">
        <f aca="false">IF(SUM(2008BaseLine!H20:H20)+SUM(2008AboveOrBelowBaseLine!H20:H20)=0,0,SUM(2008BaseLine!H20:H20)+SUM(2008AboveOrBelowBaseLine!H20:H20))</f>
        <v>0</v>
      </c>
      <c r="I20" s="7" t="n">
        <f aca="false">IF(SUM(2008BaseLine!I20:I20)+SUM(2008AboveOrBelowBaseLine!I20:I20)=0,0,SUM(2008BaseLine!I20:I20)+SUM(2008AboveOrBelowBaseLine!I20:I20))</f>
        <v>0</v>
      </c>
      <c r="J20" s="7" t="n">
        <f aca="false">IF(SUM(2008BaseLine!J20:J20)+SUM(2008AboveOrBelowBaseLine!J20:J20)=0,0,SUM(2008BaseLine!J20:J20)+SUM(2008AboveOrBelowBaseLine!J20:J20))</f>
        <v>0</v>
      </c>
      <c r="K20" s="7" t="n">
        <f aca="false">IF(SUM(2008BaseLine!K20:K20)+SUM(2008AboveOrBelowBaseLine!K20:K20)=0,0,SUM(2008BaseLine!K20:K20)+SUM(2008AboveOrBelowBaseLine!K20:K20))</f>
        <v>0</v>
      </c>
      <c r="L20" s="7" t="n">
        <f aca="false">IF(SUM(2008BaseLine!L20:L20)+SUM(2008AboveOrBelowBaseLine!L20:L20)=0,0,SUM(2008BaseLine!L20:L20)+SUM(2008AboveOrBelowBaseLine!L20:L20))</f>
        <v>0</v>
      </c>
      <c r="M20" s="7"/>
      <c r="N20" s="7" t="n">
        <f aca="false">IF(SUM(2008BaseLine!N20:N20)+SUM(2008AboveOrBelowBaseLine!N20:N20)=0,0,SUM(2008BaseLine!N20:N20)+SUM(2008AboveOrBelowBaseLine!N20:N20))</f>
        <v>0</v>
      </c>
      <c r="O20" s="7" t="n">
        <f aca="false">IF(SUM(2008BaseLine!O20:O20)+SUM(2008AboveOrBelowBaseLine!O20:O20)=0,0,SUM(2008BaseLine!O20:O20)+SUM(2008AboveOrBelowBaseLine!O20:O20))</f>
        <v>0</v>
      </c>
      <c r="P20" s="7" t="n">
        <f aca="false">IF(SUM(2008BaseLine!P20:P20)+SUM(2008AboveOrBelowBaseLine!P20:P20)=0,0,SUM(2008BaseLine!P20:P20)+SUM(2008AboveOrBelowBaseLine!P20:P20))</f>
        <v>0</v>
      </c>
    </row>
    <row r="21" customFormat="false" ht="12.9" hidden="false" customHeight="false" outlineLevel="0" collapsed="false">
      <c r="A21" s="0" t="s">
        <v>35</v>
      </c>
      <c r="B21" s="7" t="n">
        <f aca="false">IF(SUM(2008BaseLine!B21:B21)+SUM(2008AboveOrBelowBaseLine!B21:B21)=0,0,SUM(2008BaseLine!B21:B21)+SUM(2008AboveOrBelowBaseLine!B21:B21))</f>
        <v>1</v>
      </c>
      <c r="C21" s="7" t="n">
        <f aca="false">IF(SUM(2008BaseLine!C21:C21)+SUM(2008AboveOrBelowBaseLine!C21:C21)=0,0,SUM(2008BaseLine!C21:C21)+SUM(2008AboveOrBelowBaseLine!C21:C21))</f>
        <v>0.32</v>
      </c>
      <c r="D21" s="7" t="n">
        <f aca="false">IF(SUM(2008BaseLine!D21:D21)+SUM(2008AboveOrBelowBaseLine!D21:D21)=0,0,SUM(2008BaseLine!D21:D21)+SUM(2008AboveOrBelowBaseLine!D21:D21))</f>
        <v>0.27</v>
      </c>
      <c r="E21" s="7" t="n">
        <f aca="false">IF(SUM(2008BaseLine!E21:E21)+SUM(2008AboveOrBelowBaseLine!E21:E21)=0,0,SUM(2008BaseLine!E21:E21)+SUM(2008AboveOrBelowBaseLine!E21:E21))</f>
        <v>0.22</v>
      </c>
      <c r="F21" s="7" t="n">
        <f aca="false">IF(SUM(2008BaseLine!F21:F21)+SUM(2008AboveOrBelowBaseLine!F21:F21)=0,0,SUM(2008BaseLine!F21:F21)+SUM(2008AboveOrBelowBaseLine!F21:F21))</f>
        <v>0.48</v>
      </c>
      <c r="G21" s="7" t="n">
        <f aca="false">IF(SUM(2008BaseLine!G21:G21)+SUM(2008AboveOrBelowBaseLine!G21:G21)=0,0,SUM(2008BaseLine!G21:G21)+SUM(2008AboveOrBelowBaseLine!G21:G21))</f>
        <v>0</v>
      </c>
      <c r="H21" s="7" t="n">
        <f aca="false">IF(SUM(2008BaseLine!H21:H21)+SUM(2008AboveOrBelowBaseLine!H21:H21)=0,0,SUM(2008BaseLine!H21:H21)+SUM(2008AboveOrBelowBaseLine!H21:H21))</f>
        <v>0</v>
      </c>
      <c r="I21" s="7" t="n">
        <f aca="false">IF(SUM(2008BaseLine!I21:I21)+SUM(2008AboveOrBelowBaseLine!I21:I21)=0,0,SUM(2008BaseLine!I21:I21)+SUM(2008AboveOrBelowBaseLine!I21:I21))</f>
        <v>0</v>
      </c>
      <c r="J21" s="7" t="n">
        <f aca="false">IF(SUM(2008BaseLine!J21:J21)+SUM(2008AboveOrBelowBaseLine!J21:J21)=0,0,SUM(2008BaseLine!J21:J21)+SUM(2008AboveOrBelowBaseLine!J21:J21))</f>
        <v>0</v>
      </c>
      <c r="K21" s="7" t="n">
        <f aca="false">IF(SUM(2008BaseLine!K21:K21)+SUM(2008AboveOrBelowBaseLine!K21:K21)=0,0,SUM(2008BaseLine!K21:K21)+SUM(2008AboveOrBelowBaseLine!K21:K21))</f>
        <v>0</v>
      </c>
      <c r="L21" s="7" t="n">
        <f aca="false">IF(SUM(2008BaseLine!L21:L21)+SUM(2008AboveOrBelowBaseLine!L21:L21)=0,0,SUM(2008BaseLine!L21:L21)+SUM(2008AboveOrBelowBaseLine!L21:L21))</f>
        <v>0</v>
      </c>
      <c r="M21" s="7"/>
      <c r="N21" s="7" t="n">
        <f aca="false">IF(SUM(2008BaseLine!N21:N21)+SUM(2008AboveOrBelowBaseLine!N21:N21)=0,0,SUM(2008BaseLine!N21:N21)+SUM(2008AboveOrBelowBaseLine!N21:N21))</f>
        <v>0</v>
      </c>
      <c r="O21" s="7" t="n">
        <f aca="false">IF(SUM(2008BaseLine!O21:O21)+SUM(2008AboveOrBelowBaseLine!O21:O21)=0,0,SUM(2008BaseLine!O21:O21)+SUM(2008AboveOrBelowBaseLine!O21:O21))</f>
        <v>0</v>
      </c>
      <c r="P21" s="7" t="n">
        <f aca="false">IF(SUM(2008BaseLine!P21:P21)+SUM(2008AboveOrBelowBaseLine!P21:P21)=0,0,SUM(2008BaseLine!P21:P21)+SUM(2008AboveOrBelowBaseLine!P21:P21))</f>
        <v>0</v>
      </c>
    </row>
    <row r="22" customFormat="false" ht="12.9" hidden="false" customHeight="false" outlineLevel="0" collapsed="false">
      <c r="A22" s="0" t="s">
        <v>36</v>
      </c>
      <c r="B22" s="7" t="n">
        <f aca="false">IF(SUM(2008BaseLine!B22:B22)+SUM(2008AboveOrBelowBaseLine!B22:B22)=0,0,SUM(2008BaseLine!B22:B22)+SUM(2008AboveOrBelowBaseLine!B22:B22))</f>
        <v>1</v>
      </c>
      <c r="C22" s="7" t="n">
        <f aca="false">IF(SUM(2008BaseLine!C22:C22)+SUM(2008AboveOrBelowBaseLine!C22:C22)=0,0,SUM(2008BaseLine!C22:C22)+SUM(2008AboveOrBelowBaseLine!C22:C22))</f>
        <v>0.32</v>
      </c>
      <c r="D22" s="7" t="n">
        <f aca="false">IF(SUM(2008BaseLine!D22:D22)+SUM(2008AboveOrBelowBaseLine!D22:D22)=0,0,SUM(2008BaseLine!D22:D22)+SUM(2008AboveOrBelowBaseLine!D22:D22))</f>
        <v>0.27</v>
      </c>
      <c r="E22" s="7" t="n">
        <f aca="false">IF(SUM(2008BaseLine!E22:E22)+SUM(2008AboveOrBelowBaseLine!E22:E22)=0,0,SUM(2008BaseLine!E22:E22)+SUM(2008AboveOrBelowBaseLine!E22:E22))</f>
        <v>0.22</v>
      </c>
      <c r="F22" s="7" t="n">
        <f aca="false">IF(SUM(2008BaseLine!F22:F22)+SUM(2008AboveOrBelowBaseLine!F22:F22)=0,0,SUM(2008BaseLine!F22:F22)+SUM(2008AboveOrBelowBaseLine!F22:F22))</f>
        <v>0.48</v>
      </c>
      <c r="G22" s="7" t="n">
        <f aca="false">IF(SUM(2008BaseLine!G22:G22)+SUM(2008AboveOrBelowBaseLine!G22:G22)=0,0,SUM(2008BaseLine!G22:G22)+SUM(2008AboveOrBelowBaseLine!G22:G22))</f>
        <v>0</v>
      </c>
      <c r="H22" s="7" t="n">
        <f aca="false">IF(SUM(2008BaseLine!H22:H22)+SUM(2008AboveOrBelowBaseLine!H22:H22)=0,0,SUM(2008BaseLine!H22:H22)+SUM(2008AboveOrBelowBaseLine!H22:H22))</f>
        <v>0</v>
      </c>
      <c r="I22" s="7" t="n">
        <f aca="false">IF(SUM(2008BaseLine!I22:I22)+SUM(2008AboveOrBelowBaseLine!I22:I22)=0,0,SUM(2008BaseLine!I22:I22)+SUM(2008AboveOrBelowBaseLine!I22:I22))</f>
        <v>0</v>
      </c>
      <c r="J22" s="7" t="n">
        <f aca="false">IF(SUM(2008BaseLine!J22:J22)+SUM(2008AboveOrBelowBaseLine!J22:J22)=0,0,SUM(2008BaseLine!J22:J22)+SUM(2008AboveOrBelowBaseLine!J22:J22))</f>
        <v>0</v>
      </c>
      <c r="K22" s="7" t="n">
        <f aca="false">IF(SUM(2008BaseLine!K22:K22)+SUM(2008AboveOrBelowBaseLine!K22:K22)=0,0,SUM(2008BaseLine!K22:K22)+SUM(2008AboveOrBelowBaseLine!K22:K22))</f>
        <v>0</v>
      </c>
      <c r="L22" s="7" t="n">
        <f aca="false">IF(SUM(2008BaseLine!L22:L22)+SUM(2008AboveOrBelowBaseLine!L22:L22)=0,0,SUM(2008BaseLine!L22:L22)+SUM(2008AboveOrBelowBaseLine!L22:L22))</f>
        <v>0</v>
      </c>
      <c r="M22" s="7"/>
      <c r="N22" s="7" t="n">
        <f aca="false">IF(SUM(2008BaseLine!N22:N22)+SUM(2008AboveOrBelowBaseLine!N22:N22)=0,0,SUM(2008BaseLine!N22:N22)+SUM(2008AboveOrBelowBaseLine!N22:N22))</f>
        <v>0</v>
      </c>
      <c r="O22" s="7" t="n">
        <f aca="false">IF(SUM(2008BaseLine!O22:O22)+SUM(2008AboveOrBelowBaseLine!O22:O22)=0,0,SUM(2008BaseLine!O22:O22)+SUM(2008AboveOrBelowBaseLine!O22:O22))</f>
        <v>0</v>
      </c>
      <c r="P22" s="7" t="n">
        <f aca="false">IF(SUM(2008BaseLine!P22:P22)+SUM(2008AboveOrBelowBaseLine!P22:P22)=0,0,SUM(2008BaseLine!P22:P22)+SUM(2008AboveOrBelowBaseLine!P22:P22))</f>
        <v>0</v>
      </c>
    </row>
    <row r="23" customFormat="false" ht="12.9" hidden="false" customHeight="false" outlineLevel="0" collapsed="false">
      <c r="A23" s="0" t="s">
        <v>37</v>
      </c>
      <c r="B23" s="7" t="n">
        <f aca="false">IF(SUM(2008BaseLine!B23:B23)+SUM(2008AboveOrBelowBaseLine!B23:B23)=0,0,SUM(2008BaseLine!B23:B23)+SUM(2008AboveOrBelowBaseLine!B23:B23))</f>
        <v>1</v>
      </c>
      <c r="C23" s="7" t="n">
        <f aca="false">IF(SUM(2008BaseLine!C23:C23)+SUM(2008AboveOrBelowBaseLine!C23:C23)=0,0,SUM(2008BaseLine!C23:C23)+SUM(2008AboveOrBelowBaseLine!C23:C23))</f>
        <v>0.22</v>
      </c>
      <c r="D23" s="7" t="n">
        <f aca="false">IF(SUM(2008BaseLine!D23:D23)+SUM(2008AboveOrBelowBaseLine!D23:D23)=0,0,SUM(2008BaseLine!D23:D23)+SUM(2008AboveOrBelowBaseLine!D23:D23))</f>
        <v>0.17</v>
      </c>
      <c r="E23" s="7" t="n">
        <f aca="false">IF(SUM(2008BaseLine!E23:E23)+SUM(2008AboveOrBelowBaseLine!E23:E23)=0,0,SUM(2008BaseLine!E23:E23)+SUM(2008AboveOrBelowBaseLine!E23:E23))</f>
        <v>0.12</v>
      </c>
      <c r="F23" s="7" t="n">
        <f aca="false">IF(SUM(2008BaseLine!F23:F23)+SUM(2008AboveOrBelowBaseLine!F23:F23)=0,0,SUM(2008BaseLine!F23:F23)+SUM(2008AboveOrBelowBaseLine!F23:F23))</f>
        <v>0.38</v>
      </c>
      <c r="G23" s="7" t="n">
        <f aca="false">IF(SUM(2008BaseLine!G23:G23)+SUM(2008AboveOrBelowBaseLine!G23:G23)=0,0,SUM(2008BaseLine!G23:G23)+SUM(2008AboveOrBelowBaseLine!G23:G23))</f>
        <v>0</v>
      </c>
      <c r="H23" s="7" t="n">
        <f aca="false">IF(SUM(2008BaseLine!H23:H23)+SUM(2008AboveOrBelowBaseLine!H23:H23)=0,0,SUM(2008BaseLine!H23:H23)+SUM(2008AboveOrBelowBaseLine!H23:H23))</f>
        <v>0</v>
      </c>
      <c r="I23" s="7" t="n">
        <f aca="false">IF(SUM(2008BaseLine!I23:I23)+SUM(2008AboveOrBelowBaseLine!I23:I23)=0,0,SUM(2008BaseLine!I23:I23)+SUM(2008AboveOrBelowBaseLine!I23:I23))</f>
        <v>0</v>
      </c>
      <c r="J23" s="7" t="n">
        <f aca="false">IF(SUM(2008BaseLine!J23:J23)+SUM(2008AboveOrBelowBaseLine!J23:J23)=0,0,SUM(2008BaseLine!J23:J23)+SUM(2008AboveOrBelowBaseLine!J23:J23))</f>
        <v>0</v>
      </c>
      <c r="K23" s="7" t="n">
        <f aca="false">IF(SUM(2008BaseLine!K23:K23)+SUM(2008AboveOrBelowBaseLine!K23:K23)=0,0,SUM(2008BaseLine!K23:K23)+SUM(2008AboveOrBelowBaseLine!K23:K23))</f>
        <v>0</v>
      </c>
      <c r="L23" s="7" t="n">
        <f aca="false">IF(SUM(2008BaseLine!L23:L23)+SUM(2008AboveOrBelowBaseLine!L23:L23)=0,0,SUM(2008BaseLine!L23:L23)+SUM(2008AboveOrBelowBaseLine!L23:L23))</f>
        <v>0</v>
      </c>
      <c r="M23" s="7"/>
      <c r="N23" s="7" t="n">
        <f aca="false">IF(SUM(2008BaseLine!N23:N23)+SUM(2008AboveOrBelowBaseLine!N23:N23)=0,0,SUM(2008BaseLine!N23:N23)+SUM(2008AboveOrBelowBaseLine!N23:N23))</f>
        <v>0</v>
      </c>
      <c r="O23" s="7" t="n">
        <f aca="false">IF(SUM(2008BaseLine!O23:O23)+SUM(2008AboveOrBelowBaseLine!O23:O23)=0,0,SUM(2008BaseLine!O23:O23)+SUM(2008AboveOrBelowBaseLine!O23:O23))</f>
        <v>0</v>
      </c>
      <c r="P23" s="7" t="n">
        <f aca="false">IF(SUM(2008BaseLine!P23:P23)+SUM(2008AboveOrBelowBaseLine!P23:P23)=0,0,SUM(2008BaseLine!P23:P23)+SUM(2008AboveOrBelowBaseLine!P23:P23))</f>
        <v>0</v>
      </c>
    </row>
    <row r="24" customFormat="false" ht="12.9" hidden="false" customHeight="false" outlineLevel="0" collapsed="false">
      <c r="A24" s="0" t="s">
        <v>38</v>
      </c>
      <c r="B24" s="7" t="n">
        <f aca="false">IF(SUM(2008BaseLine!B24:B24)+SUM(2008AboveOrBelowBaseLine!B24:B24)=0,0,SUM(2008BaseLine!B24:B24)+SUM(2008AboveOrBelowBaseLine!B24:B24))</f>
        <v>1</v>
      </c>
      <c r="C24" s="7" t="n">
        <f aca="false">IF(SUM(2008BaseLine!C24:C24)+SUM(2008AboveOrBelowBaseLine!C24:C24)=0,0,SUM(2008BaseLine!C24:C24)+SUM(2008AboveOrBelowBaseLine!C24:C24))</f>
        <v>0.32</v>
      </c>
      <c r="D24" s="7" t="n">
        <f aca="false">IF(SUM(2008BaseLine!D24:D24)+SUM(2008AboveOrBelowBaseLine!D24:D24)=0,0,SUM(2008BaseLine!D24:D24)+SUM(2008AboveOrBelowBaseLine!D24:D24))</f>
        <v>0.27</v>
      </c>
      <c r="E24" s="7" t="n">
        <f aca="false">IF(SUM(2008BaseLine!E24:E24)+SUM(2008AboveOrBelowBaseLine!E24:E24)=0,0,SUM(2008BaseLine!E24:E24)+SUM(2008AboveOrBelowBaseLine!E24:E24))</f>
        <v>0.22</v>
      </c>
      <c r="F24" s="7" t="n">
        <f aca="false">IF(SUM(2008BaseLine!F24:F24)+SUM(2008AboveOrBelowBaseLine!F24:F24)=0,0,SUM(2008BaseLine!F24:F24)+SUM(2008AboveOrBelowBaseLine!F24:F24))</f>
        <v>0.48</v>
      </c>
      <c r="G24" s="7" t="n">
        <f aca="false">IF(SUM(2008BaseLine!G24:G24)+SUM(2008AboveOrBelowBaseLine!G24:G24)=0,0,SUM(2008BaseLine!G24:G24)+SUM(2008AboveOrBelowBaseLine!G24:G24))</f>
        <v>0</v>
      </c>
      <c r="H24" s="7" t="n">
        <f aca="false">IF(SUM(2008BaseLine!H24:H24)+SUM(2008AboveOrBelowBaseLine!H24:H24)=0,0,SUM(2008BaseLine!H24:H24)+SUM(2008AboveOrBelowBaseLine!H24:H24))</f>
        <v>0</v>
      </c>
      <c r="I24" s="7" t="n">
        <f aca="false">IF(SUM(2008BaseLine!I24:I24)+SUM(2008AboveOrBelowBaseLine!I24:I24)=0,0,SUM(2008BaseLine!I24:I24)+SUM(2008AboveOrBelowBaseLine!I24:I24))</f>
        <v>0</v>
      </c>
      <c r="J24" s="7" t="n">
        <f aca="false">IF(SUM(2008BaseLine!J24:J24)+SUM(2008AboveOrBelowBaseLine!J24:J24)=0,0,SUM(2008BaseLine!J24:J24)+SUM(2008AboveOrBelowBaseLine!J24:J24))</f>
        <v>0</v>
      </c>
      <c r="K24" s="7" t="n">
        <f aca="false">IF(SUM(2008BaseLine!K24:K24)+SUM(2008AboveOrBelowBaseLine!K24:K24)=0,0,SUM(2008BaseLine!K24:K24)+SUM(2008AboveOrBelowBaseLine!K24:K24))</f>
        <v>0</v>
      </c>
      <c r="L24" s="7" t="n">
        <f aca="false">IF(SUM(2008BaseLine!L24:L24)+SUM(2008AboveOrBelowBaseLine!L24:L24)=0,0,SUM(2008BaseLine!L24:L24)+SUM(2008AboveOrBelowBaseLine!L24:L24))</f>
        <v>0</v>
      </c>
      <c r="M24" s="7"/>
      <c r="N24" s="7" t="n">
        <f aca="false">IF(SUM(2008BaseLine!N24:N24)+SUM(2008AboveOrBelowBaseLine!N24:N24)=0,0,SUM(2008BaseLine!N24:N24)+SUM(2008AboveOrBelowBaseLine!N24:N24))</f>
        <v>0</v>
      </c>
      <c r="O24" s="7" t="n">
        <f aca="false">IF(SUM(2008BaseLine!O24:O24)+SUM(2008AboveOrBelowBaseLine!O24:O24)=0,0,SUM(2008BaseLine!O24:O24)+SUM(2008AboveOrBelowBaseLine!O24:O24))</f>
        <v>0</v>
      </c>
      <c r="P24" s="7" t="n">
        <f aca="false">IF(SUM(2008BaseLine!P24:P24)+SUM(2008AboveOrBelowBaseLine!P24:P24)=0,0,SUM(2008BaseLine!P24:P24)+SUM(2008AboveOrBelowBaseLine!P24:P24))</f>
        <v>0</v>
      </c>
    </row>
    <row r="25" customFormat="false" ht="12.9" hidden="false" customHeight="false" outlineLevel="0" collapsed="false">
      <c r="A25" s="0" t="s">
        <v>39</v>
      </c>
      <c r="B25" s="7" t="n">
        <f aca="false">IF(SUM(2008BaseLine!B25:B25)+SUM(2008AboveOrBelowBaseLine!B25:B25)=0,0,SUM(2008BaseLine!B25:B25)+SUM(2008AboveOrBelowBaseLine!B25:B25))</f>
        <v>1</v>
      </c>
      <c r="C25" s="7" t="n">
        <f aca="false">IF(SUM(2008BaseLine!C25:C25)+SUM(2008AboveOrBelowBaseLine!C25:C25)=0,0,SUM(2008BaseLine!C25:C25)+SUM(2008AboveOrBelowBaseLine!C25:C25))</f>
        <v>0.32</v>
      </c>
      <c r="D25" s="7" t="n">
        <f aca="false">IF(SUM(2008BaseLine!D25:D25)+SUM(2008AboveOrBelowBaseLine!D25:D25)=0,0,SUM(2008BaseLine!D25:D25)+SUM(2008AboveOrBelowBaseLine!D25:D25))</f>
        <v>0.27</v>
      </c>
      <c r="E25" s="7" t="n">
        <f aca="false">IF(SUM(2008BaseLine!E25:E25)+SUM(2008AboveOrBelowBaseLine!E25:E25)=0,0,SUM(2008BaseLine!E25:E25)+SUM(2008AboveOrBelowBaseLine!E25:E25))</f>
        <v>0.22</v>
      </c>
      <c r="F25" s="7" t="n">
        <f aca="false">IF(SUM(2008BaseLine!F25:F25)+SUM(2008AboveOrBelowBaseLine!F25:F25)=0,0,SUM(2008BaseLine!F25:F25)+SUM(2008AboveOrBelowBaseLine!F25:F25))</f>
        <v>0.48</v>
      </c>
      <c r="G25" s="7" t="n">
        <f aca="false">IF(SUM(2008BaseLine!G25:G25)+SUM(2008AboveOrBelowBaseLine!G25:G25)=0,0,SUM(2008BaseLine!G25:G25)+SUM(2008AboveOrBelowBaseLine!G25:G25))</f>
        <v>0</v>
      </c>
      <c r="H25" s="7" t="n">
        <f aca="false">IF(SUM(2008BaseLine!H25:H25)+SUM(2008AboveOrBelowBaseLine!H25:H25)=0,0,SUM(2008BaseLine!H25:H25)+SUM(2008AboveOrBelowBaseLine!H25:H25))</f>
        <v>0</v>
      </c>
      <c r="I25" s="7" t="n">
        <f aca="false">IF(SUM(2008BaseLine!I25:I25)+SUM(2008AboveOrBelowBaseLine!I25:I25)=0,0,SUM(2008BaseLine!I25:I25)+SUM(2008AboveOrBelowBaseLine!I25:I25))</f>
        <v>0</v>
      </c>
      <c r="J25" s="7" t="n">
        <f aca="false">IF(SUM(2008BaseLine!J25:J25)+SUM(2008AboveOrBelowBaseLine!J25:J25)=0,0,SUM(2008BaseLine!J25:J25)+SUM(2008AboveOrBelowBaseLine!J25:J25))</f>
        <v>0</v>
      </c>
      <c r="K25" s="7" t="n">
        <f aca="false">IF(SUM(2008BaseLine!K25:K25)+SUM(2008AboveOrBelowBaseLine!K25:K25)=0,0,SUM(2008BaseLine!K25:K25)+SUM(2008AboveOrBelowBaseLine!K25:K25))</f>
        <v>0</v>
      </c>
      <c r="L25" s="7" t="n">
        <f aca="false">IF(SUM(2008BaseLine!L25:L25)+SUM(2008AboveOrBelowBaseLine!L25:L25)=0,0,SUM(2008BaseLine!L25:L25)+SUM(2008AboveOrBelowBaseLine!L25:L25))</f>
        <v>0</v>
      </c>
      <c r="M25" s="7"/>
      <c r="N25" s="7" t="n">
        <f aca="false">IF(SUM(2008BaseLine!N25:N25)+SUM(2008AboveOrBelowBaseLine!N25:N25)=0,0,SUM(2008BaseLine!N25:N25)+SUM(2008AboveOrBelowBaseLine!N25:N25))</f>
        <v>0</v>
      </c>
      <c r="O25" s="7" t="n">
        <f aca="false">IF(SUM(2008BaseLine!O25:O25)+SUM(2008AboveOrBelowBaseLine!O25:O25)=0,0,SUM(2008BaseLine!O25:O25)+SUM(2008AboveOrBelowBaseLine!O25:O25))</f>
        <v>0</v>
      </c>
      <c r="P25" s="7" t="n">
        <f aca="false">IF(SUM(2008BaseLine!P25:P25)+SUM(2008AboveOrBelowBaseLine!P25:P25)=0,0,SUM(2008BaseLine!P25:P25)+SUM(2008AboveOrBelowBaseLine!P25:P25))</f>
        <v>0</v>
      </c>
    </row>
    <row r="26" customFormat="false" ht="12.9" hidden="false" customHeight="false" outlineLevel="0" collapsed="false">
      <c r="A26" s="0" t="s">
        <v>40</v>
      </c>
      <c r="B26" s="7" t="n">
        <f aca="false">IF(SUM(2008BaseLine!B26:B26)+SUM(2008AboveOrBelowBaseLine!B26:B26)=0,0,SUM(2008BaseLine!B26:B26)+SUM(2008AboveOrBelowBaseLine!B26:B26))</f>
        <v>1</v>
      </c>
      <c r="C26" s="7" t="n">
        <f aca="false">IF(SUM(2008BaseLine!C26:C26)+SUM(2008AboveOrBelowBaseLine!C26:C26)=0,0,SUM(2008BaseLine!C26:C26)+SUM(2008AboveOrBelowBaseLine!C26:C26))</f>
        <v>0.32</v>
      </c>
      <c r="D26" s="7" t="n">
        <f aca="false">IF(SUM(2008BaseLine!D26:D26)+SUM(2008AboveOrBelowBaseLine!D26:D26)=0,0,SUM(2008BaseLine!D26:D26)+SUM(2008AboveOrBelowBaseLine!D26:D26))</f>
        <v>0.27</v>
      </c>
      <c r="E26" s="7" t="n">
        <f aca="false">IF(SUM(2008BaseLine!E26:E26)+SUM(2008AboveOrBelowBaseLine!E26:E26)=0,0,SUM(2008BaseLine!E26:E26)+SUM(2008AboveOrBelowBaseLine!E26:E26))</f>
        <v>0.22</v>
      </c>
      <c r="F26" s="7" t="n">
        <f aca="false">IF(SUM(2008BaseLine!F26:F26)+SUM(2008AboveOrBelowBaseLine!F26:F26)=0,0,SUM(2008BaseLine!F26:F26)+SUM(2008AboveOrBelowBaseLine!F26:F26))</f>
        <v>0.48</v>
      </c>
      <c r="G26" s="7" t="n">
        <f aca="false">IF(SUM(2008BaseLine!G26:G26)+SUM(2008AboveOrBelowBaseLine!G26:G26)=0,0,SUM(2008BaseLine!G26:G26)+SUM(2008AboveOrBelowBaseLine!G26:G26))</f>
        <v>0</v>
      </c>
      <c r="H26" s="7" t="n">
        <f aca="false">IF(SUM(2008BaseLine!H26:H26)+SUM(2008AboveOrBelowBaseLine!H26:H26)=0,0,SUM(2008BaseLine!H26:H26)+SUM(2008AboveOrBelowBaseLine!H26:H26))</f>
        <v>0</v>
      </c>
      <c r="I26" s="7" t="n">
        <f aca="false">IF(SUM(2008BaseLine!I26:I26)+SUM(2008AboveOrBelowBaseLine!I26:I26)=0,0,SUM(2008BaseLine!I26:I26)+SUM(2008AboveOrBelowBaseLine!I26:I26))</f>
        <v>0</v>
      </c>
      <c r="J26" s="7" t="n">
        <f aca="false">IF(SUM(2008BaseLine!J26:J26)+SUM(2008AboveOrBelowBaseLine!J26:J26)=0,0,SUM(2008BaseLine!J26:J26)+SUM(2008AboveOrBelowBaseLine!J26:J26))</f>
        <v>0</v>
      </c>
      <c r="K26" s="7" t="n">
        <f aca="false">IF(SUM(2008BaseLine!K26:K26)+SUM(2008AboveOrBelowBaseLine!K26:K26)=0,0,SUM(2008BaseLine!K26:K26)+SUM(2008AboveOrBelowBaseLine!K26:K26))</f>
        <v>0</v>
      </c>
      <c r="L26" s="7" t="n">
        <f aca="false">IF(SUM(2008BaseLine!L26:L26)+SUM(2008AboveOrBelowBaseLine!L26:L26)=0,0,SUM(2008BaseLine!L26:L26)+SUM(2008AboveOrBelowBaseLine!L26:L26))</f>
        <v>0</v>
      </c>
      <c r="M26" s="7"/>
      <c r="N26" s="7" t="n">
        <f aca="false">IF(SUM(2008BaseLine!N26:N26)+SUM(2008AboveOrBelowBaseLine!N26:N26)=0,0,SUM(2008BaseLine!N26:N26)+SUM(2008AboveOrBelowBaseLine!N26:N26))</f>
        <v>0</v>
      </c>
      <c r="O26" s="7" t="n">
        <f aca="false">IF(SUM(2008BaseLine!O26:O26)+SUM(2008AboveOrBelowBaseLine!O26:O26)=0,0,SUM(2008BaseLine!O26:O26)+SUM(2008AboveOrBelowBaseLine!O26:O26))</f>
        <v>0</v>
      </c>
      <c r="P26" s="7" t="n">
        <f aca="false">IF(SUM(2008BaseLine!P26:P26)+SUM(2008AboveOrBelowBaseLine!P26:P26)=0,0,SUM(2008BaseLine!P26:P26)+SUM(2008AboveOrBelowBaseLine!P26:P26))</f>
        <v>0</v>
      </c>
    </row>
    <row r="27" customFormat="false" ht="12.9" hidden="false" customHeight="false" outlineLevel="0" collapsed="false">
      <c r="A27" s="0" t="s">
        <v>41</v>
      </c>
      <c r="B27" s="7" t="n">
        <f aca="false">IF(SUM(2008BaseLine!B27:B27)+SUM(2008AboveOrBelowBaseLine!B27:B27)=0,0,SUM(2008BaseLine!B27:B27)+SUM(2008AboveOrBelowBaseLine!B27:B27))</f>
        <v>1</v>
      </c>
      <c r="C27" s="7" t="n">
        <f aca="false">IF(SUM(2008BaseLine!C27:C27)+SUM(2008AboveOrBelowBaseLine!C27:C27)=0,0,SUM(2008BaseLine!C27:C27)+SUM(2008AboveOrBelowBaseLine!C27:C27))</f>
        <v>0.32</v>
      </c>
      <c r="D27" s="7" t="n">
        <f aca="false">IF(SUM(2008BaseLine!D27:D27)+SUM(2008AboveOrBelowBaseLine!D27:D27)=0,0,SUM(2008BaseLine!D27:D27)+SUM(2008AboveOrBelowBaseLine!D27:D27))</f>
        <v>0.27</v>
      </c>
      <c r="E27" s="7" t="n">
        <f aca="false">IF(SUM(2008BaseLine!E27:E27)+SUM(2008AboveOrBelowBaseLine!E27:E27)=0,0,SUM(2008BaseLine!E27:E27)+SUM(2008AboveOrBelowBaseLine!E27:E27))</f>
        <v>0.22</v>
      </c>
      <c r="F27" s="7" t="n">
        <f aca="false">IF(SUM(2008BaseLine!F27:F27)+SUM(2008AboveOrBelowBaseLine!F27:F27)=0,0,SUM(2008BaseLine!F27:F27)+SUM(2008AboveOrBelowBaseLine!F27:F27))</f>
        <v>0.48</v>
      </c>
      <c r="G27" s="7" t="n">
        <f aca="false">IF(SUM(2008BaseLine!G27:G27)+SUM(2008AboveOrBelowBaseLine!G27:G27)=0,0,SUM(2008BaseLine!G27:G27)+SUM(2008AboveOrBelowBaseLine!G27:G27))</f>
        <v>0</v>
      </c>
      <c r="H27" s="7" t="n">
        <f aca="false">IF(SUM(2008BaseLine!H27:H27)+SUM(2008AboveOrBelowBaseLine!H27:H27)=0,0,SUM(2008BaseLine!H27:H27)+SUM(2008AboveOrBelowBaseLine!H27:H27))</f>
        <v>0</v>
      </c>
      <c r="I27" s="7" t="n">
        <f aca="false">IF(SUM(2008BaseLine!I27:I27)+SUM(2008AboveOrBelowBaseLine!I27:I27)=0,0,SUM(2008BaseLine!I27:I27)+SUM(2008AboveOrBelowBaseLine!I27:I27))</f>
        <v>0</v>
      </c>
      <c r="J27" s="7" t="n">
        <f aca="false">IF(SUM(2008BaseLine!J27:J27)+SUM(2008AboveOrBelowBaseLine!J27:J27)=0,0,SUM(2008BaseLine!J27:J27)+SUM(2008AboveOrBelowBaseLine!J27:J27))</f>
        <v>0</v>
      </c>
      <c r="K27" s="7" t="n">
        <f aca="false">IF(SUM(2008BaseLine!K27:K27)+SUM(2008AboveOrBelowBaseLine!K27:K27)=0,0,SUM(2008BaseLine!K27:K27)+SUM(2008AboveOrBelowBaseLine!K27:K27))</f>
        <v>0</v>
      </c>
      <c r="L27" s="7" t="n">
        <f aca="false">IF(SUM(2008BaseLine!L27:L27)+SUM(2008AboveOrBelowBaseLine!L27:L27)=0,0,SUM(2008BaseLine!L27:L27)+SUM(2008AboveOrBelowBaseLine!L27:L27))</f>
        <v>0</v>
      </c>
      <c r="M27" s="7"/>
      <c r="N27" s="7" t="n">
        <f aca="false">IF(SUM(2008BaseLine!N27:N27)+SUM(2008AboveOrBelowBaseLine!N27:N27)=0,0,SUM(2008BaseLine!N27:N27)+SUM(2008AboveOrBelowBaseLine!N27:N27))</f>
        <v>0</v>
      </c>
      <c r="O27" s="7" t="n">
        <f aca="false">IF(SUM(2008BaseLine!O27:O27)+SUM(2008AboveOrBelowBaseLine!O27:O27)=0,0,SUM(2008BaseLine!O27:O27)+SUM(2008AboveOrBelowBaseLine!O27:O27))</f>
        <v>0</v>
      </c>
      <c r="P27" s="7" t="n">
        <f aca="false">IF(SUM(2008BaseLine!P27:P27)+SUM(2008AboveOrBelowBaseLine!P27:P27)=0,0,SUM(2008BaseLine!P27:P27)+SUM(2008AboveOrBelowBaseLine!P27:P27))</f>
        <v>0</v>
      </c>
    </row>
    <row r="28" customFormat="false" ht="12.9" hidden="false" customHeight="false" outlineLevel="0" collapsed="false">
      <c r="A28" s="0" t="s">
        <v>42</v>
      </c>
      <c r="B28" s="7" t="n">
        <f aca="false">IF(SUM(2008BaseLine!B28:B28)+SUM(2008AboveOrBelowBaseLine!B28:B28)=0,0,SUM(2008BaseLine!B28:B28)+SUM(2008AboveOrBelowBaseLine!B28:B28))</f>
        <v>1</v>
      </c>
      <c r="C28" s="7" t="n">
        <f aca="false">IF(SUM(2008BaseLine!C28:C28)+SUM(2008AboveOrBelowBaseLine!C28:C28)=0,0,SUM(2008BaseLine!C28:C28)+SUM(2008AboveOrBelowBaseLine!C28:C28))</f>
        <v>0.32</v>
      </c>
      <c r="D28" s="7" t="n">
        <f aca="false">IF(SUM(2008BaseLine!D28:D28)+SUM(2008AboveOrBelowBaseLine!D28:D28)=0,0,SUM(2008BaseLine!D28:D28)+SUM(2008AboveOrBelowBaseLine!D28:D28))</f>
        <v>0.27</v>
      </c>
      <c r="E28" s="7" t="n">
        <f aca="false">IF(SUM(2008BaseLine!E28:E28)+SUM(2008AboveOrBelowBaseLine!E28:E28)=0,0,SUM(2008BaseLine!E28:E28)+SUM(2008AboveOrBelowBaseLine!E28:E28))</f>
        <v>0.22</v>
      </c>
      <c r="F28" s="7" t="n">
        <f aca="false">IF(SUM(2008BaseLine!F28:F28)+SUM(2008AboveOrBelowBaseLine!F28:F28)=0,0,SUM(2008BaseLine!F28:F28)+SUM(2008AboveOrBelowBaseLine!F28:F28))</f>
        <v>0.48</v>
      </c>
      <c r="G28" s="7" t="n">
        <f aca="false">IF(SUM(2008BaseLine!G28:G28)+SUM(2008AboveOrBelowBaseLine!G28:G28)=0,0,SUM(2008BaseLine!G28:G28)+SUM(2008AboveOrBelowBaseLine!G28:G28))</f>
        <v>0</v>
      </c>
      <c r="H28" s="7" t="n">
        <f aca="false">IF(SUM(2008BaseLine!H28:H28)+SUM(2008AboveOrBelowBaseLine!H28:H28)=0,0,SUM(2008BaseLine!H28:H28)+SUM(2008AboveOrBelowBaseLine!H28:H28))</f>
        <v>0</v>
      </c>
      <c r="I28" s="7" t="n">
        <f aca="false">IF(SUM(2008BaseLine!I28:I28)+SUM(2008AboveOrBelowBaseLine!I28:I28)=0,0,SUM(2008BaseLine!I28:I28)+SUM(2008AboveOrBelowBaseLine!I28:I28))</f>
        <v>0</v>
      </c>
      <c r="J28" s="7" t="n">
        <f aca="false">IF(SUM(2008BaseLine!J28:J28)+SUM(2008AboveOrBelowBaseLine!J28:J28)=0,0,SUM(2008BaseLine!J28:J28)+SUM(2008AboveOrBelowBaseLine!J28:J28))</f>
        <v>0</v>
      </c>
      <c r="K28" s="7" t="n">
        <f aca="false">IF(SUM(2008BaseLine!K28:K28)+SUM(2008AboveOrBelowBaseLine!K28:K28)=0,0,SUM(2008BaseLine!K28:K28)+SUM(2008AboveOrBelowBaseLine!K28:K28))</f>
        <v>0</v>
      </c>
      <c r="L28" s="7" t="n">
        <f aca="false">IF(SUM(2008BaseLine!L28:L28)+SUM(2008AboveOrBelowBaseLine!L28:L28)=0,0,SUM(2008BaseLine!L28:L28)+SUM(2008AboveOrBelowBaseLine!L28:L28))</f>
        <v>0</v>
      </c>
      <c r="M28" s="7"/>
      <c r="N28" s="7" t="n">
        <f aca="false">IF(SUM(2008BaseLine!N28:N28)+SUM(2008AboveOrBelowBaseLine!N28:N28)=0,0,SUM(2008BaseLine!N28:N28)+SUM(2008AboveOrBelowBaseLine!N28:N28))</f>
        <v>0</v>
      </c>
      <c r="O28" s="7" t="n">
        <f aca="false">IF(SUM(2008BaseLine!O28:O28)+SUM(2008AboveOrBelowBaseLine!O28:O28)=0,0,SUM(2008BaseLine!O28:O28)+SUM(2008AboveOrBelowBaseLine!O28:O28))</f>
        <v>0</v>
      </c>
      <c r="P28" s="7" t="n">
        <f aca="false">IF(SUM(2008BaseLine!P28:P28)+SUM(2008AboveOrBelowBaseLine!P28:P28)=0,0,SUM(2008BaseLine!P28:P28)+SUM(2008AboveOrBelowBaseLine!P28:P28))</f>
        <v>0</v>
      </c>
    </row>
    <row r="29" customFormat="false" ht="12.9" hidden="false" customHeight="false" outlineLevel="0" collapsed="false">
      <c r="A29" s="0" t="s">
        <v>43</v>
      </c>
      <c r="B29" s="7" t="n">
        <f aca="false">IF(SUM(2008BaseLine!B29:B29)+SUM(2008AboveOrBelowBaseLine!B29:B29)=0,0,SUM(2008BaseLine!B29:B29)+SUM(2008AboveOrBelowBaseLine!B29:B29))</f>
        <v>1</v>
      </c>
      <c r="C29" s="7" t="n">
        <f aca="false">IF(SUM(2008BaseLine!C29:C29)+SUM(2008AboveOrBelowBaseLine!C29:C29)=0,0,SUM(2008BaseLine!C29:C29)+SUM(2008AboveOrBelowBaseLine!C29:C29))</f>
        <v>0.27</v>
      </c>
      <c r="D29" s="7" t="n">
        <f aca="false">IF(SUM(2008BaseLine!D29:D29)+SUM(2008AboveOrBelowBaseLine!D29:D29)=0,0,SUM(2008BaseLine!D29:D29)+SUM(2008AboveOrBelowBaseLine!D29:D29))</f>
        <v>0.22</v>
      </c>
      <c r="E29" s="7" t="n">
        <f aca="false">IF(SUM(2008BaseLine!E29:E29)+SUM(2008AboveOrBelowBaseLine!E29:E29)=0,0,SUM(2008BaseLine!E29:E29)+SUM(2008AboveOrBelowBaseLine!E29:E29))</f>
        <v>0.17</v>
      </c>
      <c r="F29" s="7" t="n">
        <f aca="false">IF(SUM(2008BaseLine!F29:F29)+SUM(2008AboveOrBelowBaseLine!F29:F29)=0,0,SUM(2008BaseLine!F29:F29)+SUM(2008AboveOrBelowBaseLine!F29:F29))</f>
        <v>0.43</v>
      </c>
      <c r="G29" s="7" t="n">
        <f aca="false">IF(SUM(2008BaseLine!G29:G29)+SUM(2008AboveOrBelowBaseLine!G29:G29)=0,0,SUM(2008BaseLine!G29:G29)+SUM(2008AboveOrBelowBaseLine!G29:G29))</f>
        <v>0</v>
      </c>
      <c r="H29" s="7" t="n">
        <f aca="false">IF(SUM(2008BaseLine!H29:H29)+SUM(2008AboveOrBelowBaseLine!H29:H29)=0,0,SUM(2008BaseLine!H29:H29)+SUM(2008AboveOrBelowBaseLine!H29:H29))</f>
        <v>0</v>
      </c>
      <c r="I29" s="7" t="n">
        <f aca="false">IF(SUM(2008BaseLine!I29:I29)+SUM(2008AboveOrBelowBaseLine!I29:I29)=0,0,SUM(2008BaseLine!I29:I29)+SUM(2008AboveOrBelowBaseLine!I29:I29))</f>
        <v>0</v>
      </c>
      <c r="J29" s="7" t="n">
        <f aca="false">IF(SUM(2008BaseLine!J29:J29)+SUM(2008AboveOrBelowBaseLine!J29:J29)=0,0,SUM(2008BaseLine!J29:J29)+SUM(2008AboveOrBelowBaseLine!J29:J29))</f>
        <v>0</v>
      </c>
      <c r="K29" s="7" t="n">
        <f aca="false">IF(SUM(2008BaseLine!K29:K29)+SUM(2008AboveOrBelowBaseLine!K29:K29)=0,0,SUM(2008BaseLine!K29:K29)+SUM(2008AboveOrBelowBaseLine!K29:K29))</f>
        <v>0</v>
      </c>
      <c r="L29" s="7" t="n">
        <f aca="false">IF(SUM(2008BaseLine!L29:L29)+SUM(2008AboveOrBelowBaseLine!L29:L29)=0,0,SUM(2008BaseLine!L29:L29)+SUM(2008AboveOrBelowBaseLine!L29:L29))</f>
        <v>0</v>
      </c>
      <c r="M29" s="7"/>
      <c r="N29" s="7" t="n">
        <f aca="false">IF(SUM(2008BaseLine!N29:N29)+SUM(2008AboveOrBelowBaseLine!N29:N29)=0,0,SUM(2008BaseLine!N29:N29)+SUM(2008AboveOrBelowBaseLine!N29:N29))</f>
        <v>0</v>
      </c>
      <c r="O29" s="7" t="n">
        <f aca="false">IF(SUM(2008BaseLine!O29:O29)+SUM(2008AboveOrBelowBaseLine!O29:O29)=0,0,SUM(2008BaseLine!O29:O29)+SUM(2008AboveOrBelowBaseLine!O29:O29))</f>
        <v>0</v>
      </c>
      <c r="P29" s="7" t="n">
        <f aca="false">IF(SUM(2008BaseLine!P29:P29)+SUM(2008AboveOrBelowBaseLine!P29:P29)=0,0,SUM(2008BaseLine!P29:P29)+SUM(2008AboveOrBelowBaseLine!P29:P29))</f>
        <v>0</v>
      </c>
    </row>
    <row r="30" customFormat="false" ht="12.9" hidden="false" customHeight="false" outlineLevel="0" collapsed="false">
      <c r="A30" s="0" t="s">
        <v>44</v>
      </c>
      <c r="B30" s="7" t="n">
        <f aca="false">IF(SUM(2008BaseLine!B30:B30)+SUM(2008AboveOrBelowBaseLine!B30:B30)=0,0,SUM(2008BaseLine!B30:B30)+SUM(2008AboveOrBelowBaseLine!B30:B30))</f>
        <v>1</v>
      </c>
      <c r="C30" s="7" t="n">
        <f aca="false">IF(SUM(2008BaseLine!C30:C30)+SUM(2008AboveOrBelowBaseLine!C30:C30)=0,0,SUM(2008BaseLine!C30:C30)+SUM(2008AboveOrBelowBaseLine!C30:C30))</f>
        <v>0.22</v>
      </c>
      <c r="D30" s="7" t="n">
        <f aca="false">IF(SUM(2008BaseLine!D30:D30)+SUM(2008AboveOrBelowBaseLine!D30:D30)=0,0,SUM(2008BaseLine!D30:D30)+SUM(2008AboveOrBelowBaseLine!D30:D30))</f>
        <v>0.17</v>
      </c>
      <c r="E30" s="7" t="n">
        <f aca="false">IF(SUM(2008BaseLine!E30:E30)+SUM(2008AboveOrBelowBaseLine!E30:E30)=0,0,SUM(2008BaseLine!E30:E30)+SUM(2008AboveOrBelowBaseLine!E30:E30))</f>
        <v>0.12</v>
      </c>
      <c r="F30" s="7" t="n">
        <f aca="false">IF(SUM(2008BaseLine!F30:F30)+SUM(2008AboveOrBelowBaseLine!F30:F30)=0,0,SUM(2008BaseLine!F30:F30)+SUM(2008AboveOrBelowBaseLine!F30:F30))</f>
        <v>0.38</v>
      </c>
      <c r="G30" s="7" t="n">
        <f aca="false">IF(SUM(2008BaseLine!G30:G30)+SUM(2008AboveOrBelowBaseLine!G30:G30)=0,0,SUM(2008BaseLine!G30:G30)+SUM(2008AboveOrBelowBaseLine!G30:G30))</f>
        <v>0</v>
      </c>
      <c r="H30" s="7" t="n">
        <f aca="false">IF(SUM(2008BaseLine!H30:H30)+SUM(2008AboveOrBelowBaseLine!H30:H30)=0,0,SUM(2008BaseLine!H30:H30)+SUM(2008AboveOrBelowBaseLine!H30:H30))</f>
        <v>0</v>
      </c>
      <c r="I30" s="7" t="n">
        <f aca="false">IF(SUM(2008BaseLine!I30:I30)+SUM(2008AboveOrBelowBaseLine!I30:I30)=0,0,SUM(2008BaseLine!I30:I30)+SUM(2008AboveOrBelowBaseLine!I30:I30))</f>
        <v>0</v>
      </c>
      <c r="J30" s="7" t="n">
        <f aca="false">IF(SUM(2008BaseLine!J30:J30)+SUM(2008AboveOrBelowBaseLine!J30:J30)=0,0,SUM(2008BaseLine!J30:J30)+SUM(2008AboveOrBelowBaseLine!J30:J30))</f>
        <v>0</v>
      </c>
      <c r="K30" s="7" t="n">
        <f aca="false">IF(SUM(2008BaseLine!K30:K30)+SUM(2008AboveOrBelowBaseLine!K30:K30)=0,0,SUM(2008BaseLine!K30:K30)+SUM(2008AboveOrBelowBaseLine!K30:K30))</f>
        <v>0</v>
      </c>
      <c r="L30" s="7" t="n">
        <f aca="false">IF(SUM(2008BaseLine!L30:L30)+SUM(2008AboveOrBelowBaseLine!L30:L30)=0,0,SUM(2008BaseLine!L30:L30)+SUM(2008AboveOrBelowBaseLine!L30:L30))</f>
        <v>0</v>
      </c>
      <c r="M30" s="7"/>
      <c r="N30" s="7" t="n">
        <f aca="false">IF(SUM(2008BaseLine!N30:N30)+SUM(2008AboveOrBelowBaseLine!N30:N30)=0,0,SUM(2008BaseLine!N30:N30)+SUM(2008AboveOrBelowBaseLine!N30:N30))</f>
        <v>0</v>
      </c>
      <c r="O30" s="7" t="n">
        <f aca="false">IF(SUM(2008BaseLine!O30:O30)+SUM(2008AboveOrBelowBaseLine!O30:O30)=0,0,SUM(2008BaseLine!O30:O30)+SUM(2008AboveOrBelowBaseLine!O30:O30))</f>
        <v>0</v>
      </c>
      <c r="P30" s="7" t="n">
        <f aca="false">IF(SUM(2008BaseLine!P30:P30)+SUM(2008AboveOrBelowBaseLine!P30:P30)=0,0,SUM(2008BaseLine!P30:P30)+SUM(2008AboveOrBelowBaseLine!P30:P30))</f>
        <v>0</v>
      </c>
    </row>
    <row r="31" customFormat="false" ht="12.9" hidden="false" customHeight="false" outlineLevel="0" collapsed="false">
      <c r="A31" s="0" t="s">
        <v>45</v>
      </c>
      <c r="B31" s="7" t="n">
        <f aca="false">IF(SUM(2008BaseLine!B31:B31)+SUM(2008AboveOrBelowBaseLine!B31:B31)=0,0,SUM(2008BaseLine!B31:B31)+SUM(2008AboveOrBelowBaseLine!B31:B31))</f>
        <v>1</v>
      </c>
      <c r="C31" s="7" t="n">
        <f aca="false">IF(SUM(2008BaseLine!C31:C31)+SUM(2008AboveOrBelowBaseLine!C31:C31)=0,0,SUM(2008BaseLine!C31:C31)+SUM(2008AboveOrBelowBaseLine!C31:C31))</f>
        <v>0.22</v>
      </c>
      <c r="D31" s="7" t="n">
        <f aca="false">IF(SUM(2008BaseLine!D31:D31)+SUM(2008AboveOrBelowBaseLine!D31:D31)=0,0,SUM(2008BaseLine!D31:D31)+SUM(2008AboveOrBelowBaseLine!D31:D31))</f>
        <v>0.17</v>
      </c>
      <c r="E31" s="7" t="n">
        <f aca="false">IF(SUM(2008BaseLine!E31:E31)+SUM(2008AboveOrBelowBaseLine!E31:E31)=0,0,SUM(2008BaseLine!E31:E31)+SUM(2008AboveOrBelowBaseLine!E31:E31))</f>
        <v>0.12</v>
      </c>
      <c r="F31" s="7" t="n">
        <f aca="false">IF(SUM(2008BaseLine!F31:F31)+SUM(2008AboveOrBelowBaseLine!F31:F31)=0,0,SUM(2008BaseLine!F31:F31)+SUM(2008AboveOrBelowBaseLine!F31:F31))</f>
        <v>0.38</v>
      </c>
      <c r="G31" s="7" t="n">
        <f aca="false">IF(SUM(2008BaseLine!G31:G31)+SUM(2008AboveOrBelowBaseLine!G31:G31)=0,0,SUM(2008BaseLine!G31:G31)+SUM(2008AboveOrBelowBaseLine!G31:G31))</f>
        <v>0</v>
      </c>
      <c r="H31" s="7" t="n">
        <f aca="false">IF(SUM(2008BaseLine!H31:H31)+SUM(2008AboveOrBelowBaseLine!H31:H31)=0,0,SUM(2008BaseLine!H31:H31)+SUM(2008AboveOrBelowBaseLine!H31:H31))</f>
        <v>0</v>
      </c>
      <c r="I31" s="7" t="n">
        <f aca="false">IF(SUM(2008BaseLine!I31:I31)+SUM(2008AboveOrBelowBaseLine!I31:I31)=0,0,SUM(2008BaseLine!I31:I31)+SUM(2008AboveOrBelowBaseLine!I31:I31))</f>
        <v>0</v>
      </c>
      <c r="J31" s="7" t="n">
        <f aca="false">IF(SUM(2008BaseLine!J31:J31)+SUM(2008AboveOrBelowBaseLine!J31:J31)=0,0,SUM(2008BaseLine!J31:J31)+SUM(2008AboveOrBelowBaseLine!J31:J31))</f>
        <v>0</v>
      </c>
      <c r="K31" s="7" t="n">
        <f aca="false">IF(SUM(2008BaseLine!K31:K31)+SUM(2008AboveOrBelowBaseLine!K31:K31)=0,0,SUM(2008BaseLine!K31:K31)+SUM(2008AboveOrBelowBaseLine!K31:K31))</f>
        <v>0</v>
      </c>
      <c r="L31" s="7" t="n">
        <f aca="false">IF(SUM(2008BaseLine!L31:L31)+SUM(2008AboveOrBelowBaseLine!L31:L31)=0,0,SUM(2008BaseLine!L31:L31)+SUM(2008AboveOrBelowBaseLine!L31:L31))</f>
        <v>0</v>
      </c>
      <c r="M31" s="7"/>
      <c r="N31" s="7" t="n">
        <f aca="false">IF(SUM(2008BaseLine!N31:N31)+SUM(2008AboveOrBelowBaseLine!N31:N31)=0,0,SUM(2008BaseLine!N31:N31)+SUM(2008AboveOrBelowBaseLine!N31:N31))</f>
        <v>0</v>
      </c>
      <c r="O31" s="7" t="n">
        <f aca="false">IF(SUM(2008BaseLine!O31:O31)+SUM(2008AboveOrBelowBaseLine!O31:O31)=0,0,SUM(2008BaseLine!O31:O31)+SUM(2008AboveOrBelowBaseLine!O31:O31))</f>
        <v>0</v>
      </c>
      <c r="P31" s="7" t="n">
        <f aca="false">IF(SUM(2008BaseLine!P31:P31)+SUM(2008AboveOrBelowBaseLine!P31:P31)=0,0,SUM(2008BaseLine!P31:P31)+SUM(2008AboveOrBelowBaseLine!P31:P31))</f>
        <v>0</v>
      </c>
    </row>
    <row r="32" customFormat="false" ht="12.9" hidden="false" customHeight="false" outlineLevel="0" collapsed="false">
      <c r="A32" s="0" t="s">
        <v>46</v>
      </c>
      <c r="B32" s="7" t="n">
        <f aca="false">IF(SUM(2008BaseLine!B32:B32)+SUM(2008AboveOrBelowBaseLine!B32:B32)=0,0,SUM(2008BaseLine!B32:B32)+SUM(2008AboveOrBelowBaseLine!B32:B32))</f>
        <v>1</v>
      </c>
      <c r="C32" s="7" t="n">
        <f aca="false">IF(SUM(2008BaseLine!C32:C32)+SUM(2008AboveOrBelowBaseLine!C32:C32)=0,0,SUM(2008BaseLine!C32:C32)+SUM(2008AboveOrBelowBaseLine!C32:C32))</f>
        <v>0.32</v>
      </c>
      <c r="D32" s="7" t="n">
        <f aca="false">IF(SUM(2008BaseLine!D32:D32)+SUM(2008AboveOrBelowBaseLine!D32:D32)=0,0,SUM(2008BaseLine!D32:D32)+SUM(2008AboveOrBelowBaseLine!D32:D32))</f>
        <v>0.27</v>
      </c>
      <c r="E32" s="7" t="n">
        <f aca="false">IF(SUM(2008BaseLine!E32:E32)+SUM(2008AboveOrBelowBaseLine!E32:E32)=0,0,SUM(2008BaseLine!E32:E32)+SUM(2008AboveOrBelowBaseLine!E32:E32))</f>
        <v>0.22</v>
      </c>
      <c r="F32" s="7" t="n">
        <f aca="false">IF(SUM(2008BaseLine!F32:F32)+SUM(2008AboveOrBelowBaseLine!F32:F32)=0,0,SUM(2008BaseLine!F32:F32)+SUM(2008AboveOrBelowBaseLine!F32:F32))</f>
        <v>0.48</v>
      </c>
      <c r="G32" s="7" t="n">
        <f aca="false">IF(SUM(2008BaseLine!G32:G32)+SUM(2008AboveOrBelowBaseLine!G32:G32)=0,0,SUM(2008BaseLine!G32:G32)+SUM(2008AboveOrBelowBaseLine!G32:G32))</f>
        <v>0</v>
      </c>
      <c r="H32" s="7" t="n">
        <f aca="false">IF(SUM(2008BaseLine!H32:H32)+SUM(2008AboveOrBelowBaseLine!H32:H32)=0,0,SUM(2008BaseLine!H32:H32)+SUM(2008AboveOrBelowBaseLine!H32:H32))</f>
        <v>0</v>
      </c>
      <c r="I32" s="7" t="n">
        <f aca="false">IF(SUM(2008BaseLine!I32:I32)+SUM(2008AboveOrBelowBaseLine!I32:I32)=0,0,SUM(2008BaseLine!I32:I32)+SUM(2008AboveOrBelowBaseLine!I32:I32))</f>
        <v>0</v>
      </c>
      <c r="J32" s="7" t="n">
        <f aca="false">IF(SUM(2008BaseLine!J32:J32)+SUM(2008AboveOrBelowBaseLine!J32:J32)=0,0,SUM(2008BaseLine!J32:J32)+SUM(2008AboveOrBelowBaseLine!J32:J32))</f>
        <v>0</v>
      </c>
      <c r="K32" s="7" t="n">
        <f aca="false">IF(SUM(2008BaseLine!K32:K32)+SUM(2008AboveOrBelowBaseLine!K32:K32)=0,0,SUM(2008BaseLine!K32:K32)+SUM(2008AboveOrBelowBaseLine!K32:K32))</f>
        <v>0</v>
      </c>
      <c r="L32" s="7" t="n">
        <f aca="false">IF(SUM(2008BaseLine!L32:L32)+SUM(2008AboveOrBelowBaseLine!L32:L32)=0,0,SUM(2008BaseLine!L32:L32)+SUM(2008AboveOrBelowBaseLine!L32:L32))</f>
        <v>0</v>
      </c>
      <c r="M32" s="7"/>
      <c r="N32" s="7" t="n">
        <f aca="false">IF(SUM(2008BaseLine!N32:N32)+SUM(2008AboveOrBelowBaseLine!N32:N32)=0,0,SUM(2008BaseLine!N32:N32)+SUM(2008AboveOrBelowBaseLine!N32:N32))</f>
        <v>0</v>
      </c>
      <c r="O32" s="7" t="n">
        <f aca="false">IF(SUM(2008BaseLine!O32:O32)+SUM(2008AboveOrBelowBaseLine!O32:O32)=0,0,SUM(2008BaseLine!O32:O32)+SUM(2008AboveOrBelowBaseLine!O32:O32))</f>
        <v>0</v>
      </c>
      <c r="P32" s="7" t="n">
        <f aca="false">IF(SUM(2008BaseLine!P32:P32)+SUM(2008AboveOrBelowBaseLine!P32:P32)=0,0,SUM(2008BaseLine!P32:P32)+SUM(2008AboveOrBelowBaseLine!P32:P32))</f>
        <v>0</v>
      </c>
    </row>
    <row r="33" customFormat="false" ht="12.9" hidden="false" customHeight="false" outlineLevel="0" collapsed="false">
      <c r="A33" s="0" t="s">
        <v>47</v>
      </c>
      <c r="B33" s="7" t="n">
        <f aca="false">IF(SUM(2008BaseLine!B33:B33)+SUM(2008AboveOrBelowBaseLine!B33:B33)=0,0,SUM(2008BaseLine!B33:B33)+SUM(2008AboveOrBelowBaseLine!B33:B33))</f>
        <v>1</v>
      </c>
      <c r="C33" s="7" t="n">
        <f aca="false">IF(SUM(2008BaseLine!C33:C33)+SUM(2008AboveOrBelowBaseLine!C33:C33)=0,0,SUM(2008BaseLine!C33:C33)+SUM(2008AboveOrBelowBaseLine!C33:C33))</f>
        <v>0.32</v>
      </c>
      <c r="D33" s="7" t="n">
        <f aca="false">IF(SUM(2008BaseLine!D33:D33)+SUM(2008AboveOrBelowBaseLine!D33:D33)=0,0,SUM(2008BaseLine!D33:D33)+SUM(2008AboveOrBelowBaseLine!D33:D33))</f>
        <v>0.27</v>
      </c>
      <c r="E33" s="7" t="n">
        <f aca="false">IF(SUM(2008BaseLine!E33:E33)+SUM(2008AboveOrBelowBaseLine!E33:E33)=0,0,SUM(2008BaseLine!E33:E33)+SUM(2008AboveOrBelowBaseLine!E33:E33))</f>
        <v>0.22</v>
      </c>
      <c r="F33" s="7" t="n">
        <f aca="false">IF(SUM(2008BaseLine!F33:F33)+SUM(2008AboveOrBelowBaseLine!F33:F33)=0,0,SUM(2008BaseLine!F33:F33)+SUM(2008AboveOrBelowBaseLine!F33:F33))</f>
        <v>0.48</v>
      </c>
      <c r="G33" s="7" t="n">
        <f aca="false">IF(SUM(2008BaseLine!G33:G33)+SUM(2008AboveOrBelowBaseLine!G33:G33)=0,0,SUM(2008BaseLine!G33:G33)+SUM(2008AboveOrBelowBaseLine!G33:G33))</f>
        <v>0</v>
      </c>
      <c r="H33" s="7" t="n">
        <f aca="false">IF(SUM(2008BaseLine!H33:H33)+SUM(2008AboveOrBelowBaseLine!H33:H33)=0,0,SUM(2008BaseLine!H33:H33)+SUM(2008AboveOrBelowBaseLine!H33:H33))</f>
        <v>0</v>
      </c>
      <c r="I33" s="7" t="n">
        <f aca="false">IF(SUM(2008BaseLine!I33:I33)+SUM(2008AboveOrBelowBaseLine!I33:I33)=0,0,SUM(2008BaseLine!I33:I33)+SUM(2008AboveOrBelowBaseLine!I33:I33))</f>
        <v>0</v>
      </c>
      <c r="J33" s="7" t="n">
        <f aca="false">IF(SUM(2008BaseLine!J33:J33)+SUM(2008AboveOrBelowBaseLine!J33:J33)=0,0,SUM(2008BaseLine!J33:J33)+SUM(2008AboveOrBelowBaseLine!J33:J33))</f>
        <v>0</v>
      </c>
      <c r="K33" s="7" t="n">
        <f aca="false">IF(SUM(2008BaseLine!K33:K33)+SUM(2008AboveOrBelowBaseLine!K33:K33)=0,0,SUM(2008BaseLine!K33:K33)+SUM(2008AboveOrBelowBaseLine!K33:K33))</f>
        <v>0</v>
      </c>
      <c r="L33" s="7" t="n">
        <f aca="false">IF(SUM(2008BaseLine!L33:L33)+SUM(2008AboveOrBelowBaseLine!L33:L33)=0,0,SUM(2008BaseLine!L33:L33)+SUM(2008AboveOrBelowBaseLine!L33:L33))</f>
        <v>0</v>
      </c>
      <c r="M33" s="7"/>
      <c r="N33" s="7" t="n">
        <f aca="false">IF(SUM(2008BaseLine!N33:N33)+SUM(2008AboveOrBelowBaseLine!N33:N33)=0,0,SUM(2008BaseLine!N33:N33)+SUM(2008AboveOrBelowBaseLine!N33:N33))</f>
        <v>0</v>
      </c>
      <c r="O33" s="7" t="n">
        <f aca="false">IF(SUM(2008BaseLine!O33:O33)+SUM(2008AboveOrBelowBaseLine!O33:O33)=0,0,SUM(2008BaseLine!O33:O33)+SUM(2008AboveOrBelowBaseLine!O33:O33))</f>
        <v>0</v>
      </c>
      <c r="P33" s="7" t="n">
        <f aca="false">IF(SUM(2008BaseLine!P33:P33)+SUM(2008AboveOrBelowBaseLine!P33:P33)=0,0,SUM(2008BaseLine!P33:P33)+SUM(2008AboveOrBelowBaseLine!P33:P33))</f>
        <v>0</v>
      </c>
    </row>
    <row r="34" customFormat="false" ht="12.9" hidden="false" customHeight="false" outlineLevel="0" collapsed="false">
      <c r="A34" s="0" t="s">
        <v>48</v>
      </c>
      <c r="B34" s="7" t="n">
        <f aca="false">IF(SUM(2008BaseLine!B34:B34)+SUM(2008AboveOrBelowBaseLine!B34:B34)=0,0,SUM(2008BaseLine!B34:B34)+SUM(2008AboveOrBelowBaseLine!B34:B34))</f>
        <v>1</v>
      </c>
      <c r="C34" s="7" t="n">
        <f aca="false">IF(SUM(2008BaseLine!C34:C34)+SUM(2008AboveOrBelowBaseLine!C34:C34)=0,0,SUM(2008BaseLine!C34:C34)+SUM(2008AboveOrBelowBaseLine!C34:C34))</f>
        <v>0.32</v>
      </c>
      <c r="D34" s="7" t="n">
        <f aca="false">IF(SUM(2008BaseLine!D34:D34)+SUM(2008AboveOrBelowBaseLine!D34:D34)=0,0,SUM(2008BaseLine!D34:D34)+SUM(2008AboveOrBelowBaseLine!D34:D34))</f>
        <v>0.27</v>
      </c>
      <c r="E34" s="7" t="n">
        <f aca="false">IF(SUM(2008BaseLine!E34:E34)+SUM(2008AboveOrBelowBaseLine!E34:E34)=0,0,SUM(2008BaseLine!E34:E34)+SUM(2008AboveOrBelowBaseLine!E34:E34))</f>
        <v>0.22</v>
      </c>
      <c r="F34" s="7" t="n">
        <f aca="false">IF(SUM(2008BaseLine!F34:F34)+SUM(2008AboveOrBelowBaseLine!F34:F34)=0,0,SUM(2008BaseLine!F34:F34)+SUM(2008AboveOrBelowBaseLine!F34:F34))</f>
        <v>0.48</v>
      </c>
      <c r="G34" s="7" t="n">
        <f aca="false">IF(SUM(2008BaseLine!G34:G34)+SUM(2008AboveOrBelowBaseLine!G34:G34)=0,0,SUM(2008BaseLine!G34:G34)+SUM(2008AboveOrBelowBaseLine!G34:G34))</f>
        <v>0</v>
      </c>
      <c r="H34" s="7" t="n">
        <f aca="false">IF(SUM(2008BaseLine!H34:H34)+SUM(2008AboveOrBelowBaseLine!H34:H34)=0,0,SUM(2008BaseLine!H34:H34)+SUM(2008AboveOrBelowBaseLine!H34:H34))</f>
        <v>0</v>
      </c>
      <c r="I34" s="7" t="n">
        <f aca="false">IF(SUM(2008BaseLine!I34:I34)+SUM(2008AboveOrBelowBaseLine!I34:I34)=0,0,SUM(2008BaseLine!I34:I34)+SUM(2008AboveOrBelowBaseLine!I34:I34))</f>
        <v>0</v>
      </c>
      <c r="J34" s="7" t="n">
        <f aca="false">IF(SUM(2008BaseLine!J34:J34)+SUM(2008AboveOrBelowBaseLine!J34:J34)=0,0,SUM(2008BaseLine!J34:J34)+SUM(2008AboveOrBelowBaseLine!J34:J34))</f>
        <v>0</v>
      </c>
      <c r="K34" s="7" t="n">
        <f aca="false">IF(SUM(2008BaseLine!K34:K34)+SUM(2008AboveOrBelowBaseLine!K34:K34)=0,0,SUM(2008BaseLine!K34:K34)+SUM(2008AboveOrBelowBaseLine!K34:K34))</f>
        <v>0</v>
      </c>
      <c r="L34" s="7" t="n">
        <f aca="false">IF(SUM(2008BaseLine!L34:L34)+SUM(2008AboveOrBelowBaseLine!L34:L34)=0,0,SUM(2008BaseLine!L34:L34)+SUM(2008AboveOrBelowBaseLine!L34:L34))</f>
        <v>0</v>
      </c>
      <c r="M34" s="7"/>
      <c r="N34" s="7" t="n">
        <f aca="false">IF(SUM(2008BaseLine!N34:N34)+SUM(2008AboveOrBelowBaseLine!N34:N34)=0,0,SUM(2008BaseLine!N34:N34)+SUM(2008AboveOrBelowBaseLine!N34:N34))</f>
        <v>0</v>
      </c>
      <c r="O34" s="7" t="n">
        <f aca="false">IF(SUM(2008BaseLine!O34:O34)+SUM(2008AboveOrBelowBaseLine!O34:O34)=0,0,SUM(2008BaseLine!O34:O34)+SUM(2008AboveOrBelowBaseLine!O34:O34))</f>
        <v>0</v>
      </c>
      <c r="P34" s="7" t="n">
        <f aca="false">IF(SUM(2008BaseLine!P34:P34)+SUM(2008AboveOrBelowBaseLine!P34:P34)=0,0,SUM(2008BaseLine!P34:P34)+SUM(2008AboveOrBelowBaseLine!P34:P34))</f>
        <v>0</v>
      </c>
    </row>
    <row r="35" customFormat="false" ht="12.9" hidden="false" customHeight="false" outlineLevel="0" collapsed="false">
      <c r="A35" s="0" t="s">
        <v>49</v>
      </c>
      <c r="B35" s="7" t="n">
        <f aca="false">IF(SUM(2008BaseLine!B35:B35)+SUM(2008AboveOrBelowBaseLine!B35:B35)=0,0,SUM(2008BaseLine!B35:B35)+SUM(2008AboveOrBelowBaseLine!B35:B35))</f>
        <v>1</v>
      </c>
      <c r="C35" s="7" t="n">
        <f aca="false">IF(SUM(2008BaseLine!C35:C35)+SUM(2008AboveOrBelowBaseLine!C35:C35)=0,0,SUM(2008BaseLine!C35:C35)+SUM(2008AboveOrBelowBaseLine!C35:C35))</f>
        <v>0.32</v>
      </c>
      <c r="D35" s="7" t="n">
        <f aca="false">IF(SUM(2008BaseLine!D35:D35)+SUM(2008AboveOrBelowBaseLine!D35:D35)=0,0,SUM(2008BaseLine!D35:D35)+SUM(2008AboveOrBelowBaseLine!D35:D35))</f>
        <v>0.27</v>
      </c>
      <c r="E35" s="7" t="n">
        <f aca="false">IF(SUM(2008BaseLine!E35:E35)+SUM(2008AboveOrBelowBaseLine!E35:E35)=0,0,SUM(2008BaseLine!E35:E35)+SUM(2008AboveOrBelowBaseLine!E35:E35))</f>
        <v>0.22</v>
      </c>
      <c r="F35" s="7" t="n">
        <f aca="false">IF(SUM(2008BaseLine!F35:F35)+SUM(2008AboveOrBelowBaseLine!F35:F35)=0,0,SUM(2008BaseLine!F35:F35)+SUM(2008AboveOrBelowBaseLine!F35:F35))</f>
        <v>0.48</v>
      </c>
      <c r="G35" s="7" t="n">
        <f aca="false">IF(SUM(2008BaseLine!G35:G35)+SUM(2008AboveOrBelowBaseLine!G35:G35)=0,0,SUM(2008BaseLine!G35:G35)+SUM(2008AboveOrBelowBaseLine!G35:G35))</f>
        <v>0</v>
      </c>
      <c r="H35" s="7" t="n">
        <f aca="false">IF(SUM(2008BaseLine!H35:H35)+SUM(2008AboveOrBelowBaseLine!H35:H35)=0,0,SUM(2008BaseLine!H35:H35)+SUM(2008AboveOrBelowBaseLine!H35:H35))</f>
        <v>0</v>
      </c>
      <c r="I35" s="7" t="n">
        <f aca="false">IF(SUM(2008BaseLine!I35:I35)+SUM(2008AboveOrBelowBaseLine!I35:I35)=0,0,SUM(2008BaseLine!I35:I35)+SUM(2008AboveOrBelowBaseLine!I35:I35))</f>
        <v>0</v>
      </c>
      <c r="J35" s="7" t="n">
        <f aca="false">IF(SUM(2008BaseLine!J35:J35)+SUM(2008AboveOrBelowBaseLine!J35:J35)=0,0,SUM(2008BaseLine!J35:J35)+SUM(2008AboveOrBelowBaseLine!J35:J35))</f>
        <v>0</v>
      </c>
      <c r="K35" s="7" t="n">
        <f aca="false">IF(SUM(2008BaseLine!K35:K35)+SUM(2008AboveOrBelowBaseLine!K35:K35)=0,0,SUM(2008BaseLine!K35:K35)+SUM(2008AboveOrBelowBaseLine!K35:K35))</f>
        <v>0</v>
      </c>
      <c r="L35" s="7" t="n">
        <f aca="false">IF(SUM(2008BaseLine!L35:L35)+SUM(2008AboveOrBelowBaseLine!L35:L35)=0,0,SUM(2008BaseLine!L35:L35)+SUM(2008AboveOrBelowBaseLine!L35:L35))</f>
        <v>0</v>
      </c>
      <c r="M35" s="7"/>
      <c r="N35" s="7" t="n">
        <f aca="false">IF(SUM(2008BaseLine!N35:N35)+SUM(2008AboveOrBelowBaseLine!N35:N35)=0,0,SUM(2008BaseLine!N35:N35)+SUM(2008AboveOrBelowBaseLine!N35:N35))</f>
        <v>0</v>
      </c>
      <c r="O35" s="7" t="n">
        <f aca="false">IF(SUM(2008BaseLine!O35:O35)+SUM(2008AboveOrBelowBaseLine!O35:O35)=0,0,SUM(2008BaseLine!O35:O35)+SUM(2008AboveOrBelowBaseLine!O35:O35))</f>
        <v>0</v>
      </c>
      <c r="P35" s="7" t="n">
        <f aca="false">IF(SUM(2008BaseLine!P35:P35)+SUM(2008AboveOrBelowBaseLine!P35:P35)=0,0,SUM(2008BaseLine!P35:P35)+SUM(2008AboveOrBelowBaseLine!P35:P35))</f>
        <v>0</v>
      </c>
    </row>
    <row r="36" customFormat="false" ht="12.9" hidden="false" customHeight="false" outlineLevel="0" collapsed="false">
      <c r="A36" s="0" t="s">
        <v>50</v>
      </c>
      <c r="B36" s="7" t="n">
        <f aca="false">IF(SUM(2008BaseLine!B36:B36)+SUM(2008AboveOrBelowBaseLine!B36:B36)=0,0,SUM(2008BaseLine!B36:B36)+SUM(2008AboveOrBelowBaseLine!B36:B36))</f>
        <v>1</v>
      </c>
      <c r="C36" s="7" t="n">
        <f aca="false">IF(SUM(2008BaseLine!C36:C36)+SUM(2008AboveOrBelowBaseLine!C36:C36)=0,0,SUM(2008BaseLine!C36:C36)+SUM(2008AboveOrBelowBaseLine!C36:C36))</f>
        <v>0.32</v>
      </c>
      <c r="D36" s="7" t="n">
        <f aca="false">IF(SUM(2008BaseLine!D36:D36)+SUM(2008AboveOrBelowBaseLine!D36:D36)=0,0,SUM(2008BaseLine!D36:D36)+SUM(2008AboveOrBelowBaseLine!D36:D36))</f>
        <v>0.27</v>
      </c>
      <c r="E36" s="7" t="n">
        <f aca="false">IF(SUM(2008BaseLine!E36:E36)+SUM(2008AboveOrBelowBaseLine!E36:E36)=0,0,SUM(2008BaseLine!E36:E36)+SUM(2008AboveOrBelowBaseLine!E36:E36))</f>
        <v>0.22</v>
      </c>
      <c r="F36" s="7" t="n">
        <f aca="false">IF(SUM(2008BaseLine!F36:F36)+SUM(2008AboveOrBelowBaseLine!F36:F36)=0,0,SUM(2008BaseLine!F36:F36)+SUM(2008AboveOrBelowBaseLine!F36:F36))</f>
        <v>0.48</v>
      </c>
      <c r="G36" s="7" t="n">
        <f aca="false">IF(SUM(2008BaseLine!G36:G36)+SUM(2008AboveOrBelowBaseLine!G36:G36)=0,0,SUM(2008BaseLine!G36:G36)+SUM(2008AboveOrBelowBaseLine!G36:G36))</f>
        <v>0</v>
      </c>
      <c r="H36" s="7" t="n">
        <f aca="false">IF(SUM(2008BaseLine!H36:H36)+SUM(2008AboveOrBelowBaseLine!H36:H36)=0,0,SUM(2008BaseLine!H36:H36)+SUM(2008AboveOrBelowBaseLine!H36:H36))</f>
        <v>0</v>
      </c>
      <c r="I36" s="7" t="n">
        <f aca="false">IF(SUM(2008BaseLine!I36:I36)+SUM(2008AboveOrBelowBaseLine!I36:I36)=0,0,SUM(2008BaseLine!I36:I36)+SUM(2008AboveOrBelowBaseLine!I36:I36))</f>
        <v>0</v>
      </c>
      <c r="J36" s="7" t="n">
        <f aca="false">IF(SUM(2008BaseLine!J36:J36)+SUM(2008AboveOrBelowBaseLine!J36:J36)=0,0,SUM(2008BaseLine!J36:J36)+SUM(2008AboveOrBelowBaseLine!J36:J36))</f>
        <v>0</v>
      </c>
      <c r="K36" s="7" t="n">
        <f aca="false">IF(SUM(2008BaseLine!K36:K36)+SUM(2008AboveOrBelowBaseLine!K36:K36)=0,0,SUM(2008BaseLine!K36:K36)+SUM(2008AboveOrBelowBaseLine!K36:K36))</f>
        <v>0</v>
      </c>
      <c r="L36" s="7" t="n">
        <f aca="false">IF(SUM(2008BaseLine!L36:L36)+SUM(2008AboveOrBelowBaseLine!L36:L36)=0,0,SUM(2008BaseLine!L36:L36)+SUM(2008AboveOrBelowBaseLine!L36:L36))</f>
        <v>0</v>
      </c>
      <c r="M36" s="7"/>
      <c r="N36" s="7" t="n">
        <f aca="false">IF(SUM(2008BaseLine!N36:N36)+SUM(2008AboveOrBelowBaseLine!N36:N36)=0,0,SUM(2008BaseLine!N36:N36)+SUM(2008AboveOrBelowBaseLine!N36:N36))</f>
        <v>0</v>
      </c>
      <c r="O36" s="7" t="n">
        <f aca="false">IF(SUM(2008BaseLine!O36:O36)+SUM(2008AboveOrBelowBaseLine!O36:O36)=0,0,SUM(2008BaseLine!O36:O36)+SUM(2008AboveOrBelowBaseLine!O36:O36))</f>
        <v>0</v>
      </c>
      <c r="P36" s="7" t="n">
        <f aca="false">IF(SUM(2008BaseLine!P36:P36)+SUM(2008AboveOrBelowBaseLine!P36:P36)=0,0,SUM(2008BaseLine!P36:P36)+SUM(2008AboveOrBelowBaseLine!P36:P36))</f>
        <v>0</v>
      </c>
    </row>
    <row r="37" customFormat="false" ht="12.9" hidden="false" customHeight="false" outlineLevel="0" collapsed="false">
      <c r="A37" s="0" t="s">
        <v>51</v>
      </c>
      <c r="B37" s="7" t="n">
        <f aca="false">IF(SUM(2008BaseLine!B37:B37)+SUM(2008AboveOrBelowBaseLine!B37:B37)=0,0,SUM(2008BaseLine!B37:B37)+SUM(2008AboveOrBelowBaseLine!B37:B37))</f>
        <v>1</v>
      </c>
      <c r="C37" s="7" t="n">
        <f aca="false">IF(SUM(2008BaseLine!C37:C37)+SUM(2008AboveOrBelowBaseLine!C37:C37)=0,0,SUM(2008BaseLine!C37:C37)+SUM(2008AboveOrBelowBaseLine!C37:C37))</f>
        <v>0.32</v>
      </c>
      <c r="D37" s="7" t="n">
        <f aca="false">IF(SUM(2008BaseLine!D37:D37)+SUM(2008AboveOrBelowBaseLine!D37:D37)=0,0,SUM(2008BaseLine!D37:D37)+SUM(2008AboveOrBelowBaseLine!D37:D37))</f>
        <v>0.27</v>
      </c>
      <c r="E37" s="7" t="n">
        <f aca="false">IF(SUM(2008BaseLine!E37:E37)+SUM(2008AboveOrBelowBaseLine!E37:E37)=0,0,SUM(2008BaseLine!E37:E37)+SUM(2008AboveOrBelowBaseLine!E37:E37))</f>
        <v>0.22</v>
      </c>
      <c r="F37" s="7" t="n">
        <f aca="false">IF(SUM(2008BaseLine!F37:F37)+SUM(2008AboveOrBelowBaseLine!F37:F37)=0,0,SUM(2008BaseLine!F37:F37)+SUM(2008AboveOrBelowBaseLine!F37:F37))</f>
        <v>0.48</v>
      </c>
      <c r="G37" s="7" t="n">
        <f aca="false">IF(SUM(2008BaseLine!G37:G37)+SUM(2008AboveOrBelowBaseLine!G37:G37)=0,0,SUM(2008BaseLine!G37:G37)+SUM(2008AboveOrBelowBaseLine!G37:G37))</f>
        <v>0</v>
      </c>
      <c r="H37" s="7" t="n">
        <f aca="false">IF(SUM(2008BaseLine!H37:H37)+SUM(2008AboveOrBelowBaseLine!H37:H37)=0,0,SUM(2008BaseLine!H37:H37)+SUM(2008AboveOrBelowBaseLine!H37:H37))</f>
        <v>0</v>
      </c>
      <c r="I37" s="7" t="n">
        <f aca="false">IF(SUM(2008BaseLine!I37:I37)+SUM(2008AboveOrBelowBaseLine!I37:I37)=0,0,SUM(2008BaseLine!I37:I37)+SUM(2008AboveOrBelowBaseLine!I37:I37))</f>
        <v>0</v>
      </c>
      <c r="J37" s="7" t="n">
        <f aca="false">IF(SUM(2008BaseLine!J37:J37)+SUM(2008AboveOrBelowBaseLine!J37:J37)=0,0,SUM(2008BaseLine!J37:J37)+SUM(2008AboveOrBelowBaseLine!J37:J37))</f>
        <v>0</v>
      </c>
      <c r="K37" s="7" t="n">
        <f aca="false">IF(SUM(2008BaseLine!K37:K37)+SUM(2008AboveOrBelowBaseLine!K37:K37)=0,0,SUM(2008BaseLine!K37:K37)+SUM(2008AboveOrBelowBaseLine!K37:K37))</f>
        <v>0</v>
      </c>
      <c r="L37" s="7" t="n">
        <f aca="false">IF(SUM(2008BaseLine!L37:L37)+SUM(2008AboveOrBelowBaseLine!L37:L37)=0,0,SUM(2008BaseLine!L37:L37)+SUM(2008AboveOrBelowBaseLine!L37:L37))</f>
        <v>0</v>
      </c>
      <c r="M37" s="7"/>
      <c r="N37" s="7" t="n">
        <f aca="false">IF(SUM(2008BaseLine!N37:N37)+SUM(2008AboveOrBelowBaseLine!N37:N37)=0,0,SUM(2008BaseLine!N37:N37)+SUM(2008AboveOrBelowBaseLine!N37:N37))</f>
        <v>0</v>
      </c>
      <c r="O37" s="7" t="n">
        <f aca="false">IF(SUM(2008BaseLine!O37:O37)+SUM(2008AboveOrBelowBaseLine!O37:O37)=0,0,SUM(2008BaseLine!O37:O37)+SUM(2008AboveOrBelowBaseLine!O37:O37))</f>
        <v>0</v>
      </c>
      <c r="P37" s="7" t="n">
        <f aca="false">IF(SUM(2008BaseLine!P37:P37)+SUM(2008AboveOrBelowBaseLine!P37:P37)=0,0,SUM(2008BaseLine!P37:P37)+SUM(2008AboveOrBelowBaseLine!P37:P37))</f>
        <v>0</v>
      </c>
    </row>
    <row r="38" customFormat="false" ht="12.9" hidden="false" customHeight="false" outlineLevel="0" collapsed="false">
      <c r="A38" s="0" t="s">
        <v>52</v>
      </c>
      <c r="B38" s="7" t="n">
        <f aca="false">IF(SUM(2008BaseLine!B38:B38)+SUM(2008AboveOrBelowBaseLine!B38:B38)=0,0,SUM(2008BaseLine!B38:B38)+SUM(2008AboveOrBelowBaseLine!B38:B38))</f>
        <v>1</v>
      </c>
      <c r="C38" s="7" t="n">
        <f aca="false">IF(SUM(2008BaseLine!C38:C38)+SUM(2008AboveOrBelowBaseLine!C38:C38)=0,0,SUM(2008BaseLine!C38:C38)+SUM(2008AboveOrBelowBaseLine!C38:C38))</f>
        <v>0.32</v>
      </c>
      <c r="D38" s="7" t="n">
        <f aca="false">IF(SUM(2008BaseLine!D38:D38)+SUM(2008AboveOrBelowBaseLine!D38:D38)=0,0,SUM(2008BaseLine!D38:D38)+SUM(2008AboveOrBelowBaseLine!D38:D38))</f>
        <v>0.27</v>
      </c>
      <c r="E38" s="7" t="n">
        <f aca="false">IF(SUM(2008BaseLine!E38:E38)+SUM(2008AboveOrBelowBaseLine!E38:E38)=0,0,SUM(2008BaseLine!E38:E38)+SUM(2008AboveOrBelowBaseLine!E38:E38))</f>
        <v>0.22</v>
      </c>
      <c r="F38" s="7" t="n">
        <f aca="false">IF(SUM(2008BaseLine!F38:F38)+SUM(2008AboveOrBelowBaseLine!F38:F38)=0,0,SUM(2008BaseLine!F38:F38)+SUM(2008AboveOrBelowBaseLine!F38:F38))</f>
        <v>0.48</v>
      </c>
      <c r="G38" s="7" t="n">
        <f aca="false">IF(SUM(2008BaseLine!G38:G38)+SUM(2008AboveOrBelowBaseLine!G38:G38)=0,0,SUM(2008BaseLine!G38:G38)+SUM(2008AboveOrBelowBaseLine!G38:G38))</f>
        <v>0</v>
      </c>
      <c r="H38" s="7" t="n">
        <f aca="false">IF(SUM(2008BaseLine!H38:H38)+SUM(2008AboveOrBelowBaseLine!H38:H38)=0,0,SUM(2008BaseLine!H38:H38)+SUM(2008AboveOrBelowBaseLine!H38:H38))</f>
        <v>0</v>
      </c>
      <c r="I38" s="7" t="n">
        <f aca="false">IF(SUM(2008BaseLine!I38:I38)+SUM(2008AboveOrBelowBaseLine!I38:I38)=0,0,SUM(2008BaseLine!I38:I38)+SUM(2008AboveOrBelowBaseLine!I38:I38))</f>
        <v>0</v>
      </c>
      <c r="J38" s="7" t="n">
        <f aca="false">IF(SUM(2008BaseLine!J38:J38)+SUM(2008AboveOrBelowBaseLine!J38:J38)=0,0,SUM(2008BaseLine!J38:J38)+SUM(2008AboveOrBelowBaseLine!J38:J38))</f>
        <v>0</v>
      </c>
      <c r="K38" s="7" t="n">
        <f aca="false">IF(SUM(2008BaseLine!K38:K38)+SUM(2008AboveOrBelowBaseLine!K38:K38)=0,0,SUM(2008BaseLine!K38:K38)+SUM(2008AboveOrBelowBaseLine!K38:K38))</f>
        <v>0</v>
      </c>
      <c r="L38" s="7" t="n">
        <f aca="false">IF(SUM(2008BaseLine!L38:L38)+SUM(2008AboveOrBelowBaseLine!L38:L38)=0,0,SUM(2008BaseLine!L38:L38)+SUM(2008AboveOrBelowBaseLine!L38:L38))</f>
        <v>0</v>
      </c>
      <c r="M38" s="7"/>
      <c r="N38" s="7" t="n">
        <f aca="false">IF(SUM(2008BaseLine!N38:N38)+SUM(2008AboveOrBelowBaseLine!N38:N38)=0,0,SUM(2008BaseLine!N38:N38)+SUM(2008AboveOrBelowBaseLine!N38:N38))</f>
        <v>0</v>
      </c>
      <c r="O38" s="7" t="n">
        <f aca="false">IF(SUM(2008BaseLine!O38:O38)+SUM(2008AboveOrBelowBaseLine!O38:O38)=0,0,SUM(2008BaseLine!O38:O38)+SUM(2008AboveOrBelowBaseLine!O38:O38))</f>
        <v>0</v>
      </c>
      <c r="P38" s="7" t="n">
        <f aca="false">IF(SUM(2008BaseLine!P38:P38)+SUM(2008AboveOrBelowBaseLine!P38:P38)=0,0,SUM(2008BaseLine!P38:P38)+SUM(2008AboveOrBelowBaseLine!P38:P38))</f>
        <v>0</v>
      </c>
    </row>
    <row r="39" customFormat="false" ht="12.9" hidden="false" customHeight="false" outlineLevel="0" collapsed="false">
      <c r="A39" s="0" t="s">
        <v>53</v>
      </c>
      <c r="B39" s="7" t="n">
        <f aca="false">IF(SUM(2008BaseLine!B39:B39)+SUM(2008AboveOrBelowBaseLine!B39:B39)=0,0,SUM(2008BaseLine!B39:B39)+SUM(2008AboveOrBelowBaseLine!B39:B39))</f>
        <v>1</v>
      </c>
      <c r="C39" s="7" t="n">
        <f aca="false">IF(SUM(2008BaseLine!C39:C39)+SUM(2008AboveOrBelowBaseLine!C39:C39)=0,0,SUM(2008BaseLine!C39:C39)+SUM(2008AboveOrBelowBaseLine!C39:C39))</f>
        <v>0.32</v>
      </c>
      <c r="D39" s="7" t="n">
        <f aca="false">IF(SUM(2008BaseLine!D39:D39)+SUM(2008AboveOrBelowBaseLine!D39:D39)=0,0,SUM(2008BaseLine!D39:D39)+SUM(2008AboveOrBelowBaseLine!D39:D39))</f>
        <v>0.27</v>
      </c>
      <c r="E39" s="7" t="n">
        <f aca="false">IF(SUM(2008BaseLine!E39:E39)+SUM(2008AboveOrBelowBaseLine!E39:E39)=0,0,SUM(2008BaseLine!E39:E39)+SUM(2008AboveOrBelowBaseLine!E39:E39))</f>
        <v>0.22</v>
      </c>
      <c r="F39" s="7" t="n">
        <f aca="false">IF(SUM(2008BaseLine!F39:F39)+SUM(2008AboveOrBelowBaseLine!F39:F39)=0,0,SUM(2008BaseLine!F39:F39)+SUM(2008AboveOrBelowBaseLine!F39:F39))</f>
        <v>0.48</v>
      </c>
      <c r="G39" s="7" t="n">
        <f aca="false">IF(SUM(2008BaseLine!G39:G39)+SUM(2008AboveOrBelowBaseLine!G39:G39)=0,0,SUM(2008BaseLine!G39:G39)+SUM(2008AboveOrBelowBaseLine!G39:G39))</f>
        <v>0</v>
      </c>
      <c r="H39" s="7" t="n">
        <f aca="false">IF(SUM(2008BaseLine!H39:H39)+SUM(2008AboveOrBelowBaseLine!H39:H39)=0,0,SUM(2008BaseLine!H39:H39)+SUM(2008AboveOrBelowBaseLine!H39:H39))</f>
        <v>0</v>
      </c>
      <c r="I39" s="7" t="n">
        <f aca="false">IF(SUM(2008BaseLine!I39:I39)+SUM(2008AboveOrBelowBaseLine!I39:I39)=0,0,SUM(2008BaseLine!I39:I39)+SUM(2008AboveOrBelowBaseLine!I39:I39))</f>
        <v>0</v>
      </c>
      <c r="J39" s="7" t="n">
        <f aca="false">IF(SUM(2008BaseLine!J39:J39)+SUM(2008AboveOrBelowBaseLine!J39:J39)=0,0,SUM(2008BaseLine!J39:J39)+SUM(2008AboveOrBelowBaseLine!J39:J39))</f>
        <v>0</v>
      </c>
      <c r="K39" s="7" t="n">
        <f aca="false">IF(SUM(2008BaseLine!K39:K39)+SUM(2008AboveOrBelowBaseLine!K39:K39)=0,0,SUM(2008BaseLine!K39:K39)+SUM(2008AboveOrBelowBaseLine!K39:K39))</f>
        <v>0</v>
      </c>
      <c r="L39" s="7" t="n">
        <f aca="false">IF(SUM(2008BaseLine!L39:L39)+SUM(2008AboveOrBelowBaseLine!L39:L39)=0,0,SUM(2008BaseLine!L39:L39)+SUM(2008AboveOrBelowBaseLine!L39:L39))</f>
        <v>0</v>
      </c>
      <c r="M39" s="7"/>
      <c r="N39" s="7" t="n">
        <f aca="false">IF(SUM(2008BaseLine!N39:N39)+SUM(2008AboveOrBelowBaseLine!N39:N39)=0,0,SUM(2008BaseLine!N39:N39)+SUM(2008AboveOrBelowBaseLine!N39:N39))</f>
        <v>0</v>
      </c>
      <c r="O39" s="7" t="n">
        <f aca="false">IF(SUM(2008BaseLine!O39:O39)+SUM(2008AboveOrBelowBaseLine!O39:O39)=0,0,SUM(2008BaseLine!O39:O39)+SUM(2008AboveOrBelowBaseLine!O39:O39))</f>
        <v>0</v>
      </c>
      <c r="P39" s="7" t="n">
        <f aca="false">IF(SUM(2008BaseLine!P39:P39)+SUM(2008AboveOrBelowBaseLine!P39:P39)=0,0,SUM(2008BaseLine!P39:P39)+SUM(2008AboveOrBelowBaseLine!P39:P39))</f>
        <v>0</v>
      </c>
    </row>
    <row r="40" customFormat="false" ht="12.9" hidden="false" customHeight="false" outlineLevel="0" collapsed="false">
      <c r="A40" s="0" t="s">
        <v>54</v>
      </c>
      <c r="B40" s="7" t="n">
        <f aca="false">IF(SUM(2008BaseLine!B40:B40)+SUM(2008AboveOrBelowBaseLine!B40:B40)=0,0,SUM(2008BaseLine!B40:B40)+SUM(2008AboveOrBelowBaseLine!B40:B40))</f>
        <v>1</v>
      </c>
      <c r="C40" s="7" t="n">
        <f aca="false">IF(SUM(2008BaseLine!C40:C40)+SUM(2008AboveOrBelowBaseLine!C40:C40)=0,0,SUM(2008BaseLine!C40:C40)+SUM(2008AboveOrBelowBaseLine!C40:C40))</f>
        <v>0.32</v>
      </c>
      <c r="D40" s="7" t="n">
        <f aca="false">IF(SUM(2008BaseLine!D40:D40)+SUM(2008AboveOrBelowBaseLine!D40:D40)=0,0,SUM(2008BaseLine!D40:D40)+SUM(2008AboveOrBelowBaseLine!D40:D40))</f>
        <v>0.27</v>
      </c>
      <c r="E40" s="7" t="n">
        <f aca="false">IF(SUM(2008BaseLine!E40:E40)+SUM(2008AboveOrBelowBaseLine!E40:E40)=0,0,SUM(2008BaseLine!E40:E40)+SUM(2008AboveOrBelowBaseLine!E40:E40))</f>
        <v>0.22</v>
      </c>
      <c r="F40" s="7" t="n">
        <f aca="false">IF(SUM(2008BaseLine!F40:F40)+SUM(2008AboveOrBelowBaseLine!F40:F40)=0,0,SUM(2008BaseLine!F40:F40)+SUM(2008AboveOrBelowBaseLine!F40:F40))</f>
        <v>0.48</v>
      </c>
      <c r="G40" s="7" t="n">
        <f aca="false">IF(SUM(2008BaseLine!G40:G40)+SUM(2008AboveOrBelowBaseLine!G40:G40)=0,0,SUM(2008BaseLine!G40:G40)+SUM(2008AboveOrBelowBaseLine!G40:G40))</f>
        <v>0</v>
      </c>
      <c r="H40" s="7" t="n">
        <f aca="false">IF(SUM(2008BaseLine!H40:H40)+SUM(2008AboveOrBelowBaseLine!H40:H40)=0,0,SUM(2008BaseLine!H40:H40)+SUM(2008AboveOrBelowBaseLine!H40:H40))</f>
        <v>0</v>
      </c>
      <c r="I40" s="7" t="n">
        <f aca="false">IF(SUM(2008BaseLine!I40:I40)+SUM(2008AboveOrBelowBaseLine!I40:I40)=0,0,SUM(2008BaseLine!I40:I40)+SUM(2008AboveOrBelowBaseLine!I40:I40))</f>
        <v>0</v>
      </c>
      <c r="J40" s="7" t="n">
        <f aca="false">IF(SUM(2008BaseLine!J40:J40)+SUM(2008AboveOrBelowBaseLine!J40:J40)=0,0,SUM(2008BaseLine!J40:J40)+SUM(2008AboveOrBelowBaseLine!J40:J40))</f>
        <v>0</v>
      </c>
      <c r="K40" s="7" t="n">
        <f aca="false">IF(SUM(2008BaseLine!K40:K40)+SUM(2008AboveOrBelowBaseLine!K40:K40)=0,0,SUM(2008BaseLine!K40:K40)+SUM(2008AboveOrBelowBaseLine!K40:K40))</f>
        <v>0</v>
      </c>
      <c r="L40" s="7" t="n">
        <f aca="false">IF(SUM(2008BaseLine!L40:L40)+SUM(2008AboveOrBelowBaseLine!L40:L40)=0,0,SUM(2008BaseLine!L40:L40)+SUM(2008AboveOrBelowBaseLine!L40:L40))</f>
        <v>0</v>
      </c>
      <c r="M40" s="7"/>
      <c r="N40" s="7" t="n">
        <f aca="false">IF(SUM(2008BaseLine!N40:N40)+SUM(2008AboveOrBelowBaseLine!N40:N40)=0,0,SUM(2008BaseLine!N40:N40)+SUM(2008AboveOrBelowBaseLine!N40:N40))</f>
        <v>0</v>
      </c>
      <c r="O40" s="7" t="n">
        <f aca="false">IF(SUM(2008BaseLine!O40:O40)+SUM(2008AboveOrBelowBaseLine!O40:O40)=0,0,SUM(2008BaseLine!O40:O40)+SUM(2008AboveOrBelowBaseLine!O40:O40))</f>
        <v>0</v>
      </c>
      <c r="P40" s="7" t="n">
        <f aca="false">IF(SUM(2008BaseLine!P40:P40)+SUM(2008AboveOrBelowBaseLine!P40:P40)=0,0,SUM(2008BaseLine!P40:P40)+SUM(2008AboveOrBelowBaseLine!P40:P40))</f>
        <v>0</v>
      </c>
    </row>
    <row r="41" customFormat="false" ht="12.9" hidden="false" customHeight="false" outlineLevel="0" collapsed="false">
      <c r="A41" s="0" t="s">
        <v>55</v>
      </c>
      <c r="B41" s="7" t="n">
        <f aca="false">IF(SUM(2008BaseLine!B41:B41)+SUM(2008AboveOrBelowBaseLine!B41:B41)=0,0,SUM(2008BaseLine!B41:B41)+SUM(2008AboveOrBelowBaseLine!B41:B41))</f>
        <v>1</v>
      </c>
      <c r="C41" s="7" t="n">
        <f aca="false">IF(SUM(2008BaseLine!C41:C41)+SUM(2008AboveOrBelowBaseLine!C41:C41)=0,0,SUM(2008BaseLine!C41:C41)+SUM(2008AboveOrBelowBaseLine!C41:C41))</f>
        <v>0.32</v>
      </c>
      <c r="D41" s="7" t="n">
        <f aca="false">IF(SUM(2008BaseLine!D41:D41)+SUM(2008AboveOrBelowBaseLine!D41:D41)=0,0,SUM(2008BaseLine!D41:D41)+SUM(2008AboveOrBelowBaseLine!D41:D41))</f>
        <v>0.27</v>
      </c>
      <c r="E41" s="7" t="n">
        <f aca="false">IF(SUM(2008BaseLine!E41:E41)+SUM(2008AboveOrBelowBaseLine!E41:E41)=0,0,SUM(2008BaseLine!E41:E41)+SUM(2008AboveOrBelowBaseLine!E41:E41))</f>
        <v>0.22</v>
      </c>
      <c r="F41" s="7" t="n">
        <f aca="false">IF(SUM(2008BaseLine!F41:F41)+SUM(2008AboveOrBelowBaseLine!F41:F41)=0,0,SUM(2008BaseLine!F41:F41)+SUM(2008AboveOrBelowBaseLine!F41:F41))</f>
        <v>0.48</v>
      </c>
      <c r="G41" s="7" t="n">
        <f aca="false">IF(SUM(2008BaseLine!G41:G41)+SUM(2008AboveOrBelowBaseLine!G41:G41)=0,0,SUM(2008BaseLine!G41:G41)+SUM(2008AboveOrBelowBaseLine!G41:G41))</f>
        <v>0</v>
      </c>
      <c r="H41" s="7" t="n">
        <f aca="false">IF(SUM(2008BaseLine!H41:H41)+SUM(2008AboveOrBelowBaseLine!H41:H41)=0,0,SUM(2008BaseLine!H41:H41)+SUM(2008AboveOrBelowBaseLine!H41:H41))</f>
        <v>0</v>
      </c>
      <c r="I41" s="7" t="n">
        <f aca="false">IF(SUM(2008BaseLine!I41:I41)+SUM(2008AboveOrBelowBaseLine!I41:I41)=0,0,SUM(2008BaseLine!I41:I41)+SUM(2008AboveOrBelowBaseLine!I41:I41))</f>
        <v>0</v>
      </c>
      <c r="J41" s="7" t="n">
        <f aca="false">IF(SUM(2008BaseLine!J41:J41)+SUM(2008AboveOrBelowBaseLine!J41:J41)=0,0,SUM(2008BaseLine!J41:J41)+SUM(2008AboveOrBelowBaseLine!J41:J41))</f>
        <v>0</v>
      </c>
      <c r="K41" s="7" t="n">
        <f aca="false">IF(SUM(2008BaseLine!K41:K41)+SUM(2008AboveOrBelowBaseLine!K41:K41)=0,0,SUM(2008BaseLine!K41:K41)+SUM(2008AboveOrBelowBaseLine!K41:K41))</f>
        <v>0</v>
      </c>
      <c r="L41" s="7" t="n">
        <f aca="false">IF(SUM(2008BaseLine!L41:L41)+SUM(2008AboveOrBelowBaseLine!L41:L41)=0,0,SUM(2008BaseLine!L41:L41)+SUM(2008AboveOrBelowBaseLine!L41:L41))</f>
        <v>0</v>
      </c>
      <c r="M41" s="7"/>
      <c r="N41" s="7" t="n">
        <f aca="false">IF(SUM(2008BaseLine!N41:N41)+SUM(2008AboveOrBelowBaseLine!N41:N41)=0,0,SUM(2008BaseLine!N41:N41)+SUM(2008AboveOrBelowBaseLine!N41:N41))</f>
        <v>0</v>
      </c>
      <c r="O41" s="7" t="n">
        <f aca="false">IF(SUM(2008BaseLine!O41:O41)+SUM(2008AboveOrBelowBaseLine!O41:O41)=0,0,SUM(2008BaseLine!O41:O41)+SUM(2008AboveOrBelowBaseLine!O41:O41))</f>
        <v>0</v>
      </c>
      <c r="P41" s="7" t="n">
        <f aca="false">IF(SUM(2008BaseLine!P41:P41)+SUM(2008AboveOrBelowBaseLine!P41:P41)=0,0,SUM(2008BaseLine!P41:P41)+SUM(2008AboveOrBelowBaseLine!P41:P41))</f>
        <v>0</v>
      </c>
    </row>
    <row r="42" customFormat="false" ht="12.9" hidden="false" customHeight="false" outlineLevel="0" collapsed="false">
      <c r="A42" s="0" t="s">
        <v>56</v>
      </c>
      <c r="B42" s="7" t="n">
        <f aca="false">IF(SUM(2008BaseLine!B42:B42)+SUM(2008AboveOrBelowBaseLine!B42:B42)=0,0,SUM(2008BaseLine!B42:B42)+SUM(2008AboveOrBelowBaseLine!B42:B42))</f>
        <v>1</v>
      </c>
      <c r="C42" s="7" t="n">
        <f aca="false">IF(SUM(2008BaseLine!C42:C42)+SUM(2008AboveOrBelowBaseLine!C42:C42)=0,0,SUM(2008BaseLine!C42:C42)+SUM(2008AboveOrBelowBaseLine!C42:C42))</f>
        <v>0.32</v>
      </c>
      <c r="D42" s="7" t="n">
        <f aca="false">IF(SUM(2008BaseLine!D42:D42)+SUM(2008AboveOrBelowBaseLine!D42:D42)=0,0,SUM(2008BaseLine!D42:D42)+SUM(2008AboveOrBelowBaseLine!D42:D42))</f>
        <v>0.27</v>
      </c>
      <c r="E42" s="7" t="n">
        <f aca="false">IF(SUM(2008BaseLine!E42:E42)+SUM(2008AboveOrBelowBaseLine!E42:E42)=0,0,SUM(2008BaseLine!E42:E42)+SUM(2008AboveOrBelowBaseLine!E42:E42))</f>
        <v>0.22</v>
      </c>
      <c r="F42" s="7" t="n">
        <f aca="false">IF(SUM(2008BaseLine!F42:F42)+SUM(2008AboveOrBelowBaseLine!F42:F42)=0,0,SUM(2008BaseLine!F42:F42)+SUM(2008AboveOrBelowBaseLine!F42:F42))</f>
        <v>0.48</v>
      </c>
      <c r="G42" s="7" t="n">
        <f aca="false">IF(SUM(2008BaseLine!G42:G42)+SUM(2008AboveOrBelowBaseLine!G42:G42)=0,0,SUM(2008BaseLine!G42:G42)+SUM(2008AboveOrBelowBaseLine!G42:G42))</f>
        <v>0</v>
      </c>
      <c r="H42" s="7" t="n">
        <f aca="false">IF(SUM(2008BaseLine!H42:H42)+SUM(2008AboveOrBelowBaseLine!H42:H42)=0,0,SUM(2008BaseLine!H42:H42)+SUM(2008AboveOrBelowBaseLine!H42:H42))</f>
        <v>0</v>
      </c>
      <c r="I42" s="7" t="n">
        <f aca="false">IF(SUM(2008BaseLine!I42:I42)+SUM(2008AboveOrBelowBaseLine!I42:I42)=0,0,SUM(2008BaseLine!I42:I42)+SUM(2008AboveOrBelowBaseLine!I42:I42))</f>
        <v>0</v>
      </c>
      <c r="J42" s="7" t="n">
        <f aca="false">IF(SUM(2008BaseLine!J42:J42)+SUM(2008AboveOrBelowBaseLine!J42:J42)=0,0,SUM(2008BaseLine!J42:J42)+SUM(2008AboveOrBelowBaseLine!J42:J42))</f>
        <v>0</v>
      </c>
      <c r="K42" s="7" t="n">
        <f aca="false">IF(SUM(2008BaseLine!K42:K42)+SUM(2008AboveOrBelowBaseLine!K42:K42)=0,0,SUM(2008BaseLine!K42:K42)+SUM(2008AboveOrBelowBaseLine!K42:K42))</f>
        <v>0</v>
      </c>
      <c r="L42" s="7" t="n">
        <f aca="false">IF(SUM(2008BaseLine!L42:L42)+SUM(2008AboveOrBelowBaseLine!L42:L42)=0,0,SUM(2008BaseLine!L42:L42)+SUM(2008AboveOrBelowBaseLine!L42:L42))</f>
        <v>0</v>
      </c>
      <c r="M42" s="7"/>
      <c r="N42" s="7" t="n">
        <f aca="false">IF(SUM(2008BaseLine!N42:N42)+SUM(2008AboveOrBelowBaseLine!N42:N42)=0,0,SUM(2008BaseLine!N42:N42)+SUM(2008AboveOrBelowBaseLine!N42:N42))</f>
        <v>0</v>
      </c>
      <c r="O42" s="7" t="n">
        <f aca="false">IF(SUM(2008BaseLine!O42:O42)+SUM(2008AboveOrBelowBaseLine!O42:O42)=0,0,SUM(2008BaseLine!O42:O42)+SUM(2008AboveOrBelowBaseLine!O42:O42))</f>
        <v>0</v>
      </c>
      <c r="P42" s="7" t="n">
        <f aca="false">IF(SUM(2008BaseLine!P42:P42)+SUM(2008AboveOrBelowBaseLine!P42:P42)=0,0,SUM(2008BaseLine!P42:P42)+SUM(2008AboveOrBelowBaseLine!P42:P42))</f>
        <v>0</v>
      </c>
    </row>
    <row r="43" customFormat="false" ht="12.9" hidden="false" customHeight="false" outlineLevel="0" collapsed="false">
      <c r="A43" s="0" t="s">
        <v>57</v>
      </c>
      <c r="B43" s="7" t="n">
        <f aca="false">IF(SUM(2008BaseLine!B43:B43)+SUM(2008AboveOrBelowBaseLine!B43:B43)=0,0,SUM(2008BaseLine!B43:B43)+SUM(2008AboveOrBelowBaseLine!B43:B43))</f>
        <v>1</v>
      </c>
      <c r="C43" s="7" t="n">
        <f aca="false">IF(SUM(2008BaseLine!C43:C43)+SUM(2008AboveOrBelowBaseLine!C43:C43)=0,0,SUM(2008BaseLine!C43:C43)+SUM(2008AboveOrBelowBaseLine!C43:C43))</f>
        <v>0.32</v>
      </c>
      <c r="D43" s="7" t="n">
        <f aca="false">IF(SUM(2008BaseLine!D43:D43)+SUM(2008AboveOrBelowBaseLine!D43:D43)=0,0,SUM(2008BaseLine!D43:D43)+SUM(2008AboveOrBelowBaseLine!D43:D43))</f>
        <v>0.27</v>
      </c>
      <c r="E43" s="7" t="n">
        <f aca="false">IF(SUM(2008BaseLine!E43:E43)+SUM(2008AboveOrBelowBaseLine!E43:E43)=0,0,SUM(2008BaseLine!E43:E43)+SUM(2008AboveOrBelowBaseLine!E43:E43))</f>
        <v>0.22</v>
      </c>
      <c r="F43" s="7" t="n">
        <f aca="false">IF(SUM(2008BaseLine!F43:F43)+SUM(2008AboveOrBelowBaseLine!F43:F43)=0,0,SUM(2008BaseLine!F43:F43)+SUM(2008AboveOrBelowBaseLine!F43:F43))</f>
        <v>0.48</v>
      </c>
      <c r="G43" s="7" t="n">
        <f aca="false">IF(SUM(2008BaseLine!G43:G43)+SUM(2008AboveOrBelowBaseLine!G43:G43)=0,0,SUM(2008BaseLine!G43:G43)+SUM(2008AboveOrBelowBaseLine!G43:G43))</f>
        <v>0</v>
      </c>
      <c r="H43" s="7" t="n">
        <f aca="false">IF(SUM(2008BaseLine!H43:H43)+SUM(2008AboveOrBelowBaseLine!H43:H43)=0,0,SUM(2008BaseLine!H43:H43)+SUM(2008AboveOrBelowBaseLine!H43:H43))</f>
        <v>0</v>
      </c>
      <c r="I43" s="7" t="n">
        <f aca="false">IF(SUM(2008BaseLine!I43:I43)+SUM(2008AboveOrBelowBaseLine!I43:I43)=0,0,SUM(2008BaseLine!I43:I43)+SUM(2008AboveOrBelowBaseLine!I43:I43))</f>
        <v>0</v>
      </c>
      <c r="J43" s="7" t="n">
        <f aca="false">IF(SUM(2008BaseLine!J43:J43)+SUM(2008AboveOrBelowBaseLine!J43:J43)=0,0,SUM(2008BaseLine!J43:J43)+SUM(2008AboveOrBelowBaseLine!J43:J43))</f>
        <v>0</v>
      </c>
      <c r="K43" s="7" t="n">
        <f aca="false">IF(SUM(2008BaseLine!K43:K43)+SUM(2008AboveOrBelowBaseLine!K43:K43)=0,0,SUM(2008BaseLine!K43:K43)+SUM(2008AboveOrBelowBaseLine!K43:K43))</f>
        <v>0</v>
      </c>
      <c r="L43" s="7" t="n">
        <f aca="false">IF(SUM(2008BaseLine!L43:L43)+SUM(2008AboveOrBelowBaseLine!L43:L43)=0,0,SUM(2008BaseLine!L43:L43)+SUM(2008AboveOrBelowBaseLine!L43:L43))</f>
        <v>0</v>
      </c>
      <c r="M43" s="7"/>
      <c r="N43" s="7" t="n">
        <f aca="false">IF(SUM(2008BaseLine!N43:N43)+SUM(2008AboveOrBelowBaseLine!N43:N43)=0,0,SUM(2008BaseLine!N43:N43)+SUM(2008AboveOrBelowBaseLine!N43:N43))</f>
        <v>0</v>
      </c>
      <c r="O43" s="7" t="n">
        <f aca="false">IF(SUM(2008BaseLine!O43:O43)+SUM(2008AboveOrBelowBaseLine!O43:O43)=0,0,SUM(2008BaseLine!O43:O43)+SUM(2008AboveOrBelowBaseLine!O43:O43))</f>
        <v>0</v>
      </c>
      <c r="P43" s="7" t="n">
        <f aca="false">IF(SUM(2008BaseLine!P43:P43)+SUM(2008AboveOrBelowBaseLine!P43:P43)=0,0,SUM(2008BaseLine!P43:P43)+SUM(2008AboveOrBelowBaseLine!P43:P43))</f>
        <v>0</v>
      </c>
    </row>
    <row r="44" customFormat="false" ht="12.9" hidden="false" customHeight="false" outlineLevel="0" collapsed="false">
      <c r="A44" s="0" t="s">
        <v>58</v>
      </c>
      <c r="B44" s="7" t="n">
        <f aca="false">IF(SUM(2008BaseLine!B44:B44)+SUM(2008AboveOrBelowBaseLine!B44:B44)=0,0,SUM(2008BaseLine!B44:B44)+SUM(2008AboveOrBelowBaseLine!B44:B44))</f>
        <v>1</v>
      </c>
      <c r="C44" s="7" t="n">
        <f aca="false">IF(SUM(2008BaseLine!C44:C44)+SUM(2008AboveOrBelowBaseLine!C44:C44)=0,0,SUM(2008BaseLine!C44:C44)+SUM(2008AboveOrBelowBaseLine!C44:C44))</f>
        <v>0.32</v>
      </c>
      <c r="D44" s="7" t="n">
        <f aca="false">IF(SUM(2008BaseLine!D44:D44)+SUM(2008AboveOrBelowBaseLine!D44:D44)=0,0,SUM(2008BaseLine!D44:D44)+SUM(2008AboveOrBelowBaseLine!D44:D44))</f>
        <v>0.27</v>
      </c>
      <c r="E44" s="7" t="n">
        <f aca="false">IF(SUM(2008BaseLine!E44:E44)+SUM(2008AboveOrBelowBaseLine!E44:E44)=0,0,SUM(2008BaseLine!E44:E44)+SUM(2008AboveOrBelowBaseLine!E44:E44))</f>
        <v>0.22</v>
      </c>
      <c r="F44" s="7" t="n">
        <f aca="false">IF(SUM(2008BaseLine!F44:F44)+SUM(2008AboveOrBelowBaseLine!F44:F44)=0,0,SUM(2008BaseLine!F44:F44)+SUM(2008AboveOrBelowBaseLine!F44:F44))</f>
        <v>0.48</v>
      </c>
      <c r="G44" s="7" t="n">
        <f aca="false">IF(SUM(2008BaseLine!G44:G44)+SUM(2008AboveOrBelowBaseLine!G44:G44)=0,0,SUM(2008BaseLine!G44:G44)+SUM(2008AboveOrBelowBaseLine!G44:G44))</f>
        <v>0</v>
      </c>
      <c r="H44" s="7" t="n">
        <f aca="false">IF(SUM(2008BaseLine!H44:H44)+SUM(2008AboveOrBelowBaseLine!H44:H44)=0,0,SUM(2008BaseLine!H44:H44)+SUM(2008AboveOrBelowBaseLine!H44:H44))</f>
        <v>0</v>
      </c>
      <c r="I44" s="7" t="n">
        <f aca="false">IF(SUM(2008BaseLine!I44:I44)+SUM(2008AboveOrBelowBaseLine!I44:I44)=0,0,SUM(2008BaseLine!I44:I44)+SUM(2008AboveOrBelowBaseLine!I44:I44))</f>
        <v>0</v>
      </c>
      <c r="J44" s="7" t="n">
        <f aca="false">IF(SUM(2008BaseLine!J44:J44)+SUM(2008AboveOrBelowBaseLine!J44:J44)=0,0,SUM(2008BaseLine!J44:J44)+SUM(2008AboveOrBelowBaseLine!J44:J44))</f>
        <v>0</v>
      </c>
      <c r="K44" s="7" t="n">
        <f aca="false">IF(SUM(2008BaseLine!K44:K44)+SUM(2008AboveOrBelowBaseLine!K44:K44)=0,0,SUM(2008BaseLine!K44:K44)+SUM(2008AboveOrBelowBaseLine!K44:K44))</f>
        <v>0</v>
      </c>
      <c r="L44" s="7" t="n">
        <f aca="false">IF(SUM(2008BaseLine!L44:L44)+SUM(2008AboveOrBelowBaseLine!L44:L44)=0,0,SUM(2008BaseLine!L44:L44)+SUM(2008AboveOrBelowBaseLine!L44:L44))</f>
        <v>0</v>
      </c>
      <c r="M44" s="7"/>
      <c r="N44" s="7" t="n">
        <f aca="false">IF(SUM(2008BaseLine!N44:N44)+SUM(2008AboveOrBelowBaseLine!N44:N44)=0,0,SUM(2008BaseLine!N44:N44)+SUM(2008AboveOrBelowBaseLine!N44:N44))</f>
        <v>0</v>
      </c>
      <c r="O44" s="7" t="n">
        <f aca="false">IF(SUM(2008BaseLine!O44:O44)+SUM(2008AboveOrBelowBaseLine!O44:O44)=0,0,SUM(2008BaseLine!O44:O44)+SUM(2008AboveOrBelowBaseLine!O44:O44))</f>
        <v>0</v>
      </c>
      <c r="P44" s="7" t="n">
        <f aca="false">IF(SUM(2008BaseLine!P44:P44)+SUM(2008AboveOrBelowBaseLine!P44:P44)=0,0,SUM(2008BaseLine!P44:P44)+SUM(2008AboveOrBelowBaseLine!P44:P44))</f>
        <v>0</v>
      </c>
    </row>
    <row r="45" customFormat="false" ht="12.9" hidden="false" customHeight="false" outlineLevel="0" collapsed="false">
      <c r="A45" s="0" t="s">
        <v>59</v>
      </c>
      <c r="B45" s="7" t="n">
        <f aca="false">IF(SUM(2008BaseLine!B45:B45)+SUM(2008AboveOrBelowBaseLine!B45:B45)=0,0,SUM(2008BaseLine!B45:B45)+SUM(2008AboveOrBelowBaseLine!B45:B45))</f>
        <v>1</v>
      </c>
      <c r="C45" s="7" t="n">
        <f aca="false">IF(SUM(2008BaseLine!C45:C45)+SUM(2008AboveOrBelowBaseLine!C45:C45)=0,0,SUM(2008BaseLine!C45:C45)+SUM(2008AboveOrBelowBaseLine!C45:C45))</f>
        <v>0.32</v>
      </c>
      <c r="D45" s="7" t="n">
        <f aca="false">IF(SUM(2008BaseLine!D45:D45)+SUM(2008AboveOrBelowBaseLine!D45:D45)=0,0,SUM(2008BaseLine!D45:D45)+SUM(2008AboveOrBelowBaseLine!D45:D45))</f>
        <v>0.27</v>
      </c>
      <c r="E45" s="7" t="n">
        <f aca="false">IF(SUM(2008BaseLine!E45:E45)+SUM(2008AboveOrBelowBaseLine!E45:E45)=0,0,SUM(2008BaseLine!E45:E45)+SUM(2008AboveOrBelowBaseLine!E45:E45))</f>
        <v>0.22</v>
      </c>
      <c r="F45" s="7" t="n">
        <f aca="false">IF(SUM(2008BaseLine!F45:F45)+SUM(2008AboveOrBelowBaseLine!F45:F45)=0,0,SUM(2008BaseLine!F45:F45)+SUM(2008AboveOrBelowBaseLine!F45:F45))</f>
        <v>0.48</v>
      </c>
      <c r="G45" s="7" t="n">
        <f aca="false">IF(SUM(2008BaseLine!G45:G45)+SUM(2008AboveOrBelowBaseLine!G45:G45)=0,0,SUM(2008BaseLine!G45:G45)+SUM(2008AboveOrBelowBaseLine!G45:G45))</f>
        <v>0</v>
      </c>
      <c r="H45" s="7" t="n">
        <f aca="false">IF(SUM(2008BaseLine!H45:H45)+SUM(2008AboveOrBelowBaseLine!H45:H45)=0,0,SUM(2008BaseLine!H45:H45)+SUM(2008AboveOrBelowBaseLine!H45:H45))</f>
        <v>0</v>
      </c>
      <c r="I45" s="7" t="n">
        <f aca="false">IF(SUM(2008BaseLine!I45:I45)+SUM(2008AboveOrBelowBaseLine!I45:I45)=0,0,SUM(2008BaseLine!I45:I45)+SUM(2008AboveOrBelowBaseLine!I45:I45))</f>
        <v>0</v>
      </c>
      <c r="J45" s="7" t="n">
        <f aca="false">IF(SUM(2008BaseLine!J45:J45)+SUM(2008AboveOrBelowBaseLine!J45:J45)=0,0,SUM(2008BaseLine!J45:J45)+SUM(2008AboveOrBelowBaseLine!J45:J45))</f>
        <v>0</v>
      </c>
      <c r="K45" s="7" t="n">
        <f aca="false">IF(SUM(2008BaseLine!K45:K45)+SUM(2008AboveOrBelowBaseLine!K45:K45)=0,0,SUM(2008BaseLine!K45:K45)+SUM(2008AboveOrBelowBaseLine!K45:K45))</f>
        <v>0</v>
      </c>
      <c r="L45" s="7" t="n">
        <f aca="false">IF(SUM(2008BaseLine!L45:L45)+SUM(2008AboveOrBelowBaseLine!L45:L45)=0,0,SUM(2008BaseLine!L45:L45)+SUM(2008AboveOrBelowBaseLine!L45:L45))</f>
        <v>0</v>
      </c>
      <c r="M45" s="7"/>
      <c r="N45" s="7" t="n">
        <f aca="false">IF(SUM(2008BaseLine!N45:N45)+SUM(2008AboveOrBelowBaseLine!N45:N45)=0,0,SUM(2008BaseLine!N45:N45)+SUM(2008AboveOrBelowBaseLine!N45:N45))</f>
        <v>0</v>
      </c>
      <c r="O45" s="7" t="n">
        <f aca="false">IF(SUM(2008BaseLine!O45:O45)+SUM(2008AboveOrBelowBaseLine!O45:O45)=0,0,SUM(2008BaseLine!O45:O45)+SUM(2008AboveOrBelowBaseLine!O45:O45))</f>
        <v>0</v>
      </c>
      <c r="P45" s="7" t="n">
        <f aca="false">IF(SUM(2008BaseLine!P45:P45)+SUM(2008AboveOrBelowBaseLine!P45:P45)=0,0,SUM(2008BaseLine!P45:P45)+SUM(2008AboveOrBelowBaseLine!P45:P45))</f>
        <v>0</v>
      </c>
    </row>
    <row r="46" customFormat="false" ht="12.9" hidden="false" customHeight="false" outlineLevel="0" collapsed="false">
      <c r="A46" s="0" t="s">
        <v>60</v>
      </c>
      <c r="B46" s="7" t="n">
        <f aca="false">IF(SUM(2008BaseLine!B46:B46)+SUM(2008AboveOrBelowBaseLine!B46:B46)=0,0,SUM(2008BaseLine!B46:B46)+SUM(2008AboveOrBelowBaseLine!B46:B46))</f>
        <v>1</v>
      </c>
      <c r="C46" s="7" t="n">
        <f aca="false">IF(SUM(2008BaseLine!C46:C46)+SUM(2008AboveOrBelowBaseLine!C46:C46)=0,0,SUM(2008BaseLine!C46:C46)+SUM(2008AboveOrBelowBaseLine!C46:C46))</f>
        <v>0.32</v>
      </c>
      <c r="D46" s="7" t="n">
        <f aca="false">IF(SUM(2008BaseLine!D46:D46)+SUM(2008AboveOrBelowBaseLine!D46:D46)=0,0,SUM(2008BaseLine!D46:D46)+SUM(2008AboveOrBelowBaseLine!D46:D46))</f>
        <v>0.27</v>
      </c>
      <c r="E46" s="7" t="n">
        <f aca="false">IF(SUM(2008BaseLine!E46:E46)+SUM(2008AboveOrBelowBaseLine!E46:E46)=0,0,SUM(2008BaseLine!E46:E46)+SUM(2008AboveOrBelowBaseLine!E46:E46))</f>
        <v>0.22</v>
      </c>
      <c r="F46" s="7" t="n">
        <f aca="false">IF(SUM(2008BaseLine!F46:F46)+SUM(2008AboveOrBelowBaseLine!F46:F46)=0,0,SUM(2008BaseLine!F46:F46)+SUM(2008AboveOrBelowBaseLine!F46:F46))</f>
        <v>0.48</v>
      </c>
      <c r="G46" s="7" t="n">
        <f aca="false">IF(SUM(2008BaseLine!G46:G46)+SUM(2008AboveOrBelowBaseLine!G46:G46)=0,0,SUM(2008BaseLine!G46:G46)+SUM(2008AboveOrBelowBaseLine!G46:G46))</f>
        <v>0</v>
      </c>
      <c r="H46" s="7" t="n">
        <f aca="false">IF(SUM(2008BaseLine!H46:H46)+SUM(2008AboveOrBelowBaseLine!H46:H46)=0,0,SUM(2008BaseLine!H46:H46)+SUM(2008AboveOrBelowBaseLine!H46:H46))</f>
        <v>0</v>
      </c>
      <c r="I46" s="7" t="n">
        <f aca="false">IF(SUM(2008BaseLine!I46:I46)+SUM(2008AboveOrBelowBaseLine!I46:I46)=0,0,SUM(2008BaseLine!I46:I46)+SUM(2008AboveOrBelowBaseLine!I46:I46))</f>
        <v>0</v>
      </c>
      <c r="J46" s="7" t="n">
        <f aca="false">IF(SUM(2008BaseLine!J46:J46)+SUM(2008AboveOrBelowBaseLine!J46:J46)=0,0,SUM(2008BaseLine!J46:J46)+SUM(2008AboveOrBelowBaseLine!J46:J46))</f>
        <v>0</v>
      </c>
      <c r="K46" s="7" t="n">
        <f aca="false">IF(SUM(2008BaseLine!K46:K46)+SUM(2008AboveOrBelowBaseLine!K46:K46)=0,0,SUM(2008BaseLine!K46:K46)+SUM(2008AboveOrBelowBaseLine!K46:K46))</f>
        <v>0</v>
      </c>
      <c r="L46" s="7" t="n">
        <f aca="false">IF(SUM(2008BaseLine!L46:L46)+SUM(2008AboveOrBelowBaseLine!L46:L46)=0,0,SUM(2008BaseLine!L46:L46)+SUM(2008AboveOrBelowBaseLine!L46:L46))</f>
        <v>0</v>
      </c>
      <c r="M46" s="7"/>
      <c r="N46" s="7" t="n">
        <f aca="false">IF(SUM(2008BaseLine!N46:N46)+SUM(2008AboveOrBelowBaseLine!N46:N46)=0,0,SUM(2008BaseLine!N46:N46)+SUM(2008AboveOrBelowBaseLine!N46:N46))</f>
        <v>0</v>
      </c>
      <c r="O46" s="7" t="n">
        <f aca="false">IF(SUM(2008BaseLine!O46:O46)+SUM(2008AboveOrBelowBaseLine!O46:O46)=0,0,SUM(2008BaseLine!O46:O46)+SUM(2008AboveOrBelowBaseLine!O46:O46))</f>
        <v>0</v>
      </c>
      <c r="P46" s="7" t="n">
        <f aca="false">IF(SUM(2008BaseLine!P46:P46)+SUM(2008AboveOrBelowBaseLine!P46:P46)=0,0,SUM(2008BaseLine!P46:P46)+SUM(2008AboveOrBelowBaseLine!P46:P46))</f>
        <v>0</v>
      </c>
    </row>
    <row r="47" customFormat="false" ht="12.9" hidden="false" customHeight="false" outlineLevel="0" collapsed="false">
      <c r="A47" s="0" t="s">
        <v>61</v>
      </c>
      <c r="B47" s="7" t="n">
        <f aca="false">IF(SUM(2008BaseLine!B47:B47)+SUM(2008AboveOrBelowBaseLine!B47:B47)=0,0,SUM(2008BaseLine!B47:B47)+SUM(2008AboveOrBelowBaseLine!B47:B47))</f>
        <v>1</v>
      </c>
      <c r="C47" s="7" t="n">
        <f aca="false">IF(SUM(2008BaseLine!C47:C47)+SUM(2008AboveOrBelowBaseLine!C47:C47)=0,0,SUM(2008BaseLine!C47:C47)+SUM(2008AboveOrBelowBaseLine!C47:C47))</f>
        <v>0.27</v>
      </c>
      <c r="D47" s="7" t="n">
        <f aca="false">IF(SUM(2008BaseLine!D47:D47)+SUM(2008AboveOrBelowBaseLine!D47:D47)=0,0,SUM(2008BaseLine!D47:D47)+SUM(2008AboveOrBelowBaseLine!D47:D47))</f>
        <v>0.22</v>
      </c>
      <c r="E47" s="7" t="n">
        <f aca="false">IF(SUM(2008BaseLine!E47:E47)+SUM(2008AboveOrBelowBaseLine!E47:E47)=0,0,SUM(2008BaseLine!E47:E47)+SUM(2008AboveOrBelowBaseLine!E47:E47))</f>
        <v>0.17</v>
      </c>
      <c r="F47" s="7" t="n">
        <f aca="false">IF(SUM(2008BaseLine!F47:F47)+SUM(2008AboveOrBelowBaseLine!F47:F47)=0,0,SUM(2008BaseLine!F47:F47)+SUM(2008AboveOrBelowBaseLine!F47:F47))</f>
        <v>0.43</v>
      </c>
      <c r="G47" s="7" t="n">
        <f aca="false">IF(SUM(2008BaseLine!G47:G47)+SUM(2008AboveOrBelowBaseLine!G47:G47)=0,0,SUM(2008BaseLine!G47:G47)+SUM(2008AboveOrBelowBaseLine!G47:G47))</f>
        <v>0</v>
      </c>
      <c r="H47" s="7" t="n">
        <f aca="false">IF(SUM(2008BaseLine!H47:H47)+SUM(2008AboveOrBelowBaseLine!H47:H47)=0,0,SUM(2008BaseLine!H47:H47)+SUM(2008AboveOrBelowBaseLine!H47:H47))</f>
        <v>0</v>
      </c>
      <c r="I47" s="7" t="n">
        <f aca="false">IF(SUM(2008BaseLine!I47:I47)+SUM(2008AboveOrBelowBaseLine!I47:I47)=0,0,SUM(2008BaseLine!I47:I47)+SUM(2008AboveOrBelowBaseLine!I47:I47))</f>
        <v>0</v>
      </c>
      <c r="J47" s="7" t="n">
        <f aca="false">IF(SUM(2008BaseLine!J47:J47)+SUM(2008AboveOrBelowBaseLine!J47:J47)=0,0,SUM(2008BaseLine!J47:J47)+SUM(2008AboveOrBelowBaseLine!J47:J47))</f>
        <v>0</v>
      </c>
      <c r="K47" s="7" t="n">
        <f aca="false">IF(SUM(2008BaseLine!K47:K47)+SUM(2008AboveOrBelowBaseLine!K47:K47)=0,0,SUM(2008BaseLine!K47:K47)+SUM(2008AboveOrBelowBaseLine!K47:K47))</f>
        <v>0</v>
      </c>
      <c r="L47" s="7" t="n">
        <f aca="false">IF(SUM(2008BaseLine!L47:L47)+SUM(2008AboveOrBelowBaseLine!L47:L47)=0,0,SUM(2008BaseLine!L47:L47)+SUM(2008AboveOrBelowBaseLine!L47:L47))</f>
        <v>0</v>
      </c>
      <c r="M47" s="7"/>
      <c r="N47" s="7" t="n">
        <f aca="false">IF(SUM(2008BaseLine!N47:N47)+SUM(2008AboveOrBelowBaseLine!N47:N47)=0,0,SUM(2008BaseLine!N47:N47)+SUM(2008AboveOrBelowBaseLine!N47:N47))</f>
        <v>0</v>
      </c>
      <c r="O47" s="7" t="n">
        <f aca="false">IF(SUM(2008BaseLine!O47:O47)+SUM(2008AboveOrBelowBaseLine!O47:O47)=0,0,SUM(2008BaseLine!O47:O47)+SUM(2008AboveOrBelowBaseLine!O47:O47))</f>
        <v>0</v>
      </c>
      <c r="P47" s="7" t="n">
        <f aca="false">IF(SUM(2008BaseLine!P47:P47)+SUM(2008AboveOrBelowBaseLine!P47:P47)=0,0,SUM(2008BaseLine!P47:P47)+SUM(2008AboveOrBelowBaseLine!P47:P47))</f>
        <v>0</v>
      </c>
    </row>
    <row r="48" customFormat="false" ht="12.9" hidden="false" customHeight="false" outlineLevel="0" collapsed="false">
      <c r="A48" s="0" t="s">
        <v>62</v>
      </c>
      <c r="B48" s="7" t="n">
        <f aca="false">IF(SUM(2008BaseLine!B48:B48)+SUM(2008AboveOrBelowBaseLine!B48:B48)=0,0,SUM(2008BaseLine!B48:B48)+SUM(2008AboveOrBelowBaseLine!B48:B48))</f>
        <v>1</v>
      </c>
      <c r="C48" s="7" t="n">
        <f aca="false">IF(SUM(2008BaseLine!C48:C48)+SUM(2008AboveOrBelowBaseLine!C48:C48)=0,0,SUM(2008BaseLine!C48:C48)+SUM(2008AboveOrBelowBaseLine!C48:C48))</f>
        <v>0.32</v>
      </c>
      <c r="D48" s="7" t="n">
        <f aca="false">IF(SUM(2008BaseLine!D48:D48)+SUM(2008AboveOrBelowBaseLine!D48:D48)=0,0,SUM(2008BaseLine!D48:D48)+SUM(2008AboveOrBelowBaseLine!D48:D48))</f>
        <v>0.27</v>
      </c>
      <c r="E48" s="7" t="n">
        <f aca="false">IF(SUM(2008BaseLine!E48:E48)+SUM(2008AboveOrBelowBaseLine!E48:E48)=0,0,SUM(2008BaseLine!E48:E48)+SUM(2008AboveOrBelowBaseLine!E48:E48))</f>
        <v>0.22</v>
      </c>
      <c r="F48" s="7" t="n">
        <f aca="false">IF(SUM(2008BaseLine!F48:F48)+SUM(2008AboveOrBelowBaseLine!F48:F48)=0,0,SUM(2008BaseLine!F48:F48)+SUM(2008AboveOrBelowBaseLine!F48:F48))</f>
        <v>0.48</v>
      </c>
      <c r="G48" s="7" t="n">
        <f aca="false">IF(SUM(2008BaseLine!G48:G48)+SUM(2008AboveOrBelowBaseLine!G48:G48)=0,0,SUM(2008BaseLine!G48:G48)+SUM(2008AboveOrBelowBaseLine!G48:G48))</f>
        <v>0</v>
      </c>
      <c r="H48" s="7" t="n">
        <f aca="false">IF(SUM(2008BaseLine!H48:H48)+SUM(2008AboveOrBelowBaseLine!H48:H48)=0,0,SUM(2008BaseLine!H48:H48)+SUM(2008AboveOrBelowBaseLine!H48:H48))</f>
        <v>0</v>
      </c>
      <c r="I48" s="7" t="n">
        <f aca="false">IF(SUM(2008BaseLine!I48:I48)+SUM(2008AboveOrBelowBaseLine!I48:I48)=0,0,SUM(2008BaseLine!I48:I48)+SUM(2008AboveOrBelowBaseLine!I48:I48))</f>
        <v>0</v>
      </c>
      <c r="J48" s="7" t="n">
        <f aca="false">IF(SUM(2008BaseLine!J48:J48)+SUM(2008AboveOrBelowBaseLine!J48:J48)=0,0,SUM(2008BaseLine!J48:J48)+SUM(2008AboveOrBelowBaseLine!J48:J48))</f>
        <v>0</v>
      </c>
      <c r="K48" s="7" t="n">
        <f aca="false">IF(SUM(2008BaseLine!K48:K48)+SUM(2008AboveOrBelowBaseLine!K48:K48)=0,0,SUM(2008BaseLine!K48:K48)+SUM(2008AboveOrBelowBaseLine!K48:K48))</f>
        <v>0</v>
      </c>
      <c r="L48" s="7" t="n">
        <f aca="false">IF(SUM(2008BaseLine!L48:L48)+SUM(2008AboveOrBelowBaseLine!L48:L48)=0,0,SUM(2008BaseLine!L48:L48)+SUM(2008AboveOrBelowBaseLine!L48:L48))</f>
        <v>0</v>
      </c>
      <c r="M48" s="7"/>
      <c r="N48" s="7" t="n">
        <f aca="false">IF(SUM(2008BaseLine!N48:N48)+SUM(2008AboveOrBelowBaseLine!N48:N48)=0,0,SUM(2008BaseLine!N48:N48)+SUM(2008AboveOrBelowBaseLine!N48:N48))</f>
        <v>0</v>
      </c>
      <c r="O48" s="7" t="n">
        <f aca="false">IF(SUM(2008BaseLine!O48:O48)+SUM(2008AboveOrBelowBaseLine!O48:O48)=0,0,SUM(2008BaseLine!O48:O48)+SUM(2008AboveOrBelowBaseLine!O48:O48))</f>
        <v>0</v>
      </c>
      <c r="P48" s="7" t="n">
        <f aca="false">IF(SUM(2008BaseLine!P48:P48)+SUM(2008AboveOrBelowBaseLine!P48:P48)=0,0,SUM(2008BaseLine!P48:P48)+SUM(2008AboveOrBelowBaseLine!P48:P48))</f>
        <v>0</v>
      </c>
    </row>
    <row r="49" customFormat="false" ht="12.9" hidden="false" customHeight="false" outlineLevel="0" collapsed="false">
      <c r="A49" s="0" t="s">
        <v>63</v>
      </c>
      <c r="B49" s="7" t="n">
        <f aca="false">IF(SUM(2008BaseLine!B49:B49)+SUM(2008AboveOrBelowBaseLine!B49:B49)=0,0,SUM(2008BaseLine!B49:B49)+SUM(2008AboveOrBelowBaseLine!B49:B49))</f>
        <v>1</v>
      </c>
      <c r="C49" s="7" t="n">
        <f aca="false">IF(SUM(2008BaseLine!C49:C49)+SUM(2008AboveOrBelowBaseLine!C49:C49)=0,0,SUM(2008BaseLine!C49:C49)+SUM(2008AboveOrBelowBaseLine!C49:C49))</f>
        <v>0.32</v>
      </c>
      <c r="D49" s="7" t="n">
        <f aca="false">IF(SUM(2008BaseLine!D49:D49)+SUM(2008AboveOrBelowBaseLine!D49:D49)=0,0,SUM(2008BaseLine!D49:D49)+SUM(2008AboveOrBelowBaseLine!D49:D49))</f>
        <v>0.27</v>
      </c>
      <c r="E49" s="7" t="n">
        <f aca="false">IF(SUM(2008BaseLine!E49:E49)+SUM(2008AboveOrBelowBaseLine!E49:E49)=0,0,SUM(2008BaseLine!E49:E49)+SUM(2008AboveOrBelowBaseLine!E49:E49))</f>
        <v>0.22</v>
      </c>
      <c r="F49" s="7" t="n">
        <f aca="false">IF(SUM(2008BaseLine!F49:F49)+SUM(2008AboveOrBelowBaseLine!F49:F49)=0,0,SUM(2008BaseLine!F49:F49)+SUM(2008AboveOrBelowBaseLine!F49:F49))</f>
        <v>0.48</v>
      </c>
      <c r="G49" s="7" t="n">
        <f aca="false">IF(SUM(2008BaseLine!G49:G49)+SUM(2008AboveOrBelowBaseLine!G49:G49)=0,0,SUM(2008BaseLine!G49:G49)+SUM(2008AboveOrBelowBaseLine!G49:G49))</f>
        <v>0</v>
      </c>
      <c r="H49" s="7" t="n">
        <f aca="false">IF(SUM(2008BaseLine!H49:H49)+SUM(2008AboveOrBelowBaseLine!H49:H49)=0,0,SUM(2008BaseLine!H49:H49)+SUM(2008AboveOrBelowBaseLine!H49:H49))</f>
        <v>0</v>
      </c>
      <c r="I49" s="7" t="n">
        <f aca="false">IF(SUM(2008BaseLine!I49:I49)+SUM(2008AboveOrBelowBaseLine!I49:I49)=0,0,SUM(2008BaseLine!I49:I49)+SUM(2008AboveOrBelowBaseLine!I49:I49))</f>
        <v>0</v>
      </c>
      <c r="J49" s="7" t="n">
        <f aca="false">IF(SUM(2008BaseLine!J49:J49)+SUM(2008AboveOrBelowBaseLine!J49:J49)=0,0,SUM(2008BaseLine!J49:J49)+SUM(2008AboveOrBelowBaseLine!J49:J49))</f>
        <v>0</v>
      </c>
      <c r="K49" s="7" t="n">
        <f aca="false">IF(SUM(2008BaseLine!K49:K49)+SUM(2008AboveOrBelowBaseLine!K49:K49)=0,0,SUM(2008BaseLine!K49:K49)+SUM(2008AboveOrBelowBaseLine!K49:K49))</f>
        <v>0</v>
      </c>
      <c r="L49" s="7" t="n">
        <f aca="false">IF(SUM(2008BaseLine!L49:L49)+SUM(2008AboveOrBelowBaseLine!L49:L49)=0,0,SUM(2008BaseLine!L49:L49)+SUM(2008AboveOrBelowBaseLine!L49:L49))</f>
        <v>0</v>
      </c>
      <c r="M49" s="7"/>
      <c r="N49" s="7" t="n">
        <f aca="false">IF(SUM(2008BaseLine!N49:N49)+SUM(2008AboveOrBelowBaseLine!N49:N49)=0,0,SUM(2008BaseLine!N49:N49)+SUM(2008AboveOrBelowBaseLine!N49:N49))</f>
        <v>0</v>
      </c>
      <c r="O49" s="7" t="n">
        <f aca="false">IF(SUM(2008BaseLine!O49:O49)+SUM(2008AboveOrBelowBaseLine!O49:O49)=0,0,SUM(2008BaseLine!O49:O49)+SUM(2008AboveOrBelowBaseLine!O49:O49))</f>
        <v>0</v>
      </c>
      <c r="P49" s="7" t="n">
        <f aca="false">IF(SUM(2008BaseLine!P49:P49)+SUM(2008AboveOrBelowBaseLine!P49:P49)=0,0,SUM(2008BaseLine!P49:P49)+SUM(2008AboveOrBelowBaseLine!P49:P49))</f>
        <v>0</v>
      </c>
    </row>
    <row r="80" customFormat="false" ht="12.75" hidden="false" customHeight="true" outlineLevel="0" collapsed="false"/>
  </sheetData>
  <mergeCells count="3"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1" min="10" style="0" width="9.74"/>
    <col collapsed="false" customWidth="true" hidden="false" outlineLevel="0" max="15" min="14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4" t="s">
        <v>16</v>
      </c>
    </row>
    <row r="3" customFormat="false" ht="12.75" hidden="false" customHeight="true" outlineLevel="0" collapsed="false">
      <c r="B3" s="5" t="s">
        <v>1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9" hidden="false" customHeight="false" outlineLevel="0" collapsed="false">
      <c r="A4" s="0" t="s">
        <v>18</v>
      </c>
      <c r="B4" s="7" t="n">
        <f aca="false">IF(SUM(2009BaseLine!B4:B4)+SUM(2009AboveOrBelowBaseLine!B4:B4)=0,0,SUM(2009BaseLine!B4:B4)+SUM(2009AboveOrBelowBaseLine!B4:B4))</f>
        <v>1</v>
      </c>
      <c r="C4" s="7" t="n">
        <f aca="false">IF(SUM(2009BaseLine!C4:C4)+SUM(2009AboveOrBelowBaseLine!C4:C4)=0,0,SUM(2009BaseLine!C4:C4)+SUM(2009AboveOrBelowBaseLine!C4:C4))</f>
        <v>0.31</v>
      </c>
      <c r="D4" s="7" t="n">
        <f aca="false">IF(SUM(2009BaseLine!D4:D4)+SUM(2009AboveOrBelowBaseLine!D4:D4)=0,0,SUM(2009BaseLine!D4:D4)+SUM(2009AboveOrBelowBaseLine!D4:D4))</f>
        <v>0.26</v>
      </c>
      <c r="E4" s="7" t="n">
        <f aca="false">IF(SUM(2009BaseLine!E4:E4)+SUM(2009AboveOrBelowBaseLine!E4:E4)=0,0,SUM(2009BaseLine!E4:E4)+SUM(2009AboveOrBelowBaseLine!E4:E4))</f>
        <v>0.21</v>
      </c>
      <c r="F4" s="7" t="n">
        <f aca="false">IF(SUM(2009BaseLine!F4:F4)+SUM(2009AboveOrBelowBaseLine!F4:F4)=0,0,SUM(2009BaseLine!F4:F4)+SUM(2009AboveOrBelowBaseLine!F4:F4))</f>
        <v>0.49</v>
      </c>
      <c r="G4" s="7" t="n">
        <f aca="false">IF(SUM(2009BaseLine!G4:G4)+SUM(2009AboveOrBelowBaseLine!G4:G4)=0,0,SUM(2009BaseLine!G4:G4)+SUM(2009AboveOrBelowBaseLine!G4:G4))</f>
        <v>0</v>
      </c>
      <c r="H4" s="7" t="n">
        <f aca="false">IF(SUM(2009BaseLine!H4:H4)+SUM(2009AboveOrBelowBaseLine!H4:H4)=0,0,SUM(2009BaseLine!H4:H4)+SUM(2009AboveOrBelowBaseLine!H4:H4))</f>
        <v>0</v>
      </c>
      <c r="I4" s="7" t="n">
        <f aca="false">IF(SUM(2009BaseLine!I4:I4)+SUM(2009AboveOrBelowBaseLine!I4:I4)=0,0,SUM(2009BaseLine!I4:I4)+SUM(2009AboveOrBelowBaseLine!I4:I4))</f>
        <v>0</v>
      </c>
      <c r="J4" s="7" t="n">
        <f aca="false">IF(SUM(2009BaseLine!J4:J4)+SUM(2009AboveOrBelowBaseLine!J4:J4)=0,0,SUM(2009BaseLine!J4:J4)+SUM(2009AboveOrBelowBaseLine!J4:J4))</f>
        <v>0</v>
      </c>
      <c r="K4" s="7" t="n">
        <f aca="false">IF(SUM(2009BaseLine!K4:K4)+SUM(2009AboveOrBelowBaseLine!K4:K4)=0,0,SUM(2009BaseLine!K4:K4)+SUM(2009AboveOrBelowBaseLine!K4:K4))</f>
        <v>0</v>
      </c>
      <c r="L4" s="7" t="n">
        <f aca="false">IF(SUM(2009BaseLine!L4:L4)+SUM(2009AboveOrBelowBaseLine!L4:L4)=0,0,SUM(2009BaseLine!L4:L4)+SUM(2009AboveOrBelowBaseLine!L4:L4))</f>
        <v>0</v>
      </c>
      <c r="M4" s="7"/>
      <c r="N4" s="7" t="n">
        <f aca="false">IF(SUM(2009BaseLine!N4:N4)+SUM(2009AboveOrBelowBaseLine!N4:N4)=0,0,SUM(2009BaseLine!N4:N4)+SUM(2009AboveOrBelowBaseLine!N4:N4))</f>
        <v>0</v>
      </c>
      <c r="O4" s="7" t="n">
        <f aca="false">IF(SUM(2009BaseLine!O4:O4)+SUM(2009AboveOrBelowBaseLine!O4:O4)=0,0,SUM(2009BaseLine!O4:O4)+SUM(2009AboveOrBelowBaseLine!O4:O4))</f>
        <v>0</v>
      </c>
      <c r="P4" s="7" t="n">
        <f aca="false">IF(SUM(2009BaseLine!P4:P4)+SUM(2009AboveOrBelowBaseLine!P4:P4)=0,0,SUM(2009BaseLine!P4:P4)+SUM(2009AboveOrBelowBaseLine!P4:P4))</f>
        <v>0</v>
      </c>
    </row>
    <row r="5" customFormat="false" ht="12.9" hidden="false" customHeight="false" outlineLevel="0" collapsed="false">
      <c r="A5" s="0" t="s">
        <v>19</v>
      </c>
      <c r="B5" s="7" t="n">
        <f aca="false">IF(SUM(2009BaseLine!B5:B5)+SUM(2009AboveOrBelowBaseLine!B5:B5)=0,0,SUM(2009BaseLine!B5:B5)+SUM(2009AboveOrBelowBaseLine!B5:B5))</f>
        <v>1</v>
      </c>
      <c r="C5" s="7" t="n">
        <f aca="false">IF(SUM(2009BaseLine!C5:C5)+SUM(2009AboveOrBelowBaseLine!C5:C5)=0,0,SUM(2009BaseLine!C5:C5)+SUM(2009AboveOrBelowBaseLine!C5:C5))</f>
        <v>0.21</v>
      </c>
      <c r="D5" s="7" t="n">
        <f aca="false">IF(SUM(2009BaseLine!D5:D5)+SUM(2009AboveOrBelowBaseLine!D5:D5)=0,0,SUM(2009BaseLine!D5:D5)+SUM(2009AboveOrBelowBaseLine!D5:D5))</f>
        <v>0.16</v>
      </c>
      <c r="E5" s="7" t="n">
        <f aca="false">IF(SUM(2009BaseLine!E5:E5)+SUM(2009AboveOrBelowBaseLine!E5:E5)=0,0,SUM(2009BaseLine!E5:E5)+SUM(2009AboveOrBelowBaseLine!E5:E5))</f>
        <v>0.11</v>
      </c>
      <c r="F5" s="7" t="n">
        <f aca="false">IF(SUM(2009BaseLine!F5:F5)+SUM(2009AboveOrBelowBaseLine!F5:F5)=0,0,SUM(2009BaseLine!F5:F5)+SUM(2009AboveOrBelowBaseLine!F5:F5))</f>
        <v>0.39</v>
      </c>
      <c r="G5" s="7" t="n">
        <f aca="false">IF(SUM(2009BaseLine!G5:G5)+SUM(2009AboveOrBelowBaseLine!G5:G5)=0,0,SUM(2009BaseLine!G5:G5)+SUM(2009AboveOrBelowBaseLine!G5:G5))</f>
        <v>0</v>
      </c>
      <c r="H5" s="7" t="n">
        <f aca="false">IF(SUM(2009BaseLine!H5:H5)+SUM(2009AboveOrBelowBaseLine!H5:H5)=0,0,SUM(2009BaseLine!H5:H5)+SUM(2009AboveOrBelowBaseLine!H5:H5))</f>
        <v>0</v>
      </c>
      <c r="I5" s="7" t="n">
        <f aca="false">IF(SUM(2009BaseLine!I5:I5)+SUM(2009AboveOrBelowBaseLine!I5:I5)=0,0,SUM(2009BaseLine!I5:I5)+SUM(2009AboveOrBelowBaseLine!I5:I5))</f>
        <v>0</v>
      </c>
      <c r="J5" s="7" t="n">
        <f aca="false">IF(SUM(2009BaseLine!J5:J5)+SUM(2009AboveOrBelowBaseLine!J5:J5)=0,0,SUM(2009BaseLine!J5:J5)+SUM(2009AboveOrBelowBaseLine!J5:J5))</f>
        <v>0</v>
      </c>
      <c r="K5" s="7" t="n">
        <f aca="false">IF(SUM(2009BaseLine!K5:K5)+SUM(2009AboveOrBelowBaseLine!K5:K5)=0,0,SUM(2009BaseLine!K5:K5)+SUM(2009AboveOrBelowBaseLine!K5:K5))</f>
        <v>0</v>
      </c>
      <c r="L5" s="7" t="n">
        <f aca="false">IF(SUM(2009BaseLine!L5:L5)+SUM(2009AboveOrBelowBaseLine!L5:L5)=0,0,SUM(2009BaseLine!L5:L5)+SUM(2009AboveOrBelowBaseLine!L5:L5))</f>
        <v>0</v>
      </c>
      <c r="M5" s="7"/>
      <c r="N5" s="7" t="n">
        <f aca="false">IF(SUM(2009BaseLine!N5:N5)+SUM(2009AboveOrBelowBaseLine!N5:N5)=0,0,SUM(2009BaseLine!N5:N5)+SUM(2009AboveOrBelowBaseLine!N5:N5))</f>
        <v>0</v>
      </c>
      <c r="O5" s="7" t="n">
        <f aca="false">IF(SUM(2009BaseLine!O5:O5)+SUM(2009AboveOrBelowBaseLine!O5:O5)=0,0,SUM(2009BaseLine!O5:O5)+SUM(2009AboveOrBelowBaseLine!O5:O5))</f>
        <v>0</v>
      </c>
      <c r="P5" s="7" t="n">
        <f aca="false">IF(SUM(2009BaseLine!P5:P5)+SUM(2009AboveOrBelowBaseLine!P5:P5)=0,0,SUM(2009BaseLine!P5:P5)+SUM(2009AboveOrBelowBaseLine!P5:P5))</f>
        <v>0</v>
      </c>
    </row>
    <row r="6" customFormat="false" ht="12.9" hidden="false" customHeight="false" outlineLevel="0" collapsed="false">
      <c r="A6" s="0" t="s">
        <v>20</v>
      </c>
      <c r="B6" s="7" t="n">
        <f aca="false">IF(SUM(2009BaseLine!B6:B6)+SUM(2009AboveOrBelowBaseLine!B6:B6)=0,0,SUM(2009BaseLine!B6:B6)+SUM(2009AboveOrBelowBaseLine!B6:B6))</f>
        <v>1</v>
      </c>
      <c r="C6" s="7" t="n">
        <f aca="false">IF(SUM(2009BaseLine!C6:C6)+SUM(2009AboveOrBelowBaseLine!C6:C6)=0,0,SUM(2009BaseLine!C6:C6)+SUM(2009AboveOrBelowBaseLine!C6:C6))</f>
        <v>0.31</v>
      </c>
      <c r="D6" s="7" t="n">
        <f aca="false">IF(SUM(2009BaseLine!D6:D6)+SUM(2009AboveOrBelowBaseLine!D6:D6)=0,0,SUM(2009BaseLine!D6:D6)+SUM(2009AboveOrBelowBaseLine!D6:D6))</f>
        <v>0.26</v>
      </c>
      <c r="E6" s="7" t="n">
        <f aca="false">IF(SUM(2009BaseLine!E6:E6)+SUM(2009AboveOrBelowBaseLine!E6:E6)=0,0,SUM(2009BaseLine!E6:E6)+SUM(2009AboveOrBelowBaseLine!E6:E6))</f>
        <v>0.21</v>
      </c>
      <c r="F6" s="7" t="n">
        <f aca="false">IF(SUM(2009BaseLine!F6:F6)+SUM(2009AboveOrBelowBaseLine!F6:F6)=0,0,SUM(2009BaseLine!F6:F6)+SUM(2009AboveOrBelowBaseLine!F6:F6))</f>
        <v>0.49</v>
      </c>
      <c r="G6" s="7" t="n">
        <f aca="false">IF(SUM(2009BaseLine!G6:G6)+SUM(2009AboveOrBelowBaseLine!G6:G6)=0,0,SUM(2009BaseLine!G6:G6)+SUM(2009AboveOrBelowBaseLine!G6:G6))</f>
        <v>0</v>
      </c>
      <c r="H6" s="7" t="n">
        <f aca="false">IF(SUM(2009BaseLine!H6:H6)+SUM(2009AboveOrBelowBaseLine!H6:H6)=0,0,SUM(2009BaseLine!H6:H6)+SUM(2009AboveOrBelowBaseLine!H6:H6))</f>
        <v>0</v>
      </c>
      <c r="I6" s="7" t="n">
        <f aca="false">IF(SUM(2009BaseLine!I6:I6)+SUM(2009AboveOrBelowBaseLine!I6:I6)=0,0,SUM(2009BaseLine!I6:I6)+SUM(2009AboveOrBelowBaseLine!I6:I6))</f>
        <v>0</v>
      </c>
      <c r="J6" s="7" t="n">
        <f aca="false">IF(SUM(2009BaseLine!J6:J6)+SUM(2009AboveOrBelowBaseLine!J6:J6)=0,0,SUM(2009BaseLine!J6:J6)+SUM(2009AboveOrBelowBaseLine!J6:J6))</f>
        <v>0</v>
      </c>
      <c r="K6" s="7" t="n">
        <f aca="false">IF(SUM(2009BaseLine!K6:K6)+SUM(2009AboveOrBelowBaseLine!K6:K6)=0,0,SUM(2009BaseLine!K6:K6)+SUM(2009AboveOrBelowBaseLine!K6:K6))</f>
        <v>0</v>
      </c>
      <c r="L6" s="7" t="n">
        <f aca="false">IF(SUM(2009BaseLine!L6:L6)+SUM(2009AboveOrBelowBaseLine!L6:L6)=0,0,SUM(2009BaseLine!L6:L6)+SUM(2009AboveOrBelowBaseLine!L6:L6))</f>
        <v>0</v>
      </c>
      <c r="M6" s="7"/>
      <c r="N6" s="7" t="n">
        <f aca="false">IF(SUM(2009BaseLine!N6:N6)+SUM(2009AboveOrBelowBaseLine!N6:N6)=0,0,SUM(2009BaseLine!N6:N6)+SUM(2009AboveOrBelowBaseLine!N6:N6))</f>
        <v>0</v>
      </c>
      <c r="O6" s="7" t="n">
        <f aca="false">IF(SUM(2009BaseLine!O6:O6)+SUM(2009AboveOrBelowBaseLine!O6:O6)=0,0,SUM(2009BaseLine!O6:O6)+SUM(2009AboveOrBelowBaseLine!O6:O6))</f>
        <v>0</v>
      </c>
      <c r="P6" s="7" t="n">
        <f aca="false">IF(SUM(2009BaseLine!P6:P6)+SUM(2009AboveOrBelowBaseLine!P6:P6)=0,0,SUM(2009BaseLine!P6:P6)+SUM(2009AboveOrBelowBaseLine!P6:P6))</f>
        <v>0</v>
      </c>
    </row>
    <row r="7" customFormat="false" ht="12.9" hidden="false" customHeight="false" outlineLevel="0" collapsed="false">
      <c r="A7" s="0" t="s">
        <v>21</v>
      </c>
      <c r="B7" s="7" t="n">
        <f aca="false">IF(SUM(2009BaseLine!B7:B7)+SUM(2009AboveOrBelowBaseLine!B7:B7)=0,0,SUM(2009BaseLine!B7:B7)+SUM(2009AboveOrBelowBaseLine!B7:B7))</f>
        <v>1</v>
      </c>
      <c r="C7" s="7" t="n">
        <f aca="false">IF(SUM(2009BaseLine!C7:C7)+SUM(2009AboveOrBelowBaseLine!C7:C7)=0,0,SUM(2009BaseLine!C7:C7)+SUM(2009AboveOrBelowBaseLine!C7:C7))</f>
        <v>0.31</v>
      </c>
      <c r="D7" s="7" t="n">
        <f aca="false">IF(SUM(2009BaseLine!D7:D7)+SUM(2009AboveOrBelowBaseLine!D7:D7)=0,0,SUM(2009BaseLine!D7:D7)+SUM(2009AboveOrBelowBaseLine!D7:D7))</f>
        <v>0.26</v>
      </c>
      <c r="E7" s="7" t="n">
        <f aca="false">IF(SUM(2009BaseLine!E7:E7)+SUM(2009AboveOrBelowBaseLine!E7:E7)=0,0,SUM(2009BaseLine!E7:E7)+SUM(2009AboveOrBelowBaseLine!E7:E7))</f>
        <v>0.21</v>
      </c>
      <c r="F7" s="7" t="n">
        <f aca="false">IF(SUM(2009BaseLine!F7:F7)+SUM(2009AboveOrBelowBaseLine!F7:F7)=0,0,SUM(2009BaseLine!F7:F7)+SUM(2009AboveOrBelowBaseLine!F7:F7))</f>
        <v>0.49</v>
      </c>
      <c r="G7" s="7" t="n">
        <f aca="false">IF(SUM(2009BaseLine!G7:G7)+SUM(2009AboveOrBelowBaseLine!G7:G7)=0,0,SUM(2009BaseLine!G7:G7)+SUM(2009AboveOrBelowBaseLine!G7:G7))</f>
        <v>0</v>
      </c>
      <c r="H7" s="7" t="n">
        <f aca="false">IF(SUM(2009BaseLine!H7:H7)+SUM(2009AboveOrBelowBaseLine!H7:H7)=0,0,SUM(2009BaseLine!H7:H7)+SUM(2009AboveOrBelowBaseLine!H7:H7))</f>
        <v>0</v>
      </c>
      <c r="I7" s="7" t="n">
        <f aca="false">IF(SUM(2009BaseLine!I7:I7)+SUM(2009AboveOrBelowBaseLine!I7:I7)=0,0,SUM(2009BaseLine!I7:I7)+SUM(2009AboveOrBelowBaseLine!I7:I7))</f>
        <v>0</v>
      </c>
      <c r="J7" s="7" t="n">
        <f aca="false">IF(SUM(2009BaseLine!J7:J7)+SUM(2009AboveOrBelowBaseLine!J7:J7)=0,0,SUM(2009BaseLine!J7:J7)+SUM(2009AboveOrBelowBaseLine!J7:J7))</f>
        <v>0</v>
      </c>
      <c r="K7" s="7" t="n">
        <f aca="false">IF(SUM(2009BaseLine!K7:K7)+SUM(2009AboveOrBelowBaseLine!K7:K7)=0,0,SUM(2009BaseLine!K7:K7)+SUM(2009AboveOrBelowBaseLine!K7:K7))</f>
        <v>0</v>
      </c>
      <c r="L7" s="7" t="n">
        <f aca="false">IF(SUM(2009BaseLine!L7:L7)+SUM(2009AboveOrBelowBaseLine!L7:L7)=0,0,SUM(2009BaseLine!L7:L7)+SUM(2009AboveOrBelowBaseLine!L7:L7))</f>
        <v>0</v>
      </c>
      <c r="M7" s="7"/>
      <c r="N7" s="7" t="n">
        <f aca="false">IF(SUM(2009BaseLine!N7:N7)+SUM(2009AboveOrBelowBaseLine!N7:N7)=0,0,SUM(2009BaseLine!N7:N7)+SUM(2009AboveOrBelowBaseLine!N7:N7))</f>
        <v>0</v>
      </c>
      <c r="O7" s="7" t="n">
        <f aca="false">IF(SUM(2009BaseLine!O7:O7)+SUM(2009AboveOrBelowBaseLine!O7:O7)=0,0,SUM(2009BaseLine!O7:O7)+SUM(2009AboveOrBelowBaseLine!O7:O7))</f>
        <v>0</v>
      </c>
      <c r="P7" s="7" t="n">
        <f aca="false">IF(SUM(2009BaseLine!P7:P7)+SUM(2009AboveOrBelowBaseLine!P7:P7)=0,0,SUM(2009BaseLine!P7:P7)+SUM(2009AboveOrBelowBaseLine!P7:P7))</f>
        <v>0</v>
      </c>
    </row>
    <row r="8" customFormat="false" ht="12.9" hidden="false" customHeight="false" outlineLevel="0" collapsed="false">
      <c r="A8" s="0" t="s">
        <v>22</v>
      </c>
      <c r="B8" s="7" t="n">
        <f aca="false">IF(SUM(2009BaseLine!B8:B8)+SUM(2009AboveOrBelowBaseLine!B8:B8)=0,0,SUM(2009BaseLine!B8:B8)+SUM(2009AboveOrBelowBaseLine!B8:B8))</f>
        <v>1</v>
      </c>
      <c r="C8" s="7" t="n">
        <f aca="false">IF(SUM(2009BaseLine!C8:C8)+SUM(2009AboveOrBelowBaseLine!C8:C8)=0,0,SUM(2009BaseLine!C8:C8)+SUM(2009AboveOrBelowBaseLine!C8:C8))</f>
        <v>0.31</v>
      </c>
      <c r="D8" s="7" t="n">
        <f aca="false">IF(SUM(2009BaseLine!D8:D8)+SUM(2009AboveOrBelowBaseLine!D8:D8)=0,0,SUM(2009BaseLine!D8:D8)+SUM(2009AboveOrBelowBaseLine!D8:D8))</f>
        <v>0.26</v>
      </c>
      <c r="E8" s="7" t="n">
        <f aca="false">IF(SUM(2009BaseLine!E8:E8)+SUM(2009AboveOrBelowBaseLine!E8:E8)=0,0,SUM(2009BaseLine!E8:E8)+SUM(2009AboveOrBelowBaseLine!E8:E8))</f>
        <v>0.21</v>
      </c>
      <c r="F8" s="7" t="n">
        <f aca="false">IF(SUM(2009BaseLine!F8:F8)+SUM(2009AboveOrBelowBaseLine!F8:F8)=0,0,SUM(2009BaseLine!F8:F8)+SUM(2009AboveOrBelowBaseLine!F8:F8))</f>
        <v>0.49</v>
      </c>
      <c r="G8" s="7" t="n">
        <f aca="false">IF(SUM(2009BaseLine!G8:G8)+SUM(2009AboveOrBelowBaseLine!G8:G8)=0,0,SUM(2009BaseLine!G8:G8)+SUM(2009AboveOrBelowBaseLine!G8:G8))</f>
        <v>0</v>
      </c>
      <c r="H8" s="7" t="n">
        <f aca="false">IF(SUM(2009BaseLine!H8:H8)+SUM(2009AboveOrBelowBaseLine!H8:H8)=0,0,SUM(2009BaseLine!H8:H8)+SUM(2009AboveOrBelowBaseLine!H8:H8))</f>
        <v>0</v>
      </c>
      <c r="I8" s="7" t="n">
        <f aca="false">IF(SUM(2009BaseLine!I8:I8)+SUM(2009AboveOrBelowBaseLine!I8:I8)=0,0,SUM(2009BaseLine!I8:I8)+SUM(2009AboveOrBelowBaseLine!I8:I8))</f>
        <v>0</v>
      </c>
      <c r="J8" s="7" t="n">
        <f aca="false">IF(SUM(2009BaseLine!J8:J8)+SUM(2009AboveOrBelowBaseLine!J8:J8)=0,0,SUM(2009BaseLine!J8:J8)+SUM(2009AboveOrBelowBaseLine!J8:J8))</f>
        <v>0</v>
      </c>
      <c r="K8" s="7" t="n">
        <f aca="false">IF(SUM(2009BaseLine!K8:K8)+SUM(2009AboveOrBelowBaseLine!K8:K8)=0,0,SUM(2009BaseLine!K8:K8)+SUM(2009AboveOrBelowBaseLine!K8:K8))</f>
        <v>0</v>
      </c>
      <c r="L8" s="7" t="n">
        <f aca="false">IF(SUM(2009BaseLine!L8:L8)+SUM(2009AboveOrBelowBaseLine!L8:L8)=0,0,SUM(2009BaseLine!L8:L8)+SUM(2009AboveOrBelowBaseLine!L8:L8))</f>
        <v>0</v>
      </c>
      <c r="M8" s="7"/>
      <c r="N8" s="7" t="n">
        <f aca="false">IF(SUM(2009BaseLine!N8:N8)+SUM(2009AboveOrBelowBaseLine!N8:N8)=0,0,SUM(2009BaseLine!N8:N8)+SUM(2009AboveOrBelowBaseLine!N8:N8))</f>
        <v>0</v>
      </c>
      <c r="O8" s="7" t="n">
        <f aca="false">IF(SUM(2009BaseLine!O8:O8)+SUM(2009AboveOrBelowBaseLine!O8:O8)=0,0,SUM(2009BaseLine!O8:O8)+SUM(2009AboveOrBelowBaseLine!O8:O8))</f>
        <v>0</v>
      </c>
      <c r="P8" s="7" t="n">
        <f aca="false">IF(SUM(2009BaseLine!P8:P8)+SUM(2009AboveOrBelowBaseLine!P8:P8)=0,0,SUM(2009BaseLine!P8:P8)+SUM(2009AboveOrBelowBaseLine!P8:P8))</f>
        <v>0</v>
      </c>
    </row>
    <row r="9" customFormat="false" ht="12.9" hidden="false" customHeight="false" outlineLevel="0" collapsed="false">
      <c r="A9" s="0" t="s">
        <v>23</v>
      </c>
      <c r="B9" s="7" t="n">
        <f aca="false">IF(SUM(2009BaseLine!B9:B9)+SUM(2009AboveOrBelowBaseLine!B9:B9)=0,0,SUM(2009BaseLine!B9:B9)+SUM(2009AboveOrBelowBaseLine!B9:B9))</f>
        <v>1</v>
      </c>
      <c r="C9" s="7" t="n">
        <f aca="false">IF(SUM(2009BaseLine!C9:C9)+SUM(2009AboveOrBelowBaseLine!C9:C9)=0,0,SUM(2009BaseLine!C9:C9)+SUM(2009AboveOrBelowBaseLine!C9:C9))</f>
        <v>0.31</v>
      </c>
      <c r="D9" s="7" t="n">
        <f aca="false">IF(SUM(2009BaseLine!D9:D9)+SUM(2009AboveOrBelowBaseLine!D9:D9)=0,0,SUM(2009BaseLine!D9:D9)+SUM(2009AboveOrBelowBaseLine!D9:D9))</f>
        <v>0.26</v>
      </c>
      <c r="E9" s="7" t="n">
        <f aca="false">IF(SUM(2009BaseLine!E9:E9)+SUM(2009AboveOrBelowBaseLine!E9:E9)=0,0,SUM(2009BaseLine!E9:E9)+SUM(2009AboveOrBelowBaseLine!E9:E9))</f>
        <v>0.21</v>
      </c>
      <c r="F9" s="7" t="n">
        <f aca="false">IF(SUM(2009BaseLine!F9:F9)+SUM(2009AboveOrBelowBaseLine!F9:F9)=0,0,SUM(2009BaseLine!F9:F9)+SUM(2009AboveOrBelowBaseLine!F9:F9))</f>
        <v>0.49</v>
      </c>
      <c r="G9" s="7" t="n">
        <f aca="false">IF(SUM(2009BaseLine!G9:G9)+SUM(2009AboveOrBelowBaseLine!G9:G9)=0,0,SUM(2009BaseLine!G9:G9)+SUM(2009AboveOrBelowBaseLine!G9:G9))</f>
        <v>0</v>
      </c>
      <c r="H9" s="7" t="n">
        <f aca="false">IF(SUM(2009BaseLine!H9:H9)+SUM(2009AboveOrBelowBaseLine!H9:H9)=0,0,SUM(2009BaseLine!H9:H9)+SUM(2009AboveOrBelowBaseLine!H9:H9))</f>
        <v>0</v>
      </c>
      <c r="I9" s="7" t="n">
        <f aca="false">IF(SUM(2009BaseLine!I9:I9)+SUM(2009AboveOrBelowBaseLine!I9:I9)=0,0,SUM(2009BaseLine!I9:I9)+SUM(2009AboveOrBelowBaseLine!I9:I9))</f>
        <v>0</v>
      </c>
      <c r="J9" s="7" t="n">
        <f aca="false">IF(SUM(2009BaseLine!J9:J9)+SUM(2009AboveOrBelowBaseLine!J9:J9)=0,0,SUM(2009BaseLine!J9:J9)+SUM(2009AboveOrBelowBaseLine!J9:J9))</f>
        <v>0</v>
      </c>
      <c r="K9" s="7" t="n">
        <f aca="false">IF(SUM(2009BaseLine!K9:K9)+SUM(2009AboveOrBelowBaseLine!K9:K9)=0,0,SUM(2009BaseLine!K9:K9)+SUM(2009AboveOrBelowBaseLine!K9:K9))</f>
        <v>0</v>
      </c>
      <c r="L9" s="7" t="n">
        <f aca="false">IF(SUM(2009BaseLine!L9:L9)+SUM(2009AboveOrBelowBaseLine!L9:L9)=0,0,SUM(2009BaseLine!L9:L9)+SUM(2009AboveOrBelowBaseLine!L9:L9))</f>
        <v>0</v>
      </c>
      <c r="M9" s="7"/>
      <c r="N9" s="7" t="n">
        <f aca="false">IF(SUM(2009BaseLine!N9:N9)+SUM(2009AboveOrBelowBaseLine!N9:N9)=0,0,SUM(2009BaseLine!N9:N9)+SUM(2009AboveOrBelowBaseLine!N9:N9))</f>
        <v>0</v>
      </c>
      <c r="O9" s="7" t="n">
        <f aca="false">IF(SUM(2009BaseLine!O9:O9)+SUM(2009AboveOrBelowBaseLine!O9:O9)=0,0,SUM(2009BaseLine!O9:O9)+SUM(2009AboveOrBelowBaseLine!O9:O9))</f>
        <v>0</v>
      </c>
      <c r="P9" s="7" t="n">
        <f aca="false">IF(SUM(2009BaseLine!P9:P9)+SUM(2009AboveOrBelowBaseLine!P9:P9)=0,0,SUM(2009BaseLine!P9:P9)+SUM(2009AboveOrBelowBaseLine!P9:P9))</f>
        <v>0</v>
      </c>
    </row>
    <row r="10" customFormat="false" ht="12.9" hidden="false" customHeight="false" outlineLevel="0" collapsed="false">
      <c r="A10" s="0" t="s">
        <v>24</v>
      </c>
      <c r="B10" s="7" t="n">
        <f aca="false">IF(SUM(2009BaseLine!B10:B10)+SUM(2009AboveOrBelowBaseLine!B10:B10)=0,0,SUM(2009BaseLine!B10:B10)+SUM(2009AboveOrBelowBaseLine!B10:B10))</f>
        <v>1</v>
      </c>
      <c r="C10" s="7" t="n">
        <f aca="false">IF(SUM(2009BaseLine!C10:C10)+SUM(2009AboveOrBelowBaseLine!C10:C10)=0,0,SUM(2009BaseLine!C10:C10)+SUM(2009AboveOrBelowBaseLine!C10:C10))</f>
        <v>0.21</v>
      </c>
      <c r="D10" s="7" t="n">
        <f aca="false">IF(SUM(2009BaseLine!D10:D10)+SUM(2009AboveOrBelowBaseLine!D10:D10)=0,0,SUM(2009BaseLine!D10:D10)+SUM(2009AboveOrBelowBaseLine!D10:D10))</f>
        <v>0.16</v>
      </c>
      <c r="E10" s="7" t="n">
        <f aca="false">IF(SUM(2009BaseLine!E10:E10)+SUM(2009AboveOrBelowBaseLine!E10:E10)=0,0,SUM(2009BaseLine!E10:E10)+SUM(2009AboveOrBelowBaseLine!E10:E10))</f>
        <v>0.11</v>
      </c>
      <c r="F10" s="7" t="n">
        <f aca="false">IF(SUM(2009BaseLine!F10:F10)+SUM(2009AboveOrBelowBaseLine!F10:F10)=0,0,SUM(2009BaseLine!F10:F10)+SUM(2009AboveOrBelowBaseLine!F10:F10))</f>
        <v>0.39</v>
      </c>
      <c r="G10" s="7" t="n">
        <f aca="false">IF(SUM(2009BaseLine!G10:G10)+SUM(2009AboveOrBelowBaseLine!G10:G10)=0,0,SUM(2009BaseLine!G10:G10)+SUM(2009AboveOrBelowBaseLine!G10:G10))</f>
        <v>0</v>
      </c>
      <c r="H10" s="7" t="n">
        <f aca="false">IF(SUM(2009BaseLine!H10:H10)+SUM(2009AboveOrBelowBaseLine!H10:H10)=0,0,SUM(2009BaseLine!H10:H10)+SUM(2009AboveOrBelowBaseLine!H10:H10))</f>
        <v>0</v>
      </c>
      <c r="I10" s="7" t="n">
        <f aca="false">IF(SUM(2009BaseLine!I10:I10)+SUM(2009AboveOrBelowBaseLine!I10:I10)=0,0,SUM(2009BaseLine!I10:I10)+SUM(2009AboveOrBelowBaseLine!I10:I10))</f>
        <v>0</v>
      </c>
      <c r="J10" s="7" t="n">
        <f aca="false">IF(SUM(2009BaseLine!J10:J10)+SUM(2009AboveOrBelowBaseLine!J10:J10)=0,0,SUM(2009BaseLine!J10:J10)+SUM(2009AboveOrBelowBaseLine!J10:J10))</f>
        <v>0</v>
      </c>
      <c r="K10" s="7" t="n">
        <f aca="false">IF(SUM(2009BaseLine!K10:K10)+SUM(2009AboveOrBelowBaseLine!K10:K10)=0,0,SUM(2009BaseLine!K10:K10)+SUM(2009AboveOrBelowBaseLine!K10:K10))</f>
        <v>0</v>
      </c>
      <c r="L10" s="7" t="n">
        <f aca="false">IF(SUM(2009BaseLine!L10:L10)+SUM(2009AboveOrBelowBaseLine!L10:L10)=0,0,SUM(2009BaseLine!L10:L10)+SUM(2009AboveOrBelowBaseLine!L10:L10))</f>
        <v>0</v>
      </c>
      <c r="M10" s="7"/>
      <c r="N10" s="7" t="n">
        <f aca="false">IF(SUM(2009BaseLine!N10:N10)+SUM(2009AboveOrBelowBaseLine!N10:N10)=0,0,SUM(2009BaseLine!N10:N10)+SUM(2009AboveOrBelowBaseLine!N10:N10))</f>
        <v>0</v>
      </c>
      <c r="O10" s="7" t="n">
        <f aca="false">IF(SUM(2009BaseLine!O10:O10)+SUM(2009AboveOrBelowBaseLine!O10:O10)=0,0,SUM(2009BaseLine!O10:O10)+SUM(2009AboveOrBelowBaseLine!O10:O10))</f>
        <v>0</v>
      </c>
      <c r="P10" s="7" t="n">
        <f aca="false">IF(SUM(2009BaseLine!P10:P10)+SUM(2009AboveOrBelowBaseLine!P10:P10)=0,0,SUM(2009BaseLine!P10:P10)+SUM(2009AboveOrBelowBaseLine!P10:P10))</f>
        <v>0</v>
      </c>
    </row>
    <row r="11" customFormat="false" ht="12.9" hidden="false" customHeight="false" outlineLevel="0" collapsed="false">
      <c r="A11" s="0" t="s">
        <v>25</v>
      </c>
      <c r="B11" s="7" t="n">
        <f aca="false">IF(SUM(2009BaseLine!B11:B11)+SUM(2009AboveOrBelowBaseLine!B11:B11)=0,0,SUM(2009BaseLine!B11:B11)+SUM(2009AboveOrBelowBaseLine!B11:B11))</f>
        <v>1</v>
      </c>
      <c r="C11" s="7" t="n">
        <f aca="false">IF(SUM(2009BaseLine!C11:C11)+SUM(2009AboveOrBelowBaseLine!C11:C11)=0,0,SUM(2009BaseLine!C11:C11)+SUM(2009AboveOrBelowBaseLine!C11:C11))</f>
        <v>0.31</v>
      </c>
      <c r="D11" s="7" t="n">
        <f aca="false">IF(SUM(2009BaseLine!D11:D11)+SUM(2009AboveOrBelowBaseLine!D11:D11)=0,0,SUM(2009BaseLine!D11:D11)+SUM(2009AboveOrBelowBaseLine!D11:D11))</f>
        <v>0.26</v>
      </c>
      <c r="E11" s="7" t="n">
        <f aca="false">IF(SUM(2009BaseLine!E11:E11)+SUM(2009AboveOrBelowBaseLine!E11:E11)=0,0,SUM(2009BaseLine!E11:E11)+SUM(2009AboveOrBelowBaseLine!E11:E11))</f>
        <v>0.21</v>
      </c>
      <c r="F11" s="7" t="n">
        <f aca="false">IF(SUM(2009BaseLine!F11:F11)+SUM(2009AboveOrBelowBaseLine!F11:F11)=0,0,SUM(2009BaseLine!F11:F11)+SUM(2009AboveOrBelowBaseLine!F11:F11))</f>
        <v>0.49</v>
      </c>
      <c r="G11" s="7" t="n">
        <f aca="false">IF(SUM(2009BaseLine!G11:G11)+SUM(2009AboveOrBelowBaseLine!G11:G11)=0,0,SUM(2009BaseLine!G11:G11)+SUM(2009AboveOrBelowBaseLine!G11:G11))</f>
        <v>0</v>
      </c>
      <c r="H11" s="7" t="n">
        <f aca="false">IF(SUM(2009BaseLine!H11:H11)+SUM(2009AboveOrBelowBaseLine!H11:H11)=0,0,SUM(2009BaseLine!H11:H11)+SUM(2009AboveOrBelowBaseLine!H11:H11))</f>
        <v>0</v>
      </c>
      <c r="I11" s="7" t="n">
        <f aca="false">IF(SUM(2009BaseLine!I11:I11)+SUM(2009AboveOrBelowBaseLine!I11:I11)=0,0,SUM(2009BaseLine!I11:I11)+SUM(2009AboveOrBelowBaseLine!I11:I11))</f>
        <v>0</v>
      </c>
      <c r="J11" s="7" t="n">
        <f aca="false">IF(SUM(2009BaseLine!J11:J11)+SUM(2009AboveOrBelowBaseLine!J11:J11)=0,0,SUM(2009BaseLine!J11:J11)+SUM(2009AboveOrBelowBaseLine!J11:J11))</f>
        <v>0</v>
      </c>
      <c r="K11" s="7" t="n">
        <f aca="false">IF(SUM(2009BaseLine!K11:K11)+SUM(2009AboveOrBelowBaseLine!K11:K11)=0,0,SUM(2009BaseLine!K11:K11)+SUM(2009AboveOrBelowBaseLine!K11:K11))</f>
        <v>0</v>
      </c>
      <c r="L11" s="7" t="n">
        <f aca="false">IF(SUM(2009BaseLine!L11:L11)+SUM(2009AboveOrBelowBaseLine!L11:L11)=0,0,SUM(2009BaseLine!L11:L11)+SUM(2009AboveOrBelowBaseLine!L11:L11))</f>
        <v>0</v>
      </c>
      <c r="M11" s="7"/>
      <c r="N11" s="7" t="n">
        <f aca="false">IF(SUM(2009BaseLine!N11:N11)+SUM(2009AboveOrBelowBaseLine!N11:N11)=0,0,SUM(2009BaseLine!N11:N11)+SUM(2009AboveOrBelowBaseLine!N11:N11))</f>
        <v>0</v>
      </c>
      <c r="O11" s="7" t="n">
        <f aca="false">IF(SUM(2009BaseLine!O11:O11)+SUM(2009AboveOrBelowBaseLine!O11:O11)=0,0,SUM(2009BaseLine!O11:O11)+SUM(2009AboveOrBelowBaseLine!O11:O11))</f>
        <v>0</v>
      </c>
      <c r="P11" s="7" t="n">
        <f aca="false">IF(SUM(2009BaseLine!P11:P11)+SUM(2009AboveOrBelowBaseLine!P11:P11)=0,0,SUM(2009BaseLine!P11:P11)+SUM(2009AboveOrBelowBaseLine!P11:P11))</f>
        <v>0</v>
      </c>
    </row>
    <row r="12" customFormat="false" ht="12.9" hidden="false" customHeight="false" outlineLevel="0" collapsed="false">
      <c r="A12" s="0" t="s">
        <v>26</v>
      </c>
      <c r="B12" s="7" t="n">
        <f aca="false">IF(SUM(2009BaseLine!B12:B12)+SUM(2009AboveOrBelowBaseLine!B12:B12)=0,0,SUM(2009BaseLine!B12:B12)+SUM(2009AboveOrBelowBaseLine!B12:B12))</f>
        <v>1</v>
      </c>
      <c r="C12" s="7" t="n">
        <f aca="false">IF(SUM(2009BaseLine!C12:C12)+SUM(2009AboveOrBelowBaseLine!C12:C12)=0,0,SUM(2009BaseLine!C12:C12)+SUM(2009AboveOrBelowBaseLine!C12:C12))</f>
        <v>0.21</v>
      </c>
      <c r="D12" s="7" t="n">
        <f aca="false">IF(SUM(2009BaseLine!D12:D12)+SUM(2009AboveOrBelowBaseLine!D12:D12)=0,0,SUM(2009BaseLine!D12:D12)+SUM(2009AboveOrBelowBaseLine!D12:D12))</f>
        <v>0.16</v>
      </c>
      <c r="E12" s="7" t="n">
        <f aca="false">IF(SUM(2009BaseLine!E12:E12)+SUM(2009AboveOrBelowBaseLine!E12:E12)=0,0,SUM(2009BaseLine!E12:E12)+SUM(2009AboveOrBelowBaseLine!E12:E12))</f>
        <v>0.11</v>
      </c>
      <c r="F12" s="7" t="n">
        <f aca="false">IF(SUM(2009BaseLine!F12:F12)+SUM(2009AboveOrBelowBaseLine!F12:F12)=0,0,SUM(2009BaseLine!F12:F12)+SUM(2009AboveOrBelowBaseLine!F12:F12))</f>
        <v>0.39</v>
      </c>
      <c r="G12" s="7" t="n">
        <f aca="false">IF(SUM(2009BaseLine!G12:G12)+SUM(2009AboveOrBelowBaseLine!G12:G12)=0,0,SUM(2009BaseLine!G12:G12)+SUM(2009AboveOrBelowBaseLine!G12:G12))</f>
        <v>0</v>
      </c>
      <c r="H12" s="7" t="n">
        <f aca="false">IF(SUM(2009BaseLine!H12:H12)+SUM(2009AboveOrBelowBaseLine!H12:H12)=0,0,SUM(2009BaseLine!H12:H12)+SUM(2009AboveOrBelowBaseLine!H12:H12))</f>
        <v>0</v>
      </c>
      <c r="I12" s="7" t="n">
        <f aca="false">IF(SUM(2009BaseLine!I12:I12)+SUM(2009AboveOrBelowBaseLine!I12:I12)=0,0,SUM(2009BaseLine!I12:I12)+SUM(2009AboveOrBelowBaseLine!I12:I12))</f>
        <v>0</v>
      </c>
      <c r="J12" s="7" t="n">
        <f aca="false">IF(SUM(2009BaseLine!J12:J12)+SUM(2009AboveOrBelowBaseLine!J12:J12)=0,0,SUM(2009BaseLine!J12:J12)+SUM(2009AboveOrBelowBaseLine!J12:J12))</f>
        <v>0</v>
      </c>
      <c r="K12" s="7" t="n">
        <f aca="false">IF(SUM(2009BaseLine!K12:K12)+SUM(2009AboveOrBelowBaseLine!K12:K12)=0,0,SUM(2009BaseLine!K12:K12)+SUM(2009AboveOrBelowBaseLine!K12:K12))</f>
        <v>0</v>
      </c>
      <c r="L12" s="7" t="n">
        <f aca="false">IF(SUM(2009BaseLine!L12:L12)+SUM(2009AboveOrBelowBaseLine!L12:L12)=0,0,SUM(2009BaseLine!L12:L12)+SUM(2009AboveOrBelowBaseLine!L12:L12))</f>
        <v>0</v>
      </c>
      <c r="M12" s="7"/>
      <c r="N12" s="7" t="n">
        <f aca="false">IF(SUM(2009BaseLine!N12:N12)+SUM(2009AboveOrBelowBaseLine!N12:N12)=0,0,SUM(2009BaseLine!N12:N12)+SUM(2009AboveOrBelowBaseLine!N12:N12))</f>
        <v>0</v>
      </c>
      <c r="O12" s="7" t="n">
        <f aca="false">IF(SUM(2009BaseLine!O12:O12)+SUM(2009AboveOrBelowBaseLine!O12:O12)=0,0,SUM(2009BaseLine!O12:O12)+SUM(2009AboveOrBelowBaseLine!O12:O12))</f>
        <v>0</v>
      </c>
      <c r="P12" s="7" t="n">
        <f aca="false">IF(SUM(2009BaseLine!P12:P12)+SUM(2009AboveOrBelowBaseLine!P12:P12)=0,0,SUM(2009BaseLine!P12:P12)+SUM(2009AboveOrBelowBaseLine!P12:P12))</f>
        <v>0</v>
      </c>
    </row>
    <row r="13" customFormat="false" ht="12.9" hidden="false" customHeight="false" outlineLevel="0" collapsed="false">
      <c r="A13" s="0" t="s">
        <v>27</v>
      </c>
      <c r="B13" s="7" t="n">
        <f aca="false">IF(SUM(2009BaseLine!B13:B13)+SUM(2009AboveOrBelowBaseLine!B13:B13)=0,0,SUM(2009BaseLine!B13:B13)+SUM(2009AboveOrBelowBaseLine!B13:B13))</f>
        <v>1</v>
      </c>
      <c r="C13" s="7" t="n">
        <f aca="false">IF(SUM(2009BaseLine!C13:C13)+SUM(2009AboveOrBelowBaseLine!C13:C13)=0,0,SUM(2009BaseLine!C13:C13)+SUM(2009AboveOrBelowBaseLine!C13:C13))</f>
        <v>0.21</v>
      </c>
      <c r="D13" s="7" t="n">
        <f aca="false">IF(SUM(2009BaseLine!D13:D13)+SUM(2009AboveOrBelowBaseLine!D13:D13)=0,0,SUM(2009BaseLine!D13:D13)+SUM(2009AboveOrBelowBaseLine!D13:D13))</f>
        <v>0.16</v>
      </c>
      <c r="E13" s="7" t="n">
        <f aca="false">IF(SUM(2009BaseLine!E13:E13)+SUM(2009AboveOrBelowBaseLine!E13:E13)=0,0,SUM(2009BaseLine!E13:E13)+SUM(2009AboveOrBelowBaseLine!E13:E13))</f>
        <v>0.11</v>
      </c>
      <c r="F13" s="7" t="n">
        <f aca="false">IF(SUM(2009BaseLine!F13:F13)+SUM(2009AboveOrBelowBaseLine!F13:F13)=0,0,SUM(2009BaseLine!F13:F13)+SUM(2009AboveOrBelowBaseLine!F13:F13))</f>
        <v>0.39</v>
      </c>
      <c r="G13" s="7" t="n">
        <f aca="false">IF(SUM(2009BaseLine!G13:G13)+SUM(2009AboveOrBelowBaseLine!G13:G13)=0,0,SUM(2009BaseLine!G13:G13)+SUM(2009AboveOrBelowBaseLine!G13:G13))</f>
        <v>0</v>
      </c>
      <c r="H13" s="7" t="n">
        <f aca="false">IF(SUM(2009BaseLine!H13:H13)+SUM(2009AboveOrBelowBaseLine!H13:H13)=0,0,SUM(2009BaseLine!H13:H13)+SUM(2009AboveOrBelowBaseLine!H13:H13))</f>
        <v>0</v>
      </c>
      <c r="I13" s="7" t="n">
        <f aca="false">IF(SUM(2009BaseLine!I13:I13)+SUM(2009AboveOrBelowBaseLine!I13:I13)=0,0,SUM(2009BaseLine!I13:I13)+SUM(2009AboveOrBelowBaseLine!I13:I13))</f>
        <v>0</v>
      </c>
      <c r="J13" s="7" t="n">
        <f aca="false">IF(SUM(2009BaseLine!J13:J13)+SUM(2009AboveOrBelowBaseLine!J13:J13)=0,0,SUM(2009BaseLine!J13:J13)+SUM(2009AboveOrBelowBaseLine!J13:J13))</f>
        <v>0</v>
      </c>
      <c r="K13" s="7" t="n">
        <f aca="false">IF(SUM(2009BaseLine!K13:K13)+SUM(2009AboveOrBelowBaseLine!K13:K13)=0,0,SUM(2009BaseLine!K13:K13)+SUM(2009AboveOrBelowBaseLine!K13:K13))</f>
        <v>0</v>
      </c>
      <c r="L13" s="7" t="n">
        <f aca="false">IF(SUM(2009BaseLine!L13:L13)+SUM(2009AboveOrBelowBaseLine!L13:L13)=0,0,SUM(2009BaseLine!L13:L13)+SUM(2009AboveOrBelowBaseLine!L13:L13))</f>
        <v>0</v>
      </c>
      <c r="M13" s="7"/>
      <c r="N13" s="7" t="n">
        <f aca="false">IF(SUM(2009BaseLine!N13:N13)+SUM(2009AboveOrBelowBaseLine!N13:N13)=0,0,SUM(2009BaseLine!N13:N13)+SUM(2009AboveOrBelowBaseLine!N13:N13))</f>
        <v>0</v>
      </c>
      <c r="O13" s="7" t="n">
        <f aca="false">IF(SUM(2009BaseLine!O13:O13)+SUM(2009AboveOrBelowBaseLine!O13:O13)=0,0,SUM(2009BaseLine!O13:O13)+SUM(2009AboveOrBelowBaseLine!O13:O13))</f>
        <v>0</v>
      </c>
      <c r="P13" s="7" t="n">
        <f aca="false">IF(SUM(2009BaseLine!P13:P13)+SUM(2009AboveOrBelowBaseLine!P13:P13)=0,0,SUM(2009BaseLine!P13:P13)+SUM(2009AboveOrBelowBaseLine!P13:P13))</f>
        <v>0</v>
      </c>
    </row>
    <row r="14" customFormat="false" ht="12.9" hidden="false" customHeight="false" outlineLevel="0" collapsed="false">
      <c r="A14" s="0" t="s">
        <v>28</v>
      </c>
      <c r="B14" s="7" t="n">
        <f aca="false">IF(SUM(2009BaseLine!B14:B14)+SUM(2009AboveOrBelowBaseLine!B14:B14)=0,0,SUM(2009BaseLine!B14:B14)+SUM(2009AboveOrBelowBaseLine!B14:B14))</f>
        <v>1</v>
      </c>
      <c r="C14" s="7" t="n">
        <f aca="false">IF(SUM(2009BaseLine!C14:C14)+SUM(2009AboveOrBelowBaseLine!C14:C14)=0,0,SUM(2009BaseLine!C14:C14)+SUM(2009AboveOrBelowBaseLine!C14:C14))</f>
        <v>0.26</v>
      </c>
      <c r="D14" s="7" t="n">
        <f aca="false">IF(SUM(2009BaseLine!D14:D14)+SUM(2009AboveOrBelowBaseLine!D14:D14)=0,0,SUM(2009BaseLine!D14:D14)+SUM(2009AboveOrBelowBaseLine!D14:D14))</f>
        <v>0.21</v>
      </c>
      <c r="E14" s="7" t="n">
        <f aca="false">IF(SUM(2009BaseLine!E14:E14)+SUM(2009AboveOrBelowBaseLine!E14:E14)=0,0,SUM(2009BaseLine!E14:E14)+SUM(2009AboveOrBelowBaseLine!E14:E14))</f>
        <v>0.16</v>
      </c>
      <c r="F14" s="7" t="n">
        <f aca="false">IF(SUM(2009BaseLine!F14:F14)+SUM(2009AboveOrBelowBaseLine!F14:F14)=0,0,SUM(2009BaseLine!F14:F14)+SUM(2009AboveOrBelowBaseLine!F14:F14))</f>
        <v>0.44</v>
      </c>
      <c r="G14" s="7" t="n">
        <f aca="false">IF(SUM(2009BaseLine!G14:G14)+SUM(2009AboveOrBelowBaseLine!G14:G14)=0,0,SUM(2009BaseLine!G14:G14)+SUM(2009AboveOrBelowBaseLine!G14:G14))</f>
        <v>0</v>
      </c>
      <c r="H14" s="7" t="n">
        <f aca="false">IF(SUM(2009BaseLine!H14:H14)+SUM(2009AboveOrBelowBaseLine!H14:H14)=0,0,SUM(2009BaseLine!H14:H14)+SUM(2009AboveOrBelowBaseLine!H14:H14))</f>
        <v>0</v>
      </c>
      <c r="I14" s="7" t="n">
        <f aca="false">IF(SUM(2009BaseLine!I14:I14)+SUM(2009AboveOrBelowBaseLine!I14:I14)=0,0,SUM(2009BaseLine!I14:I14)+SUM(2009AboveOrBelowBaseLine!I14:I14))</f>
        <v>0</v>
      </c>
      <c r="J14" s="7" t="n">
        <f aca="false">IF(SUM(2009BaseLine!J14:J14)+SUM(2009AboveOrBelowBaseLine!J14:J14)=0,0,SUM(2009BaseLine!J14:J14)+SUM(2009AboveOrBelowBaseLine!J14:J14))</f>
        <v>0</v>
      </c>
      <c r="K14" s="7" t="n">
        <f aca="false">IF(SUM(2009BaseLine!K14:K14)+SUM(2009AboveOrBelowBaseLine!K14:K14)=0,0,SUM(2009BaseLine!K14:K14)+SUM(2009AboveOrBelowBaseLine!K14:K14))</f>
        <v>0</v>
      </c>
      <c r="L14" s="7" t="n">
        <f aca="false">IF(SUM(2009BaseLine!L14:L14)+SUM(2009AboveOrBelowBaseLine!L14:L14)=0,0,SUM(2009BaseLine!L14:L14)+SUM(2009AboveOrBelowBaseLine!L14:L14))</f>
        <v>0</v>
      </c>
      <c r="M14" s="7"/>
      <c r="N14" s="7" t="n">
        <f aca="false">IF(SUM(2009BaseLine!N14:N14)+SUM(2009AboveOrBelowBaseLine!N14:N14)=0,0,SUM(2009BaseLine!N14:N14)+SUM(2009AboveOrBelowBaseLine!N14:N14))</f>
        <v>0</v>
      </c>
      <c r="O14" s="7" t="n">
        <f aca="false">IF(SUM(2009BaseLine!O14:O14)+SUM(2009AboveOrBelowBaseLine!O14:O14)=0,0,SUM(2009BaseLine!O14:O14)+SUM(2009AboveOrBelowBaseLine!O14:O14))</f>
        <v>0</v>
      </c>
      <c r="P14" s="7" t="n">
        <f aca="false">IF(SUM(2009BaseLine!P14:P14)+SUM(2009AboveOrBelowBaseLine!P14:P14)=0,0,SUM(2009BaseLine!P14:P14)+SUM(2009AboveOrBelowBaseLine!P14:P14))</f>
        <v>0</v>
      </c>
    </row>
    <row r="15" customFormat="false" ht="12.9" hidden="false" customHeight="false" outlineLevel="0" collapsed="false">
      <c r="A15" s="0" t="s">
        <v>29</v>
      </c>
      <c r="B15" s="7" t="n">
        <f aca="false">IF(SUM(2009BaseLine!B15:B15)+SUM(2009AboveOrBelowBaseLine!B15:B15)=0,0,SUM(2009BaseLine!B15:B15)+SUM(2009AboveOrBelowBaseLine!B15:B15))</f>
        <v>1</v>
      </c>
      <c r="C15" s="7" t="n">
        <f aca="false">IF(SUM(2009BaseLine!C15:C15)+SUM(2009AboveOrBelowBaseLine!C15:C15)=0,0,SUM(2009BaseLine!C15:C15)+SUM(2009AboveOrBelowBaseLine!C15:C15))</f>
        <v>0.31</v>
      </c>
      <c r="D15" s="7" t="n">
        <f aca="false">IF(SUM(2009BaseLine!D15:D15)+SUM(2009AboveOrBelowBaseLine!D15:D15)=0,0,SUM(2009BaseLine!D15:D15)+SUM(2009AboveOrBelowBaseLine!D15:D15))</f>
        <v>0.26</v>
      </c>
      <c r="E15" s="7" t="n">
        <f aca="false">IF(SUM(2009BaseLine!E15:E15)+SUM(2009AboveOrBelowBaseLine!E15:E15)=0,0,SUM(2009BaseLine!E15:E15)+SUM(2009AboveOrBelowBaseLine!E15:E15))</f>
        <v>0.21</v>
      </c>
      <c r="F15" s="7" t="n">
        <f aca="false">IF(SUM(2009BaseLine!F15:F15)+SUM(2009AboveOrBelowBaseLine!F15:F15)=0,0,SUM(2009BaseLine!F15:F15)+SUM(2009AboveOrBelowBaseLine!F15:F15))</f>
        <v>0.49</v>
      </c>
      <c r="G15" s="7" t="n">
        <f aca="false">IF(SUM(2009BaseLine!G15:G15)+SUM(2009AboveOrBelowBaseLine!G15:G15)=0,0,SUM(2009BaseLine!G15:G15)+SUM(2009AboveOrBelowBaseLine!G15:G15))</f>
        <v>0</v>
      </c>
      <c r="H15" s="7" t="n">
        <f aca="false">IF(SUM(2009BaseLine!H15:H15)+SUM(2009AboveOrBelowBaseLine!H15:H15)=0,0,SUM(2009BaseLine!H15:H15)+SUM(2009AboveOrBelowBaseLine!H15:H15))</f>
        <v>0</v>
      </c>
      <c r="I15" s="7" t="n">
        <f aca="false">IF(SUM(2009BaseLine!I15:I15)+SUM(2009AboveOrBelowBaseLine!I15:I15)=0,0,SUM(2009BaseLine!I15:I15)+SUM(2009AboveOrBelowBaseLine!I15:I15))</f>
        <v>0</v>
      </c>
      <c r="J15" s="7" t="n">
        <f aca="false">IF(SUM(2009BaseLine!J15:J15)+SUM(2009AboveOrBelowBaseLine!J15:J15)=0,0,SUM(2009BaseLine!J15:J15)+SUM(2009AboveOrBelowBaseLine!J15:J15))</f>
        <v>0</v>
      </c>
      <c r="K15" s="7" t="n">
        <f aca="false">IF(SUM(2009BaseLine!K15:K15)+SUM(2009AboveOrBelowBaseLine!K15:K15)=0,0,SUM(2009BaseLine!K15:K15)+SUM(2009AboveOrBelowBaseLine!K15:K15))</f>
        <v>0</v>
      </c>
      <c r="L15" s="7" t="n">
        <f aca="false">IF(SUM(2009BaseLine!L15:L15)+SUM(2009AboveOrBelowBaseLine!L15:L15)=0,0,SUM(2009BaseLine!L15:L15)+SUM(2009AboveOrBelowBaseLine!L15:L15))</f>
        <v>0</v>
      </c>
      <c r="M15" s="7"/>
      <c r="N15" s="7" t="n">
        <f aca="false">IF(SUM(2009BaseLine!N15:N15)+SUM(2009AboveOrBelowBaseLine!N15:N15)=0,0,SUM(2009BaseLine!N15:N15)+SUM(2009AboveOrBelowBaseLine!N15:N15))</f>
        <v>0</v>
      </c>
      <c r="O15" s="7" t="n">
        <f aca="false">IF(SUM(2009BaseLine!O15:O15)+SUM(2009AboveOrBelowBaseLine!O15:O15)=0,0,SUM(2009BaseLine!O15:O15)+SUM(2009AboveOrBelowBaseLine!O15:O15))</f>
        <v>0</v>
      </c>
      <c r="P15" s="7" t="n">
        <f aca="false">IF(SUM(2009BaseLine!P15:P15)+SUM(2009AboveOrBelowBaseLine!P15:P15)=0,0,SUM(2009BaseLine!P15:P15)+SUM(2009AboveOrBelowBaseLine!P15:P15))</f>
        <v>0</v>
      </c>
    </row>
    <row r="16" customFormat="false" ht="12.9" hidden="false" customHeight="false" outlineLevel="0" collapsed="false">
      <c r="A16" s="0" t="s">
        <v>30</v>
      </c>
      <c r="B16" s="7" t="n">
        <f aca="false">IF(SUM(2009BaseLine!B16:B16)+SUM(2009AboveOrBelowBaseLine!B16:B16)=0,0,SUM(2009BaseLine!B16:B16)+SUM(2009AboveOrBelowBaseLine!B16:B16))</f>
        <v>1</v>
      </c>
      <c r="C16" s="7" t="n">
        <f aca="false">IF(SUM(2009BaseLine!C16:C16)+SUM(2009AboveOrBelowBaseLine!C16:C16)=0,0,SUM(2009BaseLine!C16:C16)+SUM(2009AboveOrBelowBaseLine!C16:C16))</f>
        <v>0.31</v>
      </c>
      <c r="D16" s="7" t="n">
        <f aca="false">IF(SUM(2009BaseLine!D16:D16)+SUM(2009AboveOrBelowBaseLine!D16:D16)=0,0,SUM(2009BaseLine!D16:D16)+SUM(2009AboveOrBelowBaseLine!D16:D16))</f>
        <v>0.26</v>
      </c>
      <c r="E16" s="7" t="n">
        <f aca="false">IF(SUM(2009BaseLine!E16:E16)+SUM(2009AboveOrBelowBaseLine!E16:E16)=0,0,SUM(2009BaseLine!E16:E16)+SUM(2009AboveOrBelowBaseLine!E16:E16))</f>
        <v>0.21</v>
      </c>
      <c r="F16" s="7" t="n">
        <f aca="false">IF(SUM(2009BaseLine!F16:F16)+SUM(2009AboveOrBelowBaseLine!F16:F16)=0,0,SUM(2009BaseLine!F16:F16)+SUM(2009AboveOrBelowBaseLine!F16:F16))</f>
        <v>0.49</v>
      </c>
      <c r="G16" s="7" t="n">
        <f aca="false">IF(SUM(2009BaseLine!G16:G16)+SUM(2009AboveOrBelowBaseLine!G16:G16)=0,0,SUM(2009BaseLine!G16:G16)+SUM(2009AboveOrBelowBaseLine!G16:G16))</f>
        <v>0</v>
      </c>
      <c r="H16" s="7" t="n">
        <f aca="false">IF(SUM(2009BaseLine!H16:H16)+SUM(2009AboveOrBelowBaseLine!H16:H16)=0,0,SUM(2009BaseLine!H16:H16)+SUM(2009AboveOrBelowBaseLine!H16:H16))</f>
        <v>0</v>
      </c>
      <c r="I16" s="7" t="n">
        <f aca="false">IF(SUM(2009BaseLine!I16:I16)+SUM(2009AboveOrBelowBaseLine!I16:I16)=0,0,SUM(2009BaseLine!I16:I16)+SUM(2009AboveOrBelowBaseLine!I16:I16))</f>
        <v>0</v>
      </c>
      <c r="J16" s="7" t="n">
        <f aca="false">IF(SUM(2009BaseLine!J16:J16)+SUM(2009AboveOrBelowBaseLine!J16:J16)=0,0,SUM(2009BaseLine!J16:J16)+SUM(2009AboveOrBelowBaseLine!J16:J16))</f>
        <v>0</v>
      </c>
      <c r="K16" s="7" t="n">
        <f aca="false">IF(SUM(2009BaseLine!K16:K16)+SUM(2009AboveOrBelowBaseLine!K16:K16)=0,0,SUM(2009BaseLine!K16:K16)+SUM(2009AboveOrBelowBaseLine!K16:K16))</f>
        <v>0</v>
      </c>
      <c r="L16" s="7" t="n">
        <f aca="false">IF(SUM(2009BaseLine!L16:L16)+SUM(2009AboveOrBelowBaseLine!L16:L16)=0,0,SUM(2009BaseLine!L16:L16)+SUM(2009AboveOrBelowBaseLine!L16:L16))</f>
        <v>0</v>
      </c>
      <c r="M16" s="7"/>
      <c r="N16" s="7" t="n">
        <f aca="false">IF(SUM(2009BaseLine!N16:N16)+SUM(2009AboveOrBelowBaseLine!N16:N16)=0,0,SUM(2009BaseLine!N16:N16)+SUM(2009AboveOrBelowBaseLine!N16:N16))</f>
        <v>0</v>
      </c>
      <c r="O16" s="7" t="n">
        <f aca="false">IF(SUM(2009BaseLine!O16:O16)+SUM(2009AboveOrBelowBaseLine!O16:O16)=0,0,SUM(2009BaseLine!O16:O16)+SUM(2009AboveOrBelowBaseLine!O16:O16))</f>
        <v>0</v>
      </c>
      <c r="P16" s="7" t="n">
        <f aca="false">IF(SUM(2009BaseLine!P16:P16)+SUM(2009AboveOrBelowBaseLine!P16:P16)=0,0,SUM(2009BaseLine!P16:P16)+SUM(2009AboveOrBelowBaseLine!P16:P16))</f>
        <v>0</v>
      </c>
    </row>
    <row r="17" customFormat="false" ht="12.9" hidden="false" customHeight="false" outlineLevel="0" collapsed="false">
      <c r="A17" s="0" t="s">
        <v>31</v>
      </c>
      <c r="B17" s="7" t="n">
        <f aca="false">IF(SUM(2009BaseLine!B17:B17)+SUM(2009AboveOrBelowBaseLine!B17:B17)=0,0,SUM(2009BaseLine!B17:B17)+SUM(2009AboveOrBelowBaseLine!B17:B17))</f>
        <v>1</v>
      </c>
      <c r="C17" s="7" t="n">
        <f aca="false">IF(SUM(2009BaseLine!C17:C17)+SUM(2009AboveOrBelowBaseLine!C17:C17)=0,0,SUM(2009BaseLine!C17:C17)+SUM(2009AboveOrBelowBaseLine!C17:C17))</f>
        <v>0.31</v>
      </c>
      <c r="D17" s="7" t="n">
        <f aca="false">IF(SUM(2009BaseLine!D17:D17)+SUM(2009AboveOrBelowBaseLine!D17:D17)=0,0,SUM(2009BaseLine!D17:D17)+SUM(2009AboveOrBelowBaseLine!D17:D17))</f>
        <v>0.26</v>
      </c>
      <c r="E17" s="7" t="n">
        <f aca="false">IF(SUM(2009BaseLine!E17:E17)+SUM(2009AboveOrBelowBaseLine!E17:E17)=0,0,SUM(2009BaseLine!E17:E17)+SUM(2009AboveOrBelowBaseLine!E17:E17))</f>
        <v>0.21</v>
      </c>
      <c r="F17" s="7" t="n">
        <f aca="false">IF(SUM(2009BaseLine!F17:F17)+SUM(2009AboveOrBelowBaseLine!F17:F17)=0,0,SUM(2009BaseLine!F17:F17)+SUM(2009AboveOrBelowBaseLine!F17:F17))</f>
        <v>0.49</v>
      </c>
      <c r="G17" s="7" t="n">
        <f aca="false">IF(SUM(2009BaseLine!G17:G17)+SUM(2009AboveOrBelowBaseLine!G17:G17)=0,0,SUM(2009BaseLine!G17:G17)+SUM(2009AboveOrBelowBaseLine!G17:G17))</f>
        <v>0</v>
      </c>
      <c r="H17" s="7" t="n">
        <f aca="false">IF(SUM(2009BaseLine!H17:H17)+SUM(2009AboveOrBelowBaseLine!H17:H17)=0,0,SUM(2009BaseLine!H17:H17)+SUM(2009AboveOrBelowBaseLine!H17:H17))</f>
        <v>0</v>
      </c>
      <c r="I17" s="7" t="n">
        <f aca="false">IF(SUM(2009BaseLine!I17:I17)+SUM(2009AboveOrBelowBaseLine!I17:I17)=0,0,SUM(2009BaseLine!I17:I17)+SUM(2009AboveOrBelowBaseLine!I17:I17))</f>
        <v>0</v>
      </c>
      <c r="J17" s="7" t="n">
        <f aca="false">IF(SUM(2009BaseLine!J17:J17)+SUM(2009AboveOrBelowBaseLine!J17:J17)=0,0,SUM(2009BaseLine!J17:J17)+SUM(2009AboveOrBelowBaseLine!J17:J17))</f>
        <v>0</v>
      </c>
      <c r="K17" s="7" t="n">
        <f aca="false">IF(SUM(2009BaseLine!K17:K17)+SUM(2009AboveOrBelowBaseLine!K17:K17)=0,0,SUM(2009BaseLine!K17:K17)+SUM(2009AboveOrBelowBaseLine!K17:K17))</f>
        <v>0</v>
      </c>
      <c r="L17" s="7" t="n">
        <f aca="false">IF(SUM(2009BaseLine!L17:L17)+SUM(2009AboveOrBelowBaseLine!L17:L17)=0,0,SUM(2009BaseLine!L17:L17)+SUM(2009AboveOrBelowBaseLine!L17:L17))</f>
        <v>0</v>
      </c>
      <c r="M17" s="7"/>
      <c r="N17" s="7" t="n">
        <f aca="false">IF(SUM(2009BaseLine!N17:N17)+SUM(2009AboveOrBelowBaseLine!N17:N17)=0,0,SUM(2009BaseLine!N17:N17)+SUM(2009AboveOrBelowBaseLine!N17:N17))</f>
        <v>0</v>
      </c>
      <c r="O17" s="7" t="n">
        <f aca="false">IF(SUM(2009BaseLine!O17:O17)+SUM(2009AboveOrBelowBaseLine!O17:O17)=0,0,SUM(2009BaseLine!O17:O17)+SUM(2009AboveOrBelowBaseLine!O17:O17))</f>
        <v>0</v>
      </c>
      <c r="P17" s="7" t="n">
        <f aca="false">IF(SUM(2009BaseLine!P17:P17)+SUM(2009AboveOrBelowBaseLine!P17:P17)=0,0,SUM(2009BaseLine!P17:P17)+SUM(2009AboveOrBelowBaseLine!P17:P17))</f>
        <v>0</v>
      </c>
    </row>
    <row r="18" customFormat="false" ht="12.9" hidden="false" customHeight="false" outlineLevel="0" collapsed="false">
      <c r="A18" s="0" t="s">
        <v>32</v>
      </c>
      <c r="B18" s="7" t="n">
        <f aca="false">IF(SUM(2009BaseLine!B18:B18)+SUM(2009AboveOrBelowBaseLine!B18:B18)=0,0,SUM(2009BaseLine!B18:B18)+SUM(2009AboveOrBelowBaseLine!B18:B18))</f>
        <v>1</v>
      </c>
      <c r="C18" s="7" t="n">
        <f aca="false">IF(SUM(2009BaseLine!C18:C18)+SUM(2009AboveOrBelowBaseLine!C18:C18)=0,0,SUM(2009BaseLine!C18:C18)+SUM(2009AboveOrBelowBaseLine!C18:C18))</f>
        <v>0.31</v>
      </c>
      <c r="D18" s="7" t="n">
        <f aca="false">IF(SUM(2009BaseLine!D18:D18)+SUM(2009AboveOrBelowBaseLine!D18:D18)=0,0,SUM(2009BaseLine!D18:D18)+SUM(2009AboveOrBelowBaseLine!D18:D18))</f>
        <v>0.26</v>
      </c>
      <c r="E18" s="7" t="n">
        <f aca="false">IF(SUM(2009BaseLine!E18:E18)+SUM(2009AboveOrBelowBaseLine!E18:E18)=0,0,SUM(2009BaseLine!E18:E18)+SUM(2009AboveOrBelowBaseLine!E18:E18))</f>
        <v>0.21</v>
      </c>
      <c r="F18" s="7" t="n">
        <f aca="false">IF(SUM(2009BaseLine!F18:F18)+SUM(2009AboveOrBelowBaseLine!F18:F18)=0,0,SUM(2009BaseLine!F18:F18)+SUM(2009AboveOrBelowBaseLine!F18:F18))</f>
        <v>0.49</v>
      </c>
      <c r="G18" s="7" t="n">
        <f aca="false">IF(SUM(2009BaseLine!G18:G18)+SUM(2009AboveOrBelowBaseLine!G18:G18)=0,0,SUM(2009BaseLine!G18:G18)+SUM(2009AboveOrBelowBaseLine!G18:G18))</f>
        <v>0</v>
      </c>
      <c r="H18" s="7" t="n">
        <f aca="false">IF(SUM(2009BaseLine!H18:H18)+SUM(2009AboveOrBelowBaseLine!H18:H18)=0,0,SUM(2009BaseLine!H18:H18)+SUM(2009AboveOrBelowBaseLine!H18:H18))</f>
        <v>0</v>
      </c>
      <c r="I18" s="7" t="n">
        <f aca="false">IF(SUM(2009BaseLine!I18:I18)+SUM(2009AboveOrBelowBaseLine!I18:I18)=0,0,SUM(2009BaseLine!I18:I18)+SUM(2009AboveOrBelowBaseLine!I18:I18))</f>
        <v>0</v>
      </c>
      <c r="J18" s="7" t="n">
        <f aca="false">IF(SUM(2009BaseLine!J18:J18)+SUM(2009AboveOrBelowBaseLine!J18:J18)=0,0,SUM(2009BaseLine!J18:J18)+SUM(2009AboveOrBelowBaseLine!J18:J18))</f>
        <v>0</v>
      </c>
      <c r="K18" s="7" t="n">
        <f aca="false">IF(SUM(2009BaseLine!K18:K18)+SUM(2009AboveOrBelowBaseLine!K18:K18)=0,0,SUM(2009BaseLine!K18:K18)+SUM(2009AboveOrBelowBaseLine!K18:K18))</f>
        <v>0</v>
      </c>
      <c r="L18" s="7" t="n">
        <f aca="false">IF(SUM(2009BaseLine!L18:L18)+SUM(2009AboveOrBelowBaseLine!L18:L18)=0,0,SUM(2009BaseLine!L18:L18)+SUM(2009AboveOrBelowBaseLine!L18:L18))</f>
        <v>0</v>
      </c>
      <c r="M18" s="7"/>
      <c r="N18" s="7" t="n">
        <f aca="false">IF(SUM(2009BaseLine!N18:N18)+SUM(2009AboveOrBelowBaseLine!N18:N18)=0,0,SUM(2009BaseLine!N18:N18)+SUM(2009AboveOrBelowBaseLine!N18:N18))</f>
        <v>0</v>
      </c>
      <c r="O18" s="7" t="n">
        <f aca="false">IF(SUM(2009BaseLine!O18:O18)+SUM(2009AboveOrBelowBaseLine!O18:O18)=0,0,SUM(2009BaseLine!O18:O18)+SUM(2009AboveOrBelowBaseLine!O18:O18))</f>
        <v>0</v>
      </c>
      <c r="P18" s="7" t="n">
        <f aca="false">IF(SUM(2009BaseLine!P18:P18)+SUM(2009AboveOrBelowBaseLine!P18:P18)=0,0,SUM(2009BaseLine!P18:P18)+SUM(2009AboveOrBelowBaseLine!P18:P18))</f>
        <v>0</v>
      </c>
    </row>
    <row r="19" customFormat="false" ht="12.9" hidden="false" customHeight="false" outlineLevel="0" collapsed="false">
      <c r="A19" s="0" t="s">
        <v>33</v>
      </c>
      <c r="B19" s="7" t="n">
        <f aca="false">IF(SUM(2009BaseLine!B19:B19)+SUM(2009AboveOrBelowBaseLine!B19:B19)=0,0,SUM(2009BaseLine!B19:B19)+SUM(2009AboveOrBelowBaseLine!B19:B19))</f>
        <v>1</v>
      </c>
      <c r="C19" s="7" t="n">
        <f aca="false">IF(SUM(2009BaseLine!C19:C19)+SUM(2009AboveOrBelowBaseLine!C19:C19)=0,0,SUM(2009BaseLine!C19:C19)+SUM(2009AboveOrBelowBaseLine!C19:C19))</f>
        <v>0.31</v>
      </c>
      <c r="D19" s="7" t="n">
        <f aca="false">IF(SUM(2009BaseLine!D19:D19)+SUM(2009AboveOrBelowBaseLine!D19:D19)=0,0,SUM(2009BaseLine!D19:D19)+SUM(2009AboveOrBelowBaseLine!D19:D19))</f>
        <v>0.26</v>
      </c>
      <c r="E19" s="7" t="n">
        <f aca="false">IF(SUM(2009BaseLine!E19:E19)+SUM(2009AboveOrBelowBaseLine!E19:E19)=0,0,SUM(2009BaseLine!E19:E19)+SUM(2009AboveOrBelowBaseLine!E19:E19))</f>
        <v>0.21</v>
      </c>
      <c r="F19" s="7" t="n">
        <f aca="false">IF(SUM(2009BaseLine!F19:F19)+SUM(2009AboveOrBelowBaseLine!F19:F19)=0,0,SUM(2009BaseLine!F19:F19)+SUM(2009AboveOrBelowBaseLine!F19:F19))</f>
        <v>0.49</v>
      </c>
      <c r="G19" s="7" t="n">
        <f aca="false">IF(SUM(2009BaseLine!G19:G19)+SUM(2009AboveOrBelowBaseLine!G19:G19)=0,0,SUM(2009BaseLine!G19:G19)+SUM(2009AboveOrBelowBaseLine!G19:G19))</f>
        <v>0</v>
      </c>
      <c r="H19" s="7" t="n">
        <f aca="false">IF(SUM(2009BaseLine!H19:H19)+SUM(2009AboveOrBelowBaseLine!H19:H19)=0,0,SUM(2009BaseLine!H19:H19)+SUM(2009AboveOrBelowBaseLine!H19:H19))</f>
        <v>0</v>
      </c>
      <c r="I19" s="7" t="n">
        <f aca="false">IF(SUM(2009BaseLine!I19:I19)+SUM(2009AboveOrBelowBaseLine!I19:I19)=0,0,SUM(2009BaseLine!I19:I19)+SUM(2009AboveOrBelowBaseLine!I19:I19))</f>
        <v>0</v>
      </c>
      <c r="J19" s="7" t="n">
        <f aca="false">IF(SUM(2009BaseLine!J19:J19)+SUM(2009AboveOrBelowBaseLine!J19:J19)=0,0,SUM(2009BaseLine!J19:J19)+SUM(2009AboveOrBelowBaseLine!J19:J19))</f>
        <v>0</v>
      </c>
      <c r="K19" s="7" t="n">
        <f aca="false">IF(SUM(2009BaseLine!K19:K19)+SUM(2009AboveOrBelowBaseLine!K19:K19)=0,0,SUM(2009BaseLine!K19:K19)+SUM(2009AboveOrBelowBaseLine!K19:K19))</f>
        <v>0</v>
      </c>
      <c r="L19" s="7" t="n">
        <f aca="false">IF(SUM(2009BaseLine!L19:L19)+SUM(2009AboveOrBelowBaseLine!L19:L19)=0,0,SUM(2009BaseLine!L19:L19)+SUM(2009AboveOrBelowBaseLine!L19:L19))</f>
        <v>0</v>
      </c>
      <c r="M19" s="7"/>
      <c r="N19" s="7" t="n">
        <f aca="false">IF(SUM(2009BaseLine!N19:N19)+SUM(2009AboveOrBelowBaseLine!N19:N19)=0,0,SUM(2009BaseLine!N19:N19)+SUM(2009AboveOrBelowBaseLine!N19:N19))</f>
        <v>0</v>
      </c>
      <c r="O19" s="7" t="n">
        <f aca="false">IF(SUM(2009BaseLine!O19:O19)+SUM(2009AboveOrBelowBaseLine!O19:O19)=0,0,SUM(2009BaseLine!O19:O19)+SUM(2009AboveOrBelowBaseLine!O19:O19))</f>
        <v>0</v>
      </c>
      <c r="P19" s="7" t="n">
        <f aca="false">IF(SUM(2009BaseLine!P19:P19)+SUM(2009AboveOrBelowBaseLine!P19:P19)=0,0,SUM(2009BaseLine!P19:P19)+SUM(2009AboveOrBelowBaseLine!P19:P19))</f>
        <v>0</v>
      </c>
    </row>
    <row r="20" customFormat="false" ht="12.9" hidden="false" customHeight="false" outlineLevel="0" collapsed="false">
      <c r="A20" s="0" t="s">
        <v>34</v>
      </c>
      <c r="B20" s="7" t="n">
        <f aca="false">IF(SUM(2009BaseLine!B20:B20)+SUM(2009AboveOrBelowBaseLine!B20:B20)=0,0,SUM(2009BaseLine!B20:B20)+SUM(2009AboveOrBelowBaseLine!B20:B20))</f>
        <v>1</v>
      </c>
      <c r="C20" s="7" t="n">
        <f aca="false">IF(SUM(2009BaseLine!C20:C20)+SUM(2009AboveOrBelowBaseLine!C20:C20)=0,0,SUM(2009BaseLine!C20:C20)+SUM(2009AboveOrBelowBaseLine!C20:C20))</f>
        <v>0.31</v>
      </c>
      <c r="D20" s="7" t="n">
        <f aca="false">IF(SUM(2009BaseLine!D20:D20)+SUM(2009AboveOrBelowBaseLine!D20:D20)=0,0,SUM(2009BaseLine!D20:D20)+SUM(2009AboveOrBelowBaseLine!D20:D20))</f>
        <v>0.26</v>
      </c>
      <c r="E20" s="7" t="n">
        <f aca="false">IF(SUM(2009BaseLine!E20:E20)+SUM(2009AboveOrBelowBaseLine!E20:E20)=0,0,SUM(2009BaseLine!E20:E20)+SUM(2009AboveOrBelowBaseLine!E20:E20))</f>
        <v>0.21</v>
      </c>
      <c r="F20" s="7" t="n">
        <f aca="false">IF(SUM(2009BaseLine!F20:F20)+SUM(2009AboveOrBelowBaseLine!F20:F20)=0,0,SUM(2009BaseLine!F20:F20)+SUM(2009AboveOrBelowBaseLine!F20:F20))</f>
        <v>0.49</v>
      </c>
      <c r="G20" s="7" t="n">
        <f aca="false">IF(SUM(2009BaseLine!G20:G20)+SUM(2009AboveOrBelowBaseLine!G20:G20)=0,0,SUM(2009BaseLine!G20:G20)+SUM(2009AboveOrBelowBaseLine!G20:G20))</f>
        <v>0</v>
      </c>
      <c r="H20" s="7" t="n">
        <f aca="false">IF(SUM(2009BaseLine!H20:H20)+SUM(2009AboveOrBelowBaseLine!H20:H20)=0,0,SUM(2009BaseLine!H20:H20)+SUM(2009AboveOrBelowBaseLine!H20:H20))</f>
        <v>0</v>
      </c>
      <c r="I20" s="7" t="n">
        <f aca="false">IF(SUM(2009BaseLine!I20:I20)+SUM(2009AboveOrBelowBaseLine!I20:I20)=0,0,SUM(2009BaseLine!I20:I20)+SUM(2009AboveOrBelowBaseLine!I20:I20))</f>
        <v>0</v>
      </c>
      <c r="J20" s="7" t="n">
        <f aca="false">IF(SUM(2009BaseLine!J20:J20)+SUM(2009AboveOrBelowBaseLine!J20:J20)=0,0,SUM(2009BaseLine!J20:J20)+SUM(2009AboveOrBelowBaseLine!J20:J20))</f>
        <v>0</v>
      </c>
      <c r="K20" s="7" t="n">
        <f aca="false">IF(SUM(2009BaseLine!K20:K20)+SUM(2009AboveOrBelowBaseLine!K20:K20)=0,0,SUM(2009BaseLine!K20:K20)+SUM(2009AboveOrBelowBaseLine!K20:K20))</f>
        <v>0</v>
      </c>
      <c r="L20" s="7" t="n">
        <f aca="false">IF(SUM(2009BaseLine!L20:L20)+SUM(2009AboveOrBelowBaseLine!L20:L20)=0,0,SUM(2009BaseLine!L20:L20)+SUM(2009AboveOrBelowBaseLine!L20:L20))</f>
        <v>0</v>
      </c>
      <c r="M20" s="7"/>
      <c r="N20" s="7" t="n">
        <f aca="false">IF(SUM(2009BaseLine!N20:N20)+SUM(2009AboveOrBelowBaseLine!N20:N20)=0,0,SUM(2009BaseLine!N20:N20)+SUM(2009AboveOrBelowBaseLine!N20:N20))</f>
        <v>0</v>
      </c>
      <c r="O20" s="7" t="n">
        <f aca="false">IF(SUM(2009BaseLine!O20:O20)+SUM(2009AboveOrBelowBaseLine!O20:O20)=0,0,SUM(2009BaseLine!O20:O20)+SUM(2009AboveOrBelowBaseLine!O20:O20))</f>
        <v>0</v>
      </c>
      <c r="P20" s="7" t="n">
        <f aca="false">IF(SUM(2009BaseLine!P20:P20)+SUM(2009AboveOrBelowBaseLine!P20:P20)=0,0,SUM(2009BaseLine!P20:P20)+SUM(2009AboveOrBelowBaseLine!P20:P20))</f>
        <v>0</v>
      </c>
    </row>
    <row r="21" customFormat="false" ht="12.9" hidden="false" customHeight="false" outlineLevel="0" collapsed="false">
      <c r="A21" s="0" t="s">
        <v>35</v>
      </c>
      <c r="B21" s="7" t="n">
        <f aca="false">IF(SUM(2009BaseLine!B21:B21)+SUM(2009AboveOrBelowBaseLine!B21:B21)=0,0,SUM(2009BaseLine!B21:B21)+SUM(2009AboveOrBelowBaseLine!B21:B21))</f>
        <v>1</v>
      </c>
      <c r="C21" s="7" t="n">
        <f aca="false">IF(SUM(2009BaseLine!C21:C21)+SUM(2009AboveOrBelowBaseLine!C21:C21)=0,0,SUM(2009BaseLine!C21:C21)+SUM(2009AboveOrBelowBaseLine!C21:C21))</f>
        <v>0.31</v>
      </c>
      <c r="D21" s="7" t="n">
        <f aca="false">IF(SUM(2009BaseLine!D21:D21)+SUM(2009AboveOrBelowBaseLine!D21:D21)=0,0,SUM(2009BaseLine!D21:D21)+SUM(2009AboveOrBelowBaseLine!D21:D21))</f>
        <v>0.26</v>
      </c>
      <c r="E21" s="7" t="n">
        <f aca="false">IF(SUM(2009BaseLine!E21:E21)+SUM(2009AboveOrBelowBaseLine!E21:E21)=0,0,SUM(2009BaseLine!E21:E21)+SUM(2009AboveOrBelowBaseLine!E21:E21))</f>
        <v>0.21</v>
      </c>
      <c r="F21" s="7" t="n">
        <f aca="false">IF(SUM(2009BaseLine!F21:F21)+SUM(2009AboveOrBelowBaseLine!F21:F21)=0,0,SUM(2009BaseLine!F21:F21)+SUM(2009AboveOrBelowBaseLine!F21:F21))</f>
        <v>0.49</v>
      </c>
      <c r="G21" s="7" t="n">
        <f aca="false">IF(SUM(2009BaseLine!G21:G21)+SUM(2009AboveOrBelowBaseLine!G21:G21)=0,0,SUM(2009BaseLine!G21:G21)+SUM(2009AboveOrBelowBaseLine!G21:G21))</f>
        <v>0</v>
      </c>
      <c r="H21" s="7" t="n">
        <f aca="false">IF(SUM(2009BaseLine!H21:H21)+SUM(2009AboveOrBelowBaseLine!H21:H21)=0,0,SUM(2009BaseLine!H21:H21)+SUM(2009AboveOrBelowBaseLine!H21:H21))</f>
        <v>0</v>
      </c>
      <c r="I21" s="7" t="n">
        <f aca="false">IF(SUM(2009BaseLine!I21:I21)+SUM(2009AboveOrBelowBaseLine!I21:I21)=0,0,SUM(2009BaseLine!I21:I21)+SUM(2009AboveOrBelowBaseLine!I21:I21))</f>
        <v>0</v>
      </c>
      <c r="J21" s="7" t="n">
        <f aca="false">IF(SUM(2009BaseLine!J21:J21)+SUM(2009AboveOrBelowBaseLine!J21:J21)=0,0,SUM(2009BaseLine!J21:J21)+SUM(2009AboveOrBelowBaseLine!J21:J21))</f>
        <v>0</v>
      </c>
      <c r="K21" s="7" t="n">
        <f aca="false">IF(SUM(2009BaseLine!K21:K21)+SUM(2009AboveOrBelowBaseLine!K21:K21)=0,0,SUM(2009BaseLine!K21:K21)+SUM(2009AboveOrBelowBaseLine!K21:K21))</f>
        <v>0</v>
      </c>
      <c r="L21" s="7" t="n">
        <f aca="false">IF(SUM(2009BaseLine!L21:L21)+SUM(2009AboveOrBelowBaseLine!L21:L21)=0,0,SUM(2009BaseLine!L21:L21)+SUM(2009AboveOrBelowBaseLine!L21:L21))</f>
        <v>0</v>
      </c>
      <c r="M21" s="7"/>
      <c r="N21" s="7" t="n">
        <f aca="false">IF(SUM(2009BaseLine!N21:N21)+SUM(2009AboveOrBelowBaseLine!N21:N21)=0,0,SUM(2009BaseLine!N21:N21)+SUM(2009AboveOrBelowBaseLine!N21:N21))</f>
        <v>0</v>
      </c>
      <c r="O21" s="7" t="n">
        <f aca="false">IF(SUM(2009BaseLine!O21:O21)+SUM(2009AboveOrBelowBaseLine!O21:O21)=0,0,SUM(2009BaseLine!O21:O21)+SUM(2009AboveOrBelowBaseLine!O21:O21))</f>
        <v>0</v>
      </c>
      <c r="P21" s="7" t="n">
        <f aca="false">IF(SUM(2009BaseLine!P21:P21)+SUM(2009AboveOrBelowBaseLine!P21:P21)=0,0,SUM(2009BaseLine!P21:P21)+SUM(2009AboveOrBelowBaseLine!P21:P21))</f>
        <v>0</v>
      </c>
    </row>
    <row r="22" customFormat="false" ht="12.9" hidden="false" customHeight="false" outlineLevel="0" collapsed="false">
      <c r="A22" s="0" t="s">
        <v>36</v>
      </c>
      <c r="B22" s="7" t="n">
        <f aca="false">IF(SUM(2009BaseLine!B22:B22)+SUM(2009AboveOrBelowBaseLine!B22:B22)=0,0,SUM(2009BaseLine!B22:B22)+SUM(2009AboveOrBelowBaseLine!B22:B22))</f>
        <v>1</v>
      </c>
      <c r="C22" s="7" t="n">
        <f aca="false">IF(SUM(2009BaseLine!C22:C22)+SUM(2009AboveOrBelowBaseLine!C22:C22)=0,0,SUM(2009BaseLine!C22:C22)+SUM(2009AboveOrBelowBaseLine!C22:C22))</f>
        <v>0.31</v>
      </c>
      <c r="D22" s="7" t="n">
        <f aca="false">IF(SUM(2009BaseLine!D22:D22)+SUM(2009AboveOrBelowBaseLine!D22:D22)=0,0,SUM(2009BaseLine!D22:D22)+SUM(2009AboveOrBelowBaseLine!D22:D22))</f>
        <v>0.26</v>
      </c>
      <c r="E22" s="7" t="n">
        <f aca="false">IF(SUM(2009BaseLine!E22:E22)+SUM(2009AboveOrBelowBaseLine!E22:E22)=0,0,SUM(2009BaseLine!E22:E22)+SUM(2009AboveOrBelowBaseLine!E22:E22))</f>
        <v>0.21</v>
      </c>
      <c r="F22" s="7" t="n">
        <f aca="false">IF(SUM(2009BaseLine!F22:F22)+SUM(2009AboveOrBelowBaseLine!F22:F22)=0,0,SUM(2009BaseLine!F22:F22)+SUM(2009AboveOrBelowBaseLine!F22:F22))</f>
        <v>0.49</v>
      </c>
      <c r="G22" s="7" t="n">
        <f aca="false">IF(SUM(2009BaseLine!G22:G22)+SUM(2009AboveOrBelowBaseLine!G22:G22)=0,0,SUM(2009BaseLine!G22:G22)+SUM(2009AboveOrBelowBaseLine!G22:G22))</f>
        <v>0</v>
      </c>
      <c r="H22" s="7" t="n">
        <f aca="false">IF(SUM(2009BaseLine!H22:H22)+SUM(2009AboveOrBelowBaseLine!H22:H22)=0,0,SUM(2009BaseLine!H22:H22)+SUM(2009AboveOrBelowBaseLine!H22:H22))</f>
        <v>0</v>
      </c>
      <c r="I22" s="7" t="n">
        <f aca="false">IF(SUM(2009BaseLine!I22:I22)+SUM(2009AboveOrBelowBaseLine!I22:I22)=0,0,SUM(2009BaseLine!I22:I22)+SUM(2009AboveOrBelowBaseLine!I22:I22))</f>
        <v>0</v>
      </c>
      <c r="J22" s="7" t="n">
        <f aca="false">IF(SUM(2009BaseLine!J22:J22)+SUM(2009AboveOrBelowBaseLine!J22:J22)=0,0,SUM(2009BaseLine!J22:J22)+SUM(2009AboveOrBelowBaseLine!J22:J22))</f>
        <v>0</v>
      </c>
      <c r="K22" s="7" t="n">
        <f aca="false">IF(SUM(2009BaseLine!K22:K22)+SUM(2009AboveOrBelowBaseLine!K22:K22)=0,0,SUM(2009BaseLine!K22:K22)+SUM(2009AboveOrBelowBaseLine!K22:K22))</f>
        <v>0</v>
      </c>
      <c r="L22" s="7" t="n">
        <f aca="false">IF(SUM(2009BaseLine!L22:L22)+SUM(2009AboveOrBelowBaseLine!L22:L22)=0,0,SUM(2009BaseLine!L22:L22)+SUM(2009AboveOrBelowBaseLine!L22:L22))</f>
        <v>0</v>
      </c>
      <c r="M22" s="7"/>
      <c r="N22" s="7" t="n">
        <f aca="false">IF(SUM(2009BaseLine!N22:N22)+SUM(2009AboveOrBelowBaseLine!N22:N22)=0,0,SUM(2009BaseLine!N22:N22)+SUM(2009AboveOrBelowBaseLine!N22:N22))</f>
        <v>0</v>
      </c>
      <c r="O22" s="7" t="n">
        <f aca="false">IF(SUM(2009BaseLine!O22:O22)+SUM(2009AboveOrBelowBaseLine!O22:O22)=0,0,SUM(2009BaseLine!O22:O22)+SUM(2009AboveOrBelowBaseLine!O22:O22))</f>
        <v>0</v>
      </c>
      <c r="P22" s="7" t="n">
        <f aca="false">IF(SUM(2009BaseLine!P22:P22)+SUM(2009AboveOrBelowBaseLine!P22:P22)=0,0,SUM(2009BaseLine!P22:P22)+SUM(2009AboveOrBelowBaseLine!P22:P22))</f>
        <v>0</v>
      </c>
    </row>
    <row r="23" customFormat="false" ht="12.9" hidden="false" customHeight="false" outlineLevel="0" collapsed="false">
      <c r="A23" s="0" t="s">
        <v>37</v>
      </c>
      <c r="B23" s="7" t="n">
        <f aca="false">IF(SUM(2009BaseLine!B23:B23)+SUM(2009AboveOrBelowBaseLine!B23:B23)=0,0,SUM(2009BaseLine!B23:B23)+SUM(2009AboveOrBelowBaseLine!B23:B23))</f>
        <v>1</v>
      </c>
      <c r="C23" s="7" t="n">
        <f aca="false">IF(SUM(2009BaseLine!C23:C23)+SUM(2009AboveOrBelowBaseLine!C23:C23)=0,0,SUM(2009BaseLine!C23:C23)+SUM(2009AboveOrBelowBaseLine!C23:C23))</f>
        <v>0.21</v>
      </c>
      <c r="D23" s="7" t="n">
        <f aca="false">IF(SUM(2009BaseLine!D23:D23)+SUM(2009AboveOrBelowBaseLine!D23:D23)=0,0,SUM(2009BaseLine!D23:D23)+SUM(2009AboveOrBelowBaseLine!D23:D23))</f>
        <v>0.16</v>
      </c>
      <c r="E23" s="7" t="n">
        <f aca="false">IF(SUM(2009BaseLine!E23:E23)+SUM(2009AboveOrBelowBaseLine!E23:E23)=0,0,SUM(2009BaseLine!E23:E23)+SUM(2009AboveOrBelowBaseLine!E23:E23))</f>
        <v>0.11</v>
      </c>
      <c r="F23" s="7" t="n">
        <f aca="false">IF(SUM(2009BaseLine!F23:F23)+SUM(2009AboveOrBelowBaseLine!F23:F23)=0,0,SUM(2009BaseLine!F23:F23)+SUM(2009AboveOrBelowBaseLine!F23:F23))</f>
        <v>0.39</v>
      </c>
      <c r="G23" s="7" t="n">
        <f aca="false">IF(SUM(2009BaseLine!G23:G23)+SUM(2009AboveOrBelowBaseLine!G23:G23)=0,0,SUM(2009BaseLine!G23:G23)+SUM(2009AboveOrBelowBaseLine!G23:G23))</f>
        <v>0</v>
      </c>
      <c r="H23" s="7" t="n">
        <f aca="false">IF(SUM(2009BaseLine!H23:H23)+SUM(2009AboveOrBelowBaseLine!H23:H23)=0,0,SUM(2009BaseLine!H23:H23)+SUM(2009AboveOrBelowBaseLine!H23:H23))</f>
        <v>0</v>
      </c>
      <c r="I23" s="7" t="n">
        <f aca="false">IF(SUM(2009BaseLine!I23:I23)+SUM(2009AboveOrBelowBaseLine!I23:I23)=0,0,SUM(2009BaseLine!I23:I23)+SUM(2009AboveOrBelowBaseLine!I23:I23))</f>
        <v>0</v>
      </c>
      <c r="J23" s="7" t="n">
        <f aca="false">IF(SUM(2009BaseLine!J23:J23)+SUM(2009AboveOrBelowBaseLine!J23:J23)=0,0,SUM(2009BaseLine!J23:J23)+SUM(2009AboveOrBelowBaseLine!J23:J23))</f>
        <v>0</v>
      </c>
      <c r="K23" s="7" t="n">
        <f aca="false">IF(SUM(2009BaseLine!K23:K23)+SUM(2009AboveOrBelowBaseLine!K23:K23)=0,0,SUM(2009BaseLine!K23:K23)+SUM(2009AboveOrBelowBaseLine!K23:K23))</f>
        <v>0</v>
      </c>
      <c r="L23" s="7" t="n">
        <f aca="false">IF(SUM(2009BaseLine!L23:L23)+SUM(2009AboveOrBelowBaseLine!L23:L23)=0,0,SUM(2009BaseLine!L23:L23)+SUM(2009AboveOrBelowBaseLine!L23:L23))</f>
        <v>0</v>
      </c>
      <c r="M23" s="7"/>
      <c r="N23" s="7" t="n">
        <f aca="false">IF(SUM(2009BaseLine!N23:N23)+SUM(2009AboveOrBelowBaseLine!N23:N23)=0,0,SUM(2009BaseLine!N23:N23)+SUM(2009AboveOrBelowBaseLine!N23:N23))</f>
        <v>0</v>
      </c>
      <c r="O23" s="7" t="n">
        <f aca="false">IF(SUM(2009BaseLine!O23:O23)+SUM(2009AboveOrBelowBaseLine!O23:O23)=0,0,SUM(2009BaseLine!O23:O23)+SUM(2009AboveOrBelowBaseLine!O23:O23))</f>
        <v>0</v>
      </c>
      <c r="P23" s="7" t="n">
        <f aca="false">IF(SUM(2009BaseLine!P23:P23)+SUM(2009AboveOrBelowBaseLine!P23:P23)=0,0,SUM(2009BaseLine!P23:P23)+SUM(2009AboveOrBelowBaseLine!P23:P23))</f>
        <v>0</v>
      </c>
    </row>
    <row r="24" customFormat="false" ht="12.9" hidden="false" customHeight="false" outlineLevel="0" collapsed="false">
      <c r="A24" s="0" t="s">
        <v>38</v>
      </c>
      <c r="B24" s="7" t="n">
        <f aca="false">IF(SUM(2009BaseLine!B24:B24)+SUM(2009AboveOrBelowBaseLine!B24:B24)=0,0,SUM(2009BaseLine!B24:B24)+SUM(2009AboveOrBelowBaseLine!B24:B24))</f>
        <v>1</v>
      </c>
      <c r="C24" s="7" t="n">
        <f aca="false">IF(SUM(2009BaseLine!C24:C24)+SUM(2009AboveOrBelowBaseLine!C24:C24)=0,0,SUM(2009BaseLine!C24:C24)+SUM(2009AboveOrBelowBaseLine!C24:C24))</f>
        <v>0.31</v>
      </c>
      <c r="D24" s="7" t="n">
        <f aca="false">IF(SUM(2009BaseLine!D24:D24)+SUM(2009AboveOrBelowBaseLine!D24:D24)=0,0,SUM(2009BaseLine!D24:D24)+SUM(2009AboveOrBelowBaseLine!D24:D24))</f>
        <v>0.26</v>
      </c>
      <c r="E24" s="7" t="n">
        <f aca="false">IF(SUM(2009BaseLine!E24:E24)+SUM(2009AboveOrBelowBaseLine!E24:E24)=0,0,SUM(2009BaseLine!E24:E24)+SUM(2009AboveOrBelowBaseLine!E24:E24))</f>
        <v>0.21</v>
      </c>
      <c r="F24" s="7" t="n">
        <f aca="false">IF(SUM(2009BaseLine!F24:F24)+SUM(2009AboveOrBelowBaseLine!F24:F24)=0,0,SUM(2009BaseLine!F24:F24)+SUM(2009AboveOrBelowBaseLine!F24:F24))</f>
        <v>0.49</v>
      </c>
      <c r="G24" s="7" t="n">
        <f aca="false">IF(SUM(2009BaseLine!G24:G24)+SUM(2009AboveOrBelowBaseLine!G24:G24)=0,0,SUM(2009BaseLine!G24:G24)+SUM(2009AboveOrBelowBaseLine!G24:G24))</f>
        <v>0</v>
      </c>
      <c r="H24" s="7" t="n">
        <f aca="false">IF(SUM(2009BaseLine!H24:H24)+SUM(2009AboveOrBelowBaseLine!H24:H24)=0,0,SUM(2009BaseLine!H24:H24)+SUM(2009AboveOrBelowBaseLine!H24:H24))</f>
        <v>0</v>
      </c>
      <c r="I24" s="7" t="n">
        <f aca="false">IF(SUM(2009BaseLine!I24:I24)+SUM(2009AboveOrBelowBaseLine!I24:I24)=0,0,SUM(2009BaseLine!I24:I24)+SUM(2009AboveOrBelowBaseLine!I24:I24))</f>
        <v>0</v>
      </c>
      <c r="J24" s="7" t="n">
        <f aca="false">IF(SUM(2009BaseLine!J24:J24)+SUM(2009AboveOrBelowBaseLine!J24:J24)=0,0,SUM(2009BaseLine!J24:J24)+SUM(2009AboveOrBelowBaseLine!J24:J24))</f>
        <v>0</v>
      </c>
      <c r="K24" s="7" t="n">
        <f aca="false">IF(SUM(2009BaseLine!K24:K24)+SUM(2009AboveOrBelowBaseLine!K24:K24)=0,0,SUM(2009BaseLine!K24:K24)+SUM(2009AboveOrBelowBaseLine!K24:K24))</f>
        <v>0</v>
      </c>
      <c r="L24" s="7" t="n">
        <f aca="false">IF(SUM(2009BaseLine!L24:L24)+SUM(2009AboveOrBelowBaseLine!L24:L24)=0,0,SUM(2009BaseLine!L24:L24)+SUM(2009AboveOrBelowBaseLine!L24:L24))</f>
        <v>0</v>
      </c>
      <c r="M24" s="7"/>
      <c r="N24" s="7" t="n">
        <f aca="false">IF(SUM(2009BaseLine!N24:N24)+SUM(2009AboveOrBelowBaseLine!N24:N24)=0,0,SUM(2009BaseLine!N24:N24)+SUM(2009AboveOrBelowBaseLine!N24:N24))</f>
        <v>0</v>
      </c>
      <c r="O24" s="7" t="n">
        <f aca="false">IF(SUM(2009BaseLine!O24:O24)+SUM(2009AboveOrBelowBaseLine!O24:O24)=0,0,SUM(2009BaseLine!O24:O24)+SUM(2009AboveOrBelowBaseLine!O24:O24))</f>
        <v>0</v>
      </c>
      <c r="P24" s="7" t="n">
        <f aca="false">IF(SUM(2009BaseLine!P24:P24)+SUM(2009AboveOrBelowBaseLine!P24:P24)=0,0,SUM(2009BaseLine!P24:P24)+SUM(2009AboveOrBelowBaseLine!P24:P24))</f>
        <v>0</v>
      </c>
    </row>
    <row r="25" customFormat="false" ht="12.9" hidden="false" customHeight="false" outlineLevel="0" collapsed="false">
      <c r="A25" s="0" t="s">
        <v>39</v>
      </c>
      <c r="B25" s="7" t="n">
        <f aca="false">IF(SUM(2009BaseLine!B25:B25)+SUM(2009AboveOrBelowBaseLine!B25:B25)=0,0,SUM(2009BaseLine!B25:B25)+SUM(2009AboveOrBelowBaseLine!B25:B25))</f>
        <v>1</v>
      </c>
      <c r="C25" s="7" t="n">
        <f aca="false">IF(SUM(2009BaseLine!C25:C25)+SUM(2009AboveOrBelowBaseLine!C25:C25)=0,0,SUM(2009BaseLine!C25:C25)+SUM(2009AboveOrBelowBaseLine!C25:C25))</f>
        <v>0.31</v>
      </c>
      <c r="D25" s="7" t="n">
        <f aca="false">IF(SUM(2009BaseLine!D25:D25)+SUM(2009AboveOrBelowBaseLine!D25:D25)=0,0,SUM(2009BaseLine!D25:D25)+SUM(2009AboveOrBelowBaseLine!D25:D25))</f>
        <v>0.26</v>
      </c>
      <c r="E25" s="7" t="n">
        <f aca="false">IF(SUM(2009BaseLine!E25:E25)+SUM(2009AboveOrBelowBaseLine!E25:E25)=0,0,SUM(2009BaseLine!E25:E25)+SUM(2009AboveOrBelowBaseLine!E25:E25))</f>
        <v>0.21</v>
      </c>
      <c r="F25" s="7" t="n">
        <f aca="false">IF(SUM(2009BaseLine!F25:F25)+SUM(2009AboveOrBelowBaseLine!F25:F25)=0,0,SUM(2009BaseLine!F25:F25)+SUM(2009AboveOrBelowBaseLine!F25:F25))</f>
        <v>0.49</v>
      </c>
      <c r="G25" s="7" t="n">
        <f aca="false">IF(SUM(2009BaseLine!G25:G25)+SUM(2009AboveOrBelowBaseLine!G25:G25)=0,0,SUM(2009BaseLine!G25:G25)+SUM(2009AboveOrBelowBaseLine!G25:G25))</f>
        <v>0</v>
      </c>
      <c r="H25" s="7" t="n">
        <f aca="false">IF(SUM(2009BaseLine!H25:H25)+SUM(2009AboveOrBelowBaseLine!H25:H25)=0,0,SUM(2009BaseLine!H25:H25)+SUM(2009AboveOrBelowBaseLine!H25:H25))</f>
        <v>0</v>
      </c>
      <c r="I25" s="7" t="n">
        <f aca="false">IF(SUM(2009BaseLine!I25:I25)+SUM(2009AboveOrBelowBaseLine!I25:I25)=0,0,SUM(2009BaseLine!I25:I25)+SUM(2009AboveOrBelowBaseLine!I25:I25))</f>
        <v>0</v>
      </c>
      <c r="J25" s="7" t="n">
        <f aca="false">IF(SUM(2009BaseLine!J25:J25)+SUM(2009AboveOrBelowBaseLine!J25:J25)=0,0,SUM(2009BaseLine!J25:J25)+SUM(2009AboveOrBelowBaseLine!J25:J25))</f>
        <v>0</v>
      </c>
      <c r="K25" s="7" t="n">
        <f aca="false">IF(SUM(2009BaseLine!K25:K25)+SUM(2009AboveOrBelowBaseLine!K25:K25)=0,0,SUM(2009BaseLine!K25:K25)+SUM(2009AboveOrBelowBaseLine!K25:K25))</f>
        <v>0</v>
      </c>
      <c r="L25" s="7" t="n">
        <f aca="false">IF(SUM(2009BaseLine!L25:L25)+SUM(2009AboveOrBelowBaseLine!L25:L25)=0,0,SUM(2009BaseLine!L25:L25)+SUM(2009AboveOrBelowBaseLine!L25:L25))</f>
        <v>0</v>
      </c>
      <c r="M25" s="7"/>
      <c r="N25" s="7" t="n">
        <f aca="false">IF(SUM(2009BaseLine!N25:N25)+SUM(2009AboveOrBelowBaseLine!N25:N25)=0,0,SUM(2009BaseLine!N25:N25)+SUM(2009AboveOrBelowBaseLine!N25:N25))</f>
        <v>0</v>
      </c>
      <c r="O25" s="7" t="n">
        <f aca="false">IF(SUM(2009BaseLine!O25:O25)+SUM(2009AboveOrBelowBaseLine!O25:O25)=0,0,SUM(2009BaseLine!O25:O25)+SUM(2009AboveOrBelowBaseLine!O25:O25))</f>
        <v>0</v>
      </c>
      <c r="P25" s="7" t="n">
        <f aca="false">IF(SUM(2009BaseLine!P25:P25)+SUM(2009AboveOrBelowBaseLine!P25:P25)=0,0,SUM(2009BaseLine!P25:P25)+SUM(2009AboveOrBelowBaseLine!P25:P25))</f>
        <v>0</v>
      </c>
    </row>
    <row r="26" customFormat="false" ht="12.9" hidden="false" customHeight="false" outlineLevel="0" collapsed="false">
      <c r="A26" s="0" t="s">
        <v>40</v>
      </c>
      <c r="B26" s="7" t="n">
        <f aca="false">IF(SUM(2009BaseLine!B26:B26)+SUM(2009AboveOrBelowBaseLine!B26:B26)=0,0,SUM(2009BaseLine!B26:B26)+SUM(2009AboveOrBelowBaseLine!B26:B26))</f>
        <v>1</v>
      </c>
      <c r="C26" s="7" t="n">
        <f aca="false">IF(SUM(2009BaseLine!C26:C26)+SUM(2009AboveOrBelowBaseLine!C26:C26)=0,0,SUM(2009BaseLine!C26:C26)+SUM(2009AboveOrBelowBaseLine!C26:C26))</f>
        <v>0.31</v>
      </c>
      <c r="D26" s="7" t="n">
        <f aca="false">IF(SUM(2009BaseLine!D26:D26)+SUM(2009AboveOrBelowBaseLine!D26:D26)=0,0,SUM(2009BaseLine!D26:D26)+SUM(2009AboveOrBelowBaseLine!D26:D26))</f>
        <v>0.26</v>
      </c>
      <c r="E26" s="7" t="n">
        <f aca="false">IF(SUM(2009BaseLine!E26:E26)+SUM(2009AboveOrBelowBaseLine!E26:E26)=0,0,SUM(2009BaseLine!E26:E26)+SUM(2009AboveOrBelowBaseLine!E26:E26))</f>
        <v>0.21</v>
      </c>
      <c r="F26" s="7" t="n">
        <f aca="false">IF(SUM(2009BaseLine!F26:F26)+SUM(2009AboveOrBelowBaseLine!F26:F26)=0,0,SUM(2009BaseLine!F26:F26)+SUM(2009AboveOrBelowBaseLine!F26:F26))</f>
        <v>0.49</v>
      </c>
      <c r="G26" s="7" t="n">
        <f aca="false">IF(SUM(2009BaseLine!G26:G26)+SUM(2009AboveOrBelowBaseLine!G26:G26)=0,0,SUM(2009BaseLine!G26:G26)+SUM(2009AboveOrBelowBaseLine!G26:G26))</f>
        <v>0</v>
      </c>
      <c r="H26" s="7" t="n">
        <f aca="false">IF(SUM(2009BaseLine!H26:H26)+SUM(2009AboveOrBelowBaseLine!H26:H26)=0,0,SUM(2009BaseLine!H26:H26)+SUM(2009AboveOrBelowBaseLine!H26:H26))</f>
        <v>0</v>
      </c>
      <c r="I26" s="7" t="n">
        <f aca="false">IF(SUM(2009BaseLine!I26:I26)+SUM(2009AboveOrBelowBaseLine!I26:I26)=0,0,SUM(2009BaseLine!I26:I26)+SUM(2009AboveOrBelowBaseLine!I26:I26))</f>
        <v>0</v>
      </c>
      <c r="J26" s="7" t="n">
        <f aca="false">IF(SUM(2009BaseLine!J26:J26)+SUM(2009AboveOrBelowBaseLine!J26:J26)=0,0,SUM(2009BaseLine!J26:J26)+SUM(2009AboveOrBelowBaseLine!J26:J26))</f>
        <v>0</v>
      </c>
      <c r="K26" s="7" t="n">
        <f aca="false">IF(SUM(2009BaseLine!K26:K26)+SUM(2009AboveOrBelowBaseLine!K26:K26)=0,0,SUM(2009BaseLine!K26:K26)+SUM(2009AboveOrBelowBaseLine!K26:K26))</f>
        <v>0</v>
      </c>
      <c r="L26" s="7" t="n">
        <f aca="false">IF(SUM(2009BaseLine!L26:L26)+SUM(2009AboveOrBelowBaseLine!L26:L26)=0,0,SUM(2009BaseLine!L26:L26)+SUM(2009AboveOrBelowBaseLine!L26:L26))</f>
        <v>0</v>
      </c>
      <c r="M26" s="7"/>
      <c r="N26" s="7" t="n">
        <f aca="false">IF(SUM(2009BaseLine!N26:N26)+SUM(2009AboveOrBelowBaseLine!N26:N26)=0,0,SUM(2009BaseLine!N26:N26)+SUM(2009AboveOrBelowBaseLine!N26:N26))</f>
        <v>0</v>
      </c>
      <c r="O26" s="7" t="n">
        <f aca="false">IF(SUM(2009BaseLine!O26:O26)+SUM(2009AboveOrBelowBaseLine!O26:O26)=0,0,SUM(2009BaseLine!O26:O26)+SUM(2009AboveOrBelowBaseLine!O26:O26))</f>
        <v>0</v>
      </c>
      <c r="P26" s="7" t="n">
        <f aca="false">IF(SUM(2009BaseLine!P26:P26)+SUM(2009AboveOrBelowBaseLine!P26:P26)=0,0,SUM(2009BaseLine!P26:P26)+SUM(2009AboveOrBelowBaseLine!P26:P26))</f>
        <v>0</v>
      </c>
    </row>
    <row r="27" customFormat="false" ht="12.9" hidden="false" customHeight="false" outlineLevel="0" collapsed="false">
      <c r="A27" s="0" t="s">
        <v>41</v>
      </c>
      <c r="B27" s="7" t="n">
        <f aca="false">IF(SUM(2009BaseLine!B27:B27)+SUM(2009AboveOrBelowBaseLine!B27:B27)=0,0,SUM(2009BaseLine!B27:B27)+SUM(2009AboveOrBelowBaseLine!B27:B27))</f>
        <v>1</v>
      </c>
      <c r="C27" s="7" t="n">
        <f aca="false">IF(SUM(2009BaseLine!C27:C27)+SUM(2009AboveOrBelowBaseLine!C27:C27)=0,0,SUM(2009BaseLine!C27:C27)+SUM(2009AboveOrBelowBaseLine!C27:C27))</f>
        <v>0.31</v>
      </c>
      <c r="D27" s="7" t="n">
        <f aca="false">IF(SUM(2009BaseLine!D27:D27)+SUM(2009AboveOrBelowBaseLine!D27:D27)=0,0,SUM(2009BaseLine!D27:D27)+SUM(2009AboveOrBelowBaseLine!D27:D27))</f>
        <v>0.26</v>
      </c>
      <c r="E27" s="7" t="n">
        <f aca="false">IF(SUM(2009BaseLine!E27:E27)+SUM(2009AboveOrBelowBaseLine!E27:E27)=0,0,SUM(2009BaseLine!E27:E27)+SUM(2009AboveOrBelowBaseLine!E27:E27))</f>
        <v>0.21</v>
      </c>
      <c r="F27" s="7" t="n">
        <f aca="false">IF(SUM(2009BaseLine!F27:F27)+SUM(2009AboveOrBelowBaseLine!F27:F27)=0,0,SUM(2009BaseLine!F27:F27)+SUM(2009AboveOrBelowBaseLine!F27:F27))</f>
        <v>0.49</v>
      </c>
      <c r="G27" s="7" t="n">
        <f aca="false">IF(SUM(2009BaseLine!G27:G27)+SUM(2009AboveOrBelowBaseLine!G27:G27)=0,0,SUM(2009BaseLine!G27:G27)+SUM(2009AboveOrBelowBaseLine!G27:G27))</f>
        <v>0</v>
      </c>
      <c r="H27" s="7" t="n">
        <f aca="false">IF(SUM(2009BaseLine!H27:H27)+SUM(2009AboveOrBelowBaseLine!H27:H27)=0,0,SUM(2009BaseLine!H27:H27)+SUM(2009AboveOrBelowBaseLine!H27:H27))</f>
        <v>0</v>
      </c>
      <c r="I27" s="7" t="n">
        <f aca="false">IF(SUM(2009BaseLine!I27:I27)+SUM(2009AboveOrBelowBaseLine!I27:I27)=0,0,SUM(2009BaseLine!I27:I27)+SUM(2009AboveOrBelowBaseLine!I27:I27))</f>
        <v>0</v>
      </c>
      <c r="J27" s="7" t="n">
        <f aca="false">IF(SUM(2009BaseLine!J27:J27)+SUM(2009AboveOrBelowBaseLine!J27:J27)=0,0,SUM(2009BaseLine!J27:J27)+SUM(2009AboveOrBelowBaseLine!J27:J27))</f>
        <v>0</v>
      </c>
      <c r="K27" s="7" t="n">
        <f aca="false">IF(SUM(2009BaseLine!K27:K27)+SUM(2009AboveOrBelowBaseLine!K27:K27)=0,0,SUM(2009BaseLine!K27:K27)+SUM(2009AboveOrBelowBaseLine!K27:K27))</f>
        <v>0</v>
      </c>
      <c r="L27" s="7" t="n">
        <f aca="false">IF(SUM(2009BaseLine!L27:L27)+SUM(2009AboveOrBelowBaseLine!L27:L27)=0,0,SUM(2009BaseLine!L27:L27)+SUM(2009AboveOrBelowBaseLine!L27:L27))</f>
        <v>0</v>
      </c>
      <c r="M27" s="7"/>
      <c r="N27" s="7" t="n">
        <f aca="false">IF(SUM(2009BaseLine!N27:N27)+SUM(2009AboveOrBelowBaseLine!N27:N27)=0,0,SUM(2009BaseLine!N27:N27)+SUM(2009AboveOrBelowBaseLine!N27:N27))</f>
        <v>0</v>
      </c>
      <c r="O27" s="7" t="n">
        <f aca="false">IF(SUM(2009BaseLine!O27:O27)+SUM(2009AboveOrBelowBaseLine!O27:O27)=0,0,SUM(2009BaseLine!O27:O27)+SUM(2009AboveOrBelowBaseLine!O27:O27))</f>
        <v>0</v>
      </c>
      <c r="P27" s="7" t="n">
        <f aca="false">IF(SUM(2009BaseLine!P27:P27)+SUM(2009AboveOrBelowBaseLine!P27:P27)=0,0,SUM(2009BaseLine!P27:P27)+SUM(2009AboveOrBelowBaseLine!P27:P27))</f>
        <v>0</v>
      </c>
    </row>
    <row r="28" customFormat="false" ht="12.9" hidden="false" customHeight="false" outlineLevel="0" collapsed="false">
      <c r="A28" s="0" t="s">
        <v>42</v>
      </c>
      <c r="B28" s="7" t="n">
        <f aca="false">IF(SUM(2009BaseLine!B28:B28)+SUM(2009AboveOrBelowBaseLine!B28:B28)=0,0,SUM(2009BaseLine!B28:B28)+SUM(2009AboveOrBelowBaseLine!B28:B28))</f>
        <v>1</v>
      </c>
      <c r="C28" s="7" t="n">
        <f aca="false">IF(SUM(2009BaseLine!C28:C28)+SUM(2009AboveOrBelowBaseLine!C28:C28)=0,0,SUM(2009BaseLine!C28:C28)+SUM(2009AboveOrBelowBaseLine!C28:C28))</f>
        <v>0.31</v>
      </c>
      <c r="D28" s="7" t="n">
        <f aca="false">IF(SUM(2009BaseLine!D28:D28)+SUM(2009AboveOrBelowBaseLine!D28:D28)=0,0,SUM(2009BaseLine!D28:D28)+SUM(2009AboveOrBelowBaseLine!D28:D28))</f>
        <v>0.26</v>
      </c>
      <c r="E28" s="7" t="n">
        <f aca="false">IF(SUM(2009BaseLine!E28:E28)+SUM(2009AboveOrBelowBaseLine!E28:E28)=0,0,SUM(2009BaseLine!E28:E28)+SUM(2009AboveOrBelowBaseLine!E28:E28))</f>
        <v>0.21</v>
      </c>
      <c r="F28" s="7" t="n">
        <f aca="false">IF(SUM(2009BaseLine!F28:F28)+SUM(2009AboveOrBelowBaseLine!F28:F28)=0,0,SUM(2009BaseLine!F28:F28)+SUM(2009AboveOrBelowBaseLine!F28:F28))</f>
        <v>0.49</v>
      </c>
      <c r="G28" s="7" t="n">
        <f aca="false">IF(SUM(2009BaseLine!G28:G28)+SUM(2009AboveOrBelowBaseLine!G28:G28)=0,0,SUM(2009BaseLine!G28:G28)+SUM(2009AboveOrBelowBaseLine!G28:G28))</f>
        <v>0</v>
      </c>
      <c r="H28" s="7" t="n">
        <f aca="false">IF(SUM(2009BaseLine!H28:H28)+SUM(2009AboveOrBelowBaseLine!H28:H28)=0,0,SUM(2009BaseLine!H28:H28)+SUM(2009AboveOrBelowBaseLine!H28:H28))</f>
        <v>0</v>
      </c>
      <c r="I28" s="7" t="n">
        <f aca="false">IF(SUM(2009BaseLine!I28:I28)+SUM(2009AboveOrBelowBaseLine!I28:I28)=0,0,SUM(2009BaseLine!I28:I28)+SUM(2009AboveOrBelowBaseLine!I28:I28))</f>
        <v>0</v>
      </c>
      <c r="J28" s="7" t="n">
        <f aca="false">IF(SUM(2009BaseLine!J28:J28)+SUM(2009AboveOrBelowBaseLine!J28:J28)=0,0,SUM(2009BaseLine!J28:J28)+SUM(2009AboveOrBelowBaseLine!J28:J28))</f>
        <v>0</v>
      </c>
      <c r="K28" s="7" t="n">
        <f aca="false">IF(SUM(2009BaseLine!K28:K28)+SUM(2009AboveOrBelowBaseLine!K28:K28)=0,0,SUM(2009BaseLine!K28:K28)+SUM(2009AboveOrBelowBaseLine!K28:K28))</f>
        <v>0</v>
      </c>
      <c r="L28" s="7" t="n">
        <f aca="false">IF(SUM(2009BaseLine!L28:L28)+SUM(2009AboveOrBelowBaseLine!L28:L28)=0,0,SUM(2009BaseLine!L28:L28)+SUM(2009AboveOrBelowBaseLine!L28:L28))</f>
        <v>0</v>
      </c>
      <c r="M28" s="7"/>
      <c r="N28" s="7" t="n">
        <f aca="false">IF(SUM(2009BaseLine!N28:N28)+SUM(2009AboveOrBelowBaseLine!N28:N28)=0,0,SUM(2009BaseLine!N28:N28)+SUM(2009AboveOrBelowBaseLine!N28:N28))</f>
        <v>0</v>
      </c>
      <c r="O28" s="7" t="n">
        <f aca="false">IF(SUM(2009BaseLine!O28:O28)+SUM(2009AboveOrBelowBaseLine!O28:O28)=0,0,SUM(2009BaseLine!O28:O28)+SUM(2009AboveOrBelowBaseLine!O28:O28))</f>
        <v>0</v>
      </c>
      <c r="P28" s="7" t="n">
        <f aca="false">IF(SUM(2009BaseLine!P28:P28)+SUM(2009AboveOrBelowBaseLine!P28:P28)=0,0,SUM(2009BaseLine!P28:P28)+SUM(2009AboveOrBelowBaseLine!P28:P28))</f>
        <v>0</v>
      </c>
    </row>
    <row r="29" customFormat="false" ht="12.9" hidden="false" customHeight="false" outlineLevel="0" collapsed="false">
      <c r="A29" s="0" t="s">
        <v>43</v>
      </c>
      <c r="B29" s="7" t="n">
        <f aca="false">IF(SUM(2009BaseLine!B29:B29)+SUM(2009AboveOrBelowBaseLine!B29:B29)=0,0,SUM(2009BaseLine!B29:B29)+SUM(2009AboveOrBelowBaseLine!B29:B29))</f>
        <v>1</v>
      </c>
      <c r="C29" s="7" t="n">
        <f aca="false">IF(SUM(2009BaseLine!C29:C29)+SUM(2009AboveOrBelowBaseLine!C29:C29)=0,0,SUM(2009BaseLine!C29:C29)+SUM(2009AboveOrBelowBaseLine!C29:C29))</f>
        <v>0.26</v>
      </c>
      <c r="D29" s="7" t="n">
        <f aca="false">IF(SUM(2009BaseLine!D29:D29)+SUM(2009AboveOrBelowBaseLine!D29:D29)=0,0,SUM(2009BaseLine!D29:D29)+SUM(2009AboveOrBelowBaseLine!D29:D29))</f>
        <v>0.21</v>
      </c>
      <c r="E29" s="7" t="n">
        <f aca="false">IF(SUM(2009BaseLine!E29:E29)+SUM(2009AboveOrBelowBaseLine!E29:E29)=0,0,SUM(2009BaseLine!E29:E29)+SUM(2009AboveOrBelowBaseLine!E29:E29))</f>
        <v>0.16</v>
      </c>
      <c r="F29" s="7" t="n">
        <f aca="false">IF(SUM(2009BaseLine!F29:F29)+SUM(2009AboveOrBelowBaseLine!F29:F29)=0,0,SUM(2009BaseLine!F29:F29)+SUM(2009AboveOrBelowBaseLine!F29:F29))</f>
        <v>0.44</v>
      </c>
      <c r="G29" s="7" t="n">
        <f aca="false">IF(SUM(2009BaseLine!G29:G29)+SUM(2009AboveOrBelowBaseLine!G29:G29)=0,0,SUM(2009BaseLine!G29:G29)+SUM(2009AboveOrBelowBaseLine!G29:G29))</f>
        <v>0</v>
      </c>
      <c r="H29" s="7" t="n">
        <f aca="false">IF(SUM(2009BaseLine!H29:H29)+SUM(2009AboveOrBelowBaseLine!H29:H29)=0,0,SUM(2009BaseLine!H29:H29)+SUM(2009AboveOrBelowBaseLine!H29:H29))</f>
        <v>0</v>
      </c>
      <c r="I29" s="7" t="n">
        <f aca="false">IF(SUM(2009BaseLine!I29:I29)+SUM(2009AboveOrBelowBaseLine!I29:I29)=0,0,SUM(2009BaseLine!I29:I29)+SUM(2009AboveOrBelowBaseLine!I29:I29))</f>
        <v>0</v>
      </c>
      <c r="J29" s="7" t="n">
        <f aca="false">IF(SUM(2009BaseLine!J29:J29)+SUM(2009AboveOrBelowBaseLine!J29:J29)=0,0,SUM(2009BaseLine!J29:J29)+SUM(2009AboveOrBelowBaseLine!J29:J29))</f>
        <v>0</v>
      </c>
      <c r="K29" s="7" t="n">
        <f aca="false">IF(SUM(2009BaseLine!K29:K29)+SUM(2009AboveOrBelowBaseLine!K29:K29)=0,0,SUM(2009BaseLine!K29:K29)+SUM(2009AboveOrBelowBaseLine!K29:K29))</f>
        <v>0</v>
      </c>
      <c r="L29" s="7" t="n">
        <f aca="false">IF(SUM(2009BaseLine!L29:L29)+SUM(2009AboveOrBelowBaseLine!L29:L29)=0,0,SUM(2009BaseLine!L29:L29)+SUM(2009AboveOrBelowBaseLine!L29:L29))</f>
        <v>0</v>
      </c>
      <c r="M29" s="7"/>
      <c r="N29" s="7" t="n">
        <f aca="false">IF(SUM(2009BaseLine!N29:N29)+SUM(2009AboveOrBelowBaseLine!N29:N29)=0,0,SUM(2009BaseLine!N29:N29)+SUM(2009AboveOrBelowBaseLine!N29:N29))</f>
        <v>0</v>
      </c>
      <c r="O29" s="7" t="n">
        <f aca="false">IF(SUM(2009BaseLine!O29:O29)+SUM(2009AboveOrBelowBaseLine!O29:O29)=0,0,SUM(2009BaseLine!O29:O29)+SUM(2009AboveOrBelowBaseLine!O29:O29))</f>
        <v>0</v>
      </c>
      <c r="P29" s="7" t="n">
        <f aca="false">IF(SUM(2009BaseLine!P29:P29)+SUM(2009AboveOrBelowBaseLine!P29:P29)=0,0,SUM(2009BaseLine!P29:P29)+SUM(2009AboveOrBelowBaseLine!P29:P29))</f>
        <v>0</v>
      </c>
    </row>
    <row r="30" customFormat="false" ht="12.9" hidden="false" customHeight="false" outlineLevel="0" collapsed="false">
      <c r="A30" s="0" t="s">
        <v>44</v>
      </c>
      <c r="B30" s="7" t="n">
        <f aca="false">IF(SUM(2009BaseLine!B30:B30)+SUM(2009AboveOrBelowBaseLine!B30:B30)=0,0,SUM(2009BaseLine!B30:B30)+SUM(2009AboveOrBelowBaseLine!B30:B30))</f>
        <v>1</v>
      </c>
      <c r="C30" s="7" t="n">
        <f aca="false">IF(SUM(2009BaseLine!C30:C30)+SUM(2009AboveOrBelowBaseLine!C30:C30)=0,0,SUM(2009BaseLine!C30:C30)+SUM(2009AboveOrBelowBaseLine!C30:C30))</f>
        <v>0.21</v>
      </c>
      <c r="D30" s="7" t="n">
        <f aca="false">IF(SUM(2009BaseLine!D30:D30)+SUM(2009AboveOrBelowBaseLine!D30:D30)=0,0,SUM(2009BaseLine!D30:D30)+SUM(2009AboveOrBelowBaseLine!D30:D30))</f>
        <v>0.16</v>
      </c>
      <c r="E30" s="7" t="n">
        <f aca="false">IF(SUM(2009BaseLine!E30:E30)+SUM(2009AboveOrBelowBaseLine!E30:E30)=0,0,SUM(2009BaseLine!E30:E30)+SUM(2009AboveOrBelowBaseLine!E30:E30))</f>
        <v>0.11</v>
      </c>
      <c r="F30" s="7" t="n">
        <f aca="false">IF(SUM(2009BaseLine!F30:F30)+SUM(2009AboveOrBelowBaseLine!F30:F30)=0,0,SUM(2009BaseLine!F30:F30)+SUM(2009AboveOrBelowBaseLine!F30:F30))</f>
        <v>0.39</v>
      </c>
      <c r="G30" s="7" t="n">
        <f aca="false">IF(SUM(2009BaseLine!G30:G30)+SUM(2009AboveOrBelowBaseLine!G30:G30)=0,0,SUM(2009BaseLine!G30:G30)+SUM(2009AboveOrBelowBaseLine!G30:G30))</f>
        <v>0</v>
      </c>
      <c r="H30" s="7" t="n">
        <f aca="false">IF(SUM(2009BaseLine!H30:H30)+SUM(2009AboveOrBelowBaseLine!H30:H30)=0,0,SUM(2009BaseLine!H30:H30)+SUM(2009AboveOrBelowBaseLine!H30:H30))</f>
        <v>0</v>
      </c>
      <c r="I30" s="7" t="n">
        <f aca="false">IF(SUM(2009BaseLine!I30:I30)+SUM(2009AboveOrBelowBaseLine!I30:I30)=0,0,SUM(2009BaseLine!I30:I30)+SUM(2009AboveOrBelowBaseLine!I30:I30))</f>
        <v>0</v>
      </c>
      <c r="J30" s="7" t="n">
        <f aca="false">IF(SUM(2009BaseLine!J30:J30)+SUM(2009AboveOrBelowBaseLine!J30:J30)=0,0,SUM(2009BaseLine!J30:J30)+SUM(2009AboveOrBelowBaseLine!J30:J30))</f>
        <v>0</v>
      </c>
      <c r="K30" s="7" t="n">
        <f aca="false">IF(SUM(2009BaseLine!K30:K30)+SUM(2009AboveOrBelowBaseLine!K30:K30)=0,0,SUM(2009BaseLine!K30:K30)+SUM(2009AboveOrBelowBaseLine!K30:K30))</f>
        <v>0</v>
      </c>
      <c r="L30" s="7" t="n">
        <f aca="false">IF(SUM(2009BaseLine!L30:L30)+SUM(2009AboveOrBelowBaseLine!L30:L30)=0,0,SUM(2009BaseLine!L30:L30)+SUM(2009AboveOrBelowBaseLine!L30:L30))</f>
        <v>0</v>
      </c>
      <c r="M30" s="7"/>
      <c r="N30" s="7" t="n">
        <f aca="false">IF(SUM(2009BaseLine!N30:N30)+SUM(2009AboveOrBelowBaseLine!N30:N30)=0,0,SUM(2009BaseLine!N30:N30)+SUM(2009AboveOrBelowBaseLine!N30:N30))</f>
        <v>0</v>
      </c>
      <c r="O30" s="7" t="n">
        <f aca="false">IF(SUM(2009BaseLine!O30:O30)+SUM(2009AboveOrBelowBaseLine!O30:O30)=0,0,SUM(2009BaseLine!O30:O30)+SUM(2009AboveOrBelowBaseLine!O30:O30))</f>
        <v>0</v>
      </c>
      <c r="P30" s="7" t="n">
        <f aca="false">IF(SUM(2009BaseLine!P30:P30)+SUM(2009AboveOrBelowBaseLine!P30:P30)=0,0,SUM(2009BaseLine!P30:P30)+SUM(2009AboveOrBelowBaseLine!P30:P30))</f>
        <v>0</v>
      </c>
    </row>
    <row r="31" customFormat="false" ht="12.9" hidden="false" customHeight="false" outlineLevel="0" collapsed="false">
      <c r="A31" s="0" t="s">
        <v>45</v>
      </c>
      <c r="B31" s="7" t="n">
        <f aca="false">IF(SUM(2009BaseLine!B31:B31)+SUM(2009AboveOrBelowBaseLine!B31:B31)=0,0,SUM(2009BaseLine!B31:B31)+SUM(2009AboveOrBelowBaseLine!B31:B31))</f>
        <v>1</v>
      </c>
      <c r="C31" s="7" t="n">
        <f aca="false">IF(SUM(2009BaseLine!C31:C31)+SUM(2009AboveOrBelowBaseLine!C31:C31)=0,0,SUM(2009BaseLine!C31:C31)+SUM(2009AboveOrBelowBaseLine!C31:C31))</f>
        <v>0.21</v>
      </c>
      <c r="D31" s="7" t="n">
        <f aca="false">IF(SUM(2009BaseLine!D31:D31)+SUM(2009AboveOrBelowBaseLine!D31:D31)=0,0,SUM(2009BaseLine!D31:D31)+SUM(2009AboveOrBelowBaseLine!D31:D31))</f>
        <v>0.16</v>
      </c>
      <c r="E31" s="7" t="n">
        <f aca="false">IF(SUM(2009BaseLine!E31:E31)+SUM(2009AboveOrBelowBaseLine!E31:E31)=0,0,SUM(2009BaseLine!E31:E31)+SUM(2009AboveOrBelowBaseLine!E31:E31))</f>
        <v>0.11</v>
      </c>
      <c r="F31" s="7" t="n">
        <f aca="false">IF(SUM(2009BaseLine!F31:F31)+SUM(2009AboveOrBelowBaseLine!F31:F31)=0,0,SUM(2009BaseLine!F31:F31)+SUM(2009AboveOrBelowBaseLine!F31:F31))</f>
        <v>0.39</v>
      </c>
      <c r="G31" s="7" t="n">
        <f aca="false">IF(SUM(2009BaseLine!G31:G31)+SUM(2009AboveOrBelowBaseLine!G31:G31)=0,0,SUM(2009BaseLine!G31:G31)+SUM(2009AboveOrBelowBaseLine!G31:G31))</f>
        <v>0</v>
      </c>
      <c r="H31" s="7" t="n">
        <f aca="false">IF(SUM(2009BaseLine!H31:H31)+SUM(2009AboveOrBelowBaseLine!H31:H31)=0,0,SUM(2009BaseLine!H31:H31)+SUM(2009AboveOrBelowBaseLine!H31:H31))</f>
        <v>0</v>
      </c>
      <c r="I31" s="7" t="n">
        <f aca="false">IF(SUM(2009BaseLine!I31:I31)+SUM(2009AboveOrBelowBaseLine!I31:I31)=0,0,SUM(2009BaseLine!I31:I31)+SUM(2009AboveOrBelowBaseLine!I31:I31))</f>
        <v>0</v>
      </c>
      <c r="J31" s="7" t="n">
        <f aca="false">IF(SUM(2009BaseLine!J31:J31)+SUM(2009AboveOrBelowBaseLine!J31:J31)=0,0,SUM(2009BaseLine!J31:J31)+SUM(2009AboveOrBelowBaseLine!J31:J31))</f>
        <v>0</v>
      </c>
      <c r="K31" s="7" t="n">
        <f aca="false">IF(SUM(2009BaseLine!K31:K31)+SUM(2009AboveOrBelowBaseLine!K31:K31)=0,0,SUM(2009BaseLine!K31:K31)+SUM(2009AboveOrBelowBaseLine!K31:K31))</f>
        <v>0</v>
      </c>
      <c r="L31" s="7" t="n">
        <f aca="false">IF(SUM(2009BaseLine!L31:L31)+SUM(2009AboveOrBelowBaseLine!L31:L31)=0,0,SUM(2009BaseLine!L31:L31)+SUM(2009AboveOrBelowBaseLine!L31:L31))</f>
        <v>0</v>
      </c>
      <c r="M31" s="7"/>
      <c r="N31" s="7" t="n">
        <f aca="false">IF(SUM(2009BaseLine!N31:N31)+SUM(2009AboveOrBelowBaseLine!N31:N31)=0,0,SUM(2009BaseLine!N31:N31)+SUM(2009AboveOrBelowBaseLine!N31:N31))</f>
        <v>0</v>
      </c>
      <c r="O31" s="7" t="n">
        <f aca="false">IF(SUM(2009BaseLine!O31:O31)+SUM(2009AboveOrBelowBaseLine!O31:O31)=0,0,SUM(2009BaseLine!O31:O31)+SUM(2009AboveOrBelowBaseLine!O31:O31))</f>
        <v>0</v>
      </c>
      <c r="P31" s="7" t="n">
        <f aca="false">IF(SUM(2009BaseLine!P31:P31)+SUM(2009AboveOrBelowBaseLine!P31:P31)=0,0,SUM(2009BaseLine!P31:P31)+SUM(2009AboveOrBelowBaseLine!P31:P31))</f>
        <v>0</v>
      </c>
    </row>
    <row r="32" customFormat="false" ht="12.9" hidden="false" customHeight="false" outlineLevel="0" collapsed="false">
      <c r="A32" s="0" t="s">
        <v>46</v>
      </c>
      <c r="B32" s="7" t="n">
        <f aca="false">IF(SUM(2009BaseLine!B32:B32)+SUM(2009AboveOrBelowBaseLine!B32:B32)=0,0,SUM(2009BaseLine!B32:B32)+SUM(2009AboveOrBelowBaseLine!B32:B32))</f>
        <v>1</v>
      </c>
      <c r="C32" s="7" t="n">
        <f aca="false">IF(SUM(2009BaseLine!C32:C32)+SUM(2009AboveOrBelowBaseLine!C32:C32)=0,0,SUM(2009BaseLine!C32:C32)+SUM(2009AboveOrBelowBaseLine!C32:C32))</f>
        <v>0.31</v>
      </c>
      <c r="D32" s="7" t="n">
        <f aca="false">IF(SUM(2009BaseLine!D32:D32)+SUM(2009AboveOrBelowBaseLine!D32:D32)=0,0,SUM(2009BaseLine!D32:D32)+SUM(2009AboveOrBelowBaseLine!D32:D32))</f>
        <v>0.26</v>
      </c>
      <c r="E32" s="7" t="n">
        <f aca="false">IF(SUM(2009BaseLine!E32:E32)+SUM(2009AboveOrBelowBaseLine!E32:E32)=0,0,SUM(2009BaseLine!E32:E32)+SUM(2009AboveOrBelowBaseLine!E32:E32))</f>
        <v>0.21</v>
      </c>
      <c r="F32" s="7" t="n">
        <f aca="false">IF(SUM(2009BaseLine!F32:F32)+SUM(2009AboveOrBelowBaseLine!F32:F32)=0,0,SUM(2009BaseLine!F32:F32)+SUM(2009AboveOrBelowBaseLine!F32:F32))</f>
        <v>0.49</v>
      </c>
      <c r="G32" s="7" t="n">
        <f aca="false">IF(SUM(2009BaseLine!G32:G32)+SUM(2009AboveOrBelowBaseLine!G32:G32)=0,0,SUM(2009BaseLine!G32:G32)+SUM(2009AboveOrBelowBaseLine!G32:G32))</f>
        <v>0</v>
      </c>
      <c r="H32" s="7" t="n">
        <f aca="false">IF(SUM(2009BaseLine!H32:H32)+SUM(2009AboveOrBelowBaseLine!H32:H32)=0,0,SUM(2009BaseLine!H32:H32)+SUM(2009AboveOrBelowBaseLine!H32:H32))</f>
        <v>0</v>
      </c>
      <c r="I32" s="7" t="n">
        <f aca="false">IF(SUM(2009BaseLine!I32:I32)+SUM(2009AboveOrBelowBaseLine!I32:I32)=0,0,SUM(2009BaseLine!I32:I32)+SUM(2009AboveOrBelowBaseLine!I32:I32))</f>
        <v>0</v>
      </c>
      <c r="J32" s="7" t="n">
        <f aca="false">IF(SUM(2009BaseLine!J32:J32)+SUM(2009AboveOrBelowBaseLine!J32:J32)=0,0,SUM(2009BaseLine!J32:J32)+SUM(2009AboveOrBelowBaseLine!J32:J32))</f>
        <v>0</v>
      </c>
      <c r="K32" s="7" t="n">
        <f aca="false">IF(SUM(2009BaseLine!K32:K32)+SUM(2009AboveOrBelowBaseLine!K32:K32)=0,0,SUM(2009BaseLine!K32:K32)+SUM(2009AboveOrBelowBaseLine!K32:K32))</f>
        <v>0</v>
      </c>
      <c r="L32" s="7" t="n">
        <f aca="false">IF(SUM(2009BaseLine!L32:L32)+SUM(2009AboveOrBelowBaseLine!L32:L32)=0,0,SUM(2009BaseLine!L32:L32)+SUM(2009AboveOrBelowBaseLine!L32:L32))</f>
        <v>0</v>
      </c>
      <c r="M32" s="7"/>
      <c r="N32" s="7" t="n">
        <f aca="false">IF(SUM(2009BaseLine!N32:N32)+SUM(2009AboveOrBelowBaseLine!N32:N32)=0,0,SUM(2009BaseLine!N32:N32)+SUM(2009AboveOrBelowBaseLine!N32:N32))</f>
        <v>0</v>
      </c>
      <c r="O32" s="7" t="n">
        <f aca="false">IF(SUM(2009BaseLine!O32:O32)+SUM(2009AboveOrBelowBaseLine!O32:O32)=0,0,SUM(2009BaseLine!O32:O32)+SUM(2009AboveOrBelowBaseLine!O32:O32))</f>
        <v>0</v>
      </c>
      <c r="P32" s="7" t="n">
        <f aca="false">IF(SUM(2009BaseLine!P32:P32)+SUM(2009AboveOrBelowBaseLine!P32:P32)=0,0,SUM(2009BaseLine!P32:P32)+SUM(2009AboveOrBelowBaseLine!P32:P32))</f>
        <v>0</v>
      </c>
    </row>
    <row r="33" customFormat="false" ht="12.9" hidden="false" customHeight="false" outlineLevel="0" collapsed="false">
      <c r="A33" s="0" t="s">
        <v>47</v>
      </c>
      <c r="B33" s="7" t="n">
        <f aca="false">IF(SUM(2009BaseLine!B33:B33)+SUM(2009AboveOrBelowBaseLine!B33:B33)=0,0,SUM(2009BaseLine!B33:B33)+SUM(2009AboveOrBelowBaseLine!B33:B33))</f>
        <v>1</v>
      </c>
      <c r="C33" s="7" t="n">
        <f aca="false">IF(SUM(2009BaseLine!C33:C33)+SUM(2009AboveOrBelowBaseLine!C33:C33)=0,0,SUM(2009BaseLine!C33:C33)+SUM(2009AboveOrBelowBaseLine!C33:C33))</f>
        <v>0.31</v>
      </c>
      <c r="D33" s="7" t="n">
        <f aca="false">IF(SUM(2009BaseLine!D33:D33)+SUM(2009AboveOrBelowBaseLine!D33:D33)=0,0,SUM(2009BaseLine!D33:D33)+SUM(2009AboveOrBelowBaseLine!D33:D33))</f>
        <v>0.26</v>
      </c>
      <c r="E33" s="7" t="n">
        <f aca="false">IF(SUM(2009BaseLine!E33:E33)+SUM(2009AboveOrBelowBaseLine!E33:E33)=0,0,SUM(2009BaseLine!E33:E33)+SUM(2009AboveOrBelowBaseLine!E33:E33))</f>
        <v>0.21</v>
      </c>
      <c r="F33" s="7" t="n">
        <f aca="false">IF(SUM(2009BaseLine!F33:F33)+SUM(2009AboveOrBelowBaseLine!F33:F33)=0,0,SUM(2009BaseLine!F33:F33)+SUM(2009AboveOrBelowBaseLine!F33:F33))</f>
        <v>0.49</v>
      </c>
      <c r="G33" s="7" t="n">
        <f aca="false">IF(SUM(2009BaseLine!G33:G33)+SUM(2009AboveOrBelowBaseLine!G33:G33)=0,0,SUM(2009BaseLine!G33:G33)+SUM(2009AboveOrBelowBaseLine!G33:G33))</f>
        <v>0</v>
      </c>
      <c r="H33" s="7" t="n">
        <f aca="false">IF(SUM(2009BaseLine!H33:H33)+SUM(2009AboveOrBelowBaseLine!H33:H33)=0,0,SUM(2009BaseLine!H33:H33)+SUM(2009AboveOrBelowBaseLine!H33:H33))</f>
        <v>0</v>
      </c>
      <c r="I33" s="7" t="n">
        <f aca="false">IF(SUM(2009BaseLine!I33:I33)+SUM(2009AboveOrBelowBaseLine!I33:I33)=0,0,SUM(2009BaseLine!I33:I33)+SUM(2009AboveOrBelowBaseLine!I33:I33))</f>
        <v>0</v>
      </c>
      <c r="J33" s="7" t="n">
        <f aca="false">IF(SUM(2009BaseLine!J33:J33)+SUM(2009AboveOrBelowBaseLine!J33:J33)=0,0,SUM(2009BaseLine!J33:J33)+SUM(2009AboveOrBelowBaseLine!J33:J33))</f>
        <v>0</v>
      </c>
      <c r="K33" s="7" t="n">
        <f aca="false">IF(SUM(2009BaseLine!K33:K33)+SUM(2009AboveOrBelowBaseLine!K33:K33)=0,0,SUM(2009BaseLine!K33:K33)+SUM(2009AboveOrBelowBaseLine!K33:K33))</f>
        <v>0</v>
      </c>
      <c r="L33" s="7" t="n">
        <f aca="false">IF(SUM(2009BaseLine!L33:L33)+SUM(2009AboveOrBelowBaseLine!L33:L33)=0,0,SUM(2009BaseLine!L33:L33)+SUM(2009AboveOrBelowBaseLine!L33:L33))</f>
        <v>0</v>
      </c>
      <c r="M33" s="7"/>
      <c r="N33" s="7" t="n">
        <f aca="false">IF(SUM(2009BaseLine!N33:N33)+SUM(2009AboveOrBelowBaseLine!N33:N33)=0,0,SUM(2009BaseLine!N33:N33)+SUM(2009AboveOrBelowBaseLine!N33:N33))</f>
        <v>0</v>
      </c>
      <c r="O33" s="7" t="n">
        <f aca="false">IF(SUM(2009BaseLine!O33:O33)+SUM(2009AboveOrBelowBaseLine!O33:O33)=0,0,SUM(2009BaseLine!O33:O33)+SUM(2009AboveOrBelowBaseLine!O33:O33))</f>
        <v>0</v>
      </c>
      <c r="P33" s="7" t="n">
        <f aca="false">IF(SUM(2009BaseLine!P33:P33)+SUM(2009AboveOrBelowBaseLine!P33:P33)=0,0,SUM(2009BaseLine!P33:P33)+SUM(2009AboveOrBelowBaseLine!P33:P33))</f>
        <v>0</v>
      </c>
    </row>
    <row r="34" customFormat="false" ht="12.9" hidden="false" customHeight="false" outlineLevel="0" collapsed="false">
      <c r="A34" s="0" t="s">
        <v>48</v>
      </c>
      <c r="B34" s="7" t="n">
        <f aca="false">IF(SUM(2009BaseLine!B34:B34)+SUM(2009AboveOrBelowBaseLine!B34:B34)=0,0,SUM(2009BaseLine!B34:B34)+SUM(2009AboveOrBelowBaseLine!B34:B34))</f>
        <v>1</v>
      </c>
      <c r="C34" s="7" t="n">
        <f aca="false">IF(SUM(2009BaseLine!C34:C34)+SUM(2009AboveOrBelowBaseLine!C34:C34)=0,0,SUM(2009BaseLine!C34:C34)+SUM(2009AboveOrBelowBaseLine!C34:C34))</f>
        <v>0.31</v>
      </c>
      <c r="D34" s="7" t="n">
        <f aca="false">IF(SUM(2009BaseLine!D34:D34)+SUM(2009AboveOrBelowBaseLine!D34:D34)=0,0,SUM(2009BaseLine!D34:D34)+SUM(2009AboveOrBelowBaseLine!D34:D34))</f>
        <v>0.26</v>
      </c>
      <c r="E34" s="7" t="n">
        <f aca="false">IF(SUM(2009BaseLine!E34:E34)+SUM(2009AboveOrBelowBaseLine!E34:E34)=0,0,SUM(2009BaseLine!E34:E34)+SUM(2009AboveOrBelowBaseLine!E34:E34))</f>
        <v>0.21</v>
      </c>
      <c r="F34" s="7" t="n">
        <f aca="false">IF(SUM(2009BaseLine!F34:F34)+SUM(2009AboveOrBelowBaseLine!F34:F34)=0,0,SUM(2009BaseLine!F34:F34)+SUM(2009AboveOrBelowBaseLine!F34:F34))</f>
        <v>0.49</v>
      </c>
      <c r="G34" s="7" t="n">
        <f aca="false">IF(SUM(2009BaseLine!G34:G34)+SUM(2009AboveOrBelowBaseLine!G34:G34)=0,0,SUM(2009BaseLine!G34:G34)+SUM(2009AboveOrBelowBaseLine!G34:G34))</f>
        <v>0</v>
      </c>
      <c r="H34" s="7" t="n">
        <f aca="false">IF(SUM(2009BaseLine!H34:H34)+SUM(2009AboveOrBelowBaseLine!H34:H34)=0,0,SUM(2009BaseLine!H34:H34)+SUM(2009AboveOrBelowBaseLine!H34:H34))</f>
        <v>0</v>
      </c>
      <c r="I34" s="7" t="n">
        <f aca="false">IF(SUM(2009BaseLine!I34:I34)+SUM(2009AboveOrBelowBaseLine!I34:I34)=0,0,SUM(2009BaseLine!I34:I34)+SUM(2009AboveOrBelowBaseLine!I34:I34))</f>
        <v>0</v>
      </c>
      <c r="J34" s="7" t="n">
        <f aca="false">IF(SUM(2009BaseLine!J34:J34)+SUM(2009AboveOrBelowBaseLine!J34:J34)=0,0,SUM(2009BaseLine!J34:J34)+SUM(2009AboveOrBelowBaseLine!J34:J34))</f>
        <v>0</v>
      </c>
      <c r="K34" s="7" t="n">
        <f aca="false">IF(SUM(2009BaseLine!K34:K34)+SUM(2009AboveOrBelowBaseLine!K34:K34)=0,0,SUM(2009BaseLine!K34:K34)+SUM(2009AboveOrBelowBaseLine!K34:K34))</f>
        <v>0</v>
      </c>
      <c r="L34" s="7" t="n">
        <f aca="false">IF(SUM(2009BaseLine!L34:L34)+SUM(2009AboveOrBelowBaseLine!L34:L34)=0,0,SUM(2009BaseLine!L34:L34)+SUM(2009AboveOrBelowBaseLine!L34:L34))</f>
        <v>0</v>
      </c>
      <c r="M34" s="7"/>
      <c r="N34" s="7" t="n">
        <f aca="false">IF(SUM(2009BaseLine!N34:N34)+SUM(2009AboveOrBelowBaseLine!N34:N34)=0,0,SUM(2009BaseLine!N34:N34)+SUM(2009AboveOrBelowBaseLine!N34:N34))</f>
        <v>0</v>
      </c>
      <c r="O34" s="7" t="n">
        <f aca="false">IF(SUM(2009BaseLine!O34:O34)+SUM(2009AboveOrBelowBaseLine!O34:O34)=0,0,SUM(2009BaseLine!O34:O34)+SUM(2009AboveOrBelowBaseLine!O34:O34))</f>
        <v>0</v>
      </c>
      <c r="P34" s="7" t="n">
        <f aca="false">IF(SUM(2009BaseLine!P34:P34)+SUM(2009AboveOrBelowBaseLine!P34:P34)=0,0,SUM(2009BaseLine!P34:P34)+SUM(2009AboveOrBelowBaseLine!P34:P34))</f>
        <v>0</v>
      </c>
    </row>
    <row r="35" customFormat="false" ht="12.9" hidden="false" customHeight="false" outlineLevel="0" collapsed="false">
      <c r="A35" s="0" t="s">
        <v>49</v>
      </c>
      <c r="B35" s="7" t="n">
        <f aca="false">IF(SUM(2009BaseLine!B35:B35)+SUM(2009AboveOrBelowBaseLine!B35:B35)=0,0,SUM(2009BaseLine!B35:B35)+SUM(2009AboveOrBelowBaseLine!B35:B35))</f>
        <v>1</v>
      </c>
      <c r="C35" s="7" t="n">
        <f aca="false">IF(SUM(2009BaseLine!C35:C35)+SUM(2009AboveOrBelowBaseLine!C35:C35)=0,0,SUM(2009BaseLine!C35:C35)+SUM(2009AboveOrBelowBaseLine!C35:C35))</f>
        <v>0.31</v>
      </c>
      <c r="D35" s="7" t="n">
        <f aca="false">IF(SUM(2009BaseLine!D35:D35)+SUM(2009AboveOrBelowBaseLine!D35:D35)=0,0,SUM(2009BaseLine!D35:D35)+SUM(2009AboveOrBelowBaseLine!D35:D35))</f>
        <v>0.26</v>
      </c>
      <c r="E35" s="7" t="n">
        <f aca="false">IF(SUM(2009BaseLine!E35:E35)+SUM(2009AboveOrBelowBaseLine!E35:E35)=0,0,SUM(2009BaseLine!E35:E35)+SUM(2009AboveOrBelowBaseLine!E35:E35))</f>
        <v>0.21</v>
      </c>
      <c r="F35" s="7" t="n">
        <f aca="false">IF(SUM(2009BaseLine!F35:F35)+SUM(2009AboveOrBelowBaseLine!F35:F35)=0,0,SUM(2009BaseLine!F35:F35)+SUM(2009AboveOrBelowBaseLine!F35:F35))</f>
        <v>0.49</v>
      </c>
      <c r="G35" s="7" t="n">
        <f aca="false">IF(SUM(2009BaseLine!G35:G35)+SUM(2009AboveOrBelowBaseLine!G35:G35)=0,0,SUM(2009BaseLine!G35:G35)+SUM(2009AboveOrBelowBaseLine!G35:G35))</f>
        <v>0</v>
      </c>
      <c r="H35" s="7" t="n">
        <f aca="false">IF(SUM(2009BaseLine!H35:H35)+SUM(2009AboveOrBelowBaseLine!H35:H35)=0,0,SUM(2009BaseLine!H35:H35)+SUM(2009AboveOrBelowBaseLine!H35:H35))</f>
        <v>0</v>
      </c>
      <c r="I35" s="7" t="n">
        <f aca="false">IF(SUM(2009BaseLine!I35:I35)+SUM(2009AboveOrBelowBaseLine!I35:I35)=0,0,SUM(2009BaseLine!I35:I35)+SUM(2009AboveOrBelowBaseLine!I35:I35))</f>
        <v>0</v>
      </c>
      <c r="J35" s="7" t="n">
        <f aca="false">IF(SUM(2009BaseLine!J35:J35)+SUM(2009AboveOrBelowBaseLine!J35:J35)=0,0,SUM(2009BaseLine!J35:J35)+SUM(2009AboveOrBelowBaseLine!J35:J35))</f>
        <v>0</v>
      </c>
      <c r="K35" s="7" t="n">
        <f aca="false">IF(SUM(2009BaseLine!K35:K35)+SUM(2009AboveOrBelowBaseLine!K35:K35)=0,0,SUM(2009BaseLine!K35:K35)+SUM(2009AboveOrBelowBaseLine!K35:K35))</f>
        <v>0</v>
      </c>
      <c r="L35" s="7" t="n">
        <f aca="false">IF(SUM(2009BaseLine!L35:L35)+SUM(2009AboveOrBelowBaseLine!L35:L35)=0,0,SUM(2009BaseLine!L35:L35)+SUM(2009AboveOrBelowBaseLine!L35:L35))</f>
        <v>0</v>
      </c>
      <c r="M35" s="7"/>
      <c r="N35" s="7" t="n">
        <f aca="false">IF(SUM(2009BaseLine!N35:N35)+SUM(2009AboveOrBelowBaseLine!N35:N35)=0,0,SUM(2009BaseLine!N35:N35)+SUM(2009AboveOrBelowBaseLine!N35:N35))</f>
        <v>0</v>
      </c>
      <c r="O35" s="7" t="n">
        <f aca="false">IF(SUM(2009BaseLine!O35:O35)+SUM(2009AboveOrBelowBaseLine!O35:O35)=0,0,SUM(2009BaseLine!O35:O35)+SUM(2009AboveOrBelowBaseLine!O35:O35))</f>
        <v>0</v>
      </c>
      <c r="P35" s="7" t="n">
        <f aca="false">IF(SUM(2009BaseLine!P35:P35)+SUM(2009AboveOrBelowBaseLine!P35:P35)=0,0,SUM(2009BaseLine!P35:P35)+SUM(2009AboveOrBelowBaseLine!P35:P35))</f>
        <v>0</v>
      </c>
    </row>
    <row r="36" customFormat="false" ht="12.9" hidden="false" customHeight="false" outlineLevel="0" collapsed="false">
      <c r="A36" s="0" t="s">
        <v>50</v>
      </c>
      <c r="B36" s="7" t="n">
        <f aca="false">IF(SUM(2009BaseLine!B36:B36)+SUM(2009AboveOrBelowBaseLine!B36:B36)=0,0,SUM(2009BaseLine!B36:B36)+SUM(2009AboveOrBelowBaseLine!B36:B36))</f>
        <v>1</v>
      </c>
      <c r="C36" s="7" t="n">
        <f aca="false">IF(SUM(2009BaseLine!C36:C36)+SUM(2009AboveOrBelowBaseLine!C36:C36)=0,0,SUM(2009BaseLine!C36:C36)+SUM(2009AboveOrBelowBaseLine!C36:C36))</f>
        <v>0.31</v>
      </c>
      <c r="D36" s="7" t="n">
        <f aca="false">IF(SUM(2009BaseLine!D36:D36)+SUM(2009AboveOrBelowBaseLine!D36:D36)=0,0,SUM(2009BaseLine!D36:D36)+SUM(2009AboveOrBelowBaseLine!D36:D36))</f>
        <v>0.26</v>
      </c>
      <c r="E36" s="7" t="n">
        <f aca="false">IF(SUM(2009BaseLine!E36:E36)+SUM(2009AboveOrBelowBaseLine!E36:E36)=0,0,SUM(2009BaseLine!E36:E36)+SUM(2009AboveOrBelowBaseLine!E36:E36))</f>
        <v>0.21</v>
      </c>
      <c r="F36" s="7" t="n">
        <f aca="false">IF(SUM(2009BaseLine!F36:F36)+SUM(2009AboveOrBelowBaseLine!F36:F36)=0,0,SUM(2009BaseLine!F36:F36)+SUM(2009AboveOrBelowBaseLine!F36:F36))</f>
        <v>0.49</v>
      </c>
      <c r="G36" s="7" t="n">
        <f aca="false">IF(SUM(2009BaseLine!G36:G36)+SUM(2009AboveOrBelowBaseLine!G36:G36)=0,0,SUM(2009BaseLine!G36:G36)+SUM(2009AboveOrBelowBaseLine!G36:G36))</f>
        <v>0</v>
      </c>
      <c r="H36" s="7" t="n">
        <f aca="false">IF(SUM(2009BaseLine!H36:H36)+SUM(2009AboveOrBelowBaseLine!H36:H36)=0,0,SUM(2009BaseLine!H36:H36)+SUM(2009AboveOrBelowBaseLine!H36:H36))</f>
        <v>0</v>
      </c>
      <c r="I36" s="7" t="n">
        <f aca="false">IF(SUM(2009BaseLine!I36:I36)+SUM(2009AboveOrBelowBaseLine!I36:I36)=0,0,SUM(2009BaseLine!I36:I36)+SUM(2009AboveOrBelowBaseLine!I36:I36))</f>
        <v>0</v>
      </c>
      <c r="J36" s="7" t="n">
        <f aca="false">IF(SUM(2009BaseLine!J36:J36)+SUM(2009AboveOrBelowBaseLine!J36:J36)=0,0,SUM(2009BaseLine!J36:J36)+SUM(2009AboveOrBelowBaseLine!J36:J36))</f>
        <v>0</v>
      </c>
      <c r="K36" s="7" t="n">
        <f aca="false">IF(SUM(2009BaseLine!K36:K36)+SUM(2009AboveOrBelowBaseLine!K36:K36)=0,0,SUM(2009BaseLine!K36:K36)+SUM(2009AboveOrBelowBaseLine!K36:K36))</f>
        <v>0</v>
      </c>
      <c r="L36" s="7" t="n">
        <f aca="false">IF(SUM(2009BaseLine!L36:L36)+SUM(2009AboveOrBelowBaseLine!L36:L36)=0,0,SUM(2009BaseLine!L36:L36)+SUM(2009AboveOrBelowBaseLine!L36:L36))</f>
        <v>0</v>
      </c>
      <c r="M36" s="7"/>
      <c r="N36" s="7" t="n">
        <f aca="false">IF(SUM(2009BaseLine!N36:N36)+SUM(2009AboveOrBelowBaseLine!N36:N36)=0,0,SUM(2009BaseLine!N36:N36)+SUM(2009AboveOrBelowBaseLine!N36:N36))</f>
        <v>0</v>
      </c>
      <c r="O36" s="7" t="n">
        <f aca="false">IF(SUM(2009BaseLine!O36:O36)+SUM(2009AboveOrBelowBaseLine!O36:O36)=0,0,SUM(2009BaseLine!O36:O36)+SUM(2009AboveOrBelowBaseLine!O36:O36))</f>
        <v>0</v>
      </c>
      <c r="P36" s="7" t="n">
        <f aca="false">IF(SUM(2009BaseLine!P36:P36)+SUM(2009AboveOrBelowBaseLine!P36:P36)=0,0,SUM(2009BaseLine!P36:P36)+SUM(2009AboveOrBelowBaseLine!P36:P36))</f>
        <v>0</v>
      </c>
    </row>
    <row r="37" customFormat="false" ht="12.9" hidden="false" customHeight="false" outlineLevel="0" collapsed="false">
      <c r="A37" s="0" t="s">
        <v>51</v>
      </c>
      <c r="B37" s="7" t="n">
        <f aca="false">IF(SUM(2009BaseLine!B37:B37)+SUM(2009AboveOrBelowBaseLine!B37:B37)=0,0,SUM(2009BaseLine!B37:B37)+SUM(2009AboveOrBelowBaseLine!B37:B37))</f>
        <v>1</v>
      </c>
      <c r="C37" s="7" t="n">
        <f aca="false">IF(SUM(2009BaseLine!C37:C37)+SUM(2009AboveOrBelowBaseLine!C37:C37)=0,0,SUM(2009BaseLine!C37:C37)+SUM(2009AboveOrBelowBaseLine!C37:C37))</f>
        <v>0.31</v>
      </c>
      <c r="D37" s="7" t="n">
        <f aca="false">IF(SUM(2009BaseLine!D37:D37)+SUM(2009AboveOrBelowBaseLine!D37:D37)=0,0,SUM(2009BaseLine!D37:D37)+SUM(2009AboveOrBelowBaseLine!D37:D37))</f>
        <v>0.26</v>
      </c>
      <c r="E37" s="7" t="n">
        <f aca="false">IF(SUM(2009BaseLine!E37:E37)+SUM(2009AboveOrBelowBaseLine!E37:E37)=0,0,SUM(2009BaseLine!E37:E37)+SUM(2009AboveOrBelowBaseLine!E37:E37))</f>
        <v>0.21</v>
      </c>
      <c r="F37" s="7" t="n">
        <f aca="false">IF(SUM(2009BaseLine!F37:F37)+SUM(2009AboveOrBelowBaseLine!F37:F37)=0,0,SUM(2009BaseLine!F37:F37)+SUM(2009AboveOrBelowBaseLine!F37:F37))</f>
        <v>0.49</v>
      </c>
      <c r="G37" s="7" t="n">
        <f aca="false">IF(SUM(2009BaseLine!G37:G37)+SUM(2009AboveOrBelowBaseLine!G37:G37)=0,0,SUM(2009BaseLine!G37:G37)+SUM(2009AboveOrBelowBaseLine!G37:G37))</f>
        <v>0</v>
      </c>
      <c r="H37" s="7" t="n">
        <f aca="false">IF(SUM(2009BaseLine!H37:H37)+SUM(2009AboveOrBelowBaseLine!H37:H37)=0,0,SUM(2009BaseLine!H37:H37)+SUM(2009AboveOrBelowBaseLine!H37:H37))</f>
        <v>0</v>
      </c>
      <c r="I37" s="7" t="n">
        <f aca="false">IF(SUM(2009BaseLine!I37:I37)+SUM(2009AboveOrBelowBaseLine!I37:I37)=0,0,SUM(2009BaseLine!I37:I37)+SUM(2009AboveOrBelowBaseLine!I37:I37))</f>
        <v>0</v>
      </c>
      <c r="J37" s="7" t="n">
        <f aca="false">IF(SUM(2009BaseLine!J37:J37)+SUM(2009AboveOrBelowBaseLine!J37:J37)=0,0,SUM(2009BaseLine!J37:J37)+SUM(2009AboveOrBelowBaseLine!J37:J37))</f>
        <v>0</v>
      </c>
      <c r="K37" s="7" t="n">
        <f aca="false">IF(SUM(2009BaseLine!K37:K37)+SUM(2009AboveOrBelowBaseLine!K37:K37)=0,0,SUM(2009BaseLine!K37:K37)+SUM(2009AboveOrBelowBaseLine!K37:K37))</f>
        <v>0</v>
      </c>
      <c r="L37" s="7" t="n">
        <f aca="false">IF(SUM(2009BaseLine!L37:L37)+SUM(2009AboveOrBelowBaseLine!L37:L37)=0,0,SUM(2009BaseLine!L37:L37)+SUM(2009AboveOrBelowBaseLine!L37:L37))</f>
        <v>0</v>
      </c>
      <c r="M37" s="7"/>
      <c r="N37" s="7" t="n">
        <f aca="false">IF(SUM(2009BaseLine!N37:N37)+SUM(2009AboveOrBelowBaseLine!N37:N37)=0,0,SUM(2009BaseLine!N37:N37)+SUM(2009AboveOrBelowBaseLine!N37:N37))</f>
        <v>0</v>
      </c>
      <c r="O37" s="7" t="n">
        <f aca="false">IF(SUM(2009BaseLine!O37:O37)+SUM(2009AboveOrBelowBaseLine!O37:O37)=0,0,SUM(2009BaseLine!O37:O37)+SUM(2009AboveOrBelowBaseLine!O37:O37))</f>
        <v>0</v>
      </c>
      <c r="P37" s="7" t="n">
        <f aca="false">IF(SUM(2009BaseLine!P37:P37)+SUM(2009AboveOrBelowBaseLine!P37:P37)=0,0,SUM(2009BaseLine!P37:P37)+SUM(2009AboveOrBelowBaseLine!P37:P37))</f>
        <v>0</v>
      </c>
    </row>
    <row r="38" customFormat="false" ht="12.9" hidden="false" customHeight="false" outlineLevel="0" collapsed="false">
      <c r="A38" s="0" t="s">
        <v>52</v>
      </c>
      <c r="B38" s="7" t="n">
        <f aca="false">IF(SUM(2009BaseLine!B38:B38)+SUM(2009AboveOrBelowBaseLine!B38:B38)=0,0,SUM(2009BaseLine!B38:B38)+SUM(2009AboveOrBelowBaseLine!B38:B38))</f>
        <v>1</v>
      </c>
      <c r="C38" s="7" t="n">
        <f aca="false">IF(SUM(2009BaseLine!C38:C38)+SUM(2009AboveOrBelowBaseLine!C38:C38)=0,0,SUM(2009BaseLine!C38:C38)+SUM(2009AboveOrBelowBaseLine!C38:C38))</f>
        <v>0.31</v>
      </c>
      <c r="D38" s="7" t="n">
        <f aca="false">IF(SUM(2009BaseLine!D38:D38)+SUM(2009AboveOrBelowBaseLine!D38:D38)=0,0,SUM(2009BaseLine!D38:D38)+SUM(2009AboveOrBelowBaseLine!D38:D38))</f>
        <v>0.26</v>
      </c>
      <c r="E38" s="7" t="n">
        <f aca="false">IF(SUM(2009BaseLine!E38:E38)+SUM(2009AboveOrBelowBaseLine!E38:E38)=0,0,SUM(2009BaseLine!E38:E38)+SUM(2009AboveOrBelowBaseLine!E38:E38))</f>
        <v>0.21</v>
      </c>
      <c r="F38" s="7" t="n">
        <f aca="false">IF(SUM(2009BaseLine!F38:F38)+SUM(2009AboveOrBelowBaseLine!F38:F38)=0,0,SUM(2009BaseLine!F38:F38)+SUM(2009AboveOrBelowBaseLine!F38:F38))</f>
        <v>0.49</v>
      </c>
      <c r="G38" s="7" t="n">
        <f aca="false">IF(SUM(2009BaseLine!G38:G38)+SUM(2009AboveOrBelowBaseLine!G38:G38)=0,0,SUM(2009BaseLine!G38:G38)+SUM(2009AboveOrBelowBaseLine!G38:G38))</f>
        <v>0</v>
      </c>
      <c r="H38" s="7" t="n">
        <f aca="false">IF(SUM(2009BaseLine!H38:H38)+SUM(2009AboveOrBelowBaseLine!H38:H38)=0,0,SUM(2009BaseLine!H38:H38)+SUM(2009AboveOrBelowBaseLine!H38:H38))</f>
        <v>0</v>
      </c>
      <c r="I38" s="7" t="n">
        <f aca="false">IF(SUM(2009BaseLine!I38:I38)+SUM(2009AboveOrBelowBaseLine!I38:I38)=0,0,SUM(2009BaseLine!I38:I38)+SUM(2009AboveOrBelowBaseLine!I38:I38))</f>
        <v>0</v>
      </c>
      <c r="J38" s="7" t="n">
        <f aca="false">IF(SUM(2009BaseLine!J38:J38)+SUM(2009AboveOrBelowBaseLine!J38:J38)=0,0,SUM(2009BaseLine!J38:J38)+SUM(2009AboveOrBelowBaseLine!J38:J38))</f>
        <v>0</v>
      </c>
      <c r="K38" s="7" t="n">
        <f aca="false">IF(SUM(2009BaseLine!K38:K38)+SUM(2009AboveOrBelowBaseLine!K38:K38)=0,0,SUM(2009BaseLine!K38:K38)+SUM(2009AboveOrBelowBaseLine!K38:K38))</f>
        <v>0</v>
      </c>
      <c r="L38" s="7" t="n">
        <f aca="false">IF(SUM(2009BaseLine!L38:L38)+SUM(2009AboveOrBelowBaseLine!L38:L38)=0,0,SUM(2009BaseLine!L38:L38)+SUM(2009AboveOrBelowBaseLine!L38:L38))</f>
        <v>0</v>
      </c>
      <c r="M38" s="7"/>
      <c r="N38" s="7" t="n">
        <f aca="false">IF(SUM(2009BaseLine!N38:N38)+SUM(2009AboveOrBelowBaseLine!N38:N38)=0,0,SUM(2009BaseLine!N38:N38)+SUM(2009AboveOrBelowBaseLine!N38:N38))</f>
        <v>0</v>
      </c>
      <c r="O38" s="7" t="n">
        <f aca="false">IF(SUM(2009BaseLine!O38:O38)+SUM(2009AboveOrBelowBaseLine!O38:O38)=0,0,SUM(2009BaseLine!O38:O38)+SUM(2009AboveOrBelowBaseLine!O38:O38))</f>
        <v>0</v>
      </c>
      <c r="P38" s="7" t="n">
        <f aca="false">IF(SUM(2009BaseLine!P38:P38)+SUM(2009AboveOrBelowBaseLine!P38:P38)=0,0,SUM(2009BaseLine!P38:P38)+SUM(2009AboveOrBelowBaseLine!P38:P38))</f>
        <v>0</v>
      </c>
    </row>
    <row r="39" customFormat="false" ht="12.9" hidden="false" customHeight="false" outlineLevel="0" collapsed="false">
      <c r="A39" s="0" t="s">
        <v>53</v>
      </c>
      <c r="B39" s="7" t="n">
        <f aca="false">IF(SUM(2009BaseLine!B39:B39)+SUM(2009AboveOrBelowBaseLine!B39:B39)=0,0,SUM(2009BaseLine!B39:B39)+SUM(2009AboveOrBelowBaseLine!B39:B39))</f>
        <v>1</v>
      </c>
      <c r="C39" s="7" t="n">
        <f aca="false">IF(SUM(2009BaseLine!C39:C39)+SUM(2009AboveOrBelowBaseLine!C39:C39)=0,0,SUM(2009BaseLine!C39:C39)+SUM(2009AboveOrBelowBaseLine!C39:C39))</f>
        <v>0.31</v>
      </c>
      <c r="D39" s="7" t="n">
        <f aca="false">IF(SUM(2009BaseLine!D39:D39)+SUM(2009AboveOrBelowBaseLine!D39:D39)=0,0,SUM(2009BaseLine!D39:D39)+SUM(2009AboveOrBelowBaseLine!D39:D39))</f>
        <v>0.26</v>
      </c>
      <c r="E39" s="7" t="n">
        <f aca="false">IF(SUM(2009BaseLine!E39:E39)+SUM(2009AboveOrBelowBaseLine!E39:E39)=0,0,SUM(2009BaseLine!E39:E39)+SUM(2009AboveOrBelowBaseLine!E39:E39))</f>
        <v>0.21</v>
      </c>
      <c r="F39" s="7" t="n">
        <f aca="false">IF(SUM(2009BaseLine!F39:F39)+SUM(2009AboveOrBelowBaseLine!F39:F39)=0,0,SUM(2009BaseLine!F39:F39)+SUM(2009AboveOrBelowBaseLine!F39:F39))</f>
        <v>0.49</v>
      </c>
      <c r="G39" s="7" t="n">
        <f aca="false">IF(SUM(2009BaseLine!G39:G39)+SUM(2009AboveOrBelowBaseLine!G39:G39)=0,0,SUM(2009BaseLine!G39:G39)+SUM(2009AboveOrBelowBaseLine!G39:G39))</f>
        <v>0</v>
      </c>
      <c r="H39" s="7" t="n">
        <f aca="false">IF(SUM(2009BaseLine!H39:H39)+SUM(2009AboveOrBelowBaseLine!H39:H39)=0,0,SUM(2009BaseLine!H39:H39)+SUM(2009AboveOrBelowBaseLine!H39:H39))</f>
        <v>0</v>
      </c>
      <c r="I39" s="7" t="n">
        <f aca="false">IF(SUM(2009BaseLine!I39:I39)+SUM(2009AboveOrBelowBaseLine!I39:I39)=0,0,SUM(2009BaseLine!I39:I39)+SUM(2009AboveOrBelowBaseLine!I39:I39))</f>
        <v>0</v>
      </c>
      <c r="J39" s="7" t="n">
        <f aca="false">IF(SUM(2009BaseLine!J39:J39)+SUM(2009AboveOrBelowBaseLine!J39:J39)=0,0,SUM(2009BaseLine!J39:J39)+SUM(2009AboveOrBelowBaseLine!J39:J39))</f>
        <v>0</v>
      </c>
      <c r="K39" s="7" t="n">
        <f aca="false">IF(SUM(2009BaseLine!K39:K39)+SUM(2009AboveOrBelowBaseLine!K39:K39)=0,0,SUM(2009BaseLine!K39:K39)+SUM(2009AboveOrBelowBaseLine!K39:K39))</f>
        <v>0</v>
      </c>
      <c r="L39" s="7" t="n">
        <f aca="false">IF(SUM(2009BaseLine!L39:L39)+SUM(2009AboveOrBelowBaseLine!L39:L39)=0,0,SUM(2009BaseLine!L39:L39)+SUM(2009AboveOrBelowBaseLine!L39:L39))</f>
        <v>0</v>
      </c>
      <c r="M39" s="7"/>
      <c r="N39" s="7" t="n">
        <f aca="false">IF(SUM(2009BaseLine!N39:N39)+SUM(2009AboveOrBelowBaseLine!N39:N39)=0,0,SUM(2009BaseLine!N39:N39)+SUM(2009AboveOrBelowBaseLine!N39:N39))</f>
        <v>0</v>
      </c>
      <c r="O39" s="7" t="n">
        <f aca="false">IF(SUM(2009BaseLine!O39:O39)+SUM(2009AboveOrBelowBaseLine!O39:O39)=0,0,SUM(2009BaseLine!O39:O39)+SUM(2009AboveOrBelowBaseLine!O39:O39))</f>
        <v>0</v>
      </c>
      <c r="P39" s="7" t="n">
        <f aca="false">IF(SUM(2009BaseLine!P39:P39)+SUM(2009AboveOrBelowBaseLine!P39:P39)=0,0,SUM(2009BaseLine!P39:P39)+SUM(2009AboveOrBelowBaseLine!P39:P39))</f>
        <v>0</v>
      </c>
    </row>
    <row r="40" customFormat="false" ht="12.9" hidden="false" customHeight="false" outlineLevel="0" collapsed="false">
      <c r="A40" s="0" t="s">
        <v>54</v>
      </c>
      <c r="B40" s="7" t="n">
        <f aca="false">IF(SUM(2009BaseLine!B40:B40)+SUM(2009AboveOrBelowBaseLine!B40:B40)=0,0,SUM(2009BaseLine!B40:B40)+SUM(2009AboveOrBelowBaseLine!B40:B40))</f>
        <v>1</v>
      </c>
      <c r="C40" s="7" t="n">
        <f aca="false">IF(SUM(2009BaseLine!C40:C40)+SUM(2009AboveOrBelowBaseLine!C40:C40)=0,0,SUM(2009BaseLine!C40:C40)+SUM(2009AboveOrBelowBaseLine!C40:C40))</f>
        <v>0.31</v>
      </c>
      <c r="D40" s="7" t="n">
        <f aca="false">IF(SUM(2009BaseLine!D40:D40)+SUM(2009AboveOrBelowBaseLine!D40:D40)=0,0,SUM(2009BaseLine!D40:D40)+SUM(2009AboveOrBelowBaseLine!D40:D40))</f>
        <v>0.26</v>
      </c>
      <c r="E40" s="7" t="n">
        <f aca="false">IF(SUM(2009BaseLine!E40:E40)+SUM(2009AboveOrBelowBaseLine!E40:E40)=0,0,SUM(2009BaseLine!E40:E40)+SUM(2009AboveOrBelowBaseLine!E40:E40))</f>
        <v>0.21</v>
      </c>
      <c r="F40" s="7" t="n">
        <f aca="false">IF(SUM(2009BaseLine!F40:F40)+SUM(2009AboveOrBelowBaseLine!F40:F40)=0,0,SUM(2009BaseLine!F40:F40)+SUM(2009AboveOrBelowBaseLine!F40:F40))</f>
        <v>0.49</v>
      </c>
      <c r="G40" s="7" t="n">
        <f aca="false">IF(SUM(2009BaseLine!G40:G40)+SUM(2009AboveOrBelowBaseLine!G40:G40)=0,0,SUM(2009BaseLine!G40:G40)+SUM(2009AboveOrBelowBaseLine!G40:G40))</f>
        <v>0</v>
      </c>
      <c r="H40" s="7" t="n">
        <f aca="false">IF(SUM(2009BaseLine!H40:H40)+SUM(2009AboveOrBelowBaseLine!H40:H40)=0,0,SUM(2009BaseLine!H40:H40)+SUM(2009AboveOrBelowBaseLine!H40:H40))</f>
        <v>0</v>
      </c>
      <c r="I40" s="7" t="n">
        <f aca="false">IF(SUM(2009BaseLine!I40:I40)+SUM(2009AboveOrBelowBaseLine!I40:I40)=0,0,SUM(2009BaseLine!I40:I40)+SUM(2009AboveOrBelowBaseLine!I40:I40))</f>
        <v>0</v>
      </c>
      <c r="J40" s="7" t="n">
        <f aca="false">IF(SUM(2009BaseLine!J40:J40)+SUM(2009AboveOrBelowBaseLine!J40:J40)=0,0,SUM(2009BaseLine!J40:J40)+SUM(2009AboveOrBelowBaseLine!J40:J40))</f>
        <v>0</v>
      </c>
      <c r="K40" s="7" t="n">
        <f aca="false">IF(SUM(2009BaseLine!K40:K40)+SUM(2009AboveOrBelowBaseLine!K40:K40)=0,0,SUM(2009BaseLine!K40:K40)+SUM(2009AboveOrBelowBaseLine!K40:K40))</f>
        <v>0</v>
      </c>
      <c r="L40" s="7" t="n">
        <f aca="false">IF(SUM(2009BaseLine!L40:L40)+SUM(2009AboveOrBelowBaseLine!L40:L40)=0,0,SUM(2009BaseLine!L40:L40)+SUM(2009AboveOrBelowBaseLine!L40:L40))</f>
        <v>0</v>
      </c>
      <c r="M40" s="7"/>
      <c r="N40" s="7" t="n">
        <f aca="false">IF(SUM(2009BaseLine!N40:N40)+SUM(2009AboveOrBelowBaseLine!N40:N40)=0,0,SUM(2009BaseLine!N40:N40)+SUM(2009AboveOrBelowBaseLine!N40:N40))</f>
        <v>0</v>
      </c>
      <c r="O40" s="7" t="n">
        <f aca="false">IF(SUM(2009BaseLine!O40:O40)+SUM(2009AboveOrBelowBaseLine!O40:O40)=0,0,SUM(2009BaseLine!O40:O40)+SUM(2009AboveOrBelowBaseLine!O40:O40))</f>
        <v>0</v>
      </c>
      <c r="P40" s="7" t="n">
        <f aca="false">IF(SUM(2009BaseLine!P40:P40)+SUM(2009AboveOrBelowBaseLine!P40:P40)=0,0,SUM(2009BaseLine!P40:P40)+SUM(2009AboveOrBelowBaseLine!P40:P40))</f>
        <v>0</v>
      </c>
    </row>
    <row r="41" customFormat="false" ht="12.9" hidden="false" customHeight="false" outlineLevel="0" collapsed="false">
      <c r="A41" s="0" t="s">
        <v>55</v>
      </c>
      <c r="B41" s="7" t="n">
        <f aca="false">IF(SUM(2009BaseLine!B41:B41)+SUM(2009AboveOrBelowBaseLine!B41:B41)=0,0,SUM(2009BaseLine!B41:B41)+SUM(2009AboveOrBelowBaseLine!B41:B41))</f>
        <v>1</v>
      </c>
      <c r="C41" s="7" t="n">
        <f aca="false">IF(SUM(2009BaseLine!C41:C41)+SUM(2009AboveOrBelowBaseLine!C41:C41)=0,0,SUM(2009BaseLine!C41:C41)+SUM(2009AboveOrBelowBaseLine!C41:C41))</f>
        <v>0.31</v>
      </c>
      <c r="D41" s="7" t="n">
        <f aca="false">IF(SUM(2009BaseLine!D41:D41)+SUM(2009AboveOrBelowBaseLine!D41:D41)=0,0,SUM(2009BaseLine!D41:D41)+SUM(2009AboveOrBelowBaseLine!D41:D41))</f>
        <v>0.26</v>
      </c>
      <c r="E41" s="7" t="n">
        <f aca="false">IF(SUM(2009BaseLine!E41:E41)+SUM(2009AboveOrBelowBaseLine!E41:E41)=0,0,SUM(2009BaseLine!E41:E41)+SUM(2009AboveOrBelowBaseLine!E41:E41))</f>
        <v>0.21</v>
      </c>
      <c r="F41" s="7" t="n">
        <f aca="false">IF(SUM(2009BaseLine!F41:F41)+SUM(2009AboveOrBelowBaseLine!F41:F41)=0,0,SUM(2009BaseLine!F41:F41)+SUM(2009AboveOrBelowBaseLine!F41:F41))</f>
        <v>0.49</v>
      </c>
      <c r="G41" s="7" t="n">
        <f aca="false">IF(SUM(2009BaseLine!G41:G41)+SUM(2009AboveOrBelowBaseLine!G41:G41)=0,0,SUM(2009BaseLine!G41:G41)+SUM(2009AboveOrBelowBaseLine!G41:G41))</f>
        <v>0</v>
      </c>
      <c r="H41" s="7" t="n">
        <f aca="false">IF(SUM(2009BaseLine!H41:H41)+SUM(2009AboveOrBelowBaseLine!H41:H41)=0,0,SUM(2009BaseLine!H41:H41)+SUM(2009AboveOrBelowBaseLine!H41:H41))</f>
        <v>0</v>
      </c>
      <c r="I41" s="7" t="n">
        <f aca="false">IF(SUM(2009BaseLine!I41:I41)+SUM(2009AboveOrBelowBaseLine!I41:I41)=0,0,SUM(2009BaseLine!I41:I41)+SUM(2009AboveOrBelowBaseLine!I41:I41))</f>
        <v>0</v>
      </c>
      <c r="J41" s="7" t="n">
        <f aca="false">IF(SUM(2009BaseLine!J41:J41)+SUM(2009AboveOrBelowBaseLine!J41:J41)=0,0,SUM(2009BaseLine!J41:J41)+SUM(2009AboveOrBelowBaseLine!J41:J41))</f>
        <v>0</v>
      </c>
      <c r="K41" s="7" t="n">
        <f aca="false">IF(SUM(2009BaseLine!K41:K41)+SUM(2009AboveOrBelowBaseLine!K41:K41)=0,0,SUM(2009BaseLine!K41:K41)+SUM(2009AboveOrBelowBaseLine!K41:K41))</f>
        <v>0</v>
      </c>
      <c r="L41" s="7" t="n">
        <f aca="false">IF(SUM(2009BaseLine!L41:L41)+SUM(2009AboveOrBelowBaseLine!L41:L41)=0,0,SUM(2009BaseLine!L41:L41)+SUM(2009AboveOrBelowBaseLine!L41:L41))</f>
        <v>0</v>
      </c>
      <c r="M41" s="7"/>
      <c r="N41" s="7" t="n">
        <f aca="false">IF(SUM(2009BaseLine!N41:N41)+SUM(2009AboveOrBelowBaseLine!N41:N41)=0,0,SUM(2009BaseLine!N41:N41)+SUM(2009AboveOrBelowBaseLine!N41:N41))</f>
        <v>0</v>
      </c>
      <c r="O41" s="7" t="n">
        <f aca="false">IF(SUM(2009BaseLine!O41:O41)+SUM(2009AboveOrBelowBaseLine!O41:O41)=0,0,SUM(2009BaseLine!O41:O41)+SUM(2009AboveOrBelowBaseLine!O41:O41))</f>
        <v>0</v>
      </c>
      <c r="P41" s="7" t="n">
        <f aca="false">IF(SUM(2009BaseLine!P41:P41)+SUM(2009AboveOrBelowBaseLine!P41:P41)=0,0,SUM(2009BaseLine!P41:P41)+SUM(2009AboveOrBelowBaseLine!P41:P41))</f>
        <v>0</v>
      </c>
    </row>
    <row r="42" customFormat="false" ht="12.9" hidden="false" customHeight="false" outlineLevel="0" collapsed="false">
      <c r="A42" s="0" t="s">
        <v>56</v>
      </c>
      <c r="B42" s="7" t="n">
        <f aca="false">IF(SUM(2009BaseLine!B42:B42)+SUM(2009AboveOrBelowBaseLine!B42:B42)=0,0,SUM(2009BaseLine!B42:B42)+SUM(2009AboveOrBelowBaseLine!B42:B42))</f>
        <v>1</v>
      </c>
      <c r="C42" s="7" t="n">
        <f aca="false">IF(SUM(2009BaseLine!C42:C42)+SUM(2009AboveOrBelowBaseLine!C42:C42)=0,0,SUM(2009BaseLine!C42:C42)+SUM(2009AboveOrBelowBaseLine!C42:C42))</f>
        <v>0.31</v>
      </c>
      <c r="D42" s="7" t="n">
        <f aca="false">IF(SUM(2009BaseLine!D42:D42)+SUM(2009AboveOrBelowBaseLine!D42:D42)=0,0,SUM(2009BaseLine!D42:D42)+SUM(2009AboveOrBelowBaseLine!D42:D42))</f>
        <v>0.26</v>
      </c>
      <c r="E42" s="7" t="n">
        <f aca="false">IF(SUM(2009BaseLine!E42:E42)+SUM(2009AboveOrBelowBaseLine!E42:E42)=0,0,SUM(2009BaseLine!E42:E42)+SUM(2009AboveOrBelowBaseLine!E42:E42))</f>
        <v>0.21</v>
      </c>
      <c r="F42" s="7" t="n">
        <f aca="false">IF(SUM(2009BaseLine!F42:F42)+SUM(2009AboveOrBelowBaseLine!F42:F42)=0,0,SUM(2009BaseLine!F42:F42)+SUM(2009AboveOrBelowBaseLine!F42:F42))</f>
        <v>0.49</v>
      </c>
      <c r="G42" s="7" t="n">
        <f aca="false">IF(SUM(2009BaseLine!G42:G42)+SUM(2009AboveOrBelowBaseLine!G42:G42)=0,0,SUM(2009BaseLine!G42:G42)+SUM(2009AboveOrBelowBaseLine!G42:G42))</f>
        <v>0</v>
      </c>
      <c r="H42" s="7" t="n">
        <f aca="false">IF(SUM(2009BaseLine!H42:H42)+SUM(2009AboveOrBelowBaseLine!H42:H42)=0,0,SUM(2009BaseLine!H42:H42)+SUM(2009AboveOrBelowBaseLine!H42:H42))</f>
        <v>0</v>
      </c>
      <c r="I42" s="7" t="n">
        <f aca="false">IF(SUM(2009BaseLine!I42:I42)+SUM(2009AboveOrBelowBaseLine!I42:I42)=0,0,SUM(2009BaseLine!I42:I42)+SUM(2009AboveOrBelowBaseLine!I42:I42))</f>
        <v>0</v>
      </c>
      <c r="J42" s="7" t="n">
        <f aca="false">IF(SUM(2009BaseLine!J42:J42)+SUM(2009AboveOrBelowBaseLine!J42:J42)=0,0,SUM(2009BaseLine!J42:J42)+SUM(2009AboveOrBelowBaseLine!J42:J42))</f>
        <v>0</v>
      </c>
      <c r="K42" s="7" t="n">
        <f aca="false">IF(SUM(2009BaseLine!K42:K42)+SUM(2009AboveOrBelowBaseLine!K42:K42)=0,0,SUM(2009BaseLine!K42:K42)+SUM(2009AboveOrBelowBaseLine!K42:K42))</f>
        <v>0</v>
      </c>
      <c r="L42" s="7" t="n">
        <f aca="false">IF(SUM(2009BaseLine!L42:L42)+SUM(2009AboveOrBelowBaseLine!L42:L42)=0,0,SUM(2009BaseLine!L42:L42)+SUM(2009AboveOrBelowBaseLine!L42:L42))</f>
        <v>0</v>
      </c>
      <c r="M42" s="7"/>
      <c r="N42" s="7" t="n">
        <f aca="false">IF(SUM(2009BaseLine!N42:N42)+SUM(2009AboveOrBelowBaseLine!N42:N42)=0,0,SUM(2009BaseLine!N42:N42)+SUM(2009AboveOrBelowBaseLine!N42:N42))</f>
        <v>0</v>
      </c>
      <c r="O42" s="7" t="n">
        <f aca="false">IF(SUM(2009BaseLine!O42:O42)+SUM(2009AboveOrBelowBaseLine!O42:O42)=0,0,SUM(2009BaseLine!O42:O42)+SUM(2009AboveOrBelowBaseLine!O42:O42))</f>
        <v>0</v>
      </c>
      <c r="P42" s="7" t="n">
        <f aca="false">IF(SUM(2009BaseLine!P42:P42)+SUM(2009AboveOrBelowBaseLine!P42:P42)=0,0,SUM(2009BaseLine!P42:P42)+SUM(2009AboveOrBelowBaseLine!P42:P42))</f>
        <v>0</v>
      </c>
    </row>
    <row r="43" customFormat="false" ht="12.9" hidden="false" customHeight="false" outlineLevel="0" collapsed="false">
      <c r="A43" s="0" t="s">
        <v>57</v>
      </c>
      <c r="B43" s="7" t="n">
        <f aca="false">IF(SUM(2009BaseLine!B43:B43)+SUM(2009AboveOrBelowBaseLine!B43:B43)=0,0,SUM(2009BaseLine!B43:B43)+SUM(2009AboveOrBelowBaseLine!B43:B43))</f>
        <v>1</v>
      </c>
      <c r="C43" s="7" t="n">
        <f aca="false">IF(SUM(2009BaseLine!C43:C43)+SUM(2009AboveOrBelowBaseLine!C43:C43)=0,0,SUM(2009BaseLine!C43:C43)+SUM(2009AboveOrBelowBaseLine!C43:C43))</f>
        <v>0.31</v>
      </c>
      <c r="D43" s="7" t="n">
        <f aca="false">IF(SUM(2009BaseLine!D43:D43)+SUM(2009AboveOrBelowBaseLine!D43:D43)=0,0,SUM(2009BaseLine!D43:D43)+SUM(2009AboveOrBelowBaseLine!D43:D43))</f>
        <v>0.26</v>
      </c>
      <c r="E43" s="7" t="n">
        <f aca="false">IF(SUM(2009BaseLine!E43:E43)+SUM(2009AboveOrBelowBaseLine!E43:E43)=0,0,SUM(2009BaseLine!E43:E43)+SUM(2009AboveOrBelowBaseLine!E43:E43))</f>
        <v>0.21</v>
      </c>
      <c r="F43" s="7" t="n">
        <f aca="false">IF(SUM(2009BaseLine!F43:F43)+SUM(2009AboveOrBelowBaseLine!F43:F43)=0,0,SUM(2009BaseLine!F43:F43)+SUM(2009AboveOrBelowBaseLine!F43:F43))</f>
        <v>0.49</v>
      </c>
      <c r="G43" s="7" t="n">
        <f aca="false">IF(SUM(2009BaseLine!G43:G43)+SUM(2009AboveOrBelowBaseLine!G43:G43)=0,0,SUM(2009BaseLine!G43:G43)+SUM(2009AboveOrBelowBaseLine!G43:G43))</f>
        <v>0</v>
      </c>
      <c r="H43" s="7" t="n">
        <f aca="false">IF(SUM(2009BaseLine!H43:H43)+SUM(2009AboveOrBelowBaseLine!H43:H43)=0,0,SUM(2009BaseLine!H43:H43)+SUM(2009AboveOrBelowBaseLine!H43:H43))</f>
        <v>0</v>
      </c>
      <c r="I43" s="7" t="n">
        <f aca="false">IF(SUM(2009BaseLine!I43:I43)+SUM(2009AboveOrBelowBaseLine!I43:I43)=0,0,SUM(2009BaseLine!I43:I43)+SUM(2009AboveOrBelowBaseLine!I43:I43))</f>
        <v>0</v>
      </c>
      <c r="J43" s="7" t="n">
        <f aca="false">IF(SUM(2009BaseLine!J43:J43)+SUM(2009AboveOrBelowBaseLine!J43:J43)=0,0,SUM(2009BaseLine!J43:J43)+SUM(2009AboveOrBelowBaseLine!J43:J43))</f>
        <v>0</v>
      </c>
      <c r="K43" s="7" t="n">
        <f aca="false">IF(SUM(2009BaseLine!K43:K43)+SUM(2009AboveOrBelowBaseLine!K43:K43)=0,0,SUM(2009BaseLine!K43:K43)+SUM(2009AboveOrBelowBaseLine!K43:K43))</f>
        <v>0</v>
      </c>
      <c r="L43" s="7" t="n">
        <f aca="false">IF(SUM(2009BaseLine!L43:L43)+SUM(2009AboveOrBelowBaseLine!L43:L43)=0,0,SUM(2009BaseLine!L43:L43)+SUM(2009AboveOrBelowBaseLine!L43:L43))</f>
        <v>0</v>
      </c>
      <c r="M43" s="7"/>
      <c r="N43" s="7" t="n">
        <f aca="false">IF(SUM(2009BaseLine!N43:N43)+SUM(2009AboveOrBelowBaseLine!N43:N43)=0,0,SUM(2009BaseLine!N43:N43)+SUM(2009AboveOrBelowBaseLine!N43:N43))</f>
        <v>0</v>
      </c>
      <c r="O43" s="7" t="n">
        <f aca="false">IF(SUM(2009BaseLine!O43:O43)+SUM(2009AboveOrBelowBaseLine!O43:O43)=0,0,SUM(2009BaseLine!O43:O43)+SUM(2009AboveOrBelowBaseLine!O43:O43))</f>
        <v>0</v>
      </c>
      <c r="P43" s="7" t="n">
        <f aca="false">IF(SUM(2009BaseLine!P43:P43)+SUM(2009AboveOrBelowBaseLine!P43:P43)=0,0,SUM(2009BaseLine!P43:P43)+SUM(2009AboveOrBelowBaseLine!P43:P43))</f>
        <v>0</v>
      </c>
    </row>
    <row r="44" customFormat="false" ht="12.9" hidden="false" customHeight="false" outlineLevel="0" collapsed="false">
      <c r="A44" s="0" t="s">
        <v>58</v>
      </c>
      <c r="B44" s="7" t="n">
        <f aca="false">IF(SUM(2009BaseLine!B44:B44)+SUM(2009AboveOrBelowBaseLine!B44:B44)=0,0,SUM(2009BaseLine!B44:B44)+SUM(2009AboveOrBelowBaseLine!B44:B44))</f>
        <v>1</v>
      </c>
      <c r="C44" s="7" t="n">
        <f aca="false">IF(SUM(2009BaseLine!C44:C44)+SUM(2009AboveOrBelowBaseLine!C44:C44)=0,0,SUM(2009BaseLine!C44:C44)+SUM(2009AboveOrBelowBaseLine!C44:C44))</f>
        <v>0.31</v>
      </c>
      <c r="D44" s="7" t="n">
        <f aca="false">IF(SUM(2009BaseLine!D44:D44)+SUM(2009AboveOrBelowBaseLine!D44:D44)=0,0,SUM(2009BaseLine!D44:D44)+SUM(2009AboveOrBelowBaseLine!D44:D44))</f>
        <v>0.26</v>
      </c>
      <c r="E44" s="7" t="n">
        <f aca="false">IF(SUM(2009BaseLine!E44:E44)+SUM(2009AboveOrBelowBaseLine!E44:E44)=0,0,SUM(2009BaseLine!E44:E44)+SUM(2009AboveOrBelowBaseLine!E44:E44))</f>
        <v>0.21</v>
      </c>
      <c r="F44" s="7" t="n">
        <f aca="false">IF(SUM(2009BaseLine!F44:F44)+SUM(2009AboveOrBelowBaseLine!F44:F44)=0,0,SUM(2009BaseLine!F44:F44)+SUM(2009AboveOrBelowBaseLine!F44:F44))</f>
        <v>0.49</v>
      </c>
      <c r="G44" s="7" t="n">
        <f aca="false">IF(SUM(2009BaseLine!G44:G44)+SUM(2009AboveOrBelowBaseLine!G44:G44)=0,0,SUM(2009BaseLine!G44:G44)+SUM(2009AboveOrBelowBaseLine!G44:G44))</f>
        <v>0</v>
      </c>
      <c r="H44" s="7" t="n">
        <f aca="false">IF(SUM(2009BaseLine!H44:H44)+SUM(2009AboveOrBelowBaseLine!H44:H44)=0,0,SUM(2009BaseLine!H44:H44)+SUM(2009AboveOrBelowBaseLine!H44:H44))</f>
        <v>0</v>
      </c>
      <c r="I44" s="7" t="n">
        <f aca="false">IF(SUM(2009BaseLine!I44:I44)+SUM(2009AboveOrBelowBaseLine!I44:I44)=0,0,SUM(2009BaseLine!I44:I44)+SUM(2009AboveOrBelowBaseLine!I44:I44))</f>
        <v>0</v>
      </c>
      <c r="J44" s="7" t="n">
        <f aca="false">IF(SUM(2009BaseLine!J44:J44)+SUM(2009AboveOrBelowBaseLine!J44:J44)=0,0,SUM(2009BaseLine!J44:J44)+SUM(2009AboveOrBelowBaseLine!J44:J44))</f>
        <v>0</v>
      </c>
      <c r="K44" s="7" t="n">
        <f aca="false">IF(SUM(2009BaseLine!K44:K44)+SUM(2009AboveOrBelowBaseLine!K44:K44)=0,0,SUM(2009BaseLine!K44:K44)+SUM(2009AboveOrBelowBaseLine!K44:K44))</f>
        <v>0</v>
      </c>
      <c r="L44" s="7" t="n">
        <f aca="false">IF(SUM(2009BaseLine!L44:L44)+SUM(2009AboveOrBelowBaseLine!L44:L44)=0,0,SUM(2009BaseLine!L44:L44)+SUM(2009AboveOrBelowBaseLine!L44:L44))</f>
        <v>0</v>
      </c>
      <c r="M44" s="7"/>
      <c r="N44" s="7" t="n">
        <f aca="false">IF(SUM(2009BaseLine!N44:N44)+SUM(2009AboveOrBelowBaseLine!N44:N44)=0,0,SUM(2009BaseLine!N44:N44)+SUM(2009AboveOrBelowBaseLine!N44:N44))</f>
        <v>0</v>
      </c>
      <c r="O44" s="7" t="n">
        <f aca="false">IF(SUM(2009BaseLine!O44:O44)+SUM(2009AboveOrBelowBaseLine!O44:O44)=0,0,SUM(2009BaseLine!O44:O44)+SUM(2009AboveOrBelowBaseLine!O44:O44))</f>
        <v>0</v>
      </c>
      <c r="P44" s="7" t="n">
        <f aca="false">IF(SUM(2009BaseLine!P44:P44)+SUM(2009AboveOrBelowBaseLine!P44:P44)=0,0,SUM(2009BaseLine!P44:P44)+SUM(2009AboveOrBelowBaseLine!P44:P44))</f>
        <v>0</v>
      </c>
    </row>
    <row r="45" customFormat="false" ht="12.9" hidden="false" customHeight="false" outlineLevel="0" collapsed="false">
      <c r="A45" s="0" t="s">
        <v>59</v>
      </c>
      <c r="B45" s="7" t="n">
        <f aca="false">IF(SUM(2009BaseLine!B45:B45)+SUM(2009AboveOrBelowBaseLine!B45:B45)=0,0,SUM(2009BaseLine!B45:B45)+SUM(2009AboveOrBelowBaseLine!B45:B45))</f>
        <v>1</v>
      </c>
      <c r="C45" s="7" t="n">
        <f aca="false">IF(SUM(2009BaseLine!C45:C45)+SUM(2009AboveOrBelowBaseLine!C45:C45)=0,0,SUM(2009BaseLine!C45:C45)+SUM(2009AboveOrBelowBaseLine!C45:C45))</f>
        <v>0.31</v>
      </c>
      <c r="D45" s="7" t="n">
        <f aca="false">IF(SUM(2009BaseLine!D45:D45)+SUM(2009AboveOrBelowBaseLine!D45:D45)=0,0,SUM(2009BaseLine!D45:D45)+SUM(2009AboveOrBelowBaseLine!D45:D45))</f>
        <v>0.26</v>
      </c>
      <c r="E45" s="7" t="n">
        <f aca="false">IF(SUM(2009BaseLine!E45:E45)+SUM(2009AboveOrBelowBaseLine!E45:E45)=0,0,SUM(2009BaseLine!E45:E45)+SUM(2009AboveOrBelowBaseLine!E45:E45))</f>
        <v>0.21</v>
      </c>
      <c r="F45" s="7" t="n">
        <f aca="false">IF(SUM(2009BaseLine!F45:F45)+SUM(2009AboveOrBelowBaseLine!F45:F45)=0,0,SUM(2009BaseLine!F45:F45)+SUM(2009AboveOrBelowBaseLine!F45:F45))</f>
        <v>0.49</v>
      </c>
      <c r="G45" s="7" t="n">
        <f aca="false">IF(SUM(2009BaseLine!G45:G45)+SUM(2009AboveOrBelowBaseLine!G45:G45)=0,0,SUM(2009BaseLine!G45:G45)+SUM(2009AboveOrBelowBaseLine!G45:G45))</f>
        <v>0</v>
      </c>
      <c r="H45" s="7" t="n">
        <f aca="false">IF(SUM(2009BaseLine!H45:H45)+SUM(2009AboveOrBelowBaseLine!H45:H45)=0,0,SUM(2009BaseLine!H45:H45)+SUM(2009AboveOrBelowBaseLine!H45:H45))</f>
        <v>0</v>
      </c>
      <c r="I45" s="7" t="n">
        <f aca="false">IF(SUM(2009BaseLine!I45:I45)+SUM(2009AboveOrBelowBaseLine!I45:I45)=0,0,SUM(2009BaseLine!I45:I45)+SUM(2009AboveOrBelowBaseLine!I45:I45))</f>
        <v>0</v>
      </c>
      <c r="J45" s="7" t="n">
        <f aca="false">IF(SUM(2009BaseLine!J45:J45)+SUM(2009AboveOrBelowBaseLine!J45:J45)=0,0,SUM(2009BaseLine!J45:J45)+SUM(2009AboveOrBelowBaseLine!J45:J45))</f>
        <v>0</v>
      </c>
      <c r="K45" s="7" t="n">
        <f aca="false">IF(SUM(2009BaseLine!K45:K45)+SUM(2009AboveOrBelowBaseLine!K45:K45)=0,0,SUM(2009BaseLine!K45:K45)+SUM(2009AboveOrBelowBaseLine!K45:K45))</f>
        <v>0</v>
      </c>
      <c r="L45" s="7" t="n">
        <f aca="false">IF(SUM(2009BaseLine!L45:L45)+SUM(2009AboveOrBelowBaseLine!L45:L45)=0,0,SUM(2009BaseLine!L45:L45)+SUM(2009AboveOrBelowBaseLine!L45:L45))</f>
        <v>0</v>
      </c>
      <c r="M45" s="7"/>
      <c r="N45" s="7" t="n">
        <f aca="false">IF(SUM(2009BaseLine!N45:N45)+SUM(2009AboveOrBelowBaseLine!N45:N45)=0,0,SUM(2009BaseLine!N45:N45)+SUM(2009AboveOrBelowBaseLine!N45:N45))</f>
        <v>0</v>
      </c>
      <c r="O45" s="7" t="n">
        <f aca="false">IF(SUM(2009BaseLine!O45:O45)+SUM(2009AboveOrBelowBaseLine!O45:O45)=0,0,SUM(2009BaseLine!O45:O45)+SUM(2009AboveOrBelowBaseLine!O45:O45))</f>
        <v>0</v>
      </c>
      <c r="P45" s="7" t="n">
        <f aca="false">IF(SUM(2009BaseLine!P45:P45)+SUM(2009AboveOrBelowBaseLine!P45:P45)=0,0,SUM(2009BaseLine!P45:P45)+SUM(2009AboveOrBelowBaseLine!P45:P45))</f>
        <v>0</v>
      </c>
    </row>
    <row r="46" customFormat="false" ht="12.9" hidden="false" customHeight="false" outlineLevel="0" collapsed="false">
      <c r="A46" s="0" t="s">
        <v>60</v>
      </c>
      <c r="B46" s="7" t="n">
        <f aca="false">IF(SUM(2009BaseLine!B46:B46)+SUM(2009AboveOrBelowBaseLine!B46:B46)=0,0,SUM(2009BaseLine!B46:B46)+SUM(2009AboveOrBelowBaseLine!B46:B46))</f>
        <v>1</v>
      </c>
      <c r="C46" s="7" t="n">
        <f aca="false">IF(SUM(2009BaseLine!C46:C46)+SUM(2009AboveOrBelowBaseLine!C46:C46)=0,0,SUM(2009BaseLine!C46:C46)+SUM(2009AboveOrBelowBaseLine!C46:C46))</f>
        <v>0.31</v>
      </c>
      <c r="D46" s="7" t="n">
        <f aca="false">IF(SUM(2009BaseLine!D46:D46)+SUM(2009AboveOrBelowBaseLine!D46:D46)=0,0,SUM(2009BaseLine!D46:D46)+SUM(2009AboveOrBelowBaseLine!D46:D46))</f>
        <v>0.26</v>
      </c>
      <c r="E46" s="7" t="n">
        <f aca="false">IF(SUM(2009BaseLine!E46:E46)+SUM(2009AboveOrBelowBaseLine!E46:E46)=0,0,SUM(2009BaseLine!E46:E46)+SUM(2009AboveOrBelowBaseLine!E46:E46))</f>
        <v>0.21</v>
      </c>
      <c r="F46" s="7" t="n">
        <f aca="false">IF(SUM(2009BaseLine!F46:F46)+SUM(2009AboveOrBelowBaseLine!F46:F46)=0,0,SUM(2009BaseLine!F46:F46)+SUM(2009AboveOrBelowBaseLine!F46:F46))</f>
        <v>0.49</v>
      </c>
      <c r="G46" s="7" t="n">
        <f aca="false">IF(SUM(2009BaseLine!G46:G46)+SUM(2009AboveOrBelowBaseLine!G46:G46)=0,0,SUM(2009BaseLine!G46:G46)+SUM(2009AboveOrBelowBaseLine!G46:G46))</f>
        <v>0</v>
      </c>
      <c r="H46" s="7" t="n">
        <f aca="false">IF(SUM(2009BaseLine!H46:H46)+SUM(2009AboveOrBelowBaseLine!H46:H46)=0,0,SUM(2009BaseLine!H46:H46)+SUM(2009AboveOrBelowBaseLine!H46:H46))</f>
        <v>0</v>
      </c>
      <c r="I46" s="7" t="n">
        <f aca="false">IF(SUM(2009BaseLine!I46:I46)+SUM(2009AboveOrBelowBaseLine!I46:I46)=0,0,SUM(2009BaseLine!I46:I46)+SUM(2009AboveOrBelowBaseLine!I46:I46))</f>
        <v>0</v>
      </c>
      <c r="J46" s="7" t="n">
        <f aca="false">IF(SUM(2009BaseLine!J46:J46)+SUM(2009AboveOrBelowBaseLine!J46:J46)=0,0,SUM(2009BaseLine!J46:J46)+SUM(2009AboveOrBelowBaseLine!J46:J46))</f>
        <v>0</v>
      </c>
      <c r="K46" s="7" t="n">
        <f aca="false">IF(SUM(2009BaseLine!K46:K46)+SUM(2009AboveOrBelowBaseLine!K46:K46)=0,0,SUM(2009BaseLine!K46:K46)+SUM(2009AboveOrBelowBaseLine!K46:K46))</f>
        <v>0</v>
      </c>
      <c r="L46" s="7" t="n">
        <f aca="false">IF(SUM(2009BaseLine!L46:L46)+SUM(2009AboveOrBelowBaseLine!L46:L46)=0,0,SUM(2009BaseLine!L46:L46)+SUM(2009AboveOrBelowBaseLine!L46:L46))</f>
        <v>0</v>
      </c>
      <c r="M46" s="7"/>
      <c r="N46" s="7" t="n">
        <f aca="false">IF(SUM(2009BaseLine!N46:N46)+SUM(2009AboveOrBelowBaseLine!N46:N46)=0,0,SUM(2009BaseLine!N46:N46)+SUM(2009AboveOrBelowBaseLine!N46:N46))</f>
        <v>0</v>
      </c>
      <c r="O46" s="7" t="n">
        <f aca="false">IF(SUM(2009BaseLine!O46:O46)+SUM(2009AboveOrBelowBaseLine!O46:O46)=0,0,SUM(2009BaseLine!O46:O46)+SUM(2009AboveOrBelowBaseLine!O46:O46))</f>
        <v>0</v>
      </c>
      <c r="P46" s="7" t="n">
        <f aca="false">IF(SUM(2009BaseLine!P46:P46)+SUM(2009AboveOrBelowBaseLine!P46:P46)=0,0,SUM(2009BaseLine!P46:P46)+SUM(2009AboveOrBelowBaseLine!P46:P46))</f>
        <v>0</v>
      </c>
    </row>
    <row r="47" customFormat="false" ht="12.9" hidden="false" customHeight="false" outlineLevel="0" collapsed="false">
      <c r="A47" s="0" t="s">
        <v>61</v>
      </c>
      <c r="B47" s="7" t="n">
        <f aca="false">IF(SUM(2009BaseLine!B47:B47)+SUM(2009AboveOrBelowBaseLine!B47:B47)=0,0,SUM(2009BaseLine!B47:B47)+SUM(2009AboveOrBelowBaseLine!B47:B47))</f>
        <v>1</v>
      </c>
      <c r="C47" s="7" t="n">
        <f aca="false">IF(SUM(2009BaseLine!C47:C47)+SUM(2009AboveOrBelowBaseLine!C47:C47)=0,0,SUM(2009BaseLine!C47:C47)+SUM(2009AboveOrBelowBaseLine!C47:C47))</f>
        <v>0.26</v>
      </c>
      <c r="D47" s="7" t="n">
        <f aca="false">IF(SUM(2009BaseLine!D47:D47)+SUM(2009AboveOrBelowBaseLine!D47:D47)=0,0,SUM(2009BaseLine!D47:D47)+SUM(2009AboveOrBelowBaseLine!D47:D47))</f>
        <v>0.21</v>
      </c>
      <c r="E47" s="7" t="n">
        <f aca="false">IF(SUM(2009BaseLine!E47:E47)+SUM(2009AboveOrBelowBaseLine!E47:E47)=0,0,SUM(2009BaseLine!E47:E47)+SUM(2009AboveOrBelowBaseLine!E47:E47))</f>
        <v>0.16</v>
      </c>
      <c r="F47" s="7" t="n">
        <f aca="false">IF(SUM(2009BaseLine!F47:F47)+SUM(2009AboveOrBelowBaseLine!F47:F47)=0,0,SUM(2009BaseLine!F47:F47)+SUM(2009AboveOrBelowBaseLine!F47:F47))</f>
        <v>0.44</v>
      </c>
      <c r="G47" s="7" t="n">
        <f aca="false">IF(SUM(2009BaseLine!G47:G47)+SUM(2009AboveOrBelowBaseLine!G47:G47)=0,0,SUM(2009BaseLine!G47:G47)+SUM(2009AboveOrBelowBaseLine!G47:G47))</f>
        <v>0</v>
      </c>
      <c r="H47" s="7" t="n">
        <f aca="false">IF(SUM(2009BaseLine!H47:H47)+SUM(2009AboveOrBelowBaseLine!H47:H47)=0,0,SUM(2009BaseLine!H47:H47)+SUM(2009AboveOrBelowBaseLine!H47:H47))</f>
        <v>0</v>
      </c>
      <c r="I47" s="7" t="n">
        <f aca="false">IF(SUM(2009BaseLine!I47:I47)+SUM(2009AboveOrBelowBaseLine!I47:I47)=0,0,SUM(2009BaseLine!I47:I47)+SUM(2009AboveOrBelowBaseLine!I47:I47))</f>
        <v>0</v>
      </c>
      <c r="J47" s="7" t="n">
        <f aca="false">IF(SUM(2009BaseLine!J47:J47)+SUM(2009AboveOrBelowBaseLine!J47:J47)=0,0,SUM(2009BaseLine!J47:J47)+SUM(2009AboveOrBelowBaseLine!J47:J47))</f>
        <v>0</v>
      </c>
      <c r="K47" s="7" t="n">
        <f aca="false">IF(SUM(2009BaseLine!K47:K47)+SUM(2009AboveOrBelowBaseLine!K47:K47)=0,0,SUM(2009BaseLine!K47:K47)+SUM(2009AboveOrBelowBaseLine!K47:K47))</f>
        <v>0</v>
      </c>
      <c r="L47" s="7" t="n">
        <f aca="false">IF(SUM(2009BaseLine!L47:L47)+SUM(2009AboveOrBelowBaseLine!L47:L47)=0,0,SUM(2009BaseLine!L47:L47)+SUM(2009AboveOrBelowBaseLine!L47:L47))</f>
        <v>0</v>
      </c>
      <c r="M47" s="7"/>
      <c r="N47" s="7" t="n">
        <f aca="false">IF(SUM(2009BaseLine!N47:N47)+SUM(2009AboveOrBelowBaseLine!N47:N47)=0,0,SUM(2009BaseLine!N47:N47)+SUM(2009AboveOrBelowBaseLine!N47:N47))</f>
        <v>0</v>
      </c>
      <c r="O47" s="7" t="n">
        <f aca="false">IF(SUM(2009BaseLine!O47:O47)+SUM(2009AboveOrBelowBaseLine!O47:O47)=0,0,SUM(2009BaseLine!O47:O47)+SUM(2009AboveOrBelowBaseLine!O47:O47))</f>
        <v>0</v>
      </c>
      <c r="P47" s="7" t="n">
        <f aca="false">IF(SUM(2009BaseLine!P47:P47)+SUM(2009AboveOrBelowBaseLine!P47:P47)=0,0,SUM(2009BaseLine!P47:P47)+SUM(2009AboveOrBelowBaseLine!P47:P47))</f>
        <v>0</v>
      </c>
    </row>
    <row r="48" customFormat="false" ht="12.9" hidden="false" customHeight="false" outlineLevel="0" collapsed="false">
      <c r="A48" s="0" t="s">
        <v>62</v>
      </c>
      <c r="B48" s="7" t="n">
        <f aca="false">IF(SUM(2009BaseLine!B48:B48)+SUM(2009AboveOrBelowBaseLine!B48:B48)=0,0,SUM(2009BaseLine!B48:B48)+SUM(2009AboveOrBelowBaseLine!B48:B48))</f>
        <v>1</v>
      </c>
      <c r="C48" s="7" t="n">
        <f aca="false">IF(SUM(2009BaseLine!C48:C48)+SUM(2009AboveOrBelowBaseLine!C48:C48)=0,0,SUM(2009BaseLine!C48:C48)+SUM(2009AboveOrBelowBaseLine!C48:C48))</f>
        <v>0.31</v>
      </c>
      <c r="D48" s="7" t="n">
        <f aca="false">IF(SUM(2009BaseLine!D48:D48)+SUM(2009AboveOrBelowBaseLine!D48:D48)=0,0,SUM(2009BaseLine!D48:D48)+SUM(2009AboveOrBelowBaseLine!D48:D48))</f>
        <v>0.26</v>
      </c>
      <c r="E48" s="7" t="n">
        <f aca="false">IF(SUM(2009BaseLine!E48:E48)+SUM(2009AboveOrBelowBaseLine!E48:E48)=0,0,SUM(2009BaseLine!E48:E48)+SUM(2009AboveOrBelowBaseLine!E48:E48))</f>
        <v>0.21</v>
      </c>
      <c r="F48" s="7" t="n">
        <f aca="false">IF(SUM(2009BaseLine!F48:F48)+SUM(2009AboveOrBelowBaseLine!F48:F48)=0,0,SUM(2009BaseLine!F48:F48)+SUM(2009AboveOrBelowBaseLine!F48:F48))</f>
        <v>0.49</v>
      </c>
      <c r="G48" s="7" t="n">
        <f aca="false">IF(SUM(2009BaseLine!G48:G48)+SUM(2009AboveOrBelowBaseLine!G48:G48)=0,0,SUM(2009BaseLine!G48:G48)+SUM(2009AboveOrBelowBaseLine!G48:G48))</f>
        <v>0</v>
      </c>
      <c r="H48" s="7" t="n">
        <f aca="false">IF(SUM(2009BaseLine!H48:H48)+SUM(2009AboveOrBelowBaseLine!H48:H48)=0,0,SUM(2009BaseLine!H48:H48)+SUM(2009AboveOrBelowBaseLine!H48:H48))</f>
        <v>0</v>
      </c>
      <c r="I48" s="7" t="n">
        <f aca="false">IF(SUM(2009BaseLine!I48:I48)+SUM(2009AboveOrBelowBaseLine!I48:I48)=0,0,SUM(2009BaseLine!I48:I48)+SUM(2009AboveOrBelowBaseLine!I48:I48))</f>
        <v>0</v>
      </c>
      <c r="J48" s="7" t="n">
        <f aca="false">IF(SUM(2009BaseLine!J48:J48)+SUM(2009AboveOrBelowBaseLine!J48:J48)=0,0,SUM(2009BaseLine!J48:J48)+SUM(2009AboveOrBelowBaseLine!J48:J48))</f>
        <v>0</v>
      </c>
      <c r="K48" s="7" t="n">
        <f aca="false">IF(SUM(2009BaseLine!K48:K48)+SUM(2009AboveOrBelowBaseLine!K48:K48)=0,0,SUM(2009BaseLine!K48:K48)+SUM(2009AboveOrBelowBaseLine!K48:K48))</f>
        <v>0</v>
      </c>
      <c r="L48" s="7" t="n">
        <f aca="false">IF(SUM(2009BaseLine!L48:L48)+SUM(2009AboveOrBelowBaseLine!L48:L48)=0,0,SUM(2009BaseLine!L48:L48)+SUM(2009AboveOrBelowBaseLine!L48:L48))</f>
        <v>0</v>
      </c>
      <c r="M48" s="7"/>
      <c r="N48" s="7" t="n">
        <f aca="false">IF(SUM(2009BaseLine!N48:N48)+SUM(2009AboveOrBelowBaseLine!N48:N48)=0,0,SUM(2009BaseLine!N48:N48)+SUM(2009AboveOrBelowBaseLine!N48:N48))</f>
        <v>0</v>
      </c>
      <c r="O48" s="7" t="n">
        <f aca="false">IF(SUM(2009BaseLine!O48:O48)+SUM(2009AboveOrBelowBaseLine!O48:O48)=0,0,SUM(2009BaseLine!O48:O48)+SUM(2009AboveOrBelowBaseLine!O48:O48))</f>
        <v>0</v>
      </c>
      <c r="P48" s="7" t="n">
        <f aca="false">IF(SUM(2009BaseLine!P48:P48)+SUM(2009AboveOrBelowBaseLine!P48:P48)=0,0,SUM(2009BaseLine!P48:P48)+SUM(2009AboveOrBelowBaseLine!P48:P48))</f>
        <v>0</v>
      </c>
    </row>
    <row r="49" customFormat="false" ht="12.9" hidden="false" customHeight="false" outlineLevel="0" collapsed="false">
      <c r="A49" s="0" t="s">
        <v>63</v>
      </c>
      <c r="B49" s="7" t="n">
        <f aca="false">IF(SUM(2009BaseLine!B49:B49)+SUM(2009AboveOrBelowBaseLine!B49:B49)=0,0,SUM(2009BaseLine!B49:B49)+SUM(2009AboveOrBelowBaseLine!B49:B49))</f>
        <v>1</v>
      </c>
      <c r="C49" s="7" t="n">
        <f aca="false">IF(SUM(2009BaseLine!C49:C49)+SUM(2009AboveOrBelowBaseLine!C49:C49)=0,0,SUM(2009BaseLine!C49:C49)+SUM(2009AboveOrBelowBaseLine!C49:C49))</f>
        <v>0.31</v>
      </c>
      <c r="D49" s="7" t="n">
        <f aca="false">IF(SUM(2009BaseLine!D49:D49)+SUM(2009AboveOrBelowBaseLine!D49:D49)=0,0,SUM(2009BaseLine!D49:D49)+SUM(2009AboveOrBelowBaseLine!D49:D49))</f>
        <v>0.26</v>
      </c>
      <c r="E49" s="7" t="n">
        <f aca="false">IF(SUM(2009BaseLine!E49:E49)+SUM(2009AboveOrBelowBaseLine!E49:E49)=0,0,SUM(2009BaseLine!E49:E49)+SUM(2009AboveOrBelowBaseLine!E49:E49))</f>
        <v>0.21</v>
      </c>
      <c r="F49" s="7" t="n">
        <f aca="false">IF(SUM(2009BaseLine!F49:F49)+SUM(2009AboveOrBelowBaseLine!F49:F49)=0,0,SUM(2009BaseLine!F49:F49)+SUM(2009AboveOrBelowBaseLine!F49:F49))</f>
        <v>0.49</v>
      </c>
      <c r="G49" s="7" t="n">
        <f aca="false">IF(SUM(2009BaseLine!G49:G49)+SUM(2009AboveOrBelowBaseLine!G49:G49)=0,0,SUM(2009BaseLine!G49:G49)+SUM(2009AboveOrBelowBaseLine!G49:G49))</f>
        <v>0</v>
      </c>
      <c r="H49" s="7" t="n">
        <f aca="false">IF(SUM(2009BaseLine!H49:H49)+SUM(2009AboveOrBelowBaseLine!H49:H49)=0,0,SUM(2009BaseLine!H49:H49)+SUM(2009AboveOrBelowBaseLine!H49:H49))</f>
        <v>0</v>
      </c>
      <c r="I49" s="7" t="n">
        <f aca="false">IF(SUM(2009BaseLine!I49:I49)+SUM(2009AboveOrBelowBaseLine!I49:I49)=0,0,SUM(2009BaseLine!I49:I49)+SUM(2009AboveOrBelowBaseLine!I49:I49))</f>
        <v>0</v>
      </c>
      <c r="J49" s="7" t="n">
        <f aca="false">IF(SUM(2009BaseLine!J49:J49)+SUM(2009AboveOrBelowBaseLine!J49:J49)=0,0,SUM(2009BaseLine!J49:J49)+SUM(2009AboveOrBelowBaseLine!J49:J49))</f>
        <v>0</v>
      </c>
      <c r="K49" s="7" t="n">
        <f aca="false">IF(SUM(2009BaseLine!K49:K49)+SUM(2009AboveOrBelowBaseLine!K49:K49)=0,0,SUM(2009BaseLine!K49:K49)+SUM(2009AboveOrBelowBaseLine!K49:K49))</f>
        <v>0</v>
      </c>
      <c r="L49" s="7" t="n">
        <f aca="false">IF(SUM(2009BaseLine!L49:L49)+SUM(2009AboveOrBelowBaseLine!L49:L49)=0,0,SUM(2009BaseLine!L49:L49)+SUM(2009AboveOrBelowBaseLine!L49:L49))</f>
        <v>0</v>
      </c>
      <c r="M49" s="7"/>
      <c r="N49" s="7" t="n">
        <f aca="false">IF(SUM(2009BaseLine!N49:N49)+SUM(2009AboveOrBelowBaseLine!N49:N49)=0,0,SUM(2009BaseLine!N49:N49)+SUM(2009AboveOrBelowBaseLine!N49:N49))</f>
        <v>0</v>
      </c>
      <c r="O49" s="7" t="n">
        <f aca="false">IF(SUM(2009BaseLine!O49:O49)+SUM(2009AboveOrBelowBaseLine!O49:O49)=0,0,SUM(2009BaseLine!O49:O49)+SUM(2009AboveOrBelowBaseLine!O49:O49))</f>
        <v>0</v>
      </c>
      <c r="P49" s="7" t="n">
        <f aca="false">IF(SUM(2009BaseLine!P49:P49)+SUM(2009AboveOrBelowBaseLine!P49:P49)=0,0,SUM(2009BaseLine!P49:P49)+SUM(2009AboveOrBelowBaseLine!P49:P49))</f>
        <v>0</v>
      </c>
    </row>
    <row r="80" customFormat="false" ht="12.75" hidden="false" customHeight="true" outlineLevel="0" collapsed="false"/>
  </sheetData>
  <mergeCells count="3"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1" min="10" style="0" width="9.74"/>
    <col collapsed="false" customWidth="true" hidden="false" outlineLevel="0" max="15" min="14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4" t="s">
        <v>16</v>
      </c>
    </row>
    <row r="3" customFormat="false" ht="12.75" hidden="false" customHeight="true" outlineLevel="0" collapsed="false">
      <c r="B3" s="5" t="s">
        <v>1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9" hidden="false" customHeight="false" outlineLevel="0" collapsed="false">
      <c r="A4" s="0" t="s">
        <v>18</v>
      </c>
      <c r="B4" s="7" t="n">
        <f aca="false">IF(SUM(2010BaseLine!B4:B4)+SUM(2010AboveOrBelowBaseLine!B4:B4)=0,0,SUM(2010BaseLine!B4:B4)+SUM(2010AboveOrBelowBaseLine!B4:B4))</f>
        <v>1</v>
      </c>
      <c r="C4" s="7" t="n">
        <f aca="false">IF(SUM(2010BaseLine!C4:C4)+SUM(2010AboveOrBelowBaseLine!C4:C4)=0,0,SUM(2010BaseLine!C4:C4)+SUM(2010AboveOrBelowBaseLine!C4:C4))</f>
        <v>0.32</v>
      </c>
      <c r="D4" s="7" t="n">
        <f aca="false">IF(SUM(2010BaseLine!D4:D4)+SUM(2010AboveOrBelowBaseLine!D4:D4)=0,0,SUM(2010BaseLine!D4:D4)+SUM(2010AboveOrBelowBaseLine!D4:D4))</f>
        <v>0.27</v>
      </c>
      <c r="E4" s="7" t="n">
        <f aca="false">IF(SUM(2010BaseLine!E4:E4)+SUM(2010AboveOrBelowBaseLine!E4:E4)=0,0,SUM(2010BaseLine!E4:E4)+SUM(2010AboveOrBelowBaseLine!E4:E4))</f>
        <v>0.22</v>
      </c>
      <c r="F4" s="7" t="n">
        <f aca="false">IF(SUM(2010BaseLine!F4:F4)+SUM(2010AboveOrBelowBaseLine!F4:F4)=0,0,SUM(2010BaseLine!F4:F4)+SUM(2010AboveOrBelowBaseLine!F4:F4))</f>
        <v>0.51</v>
      </c>
      <c r="G4" s="7" t="n">
        <f aca="false">IF(SUM(2010BaseLine!G4:G4)+SUM(2010AboveOrBelowBaseLine!G4:G4)=0,0,SUM(2010BaseLine!G4:G4)+SUM(2010AboveOrBelowBaseLine!G4:G4))</f>
        <v>0</v>
      </c>
      <c r="H4" s="7" t="n">
        <f aca="false">IF(SUM(2010BaseLine!H4:H4)+SUM(2010AboveOrBelowBaseLine!H4:H4)=0,0,SUM(2010BaseLine!H4:H4)+SUM(2010AboveOrBelowBaseLine!H4:H4))</f>
        <v>0</v>
      </c>
      <c r="I4" s="7" t="n">
        <f aca="false">IF(SUM(2010BaseLine!I4:I4)+SUM(2010AboveOrBelowBaseLine!I4:I4)=0,0,SUM(2010BaseLine!I4:I4)+SUM(2010AboveOrBelowBaseLine!I4:I4))</f>
        <v>0</v>
      </c>
      <c r="J4" s="7" t="n">
        <f aca="false">IF(SUM(2010BaseLine!J4:J4)+SUM(2010AboveOrBelowBaseLine!J4:J4)=0,0,SUM(2010BaseLine!J4:J4)+SUM(2010AboveOrBelowBaseLine!J4:J4))</f>
        <v>0</v>
      </c>
      <c r="K4" s="7" t="n">
        <f aca="false">IF(SUM(2010BaseLine!K4:K4)+SUM(2010AboveOrBelowBaseLine!K4:K4)=0,0,SUM(2010BaseLine!K4:K4)+SUM(2010AboveOrBelowBaseLine!K4:K4))</f>
        <v>0</v>
      </c>
      <c r="L4" s="7" t="n">
        <f aca="false">IF(SUM(2010BaseLine!L4:L4)+SUM(2010AboveOrBelowBaseLine!L4:L4)=0,0,SUM(2010BaseLine!L4:L4)+SUM(2010AboveOrBelowBaseLine!L4:L4))</f>
        <v>0</v>
      </c>
      <c r="M4" s="7"/>
      <c r="N4" s="7" t="n">
        <f aca="false">IF(SUM(2010BaseLine!N4:N4)+SUM(2010AboveOrBelowBaseLine!N4:N4)=0,0,SUM(2010BaseLine!N4:N4)+SUM(2010AboveOrBelowBaseLine!N4:N4))</f>
        <v>0</v>
      </c>
      <c r="O4" s="7" t="n">
        <f aca="false">IF(SUM(2010BaseLine!O4:O4)+SUM(2010AboveOrBelowBaseLine!O4:O4)=0,0,SUM(2010BaseLine!O4:O4)+SUM(2010AboveOrBelowBaseLine!O4:O4))</f>
        <v>0</v>
      </c>
      <c r="P4" s="7" t="n">
        <f aca="false">IF(SUM(2010BaseLine!P4:P4)+SUM(2010AboveOrBelowBaseLine!P4:P4)=0,0,SUM(2010BaseLine!P4:P4)+SUM(2010AboveOrBelowBaseLine!P4:P4))</f>
        <v>0</v>
      </c>
    </row>
    <row r="5" customFormat="false" ht="12.9" hidden="false" customHeight="false" outlineLevel="0" collapsed="false">
      <c r="A5" s="0" t="s">
        <v>19</v>
      </c>
      <c r="B5" s="7" t="n">
        <f aca="false">IF(SUM(2010BaseLine!B5:B5)+SUM(2010AboveOrBelowBaseLine!B5:B5)=0,0,SUM(2010BaseLine!B5:B5)+SUM(2010AboveOrBelowBaseLine!B5:B5))</f>
        <v>1</v>
      </c>
      <c r="C5" s="7" t="n">
        <f aca="false">IF(SUM(2010BaseLine!C5:C5)+SUM(2010AboveOrBelowBaseLine!C5:C5)=0,0,SUM(2010BaseLine!C5:C5)+SUM(2010AboveOrBelowBaseLine!C5:C5))</f>
        <v>0.22</v>
      </c>
      <c r="D5" s="7" t="n">
        <f aca="false">IF(SUM(2010BaseLine!D5:D5)+SUM(2010AboveOrBelowBaseLine!D5:D5)=0,0,SUM(2010BaseLine!D5:D5)+SUM(2010AboveOrBelowBaseLine!D5:D5))</f>
        <v>0.17</v>
      </c>
      <c r="E5" s="7" t="n">
        <f aca="false">IF(SUM(2010BaseLine!E5:E5)+SUM(2010AboveOrBelowBaseLine!E5:E5)=0,0,SUM(2010BaseLine!E5:E5)+SUM(2010AboveOrBelowBaseLine!E5:E5))</f>
        <v>0.12</v>
      </c>
      <c r="F5" s="7" t="n">
        <f aca="false">IF(SUM(2010BaseLine!F5:F5)+SUM(2010AboveOrBelowBaseLine!F5:F5)=0,0,SUM(2010BaseLine!F5:F5)+SUM(2010AboveOrBelowBaseLine!F5:F5))</f>
        <v>0.41</v>
      </c>
      <c r="G5" s="7" t="n">
        <f aca="false">IF(SUM(2010BaseLine!G5:G5)+SUM(2010AboveOrBelowBaseLine!G5:G5)=0,0,SUM(2010BaseLine!G5:G5)+SUM(2010AboveOrBelowBaseLine!G5:G5))</f>
        <v>0</v>
      </c>
      <c r="H5" s="7" t="n">
        <f aca="false">IF(SUM(2010BaseLine!H5:H5)+SUM(2010AboveOrBelowBaseLine!H5:H5)=0,0,SUM(2010BaseLine!H5:H5)+SUM(2010AboveOrBelowBaseLine!H5:H5))</f>
        <v>0</v>
      </c>
      <c r="I5" s="7" t="n">
        <f aca="false">IF(SUM(2010BaseLine!I5:I5)+SUM(2010AboveOrBelowBaseLine!I5:I5)=0,0,SUM(2010BaseLine!I5:I5)+SUM(2010AboveOrBelowBaseLine!I5:I5))</f>
        <v>0</v>
      </c>
      <c r="J5" s="7" t="n">
        <f aca="false">IF(SUM(2010BaseLine!J5:J5)+SUM(2010AboveOrBelowBaseLine!J5:J5)=0,0,SUM(2010BaseLine!J5:J5)+SUM(2010AboveOrBelowBaseLine!J5:J5))</f>
        <v>0</v>
      </c>
      <c r="K5" s="7" t="n">
        <f aca="false">IF(SUM(2010BaseLine!K5:K5)+SUM(2010AboveOrBelowBaseLine!K5:K5)=0,0,SUM(2010BaseLine!K5:K5)+SUM(2010AboveOrBelowBaseLine!K5:K5))</f>
        <v>0</v>
      </c>
      <c r="L5" s="7" t="n">
        <f aca="false">IF(SUM(2010BaseLine!L5:L5)+SUM(2010AboveOrBelowBaseLine!L5:L5)=0,0,SUM(2010BaseLine!L5:L5)+SUM(2010AboveOrBelowBaseLine!L5:L5))</f>
        <v>0</v>
      </c>
      <c r="M5" s="7"/>
      <c r="N5" s="7" t="n">
        <f aca="false">IF(SUM(2010BaseLine!N5:N5)+SUM(2010AboveOrBelowBaseLine!N5:N5)=0,0,SUM(2010BaseLine!N5:N5)+SUM(2010AboveOrBelowBaseLine!N5:N5))</f>
        <v>0</v>
      </c>
      <c r="O5" s="7" t="n">
        <f aca="false">IF(SUM(2010BaseLine!O5:O5)+SUM(2010AboveOrBelowBaseLine!O5:O5)=0,0,SUM(2010BaseLine!O5:O5)+SUM(2010AboveOrBelowBaseLine!O5:O5))</f>
        <v>0</v>
      </c>
      <c r="P5" s="7" t="n">
        <f aca="false">IF(SUM(2010BaseLine!P5:P5)+SUM(2010AboveOrBelowBaseLine!P5:P5)=0,0,SUM(2010BaseLine!P5:P5)+SUM(2010AboveOrBelowBaseLine!P5:P5))</f>
        <v>0</v>
      </c>
    </row>
    <row r="6" customFormat="false" ht="12.9" hidden="false" customHeight="false" outlineLevel="0" collapsed="false">
      <c r="A6" s="0" t="s">
        <v>20</v>
      </c>
      <c r="B6" s="7" t="n">
        <f aca="false">IF(SUM(2010BaseLine!B6:B6)+SUM(2010AboveOrBelowBaseLine!B6:B6)=0,0,SUM(2010BaseLine!B6:B6)+SUM(2010AboveOrBelowBaseLine!B6:B6))</f>
        <v>1</v>
      </c>
      <c r="C6" s="7" t="n">
        <f aca="false">IF(SUM(2010BaseLine!C6:C6)+SUM(2010AboveOrBelowBaseLine!C6:C6)=0,0,SUM(2010BaseLine!C6:C6)+SUM(2010AboveOrBelowBaseLine!C6:C6))</f>
        <v>0.32</v>
      </c>
      <c r="D6" s="7" t="n">
        <f aca="false">IF(SUM(2010BaseLine!D6:D6)+SUM(2010AboveOrBelowBaseLine!D6:D6)=0,0,SUM(2010BaseLine!D6:D6)+SUM(2010AboveOrBelowBaseLine!D6:D6))</f>
        <v>0.27</v>
      </c>
      <c r="E6" s="7" t="n">
        <f aca="false">IF(SUM(2010BaseLine!E6:E6)+SUM(2010AboveOrBelowBaseLine!E6:E6)=0,0,SUM(2010BaseLine!E6:E6)+SUM(2010AboveOrBelowBaseLine!E6:E6))</f>
        <v>0.22</v>
      </c>
      <c r="F6" s="7" t="n">
        <f aca="false">IF(SUM(2010BaseLine!F6:F6)+SUM(2010AboveOrBelowBaseLine!F6:F6)=0,0,SUM(2010BaseLine!F6:F6)+SUM(2010AboveOrBelowBaseLine!F6:F6))</f>
        <v>0.51</v>
      </c>
      <c r="G6" s="7" t="n">
        <f aca="false">IF(SUM(2010BaseLine!G6:G6)+SUM(2010AboveOrBelowBaseLine!G6:G6)=0,0,SUM(2010BaseLine!G6:G6)+SUM(2010AboveOrBelowBaseLine!G6:G6))</f>
        <v>0</v>
      </c>
      <c r="H6" s="7" t="n">
        <f aca="false">IF(SUM(2010BaseLine!H6:H6)+SUM(2010AboveOrBelowBaseLine!H6:H6)=0,0,SUM(2010BaseLine!H6:H6)+SUM(2010AboveOrBelowBaseLine!H6:H6))</f>
        <v>0</v>
      </c>
      <c r="I6" s="7" t="n">
        <f aca="false">IF(SUM(2010BaseLine!I6:I6)+SUM(2010AboveOrBelowBaseLine!I6:I6)=0,0,SUM(2010BaseLine!I6:I6)+SUM(2010AboveOrBelowBaseLine!I6:I6))</f>
        <v>0</v>
      </c>
      <c r="J6" s="7" t="n">
        <f aca="false">IF(SUM(2010BaseLine!J6:J6)+SUM(2010AboveOrBelowBaseLine!J6:J6)=0,0,SUM(2010BaseLine!J6:J6)+SUM(2010AboveOrBelowBaseLine!J6:J6))</f>
        <v>0</v>
      </c>
      <c r="K6" s="7" t="n">
        <f aca="false">IF(SUM(2010BaseLine!K6:K6)+SUM(2010AboveOrBelowBaseLine!K6:K6)=0,0,SUM(2010BaseLine!K6:K6)+SUM(2010AboveOrBelowBaseLine!K6:K6))</f>
        <v>0</v>
      </c>
      <c r="L6" s="7" t="n">
        <f aca="false">IF(SUM(2010BaseLine!L6:L6)+SUM(2010AboveOrBelowBaseLine!L6:L6)=0,0,SUM(2010BaseLine!L6:L6)+SUM(2010AboveOrBelowBaseLine!L6:L6))</f>
        <v>0</v>
      </c>
      <c r="M6" s="7"/>
      <c r="N6" s="7" t="n">
        <f aca="false">IF(SUM(2010BaseLine!N6:N6)+SUM(2010AboveOrBelowBaseLine!N6:N6)=0,0,SUM(2010BaseLine!N6:N6)+SUM(2010AboveOrBelowBaseLine!N6:N6))</f>
        <v>0</v>
      </c>
      <c r="O6" s="7" t="n">
        <f aca="false">IF(SUM(2010BaseLine!O6:O6)+SUM(2010AboveOrBelowBaseLine!O6:O6)=0,0,SUM(2010BaseLine!O6:O6)+SUM(2010AboveOrBelowBaseLine!O6:O6))</f>
        <v>0</v>
      </c>
      <c r="P6" s="7" t="n">
        <f aca="false">IF(SUM(2010BaseLine!P6:P6)+SUM(2010AboveOrBelowBaseLine!P6:P6)=0,0,SUM(2010BaseLine!P6:P6)+SUM(2010AboveOrBelowBaseLine!P6:P6))</f>
        <v>0</v>
      </c>
    </row>
    <row r="7" customFormat="false" ht="12.9" hidden="false" customHeight="false" outlineLevel="0" collapsed="false">
      <c r="A7" s="0" t="s">
        <v>21</v>
      </c>
      <c r="B7" s="7" t="n">
        <f aca="false">IF(SUM(2010BaseLine!B7:B7)+SUM(2010AboveOrBelowBaseLine!B7:B7)=0,0,SUM(2010BaseLine!B7:B7)+SUM(2010AboveOrBelowBaseLine!B7:B7))</f>
        <v>1</v>
      </c>
      <c r="C7" s="7" t="n">
        <f aca="false">IF(SUM(2010BaseLine!C7:C7)+SUM(2010AboveOrBelowBaseLine!C7:C7)=0,0,SUM(2010BaseLine!C7:C7)+SUM(2010AboveOrBelowBaseLine!C7:C7))</f>
        <v>0.32</v>
      </c>
      <c r="D7" s="7" t="n">
        <f aca="false">IF(SUM(2010BaseLine!D7:D7)+SUM(2010AboveOrBelowBaseLine!D7:D7)=0,0,SUM(2010BaseLine!D7:D7)+SUM(2010AboveOrBelowBaseLine!D7:D7))</f>
        <v>0.27</v>
      </c>
      <c r="E7" s="7" t="n">
        <f aca="false">IF(SUM(2010BaseLine!E7:E7)+SUM(2010AboveOrBelowBaseLine!E7:E7)=0,0,SUM(2010BaseLine!E7:E7)+SUM(2010AboveOrBelowBaseLine!E7:E7))</f>
        <v>0.22</v>
      </c>
      <c r="F7" s="7" t="n">
        <f aca="false">IF(SUM(2010BaseLine!F7:F7)+SUM(2010AboveOrBelowBaseLine!F7:F7)=0,0,SUM(2010BaseLine!F7:F7)+SUM(2010AboveOrBelowBaseLine!F7:F7))</f>
        <v>0.51</v>
      </c>
      <c r="G7" s="7" t="n">
        <f aca="false">IF(SUM(2010BaseLine!G7:G7)+SUM(2010AboveOrBelowBaseLine!G7:G7)=0,0,SUM(2010BaseLine!G7:G7)+SUM(2010AboveOrBelowBaseLine!G7:G7))</f>
        <v>0</v>
      </c>
      <c r="H7" s="7" t="n">
        <f aca="false">IF(SUM(2010BaseLine!H7:H7)+SUM(2010AboveOrBelowBaseLine!H7:H7)=0,0,SUM(2010BaseLine!H7:H7)+SUM(2010AboveOrBelowBaseLine!H7:H7))</f>
        <v>0</v>
      </c>
      <c r="I7" s="7" t="n">
        <f aca="false">IF(SUM(2010BaseLine!I7:I7)+SUM(2010AboveOrBelowBaseLine!I7:I7)=0,0,SUM(2010BaseLine!I7:I7)+SUM(2010AboveOrBelowBaseLine!I7:I7))</f>
        <v>0</v>
      </c>
      <c r="J7" s="7" t="n">
        <f aca="false">IF(SUM(2010BaseLine!J7:J7)+SUM(2010AboveOrBelowBaseLine!J7:J7)=0,0,SUM(2010BaseLine!J7:J7)+SUM(2010AboveOrBelowBaseLine!J7:J7))</f>
        <v>0</v>
      </c>
      <c r="K7" s="7" t="n">
        <f aca="false">IF(SUM(2010BaseLine!K7:K7)+SUM(2010AboveOrBelowBaseLine!K7:K7)=0,0,SUM(2010BaseLine!K7:K7)+SUM(2010AboveOrBelowBaseLine!K7:K7))</f>
        <v>0</v>
      </c>
      <c r="L7" s="7" t="n">
        <f aca="false">IF(SUM(2010BaseLine!L7:L7)+SUM(2010AboveOrBelowBaseLine!L7:L7)=0,0,SUM(2010BaseLine!L7:L7)+SUM(2010AboveOrBelowBaseLine!L7:L7))</f>
        <v>0</v>
      </c>
      <c r="M7" s="7"/>
      <c r="N7" s="7" t="n">
        <f aca="false">IF(SUM(2010BaseLine!N7:N7)+SUM(2010AboveOrBelowBaseLine!N7:N7)=0,0,SUM(2010BaseLine!N7:N7)+SUM(2010AboveOrBelowBaseLine!N7:N7))</f>
        <v>0</v>
      </c>
      <c r="O7" s="7" t="n">
        <f aca="false">IF(SUM(2010BaseLine!O7:O7)+SUM(2010AboveOrBelowBaseLine!O7:O7)=0,0,SUM(2010BaseLine!O7:O7)+SUM(2010AboveOrBelowBaseLine!O7:O7))</f>
        <v>0</v>
      </c>
      <c r="P7" s="7" t="n">
        <f aca="false">IF(SUM(2010BaseLine!P7:P7)+SUM(2010AboveOrBelowBaseLine!P7:P7)=0,0,SUM(2010BaseLine!P7:P7)+SUM(2010AboveOrBelowBaseLine!P7:P7))</f>
        <v>0</v>
      </c>
    </row>
    <row r="8" customFormat="false" ht="12.9" hidden="false" customHeight="false" outlineLevel="0" collapsed="false">
      <c r="A8" s="0" t="s">
        <v>22</v>
      </c>
      <c r="B8" s="7" t="n">
        <f aca="false">IF(SUM(2010BaseLine!B8:B8)+SUM(2010AboveOrBelowBaseLine!B8:B8)=0,0,SUM(2010BaseLine!B8:B8)+SUM(2010AboveOrBelowBaseLine!B8:B8))</f>
        <v>1</v>
      </c>
      <c r="C8" s="7" t="n">
        <f aca="false">IF(SUM(2010BaseLine!C8:C8)+SUM(2010AboveOrBelowBaseLine!C8:C8)=0,0,SUM(2010BaseLine!C8:C8)+SUM(2010AboveOrBelowBaseLine!C8:C8))</f>
        <v>0.32</v>
      </c>
      <c r="D8" s="7" t="n">
        <f aca="false">IF(SUM(2010BaseLine!D8:D8)+SUM(2010AboveOrBelowBaseLine!D8:D8)=0,0,SUM(2010BaseLine!D8:D8)+SUM(2010AboveOrBelowBaseLine!D8:D8))</f>
        <v>0.27</v>
      </c>
      <c r="E8" s="7" t="n">
        <f aca="false">IF(SUM(2010BaseLine!E8:E8)+SUM(2010AboveOrBelowBaseLine!E8:E8)=0,0,SUM(2010BaseLine!E8:E8)+SUM(2010AboveOrBelowBaseLine!E8:E8))</f>
        <v>0.22</v>
      </c>
      <c r="F8" s="7" t="n">
        <f aca="false">IF(SUM(2010BaseLine!F8:F8)+SUM(2010AboveOrBelowBaseLine!F8:F8)=0,0,SUM(2010BaseLine!F8:F8)+SUM(2010AboveOrBelowBaseLine!F8:F8))</f>
        <v>0.51</v>
      </c>
      <c r="G8" s="7" t="n">
        <f aca="false">IF(SUM(2010BaseLine!G8:G8)+SUM(2010AboveOrBelowBaseLine!G8:G8)=0,0,SUM(2010BaseLine!G8:G8)+SUM(2010AboveOrBelowBaseLine!G8:G8))</f>
        <v>0</v>
      </c>
      <c r="H8" s="7" t="n">
        <f aca="false">IF(SUM(2010BaseLine!H8:H8)+SUM(2010AboveOrBelowBaseLine!H8:H8)=0,0,SUM(2010BaseLine!H8:H8)+SUM(2010AboveOrBelowBaseLine!H8:H8))</f>
        <v>0</v>
      </c>
      <c r="I8" s="7" t="n">
        <f aca="false">IF(SUM(2010BaseLine!I8:I8)+SUM(2010AboveOrBelowBaseLine!I8:I8)=0,0,SUM(2010BaseLine!I8:I8)+SUM(2010AboveOrBelowBaseLine!I8:I8))</f>
        <v>0</v>
      </c>
      <c r="J8" s="7" t="n">
        <f aca="false">IF(SUM(2010BaseLine!J8:J8)+SUM(2010AboveOrBelowBaseLine!J8:J8)=0,0,SUM(2010BaseLine!J8:J8)+SUM(2010AboveOrBelowBaseLine!J8:J8))</f>
        <v>0</v>
      </c>
      <c r="K8" s="7" t="n">
        <f aca="false">IF(SUM(2010BaseLine!K8:K8)+SUM(2010AboveOrBelowBaseLine!K8:K8)=0,0,SUM(2010BaseLine!K8:K8)+SUM(2010AboveOrBelowBaseLine!K8:K8))</f>
        <v>0</v>
      </c>
      <c r="L8" s="7" t="n">
        <f aca="false">IF(SUM(2010BaseLine!L8:L8)+SUM(2010AboveOrBelowBaseLine!L8:L8)=0,0,SUM(2010BaseLine!L8:L8)+SUM(2010AboveOrBelowBaseLine!L8:L8))</f>
        <v>0</v>
      </c>
      <c r="M8" s="7"/>
      <c r="N8" s="7" t="n">
        <f aca="false">IF(SUM(2010BaseLine!N8:N8)+SUM(2010AboveOrBelowBaseLine!N8:N8)=0,0,SUM(2010BaseLine!N8:N8)+SUM(2010AboveOrBelowBaseLine!N8:N8))</f>
        <v>0</v>
      </c>
      <c r="O8" s="7" t="n">
        <f aca="false">IF(SUM(2010BaseLine!O8:O8)+SUM(2010AboveOrBelowBaseLine!O8:O8)=0,0,SUM(2010BaseLine!O8:O8)+SUM(2010AboveOrBelowBaseLine!O8:O8))</f>
        <v>0</v>
      </c>
      <c r="P8" s="7" t="n">
        <f aca="false">IF(SUM(2010BaseLine!P8:P8)+SUM(2010AboveOrBelowBaseLine!P8:P8)=0,0,SUM(2010BaseLine!P8:P8)+SUM(2010AboveOrBelowBaseLine!P8:P8))</f>
        <v>0</v>
      </c>
    </row>
    <row r="9" customFormat="false" ht="12.9" hidden="false" customHeight="false" outlineLevel="0" collapsed="false">
      <c r="A9" s="0" t="s">
        <v>23</v>
      </c>
      <c r="B9" s="7" t="n">
        <f aca="false">IF(SUM(2010BaseLine!B9:B9)+SUM(2010AboveOrBelowBaseLine!B9:B9)=0,0,SUM(2010BaseLine!B9:B9)+SUM(2010AboveOrBelowBaseLine!B9:B9))</f>
        <v>1</v>
      </c>
      <c r="C9" s="7" t="n">
        <f aca="false">IF(SUM(2010BaseLine!C9:C9)+SUM(2010AboveOrBelowBaseLine!C9:C9)=0,0,SUM(2010BaseLine!C9:C9)+SUM(2010AboveOrBelowBaseLine!C9:C9))</f>
        <v>0.32</v>
      </c>
      <c r="D9" s="7" t="n">
        <f aca="false">IF(SUM(2010BaseLine!D9:D9)+SUM(2010AboveOrBelowBaseLine!D9:D9)=0,0,SUM(2010BaseLine!D9:D9)+SUM(2010AboveOrBelowBaseLine!D9:D9))</f>
        <v>0.27</v>
      </c>
      <c r="E9" s="7" t="n">
        <f aca="false">IF(SUM(2010BaseLine!E9:E9)+SUM(2010AboveOrBelowBaseLine!E9:E9)=0,0,SUM(2010BaseLine!E9:E9)+SUM(2010AboveOrBelowBaseLine!E9:E9))</f>
        <v>0.22</v>
      </c>
      <c r="F9" s="7" t="n">
        <f aca="false">IF(SUM(2010BaseLine!F9:F9)+SUM(2010AboveOrBelowBaseLine!F9:F9)=0,0,SUM(2010BaseLine!F9:F9)+SUM(2010AboveOrBelowBaseLine!F9:F9))</f>
        <v>0.51</v>
      </c>
      <c r="G9" s="7" t="n">
        <f aca="false">IF(SUM(2010BaseLine!G9:G9)+SUM(2010AboveOrBelowBaseLine!G9:G9)=0,0,SUM(2010BaseLine!G9:G9)+SUM(2010AboveOrBelowBaseLine!G9:G9))</f>
        <v>0</v>
      </c>
      <c r="H9" s="7" t="n">
        <f aca="false">IF(SUM(2010BaseLine!H9:H9)+SUM(2010AboveOrBelowBaseLine!H9:H9)=0,0,SUM(2010BaseLine!H9:H9)+SUM(2010AboveOrBelowBaseLine!H9:H9))</f>
        <v>0</v>
      </c>
      <c r="I9" s="7" t="n">
        <f aca="false">IF(SUM(2010BaseLine!I9:I9)+SUM(2010AboveOrBelowBaseLine!I9:I9)=0,0,SUM(2010BaseLine!I9:I9)+SUM(2010AboveOrBelowBaseLine!I9:I9))</f>
        <v>0</v>
      </c>
      <c r="J9" s="7" t="n">
        <f aca="false">IF(SUM(2010BaseLine!J9:J9)+SUM(2010AboveOrBelowBaseLine!J9:J9)=0,0,SUM(2010BaseLine!J9:J9)+SUM(2010AboveOrBelowBaseLine!J9:J9))</f>
        <v>0</v>
      </c>
      <c r="K9" s="7" t="n">
        <f aca="false">IF(SUM(2010BaseLine!K9:K9)+SUM(2010AboveOrBelowBaseLine!K9:K9)=0,0,SUM(2010BaseLine!K9:K9)+SUM(2010AboveOrBelowBaseLine!K9:K9))</f>
        <v>0</v>
      </c>
      <c r="L9" s="7" t="n">
        <f aca="false">IF(SUM(2010BaseLine!L9:L9)+SUM(2010AboveOrBelowBaseLine!L9:L9)=0,0,SUM(2010BaseLine!L9:L9)+SUM(2010AboveOrBelowBaseLine!L9:L9))</f>
        <v>0</v>
      </c>
      <c r="M9" s="7"/>
      <c r="N9" s="7" t="n">
        <f aca="false">IF(SUM(2010BaseLine!N9:N9)+SUM(2010AboveOrBelowBaseLine!N9:N9)=0,0,SUM(2010BaseLine!N9:N9)+SUM(2010AboveOrBelowBaseLine!N9:N9))</f>
        <v>0</v>
      </c>
      <c r="O9" s="7" t="n">
        <f aca="false">IF(SUM(2010BaseLine!O9:O9)+SUM(2010AboveOrBelowBaseLine!O9:O9)=0,0,SUM(2010BaseLine!O9:O9)+SUM(2010AboveOrBelowBaseLine!O9:O9))</f>
        <v>0</v>
      </c>
      <c r="P9" s="7" t="n">
        <f aca="false">IF(SUM(2010BaseLine!P9:P9)+SUM(2010AboveOrBelowBaseLine!P9:P9)=0,0,SUM(2010BaseLine!P9:P9)+SUM(2010AboveOrBelowBaseLine!P9:P9))</f>
        <v>0</v>
      </c>
    </row>
    <row r="10" customFormat="false" ht="12.9" hidden="false" customHeight="false" outlineLevel="0" collapsed="false">
      <c r="A10" s="0" t="s">
        <v>24</v>
      </c>
      <c r="B10" s="7" t="n">
        <f aca="false">IF(SUM(2010BaseLine!B10:B10)+SUM(2010AboveOrBelowBaseLine!B10:B10)=0,0,SUM(2010BaseLine!B10:B10)+SUM(2010AboveOrBelowBaseLine!B10:B10))</f>
        <v>1</v>
      </c>
      <c r="C10" s="7" t="n">
        <f aca="false">IF(SUM(2010BaseLine!C10:C10)+SUM(2010AboveOrBelowBaseLine!C10:C10)=0,0,SUM(2010BaseLine!C10:C10)+SUM(2010AboveOrBelowBaseLine!C10:C10))</f>
        <v>0.22</v>
      </c>
      <c r="D10" s="7" t="n">
        <f aca="false">IF(SUM(2010BaseLine!D10:D10)+SUM(2010AboveOrBelowBaseLine!D10:D10)=0,0,SUM(2010BaseLine!D10:D10)+SUM(2010AboveOrBelowBaseLine!D10:D10))</f>
        <v>0.17</v>
      </c>
      <c r="E10" s="7" t="n">
        <f aca="false">IF(SUM(2010BaseLine!E10:E10)+SUM(2010AboveOrBelowBaseLine!E10:E10)=0,0,SUM(2010BaseLine!E10:E10)+SUM(2010AboveOrBelowBaseLine!E10:E10))</f>
        <v>0.12</v>
      </c>
      <c r="F10" s="7" t="n">
        <f aca="false">IF(SUM(2010BaseLine!F10:F10)+SUM(2010AboveOrBelowBaseLine!F10:F10)=0,0,SUM(2010BaseLine!F10:F10)+SUM(2010AboveOrBelowBaseLine!F10:F10))</f>
        <v>0.41</v>
      </c>
      <c r="G10" s="7" t="n">
        <f aca="false">IF(SUM(2010BaseLine!G10:G10)+SUM(2010AboveOrBelowBaseLine!G10:G10)=0,0,SUM(2010BaseLine!G10:G10)+SUM(2010AboveOrBelowBaseLine!G10:G10))</f>
        <v>0</v>
      </c>
      <c r="H10" s="7" t="n">
        <f aca="false">IF(SUM(2010BaseLine!H10:H10)+SUM(2010AboveOrBelowBaseLine!H10:H10)=0,0,SUM(2010BaseLine!H10:H10)+SUM(2010AboveOrBelowBaseLine!H10:H10))</f>
        <v>0</v>
      </c>
      <c r="I10" s="7" t="n">
        <f aca="false">IF(SUM(2010BaseLine!I10:I10)+SUM(2010AboveOrBelowBaseLine!I10:I10)=0,0,SUM(2010BaseLine!I10:I10)+SUM(2010AboveOrBelowBaseLine!I10:I10))</f>
        <v>0</v>
      </c>
      <c r="J10" s="7" t="n">
        <f aca="false">IF(SUM(2010BaseLine!J10:J10)+SUM(2010AboveOrBelowBaseLine!J10:J10)=0,0,SUM(2010BaseLine!J10:J10)+SUM(2010AboveOrBelowBaseLine!J10:J10))</f>
        <v>0</v>
      </c>
      <c r="K10" s="7" t="n">
        <f aca="false">IF(SUM(2010BaseLine!K10:K10)+SUM(2010AboveOrBelowBaseLine!K10:K10)=0,0,SUM(2010BaseLine!K10:K10)+SUM(2010AboveOrBelowBaseLine!K10:K10))</f>
        <v>0</v>
      </c>
      <c r="L10" s="7" t="n">
        <f aca="false">IF(SUM(2010BaseLine!L10:L10)+SUM(2010AboveOrBelowBaseLine!L10:L10)=0,0,SUM(2010BaseLine!L10:L10)+SUM(2010AboveOrBelowBaseLine!L10:L10))</f>
        <v>0</v>
      </c>
      <c r="M10" s="7"/>
      <c r="N10" s="7" t="n">
        <f aca="false">IF(SUM(2010BaseLine!N10:N10)+SUM(2010AboveOrBelowBaseLine!N10:N10)=0,0,SUM(2010BaseLine!N10:N10)+SUM(2010AboveOrBelowBaseLine!N10:N10))</f>
        <v>0</v>
      </c>
      <c r="O10" s="7" t="n">
        <f aca="false">IF(SUM(2010BaseLine!O10:O10)+SUM(2010AboveOrBelowBaseLine!O10:O10)=0,0,SUM(2010BaseLine!O10:O10)+SUM(2010AboveOrBelowBaseLine!O10:O10))</f>
        <v>0</v>
      </c>
      <c r="P10" s="7" t="n">
        <f aca="false">IF(SUM(2010BaseLine!P10:P10)+SUM(2010AboveOrBelowBaseLine!P10:P10)=0,0,SUM(2010BaseLine!P10:P10)+SUM(2010AboveOrBelowBaseLine!P10:P10))</f>
        <v>0</v>
      </c>
    </row>
    <row r="11" customFormat="false" ht="12.9" hidden="false" customHeight="false" outlineLevel="0" collapsed="false">
      <c r="A11" s="0" t="s">
        <v>25</v>
      </c>
      <c r="B11" s="7" t="n">
        <f aca="false">IF(SUM(2010BaseLine!B11:B11)+SUM(2010AboveOrBelowBaseLine!B11:B11)=0,0,SUM(2010BaseLine!B11:B11)+SUM(2010AboveOrBelowBaseLine!B11:B11))</f>
        <v>1</v>
      </c>
      <c r="C11" s="7" t="n">
        <f aca="false">IF(SUM(2010BaseLine!C11:C11)+SUM(2010AboveOrBelowBaseLine!C11:C11)=0,0,SUM(2010BaseLine!C11:C11)+SUM(2010AboveOrBelowBaseLine!C11:C11))</f>
        <v>0.32</v>
      </c>
      <c r="D11" s="7" t="n">
        <f aca="false">IF(SUM(2010BaseLine!D11:D11)+SUM(2010AboveOrBelowBaseLine!D11:D11)=0,0,SUM(2010BaseLine!D11:D11)+SUM(2010AboveOrBelowBaseLine!D11:D11))</f>
        <v>0.27</v>
      </c>
      <c r="E11" s="7" t="n">
        <f aca="false">IF(SUM(2010BaseLine!E11:E11)+SUM(2010AboveOrBelowBaseLine!E11:E11)=0,0,SUM(2010BaseLine!E11:E11)+SUM(2010AboveOrBelowBaseLine!E11:E11))</f>
        <v>0.22</v>
      </c>
      <c r="F11" s="7" t="n">
        <f aca="false">IF(SUM(2010BaseLine!F11:F11)+SUM(2010AboveOrBelowBaseLine!F11:F11)=0,0,SUM(2010BaseLine!F11:F11)+SUM(2010AboveOrBelowBaseLine!F11:F11))</f>
        <v>0.51</v>
      </c>
      <c r="G11" s="7" t="n">
        <f aca="false">IF(SUM(2010BaseLine!G11:G11)+SUM(2010AboveOrBelowBaseLine!G11:G11)=0,0,SUM(2010BaseLine!G11:G11)+SUM(2010AboveOrBelowBaseLine!G11:G11))</f>
        <v>0</v>
      </c>
      <c r="H11" s="7" t="n">
        <f aca="false">IF(SUM(2010BaseLine!H11:H11)+SUM(2010AboveOrBelowBaseLine!H11:H11)=0,0,SUM(2010BaseLine!H11:H11)+SUM(2010AboveOrBelowBaseLine!H11:H11))</f>
        <v>0</v>
      </c>
      <c r="I11" s="7" t="n">
        <f aca="false">IF(SUM(2010BaseLine!I11:I11)+SUM(2010AboveOrBelowBaseLine!I11:I11)=0,0,SUM(2010BaseLine!I11:I11)+SUM(2010AboveOrBelowBaseLine!I11:I11))</f>
        <v>0</v>
      </c>
      <c r="J11" s="7" t="n">
        <f aca="false">IF(SUM(2010BaseLine!J11:J11)+SUM(2010AboveOrBelowBaseLine!J11:J11)=0,0,SUM(2010BaseLine!J11:J11)+SUM(2010AboveOrBelowBaseLine!J11:J11))</f>
        <v>0</v>
      </c>
      <c r="K11" s="7" t="n">
        <f aca="false">IF(SUM(2010BaseLine!K11:K11)+SUM(2010AboveOrBelowBaseLine!K11:K11)=0,0,SUM(2010BaseLine!K11:K11)+SUM(2010AboveOrBelowBaseLine!K11:K11))</f>
        <v>0</v>
      </c>
      <c r="L11" s="7" t="n">
        <f aca="false">IF(SUM(2010BaseLine!L11:L11)+SUM(2010AboveOrBelowBaseLine!L11:L11)=0,0,SUM(2010BaseLine!L11:L11)+SUM(2010AboveOrBelowBaseLine!L11:L11))</f>
        <v>0</v>
      </c>
      <c r="M11" s="7"/>
      <c r="N11" s="7" t="n">
        <f aca="false">IF(SUM(2010BaseLine!N11:N11)+SUM(2010AboveOrBelowBaseLine!N11:N11)=0,0,SUM(2010BaseLine!N11:N11)+SUM(2010AboveOrBelowBaseLine!N11:N11))</f>
        <v>0</v>
      </c>
      <c r="O11" s="7" t="n">
        <f aca="false">IF(SUM(2010BaseLine!O11:O11)+SUM(2010AboveOrBelowBaseLine!O11:O11)=0,0,SUM(2010BaseLine!O11:O11)+SUM(2010AboveOrBelowBaseLine!O11:O11))</f>
        <v>0</v>
      </c>
      <c r="P11" s="7" t="n">
        <f aca="false">IF(SUM(2010BaseLine!P11:P11)+SUM(2010AboveOrBelowBaseLine!P11:P11)=0,0,SUM(2010BaseLine!P11:P11)+SUM(2010AboveOrBelowBaseLine!P11:P11))</f>
        <v>0</v>
      </c>
    </row>
    <row r="12" customFormat="false" ht="12.9" hidden="false" customHeight="false" outlineLevel="0" collapsed="false">
      <c r="A12" s="0" t="s">
        <v>26</v>
      </c>
      <c r="B12" s="7" t="n">
        <f aca="false">IF(SUM(2010BaseLine!B12:B12)+SUM(2010AboveOrBelowBaseLine!B12:B12)=0,0,SUM(2010BaseLine!B12:B12)+SUM(2010AboveOrBelowBaseLine!B12:B12))</f>
        <v>1</v>
      </c>
      <c r="C12" s="7" t="n">
        <f aca="false">IF(SUM(2010BaseLine!C12:C12)+SUM(2010AboveOrBelowBaseLine!C12:C12)=0,0,SUM(2010BaseLine!C12:C12)+SUM(2010AboveOrBelowBaseLine!C12:C12))</f>
        <v>0.22</v>
      </c>
      <c r="D12" s="7" t="n">
        <f aca="false">IF(SUM(2010BaseLine!D12:D12)+SUM(2010AboveOrBelowBaseLine!D12:D12)=0,0,SUM(2010BaseLine!D12:D12)+SUM(2010AboveOrBelowBaseLine!D12:D12))</f>
        <v>0.17</v>
      </c>
      <c r="E12" s="7" t="n">
        <f aca="false">IF(SUM(2010BaseLine!E12:E12)+SUM(2010AboveOrBelowBaseLine!E12:E12)=0,0,SUM(2010BaseLine!E12:E12)+SUM(2010AboveOrBelowBaseLine!E12:E12))</f>
        <v>0.12</v>
      </c>
      <c r="F12" s="7" t="n">
        <f aca="false">IF(SUM(2010BaseLine!F12:F12)+SUM(2010AboveOrBelowBaseLine!F12:F12)=0,0,SUM(2010BaseLine!F12:F12)+SUM(2010AboveOrBelowBaseLine!F12:F12))</f>
        <v>0.41</v>
      </c>
      <c r="G12" s="7" t="n">
        <f aca="false">IF(SUM(2010BaseLine!G12:G12)+SUM(2010AboveOrBelowBaseLine!G12:G12)=0,0,SUM(2010BaseLine!G12:G12)+SUM(2010AboveOrBelowBaseLine!G12:G12))</f>
        <v>0</v>
      </c>
      <c r="H12" s="7" t="n">
        <f aca="false">IF(SUM(2010BaseLine!H12:H12)+SUM(2010AboveOrBelowBaseLine!H12:H12)=0,0,SUM(2010BaseLine!H12:H12)+SUM(2010AboveOrBelowBaseLine!H12:H12))</f>
        <v>0</v>
      </c>
      <c r="I12" s="7" t="n">
        <f aca="false">IF(SUM(2010BaseLine!I12:I12)+SUM(2010AboveOrBelowBaseLine!I12:I12)=0,0,SUM(2010BaseLine!I12:I12)+SUM(2010AboveOrBelowBaseLine!I12:I12))</f>
        <v>0</v>
      </c>
      <c r="J12" s="7" t="n">
        <f aca="false">IF(SUM(2010BaseLine!J12:J12)+SUM(2010AboveOrBelowBaseLine!J12:J12)=0,0,SUM(2010BaseLine!J12:J12)+SUM(2010AboveOrBelowBaseLine!J12:J12))</f>
        <v>0</v>
      </c>
      <c r="K12" s="7" t="n">
        <f aca="false">IF(SUM(2010BaseLine!K12:K12)+SUM(2010AboveOrBelowBaseLine!K12:K12)=0,0,SUM(2010BaseLine!K12:K12)+SUM(2010AboveOrBelowBaseLine!K12:K12))</f>
        <v>0</v>
      </c>
      <c r="L12" s="7" t="n">
        <f aca="false">IF(SUM(2010BaseLine!L12:L12)+SUM(2010AboveOrBelowBaseLine!L12:L12)=0,0,SUM(2010BaseLine!L12:L12)+SUM(2010AboveOrBelowBaseLine!L12:L12))</f>
        <v>0</v>
      </c>
      <c r="M12" s="7"/>
      <c r="N12" s="7" t="n">
        <f aca="false">IF(SUM(2010BaseLine!N12:N12)+SUM(2010AboveOrBelowBaseLine!N12:N12)=0,0,SUM(2010BaseLine!N12:N12)+SUM(2010AboveOrBelowBaseLine!N12:N12))</f>
        <v>0</v>
      </c>
      <c r="O12" s="7" t="n">
        <f aca="false">IF(SUM(2010BaseLine!O12:O12)+SUM(2010AboveOrBelowBaseLine!O12:O12)=0,0,SUM(2010BaseLine!O12:O12)+SUM(2010AboveOrBelowBaseLine!O12:O12))</f>
        <v>0</v>
      </c>
      <c r="P12" s="7" t="n">
        <f aca="false">IF(SUM(2010BaseLine!P12:P12)+SUM(2010AboveOrBelowBaseLine!P12:P12)=0,0,SUM(2010BaseLine!P12:P12)+SUM(2010AboveOrBelowBaseLine!P12:P12))</f>
        <v>0</v>
      </c>
    </row>
    <row r="13" customFormat="false" ht="12.9" hidden="false" customHeight="false" outlineLevel="0" collapsed="false">
      <c r="A13" s="0" t="s">
        <v>27</v>
      </c>
      <c r="B13" s="7" t="n">
        <f aca="false">IF(SUM(2010BaseLine!B13:B13)+SUM(2010AboveOrBelowBaseLine!B13:B13)=0,0,SUM(2010BaseLine!B13:B13)+SUM(2010AboveOrBelowBaseLine!B13:B13))</f>
        <v>1</v>
      </c>
      <c r="C13" s="7" t="n">
        <f aca="false">IF(SUM(2010BaseLine!C13:C13)+SUM(2010AboveOrBelowBaseLine!C13:C13)=0,0,SUM(2010BaseLine!C13:C13)+SUM(2010AboveOrBelowBaseLine!C13:C13))</f>
        <v>0.22</v>
      </c>
      <c r="D13" s="7" t="n">
        <f aca="false">IF(SUM(2010BaseLine!D13:D13)+SUM(2010AboveOrBelowBaseLine!D13:D13)=0,0,SUM(2010BaseLine!D13:D13)+SUM(2010AboveOrBelowBaseLine!D13:D13))</f>
        <v>0.17</v>
      </c>
      <c r="E13" s="7" t="n">
        <f aca="false">IF(SUM(2010BaseLine!E13:E13)+SUM(2010AboveOrBelowBaseLine!E13:E13)=0,0,SUM(2010BaseLine!E13:E13)+SUM(2010AboveOrBelowBaseLine!E13:E13))</f>
        <v>0.12</v>
      </c>
      <c r="F13" s="7" t="n">
        <f aca="false">IF(SUM(2010BaseLine!F13:F13)+SUM(2010AboveOrBelowBaseLine!F13:F13)=0,0,SUM(2010BaseLine!F13:F13)+SUM(2010AboveOrBelowBaseLine!F13:F13))</f>
        <v>0.41</v>
      </c>
      <c r="G13" s="7" t="n">
        <f aca="false">IF(SUM(2010BaseLine!G13:G13)+SUM(2010AboveOrBelowBaseLine!G13:G13)=0,0,SUM(2010BaseLine!G13:G13)+SUM(2010AboveOrBelowBaseLine!G13:G13))</f>
        <v>0</v>
      </c>
      <c r="H13" s="7" t="n">
        <f aca="false">IF(SUM(2010BaseLine!H13:H13)+SUM(2010AboveOrBelowBaseLine!H13:H13)=0,0,SUM(2010BaseLine!H13:H13)+SUM(2010AboveOrBelowBaseLine!H13:H13))</f>
        <v>0</v>
      </c>
      <c r="I13" s="7" t="n">
        <f aca="false">IF(SUM(2010BaseLine!I13:I13)+SUM(2010AboveOrBelowBaseLine!I13:I13)=0,0,SUM(2010BaseLine!I13:I13)+SUM(2010AboveOrBelowBaseLine!I13:I13))</f>
        <v>0</v>
      </c>
      <c r="J13" s="7" t="n">
        <f aca="false">IF(SUM(2010BaseLine!J13:J13)+SUM(2010AboveOrBelowBaseLine!J13:J13)=0,0,SUM(2010BaseLine!J13:J13)+SUM(2010AboveOrBelowBaseLine!J13:J13))</f>
        <v>0</v>
      </c>
      <c r="K13" s="7" t="n">
        <f aca="false">IF(SUM(2010BaseLine!K13:K13)+SUM(2010AboveOrBelowBaseLine!K13:K13)=0,0,SUM(2010BaseLine!K13:K13)+SUM(2010AboveOrBelowBaseLine!K13:K13))</f>
        <v>0</v>
      </c>
      <c r="L13" s="7" t="n">
        <f aca="false">IF(SUM(2010BaseLine!L13:L13)+SUM(2010AboveOrBelowBaseLine!L13:L13)=0,0,SUM(2010BaseLine!L13:L13)+SUM(2010AboveOrBelowBaseLine!L13:L13))</f>
        <v>0</v>
      </c>
      <c r="M13" s="7"/>
      <c r="N13" s="7" t="n">
        <f aca="false">IF(SUM(2010BaseLine!N13:N13)+SUM(2010AboveOrBelowBaseLine!N13:N13)=0,0,SUM(2010BaseLine!N13:N13)+SUM(2010AboveOrBelowBaseLine!N13:N13))</f>
        <v>0</v>
      </c>
      <c r="O13" s="7" t="n">
        <f aca="false">IF(SUM(2010BaseLine!O13:O13)+SUM(2010AboveOrBelowBaseLine!O13:O13)=0,0,SUM(2010BaseLine!O13:O13)+SUM(2010AboveOrBelowBaseLine!O13:O13))</f>
        <v>0</v>
      </c>
      <c r="P13" s="7" t="n">
        <f aca="false">IF(SUM(2010BaseLine!P13:P13)+SUM(2010AboveOrBelowBaseLine!P13:P13)=0,0,SUM(2010BaseLine!P13:P13)+SUM(2010AboveOrBelowBaseLine!P13:P13))</f>
        <v>0</v>
      </c>
    </row>
    <row r="14" customFormat="false" ht="12.9" hidden="false" customHeight="false" outlineLevel="0" collapsed="false">
      <c r="A14" s="0" t="s">
        <v>28</v>
      </c>
      <c r="B14" s="7" t="n">
        <f aca="false">IF(SUM(2010BaseLine!B14:B14)+SUM(2010AboveOrBelowBaseLine!B14:B14)=0,0,SUM(2010BaseLine!B14:B14)+SUM(2010AboveOrBelowBaseLine!B14:B14))</f>
        <v>1</v>
      </c>
      <c r="C14" s="7" t="n">
        <f aca="false">IF(SUM(2010BaseLine!C14:C14)+SUM(2010AboveOrBelowBaseLine!C14:C14)=0,0,SUM(2010BaseLine!C14:C14)+SUM(2010AboveOrBelowBaseLine!C14:C14))</f>
        <v>0.27</v>
      </c>
      <c r="D14" s="7" t="n">
        <f aca="false">IF(SUM(2010BaseLine!D14:D14)+SUM(2010AboveOrBelowBaseLine!D14:D14)=0,0,SUM(2010BaseLine!D14:D14)+SUM(2010AboveOrBelowBaseLine!D14:D14))</f>
        <v>0.22</v>
      </c>
      <c r="E14" s="7" t="n">
        <f aca="false">IF(SUM(2010BaseLine!E14:E14)+SUM(2010AboveOrBelowBaseLine!E14:E14)=0,0,SUM(2010BaseLine!E14:E14)+SUM(2010AboveOrBelowBaseLine!E14:E14))</f>
        <v>0.17</v>
      </c>
      <c r="F14" s="7" t="n">
        <f aca="false">IF(SUM(2010BaseLine!F14:F14)+SUM(2010AboveOrBelowBaseLine!F14:F14)=0,0,SUM(2010BaseLine!F14:F14)+SUM(2010AboveOrBelowBaseLine!F14:F14))</f>
        <v>0.46</v>
      </c>
      <c r="G14" s="7" t="n">
        <f aca="false">IF(SUM(2010BaseLine!G14:G14)+SUM(2010AboveOrBelowBaseLine!G14:G14)=0,0,SUM(2010BaseLine!G14:G14)+SUM(2010AboveOrBelowBaseLine!G14:G14))</f>
        <v>0</v>
      </c>
      <c r="H14" s="7" t="n">
        <f aca="false">IF(SUM(2010BaseLine!H14:H14)+SUM(2010AboveOrBelowBaseLine!H14:H14)=0,0,SUM(2010BaseLine!H14:H14)+SUM(2010AboveOrBelowBaseLine!H14:H14))</f>
        <v>0</v>
      </c>
      <c r="I14" s="7" t="n">
        <f aca="false">IF(SUM(2010BaseLine!I14:I14)+SUM(2010AboveOrBelowBaseLine!I14:I14)=0,0,SUM(2010BaseLine!I14:I14)+SUM(2010AboveOrBelowBaseLine!I14:I14))</f>
        <v>0</v>
      </c>
      <c r="J14" s="7" t="n">
        <f aca="false">IF(SUM(2010BaseLine!J14:J14)+SUM(2010AboveOrBelowBaseLine!J14:J14)=0,0,SUM(2010BaseLine!J14:J14)+SUM(2010AboveOrBelowBaseLine!J14:J14))</f>
        <v>0</v>
      </c>
      <c r="K14" s="7" t="n">
        <f aca="false">IF(SUM(2010BaseLine!K14:K14)+SUM(2010AboveOrBelowBaseLine!K14:K14)=0,0,SUM(2010BaseLine!K14:K14)+SUM(2010AboveOrBelowBaseLine!K14:K14))</f>
        <v>0</v>
      </c>
      <c r="L14" s="7" t="n">
        <f aca="false">IF(SUM(2010BaseLine!L14:L14)+SUM(2010AboveOrBelowBaseLine!L14:L14)=0,0,SUM(2010BaseLine!L14:L14)+SUM(2010AboveOrBelowBaseLine!L14:L14))</f>
        <v>0</v>
      </c>
      <c r="M14" s="7"/>
      <c r="N14" s="7" t="n">
        <f aca="false">IF(SUM(2010BaseLine!N14:N14)+SUM(2010AboveOrBelowBaseLine!N14:N14)=0,0,SUM(2010BaseLine!N14:N14)+SUM(2010AboveOrBelowBaseLine!N14:N14))</f>
        <v>0</v>
      </c>
      <c r="O14" s="7" t="n">
        <f aca="false">IF(SUM(2010BaseLine!O14:O14)+SUM(2010AboveOrBelowBaseLine!O14:O14)=0,0,SUM(2010BaseLine!O14:O14)+SUM(2010AboveOrBelowBaseLine!O14:O14))</f>
        <v>0</v>
      </c>
      <c r="P14" s="7" t="n">
        <f aca="false">IF(SUM(2010BaseLine!P14:P14)+SUM(2010AboveOrBelowBaseLine!P14:P14)=0,0,SUM(2010BaseLine!P14:P14)+SUM(2010AboveOrBelowBaseLine!P14:P14))</f>
        <v>0</v>
      </c>
    </row>
    <row r="15" customFormat="false" ht="12.9" hidden="false" customHeight="false" outlineLevel="0" collapsed="false">
      <c r="A15" s="0" t="s">
        <v>29</v>
      </c>
      <c r="B15" s="7" t="n">
        <f aca="false">IF(SUM(2010BaseLine!B15:B15)+SUM(2010AboveOrBelowBaseLine!B15:B15)=0,0,SUM(2010BaseLine!B15:B15)+SUM(2010AboveOrBelowBaseLine!B15:B15))</f>
        <v>1</v>
      </c>
      <c r="C15" s="7" t="n">
        <f aca="false">IF(SUM(2010BaseLine!C15:C15)+SUM(2010AboveOrBelowBaseLine!C15:C15)=0,0,SUM(2010BaseLine!C15:C15)+SUM(2010AboveOrBelowBaseLine!C15:C15))</f>
        <v>0.32</v>
      </c>
      <c r="D15" s="7" t="n">
        <f aca="false">IF(SUM(2010BaseLine!D15:D15)+SUM(2010AboveOrBelowBaseLine!D15:D15)=0,0,SUM(2010BaseLine!D15:D15)+SUM(2010AboveOrBelowBaseLine!D15:D15))</f>
        <v>0.27</v>
      </c>
      <c r="E15" s="7" t="n">
        <f aca="false">IF(SUM(2010BaseLine!E15:E15)+SUM(2010AboveOrBelowBaseLine!E15:E15)=0,0,SUM(2010BaseLine!E15:E15)+SUM(2010AboveOrBelowBaseLine!E15:E15))</f>
        <v>0.22</v>
      </c>
      <c r="F15" s="7" t="n">
        <f aca="false">IF(SUM(2010BaseLine!F15:F15)+SUM(2010AboveOrBelowBaseLine!F15:F15)=0,0,SUM(2010BaseLine!F15:F15)+SUM(2010AboveOrBelowBaseLine!F15:F15))</f>
        <v>0.51</v>
      </c>
      <c r="G15" s="7" t="n">
        <f aca="false">IF(SUM(2010BaseLine!G15:G15)+SUM(2010AboveOrBelowBaseLine!G15:G15)=0,0,SUM(2010BaseLine!G15:G15)+SUM(2010AboveOrBelowBaseLine!G15:G15))</f>
        <v>0</v>
      </c>
      <c r="H15" s="7" t="n">
        <f aca="false">IF(SUM(2010BaseLine!H15:H15)+SUM(2010AboveOrBelowBaseLine!H15:H15)=0,0,SUM(2010BaseLine!H15:H15)+SUM(2010AboveOrBelowBaseLine!H15:H15))</f>
        <v>0</v>
      </c>
      <c r="I15" s="7" t="n">
        <f aca="false">IF(SUM(2010BaseLine!I15:I15)+SUM(2010AboveOrBelowBaseLine!I15:I15)=0,0,SUM(2010BaseLine!I15:I15)+SUM(2010AboveOrBelowBaseLine!I15:I15))</f>
        <v>0</v>
      </c>
      <c r="J15" s="7" t="n">
        <f aca="false">IF(SUM(2010BaseLine!J15:J15)+SUM(2010AboveOrBelowBaseLine!J15:J15)=0,0,SUM(2010BaseLine!J15:J15)+SUM(2010AboveOrBelowBaseLine!J15:J15))</f>
        <v>0</v>
      </c>
      <c r="K15" s="7" t="n">
        <f aca="false">IF(SUM(2010BaseLine!K15:K15)+SUM(2010AboveOrBelowBaseLine!K15:K15)=0,0,SUM(2010BaseLine!K15:K15)+SUM(2010AboveOrBelowBaseLine!K15:K15))</f>
        <v>0</v>
      </c>
      <c r="L15" s="7" t="n">
        <f aca="false">IF(SUM(2010BaseLine!L15:L15)+SUM(2010AboveOrBelowBaseLine!L15:L15)=0,0,SUM(2010BaseLine!L15:L15)+SUM(2010AboveOrBelowBaseLine!L15:L15))</f>
        <v>0</v>
      </c>
      <c r="M15" s="7"/>
      <c r="N15" s="7" t="n">
        <f aca="false">IF(SUM(2010BaseLine!N15:N15)+SUM(2010AboveOrBelowBaseLine!N15:N15)=0,0,SUM(2010BaseLine!N15:N15)+SUM(2010AboveOrBelowBaseLine!N15:N15))</f>
        <v>0</v>
      </c>
      <c r="O15" s="7" t="n">
        <f aca="false">IF(SUM(2010BaseLine!O15:O15)+SUM(2010AboveOrBelowBaseLine!O15:O15)=0,0,SUM(2010BaseLine!O15:O15)+SUM(2010AboveOrBelowBaseLine!O15:O15))</f>
        <v>0</v>
      </c>
      <c r="P15" s="7" t="n">
        <f aca="false">IF(SUM(2010BaseLine!P15:P15)+SUM(2010AboveOrBelowBaseLine!P15:P15)=0,0,SUM(2010BaseLine!P15:P15)+SUM(2010AboveOrBelowBaseLine!P15:P15))</f>
        <v>0</v>
      </c>
    </row>
    <row r="16" customFormat="false" ht="12.9" hidden="false" customHeight="false" outlineLevel="0" collapsed="false">
      <c r="A16" s="0" t="s">
        <v>30</v>
      </c>
      <c r="B16" s="7" t="n">
        <f aca="false">IF(SUM(2010BaseLine!B16:B16)+SUM(2010AboveOrBelowBaseLine!B16:B16)=0,0,SUM(2010BaseLine!B16:B16)+SUM(2010AboveOrBelowBaseLine!B16:B16))</f>
        <v>1</v>
      </c>
      <c r="C16" s="7" t="n">
        <f aca="false">IF(SUM(2010BaseLine!C16:C16)+SUM(2010AboveOrBelowBaseLine!C16:C16)=0,0,SUM(2010BaseLine!C16:C16)+SUM(2010AboveOrBelowBaseLine!C16:C16))</f>
        <v>0.32</v>
      </c>
      <c r="D16" s="7" t="n">
        <f aca="false">IF(SUM(2010BaseLine!D16:D16)+SUM(2010AboveOrBelowBaseLine!D16:D16)=0,0,SUM(2010BaseLine!D16:D16)+SUM(2010AboveOrBelowBaseLine!D16:D16))</f>
        <v>0.27</v>
      </c>
      <c r="E16" s="7" t="n">
        <f aca="false">IF(SUM(2010BaseLine!E16:E16)+SUM(2010AboveOrBelowBaseLine!E16:E16)=0,0,SUM(2010BaseLine!E16:E16)+SUM(2010AboveOrBelowBaseLine!E16:E16))</f>
        <v>0.22</v>
      </c>
      <c r="F16" s="7" t="n">
        <f aca="false">IF(SUM(2010BaseLine!F16:F16)+SUM(2010AboveOrBelowBaseLine!F16:F16)=0,0,SUM(2010BaseLine!F16:F16)+SUM(2010AboveOrBelowBaseLine!F16:F16))</f>
        <v>0.51</v>
      </c>
      <c r="G16" s="7" t="n">
        <f aca="false">IF(SUM(2010BaseLine!G16:G16)+SUM(2010AboveOrBelowBaseLine!G16:G16)=0,0,SUM(2010BaseLine!G16:G16)+SUM(2010AboveOrBelowBaseLine!G16:G16))</f>
        <v>0</v>
      </c>
      <c r="H16" s="7" t="n">
        <f aca="false">IF(SUM(2010BaseLine!H16:H16)+SUM(2010AboveOrBelowBaseLine!H16:H16)=0,0,SUM(2010BaseLine!H16:H16)+SUM(2010AboveOrBelowBaseLine!H16:H16))</f>
        <v>0</v>
      </c>
      <c r="I16" s="7" t="n">
        <f aca="false">IF(SUM(2010BaseLine!I16:I16)+SUM(2010AboveOrBelowBaseLine!I16:I16)=0,0,SUM(2010BaseLine!I16:I16)+SUM(2010AboveOrBelowBaseLine!I16:I16))</f>
        <v>0</v>
      </c>
      <c r="J16" s="7" t="n">
        <f aca="false">IF(SUM(2010BaseLine!J16:J16)+SUM(2010AboveOrBelowBaseLine!J16:J16)=0,0,SUM(2010BaseLine!J16:J16)+SUM(2010AboveOrBelowBaseLine!J16:J16))</f>
        <v>0</v>
      </c>
      <c r="K16" s="7" t="n">
        <f aca="false">IF(SUM(2010BaseLine!K16:K16)+SUM(2010AboveOrBelowBaseLine!K16:K16)=0,0,SUM(2010BaseLine!K16:K16)+SUM(2010AboveOrBelowBaseLine!K16:K16))</f>
        <v>0</v>
      </c>
      <c r="L16" s="7" t="n">
        <f aca="false">IF(SUM(2010BaseLine!L16:L16)+SUM(2010AboveOrBelowBaseLine!L16:L16)=0,0,SUM(2010BaseLine!L16:L16)+SUM(2010AboveOrBelowBaseLine!L16:L16))</f>
        <v>0</v>
      </c>
      <c r="M16" s="7"/>
      <c r="N16" s="7" t="n">
        <f aca="false">IF(SUM(2010BaseLine!N16:N16)+SUM(2010AboveOrBelowBaseLine!N16:N16)=0,0,SUM(2010BaseLine!N16:N16)+SUM(2010AboveOrBelowBaseLine!N16:N16))</f>
        <v>0</v>
      </c>
      <c r="O16" s="7" t="n">
        <f aca="false">IF(SUM(2010BaseLine!O16:O16)+SUM(2010AboveOrBelowBaseLine!O16:O16)=0,0,SUM(2010BaseLine!O16:O16)+SUM(2010AboveOrBelowBaseLine!O16:O16))</f>
        <v>0</v>
      </c>
      <c r="P16" s="7" t="n">
        <f aca="false">IF(SUM(2010BaseLine!P16:P16)+SUM(2010AboveOrBelowBaseLine!P16:P16)=0,0,SUM(2010BaseLine!P16:P16)+SUM(2010AboveOrBelowBaseLine!P16:P16))</f>
        <v>0</v>
      </c>
    </row>
    <row r="17" customFormat="false" ht="12.9" hidden="false" customHeight="false" outlineLevel="0" collapsed="false">
      <c r="A17" s="0" t="s">
        <v>31</v>
      </c>
      <c r="B17" s="7" t="n">
        <f aca="false">IF(SUM(2010BaseLine!B17:B17)+SUM(2010AboveOrBelowBaseLine!B17:B17)=0,0,SUM(2010BaseLine!B17:B17)+SUM(2010AboveOrBelowBaseLine!B17:B17))</f>
        <v>1</v>
      </c>
      <c r="C17" s="7" t="n">
        <f aca="false">IF(SUM(2010BaseLine!C17:C17)+SUM(2010AboveOrBelowBaseLine!C17:C17)=0,0,SUM(2010BaseLine!C17:C17)+SUM(2010AboveOrBelowBaseLine!C17:C17))</f>
        <v>0.32</v>
      </c>
      <c r="D17" s="7" t="n">
        <f aca="false">IF(SUM(2010BaseLine!D17:D17)+SUM(2010AboveOrBelowBaseLine!D17:D17)=0,0,SUM(2010BaseLine!D17:D17)+SUM(2010AboveOrBelowBaseLine!D17:D17))</f>
        <v>0.27</v>
      </c>
      <c r="E17" s="7" t="n">
        <f aca="false">IF(SUM(2010BaseLine!E17:E17)+SUM(2010AboveOrBelowBaseLine!E17:E17)=0,0,SUM(2010BaseLine!E17:E17)+SUM(2010AboveOrBelowBaseLine!E17:E17))</f>
        <v>0.22</v>
      </c>
      <c r="F17" s="7" t="n">
        <f aca="false">IF(SUM(2010BaseLine!F17:F17)+SUM(2010AboveOrBelowBaseLine!F17:F17)=0,0,SUM(2010BaseLine!F17:F17)+SUM(2010AboveOrBelowBaseLine!F17:F17))</f>
        <v>0.51</v>
      </c>
      <c r="G17" s="7" t="n">
        <f aca="false">IF(SUM(2010BaseLine!G17:G17)+SUM(2010AboveOrBelowBaseLine!G17:G17)=0,0,SUM(2010BaseLine!G17:G17)+SUM(2010AboveOrBelowBaseLine!G17:G17))</f>
        <v>0</v>
      </c>
      <c r="H17" s="7" t="n">
        <f aca="false">IF(SUM(2010BaseLine!H17:H17)+SUM(2010AboveOrBelowBaseLine!H17:H17)=0,0,SUM(2010BaseLine!H17:H17)+SUM(2010AboveOrBelowBaseLine!H17:H17))</f>
        <v>0</v>
      </c>
      <c r="I17" s="7" t="n">
        <f aca="false">IF(SUM(2010BaseLine!I17:I17)+SUM(2010AboveOrBelowBaseLine!I17:I17)=0,0,SUM(2010BaseLine!I17:I17)+SUM(2010AboveOrBelowBaseLine!I17:I17))</f>
        <v>0</v>
      </c>
      <c r="J17" s="7" t="n">
        <f aca="false">IF(SUM(2010BaseLine!J17:J17)+SUM(2010AboveOrBelowBaseLine!J17:J17)=0,0,SUM(2010BaseLine!J17:J17)+SUM(2010AboveOrBelowBaseLine!J17:J17))</f>
        <v>0</v>
      </c>
      <c r="K17" s="7" t="n">
        <f aca="false">IF(SUM(2010BaseLine!K17:K17)+SUM(2010AboveOrBelowBaseLine!K17:K17)=0,0,SUM(2010BaseLine!K17:K17)+SUM(2010AboveOrBelowBaseLine!K17:K17))</f>
        <v>0</v>
      </c>
      <c r="L17" s="7" t="n">
        <f aca="false">IF(SUM(2010BaseLine!L17:L17)+SUM(2010AboveOrBelowBaseLine!L17:L17)=0,0,SUM(2010BaseLine!L17:L17)+SUM(2010AboveOrBelowBaseLine!L17:L17))</f>
        <v>0</v>
      </c>
      <c r="M17" s="7"/>
      <c r="N17" s="7" t="n">
        <f aca="false">IF(SUM(2010BaseLine!N17:N17)+SUM(2010AboveOrBelowBaseLine!N17:N17)=0,0,SUM(2010BaseLine!N17:N17)+SUM(2010AboveOrBelowBaseLine!N17:N17))</f>
        <v>0</v>
      </c>
      <c r="O17" s="7" t="n">
        <f aca="false">IF(SUM(2010BaseLine!O17:O17)+SUM(2010AboveOrBelowBaseLine!O17:O17)=0,0,SUM(2010BaseLine!O17:O17)+SUM(2010AboveOrBelowBaseLine!O17:O17))</f>
        <v>0</v>
      </c>
      <c r="P17" s="7" t="n">
        <f aca="false">IF(SUM(2010BaseLine!P17:P17)+SUM(2010AboveOrBelowBaseLine!P17:P17)=0,0,SUM(2010BaseLine!P17:P17)+SUM(2010AboveOrBelowBaseLine!P17:P17))</f>
        <v>0</v>
      </c>
    </row>
    <row r="18" customFormat="false" ht="12.9" hidden="false" customHeight="false" outlineLevel="0" collapsed="false">
      <c r="A18" s="0" t="s">
        <v>32</v>
      </c>
      <c r="B18" s="7" t="n">
        <f aca="false">IF(SUM(2010BaseLine!B18:B18)+SUM(2010AboveOrBelowBaseLine!B18:B18)=0,0,SUM(2010BaseLine!B18:B18)+SUM(2010AboveOrBelowBaseLine!B18:B18))</f>
        <v>1</v>
      </c>
      <c r="C18" s="7" t="n">
        <f aca="false">IF(SUM(2010BaseLine!C18:C18)+SUM(2010AboveOrBelowBaseLine!C18:C18)=0,0,SUM(2010BaseLine!C18:C18)+SUM(2010AboveOrBelowBaseLine!C18:C18))</f>
        <v>0.32</v>
      </c>
      <c r="D18" s="7" t="n">
        <f aca="false">IF(SUM(2010BaseLine!D18:D18)+SUM(2010AboveOrBelowBaseLine!D18:D18)=0,0,SUM(2010BaseLine!D18:D18)+SUM(2010AboveOrBelowBaseLine!D18:D18))</f>
        <v>0.27</v>
      </c>
      <c r="E18" s="7" t="n">
        <f aca="false">IF(SUM(2010BaseLine!E18:E18)+SUM(2010AboveOrBelowBaseLine!E18:E18)=0,0,SUM(2010BaseLine!E18:E18)+SUM(2010AboveOrBelowBaseLine!E18:E18))</f>
        <v>0.22</v>
      </c>
      <c r="F18" s="7" t="n">
        <f aca="false">IF(SUM(2010BaseLine!F18:F18)+SUM(2010AboveOrBelowBaseLine!F18:F18)=0,0,SUM(2010BaseLine!F18:F18)+SUM(2010AboveOrBelowBaseLine!F18:F18))</f>
        <v>0.51</v>
      </c>
      <c r="G18" s="7" t="n">
        <f aca="false">IF(SUM(2010BaseLine!G18:G18)+SUM(2010AboveOrBelowBaseLine!G18:G18)=0,0,SUM(2010BaseLine!G18:G18)+SUM(2010AboveOrBelowBaseLine!G18:G18))</f>
        <v>0</v>
      </c>
      <c r="H18" s="7" t="n">
        <f aca="false">IF(SUM(2010BaseLine!H18:H18)+SUM(2010AboveOrBelowBaseLine!H18:H18)=0,0,SUM(2010BaseLine!H18:H18)+SUM(2010AboveOrBelowBaseLine!H18:H18))</f>
        <v>0</v>
      </c>
      <c r="I18" s="7" t="n">
        <f aca="false">IF(SUM(2010BaseLine!I18:I18)+SUM(2010AboveOrBelowBaseLine!I18:I18)=0,0,SUM(2010BaseLine!I18:I18)+SUM(2010AboveOrBelowBaseLine!I18:I18))</f>
        <v>0</v>
      </c>
      <c r="J18" s="7" t="n">
        <f aca="false">IF(SUM(2010BaseLine!J18:J18)+SUM(2010AboveOrBelowBaseLine!J18:J18)=0,0,SUM(2010BaseLine!J18:J18)+SUM(2010AboveOrBelowBaseLine!J18:J18))</f>
        <v>0</v>
      </c>
      <c r="K18" s="7" t="n">
        <f aca="false">IF(SUM(2010BaseLine!K18:K18)+SUM(2010AboveOrBelowBaseLine!K18:K18)=0,0,SUM(2010BaseLine!K18:K18)+SUM(2010AboveOrBelowBaseLine!K18:K18))</f>
        <v>0</v>
      </c>
      <c r="L18" s="7" t="n">
        <f aca="false">IF(SUM(2010BaseLine!L18:L18)+SUM(2010AboveOrBelowBaseLine!L18:L18)=0,0,SUM(2010BaseLine!L18:L18)+SUM(2010AboveOrBelowBaseLine!L18:L18))</f>
        <v>0</v>
      </c>
      <c r="M18" s="7"/>
      <c r="N18" s="7" t="n">
        <f aca="false">IF(SUM(2010BaseLine!N18:N18)+SUM(2010AboveOrBelowBaseLine!N18:N18)=0,0,SUM(2010BaseLine!N18:N18)+SUM(2010AboveOrBelowBaseLine!N18:N18))</f>
        <v>0</v>
      </c>
      <c r="O18" s="7" t="n">
        <f aca="false">IF(SUM(2010BaseLine!O18:O18)+SUM(2010AboveOrBelowBaseLine!O18:O18)=0,0,SUM(2010BaseLine!O18:O18)+SUM(2010AboveOrBelowBaseLine!O18:O18))</f>
        <v>0</v>
      </c>
      <c r="P18" s="7" t="n">
        <f aca="false">IF(SUM(2010BaseLine!P18:P18)+SUM(2010AboveOrBelowBaseLine!P18:P18)=0,0,SUM(2010BaseLine!P18:P18)+SUM(2010AboveOrBelowBaseLine!P18:P18))</f>
        <v>0</v>
      </c>
    </row>
    <row r="19" customFormat="false" ht="12.9" hidden="false" customHeight="false" outlineLevel="0" collapsed="false">
      <c r="A19" s="0" t="s">
        <v>33</v>
      </c>
      <c r="B19" s="7" t="n">
        <f aca="false">IF(SUM(2010BaseLine!B19:B19)+SUM(2010AboveOrBelowBaseLine!B19:B19)=0,0,SUM(2010BaseLine!B19:B19)+SUM(2010AboveOrBelowBaseLine!B19:B19))</f>
        <v>1</v>
      </c>
      <c r="C19" s="7" t="n">
        <f aca="false">IF(SUM(2010BaseLine!C19:C19)+SUM(2010AboveOrBelowBaseLine!C19:C19)=0,0,SUM(2010BaseLine!C19:C19)+SUM(2010AboveOrBelowBaseLine!C19:C19))</f>
        <v>0.32</v>
      </c>
      <c r="D19" s="7" t="n">
        <f aca="false">IF(SUM(2010BaseLine!D19:D19)+SUM(2010AboveOrBelowBaseLine!D19:D19)=0,0,SUM(2010BaseLine!D19:D19)+SUM(2010AboveOrBelowBaseLine!D19:D19))</f>
        <v>0.27</v>
      </c>
      <c r="E19" s="7" t="n">
        <f aca="false">IF(SUM(2010BaseLine!E19:E19)+SUM(2010AboveOrBelowBaseLine!E19:E19)=0,0,SUM(2010BaseLine!E19:E19)+SUM(2010AboveOrBelowBaseLine!E19:E19))</f>
        <v>0.22</v>
      </c>
      <c r="F19" s="7" t="n">
        <f aca="false">IF(SUM(2010BaseLine!F19:F19)+SUM(2010AboveOrBelowBaseLine!F19:F19)=0,0,SUM(2010BaseLine!F19:F19)+SUM(2010AboveOrBelowBaseLine!F19:F19))</f>
        <v>0.51</v>
      </c>
      <c r="G19" s="7" t="n">
        <f aca="false">IF(SUM(2010BaseLine!G19:G19)+SUM(2010AboveOrBelowBaseLine!G19:G19)=0,0,SUM(2010BaseLine!G19:G19)+SUM(2010AboveOrBelowBaseLine!G19:G19))</f>
        <v>0</v>
      </c>
      <c r="H19" s="7" t="n">
        <f aca="false">IF(SUM(2010BaseLine!H19:H19)+SUM(2010AboveOrBelowBaseLine!H19:H19)=0,0,SUM(2010BaseLine!H19:H19)+SUM(2010AboveOrBelowBaseLine!H19:H19))</f>
        <v>0</v>
      </c>
      <c r="I19" s="7" t="n">
        <f aca="false">IF(SUM(2010BaseLine!I19:I19)+SUM(2010AboveOrBelowBaseLine!I19:I19)=0,0,SUM(2010BaseLine!I19:I19)+SUM(2010AboveOrBelowBaseLine!I19:I19))</f>
        <v>0</v>
      </c>
      <c r="J19" s="7" t="n">
        <f aca="false">IF(SUM(2010BaseLine!J19:J19)+SUM(2010AboveOrBelowBaseLine!J19:J19)=0,0,SUM(2010BaseLine!J19:J19)+SUM(2010AboveOrBelowBaseLine!J19:J19))</f>
        <v>0</v>
      </c>
      <c r="K19" s="7" t="n">
        <f aca="false">IF(SUM(2010BaseLine!K19:K19)+SUM(2010AboveOrBelowBaseLine!K19:K19)=0,0,SUM(2010BaseLine!K19:K19)+SUM(2010AboveOrBelowBaseLine!K19:K19))</f>
        <v>0</v>
      </c>
      <c r="L19" s="7" t="n">
        <f aca="false">IF(SUM(2010BaseLine!L19:L19)+SUM(2010AboveOrBelowBaseLine!L19:L19)=0,0,SUM(2010BaseLine!L19:L19)+SUM(2010AboveOrBelowBaseLine!L19:L19))</f>
        <v>0</v>
      </c>
      <c r="M19" s="7"/>
      <c r="N19" s="7" t="n">
        <f aca="false">IF(SUM(2010BaseLine!N19:N19)+SUM(2010AboveOrBelowBaseLine!N19:N19)=0,0,SUM(2010BaseLine!N19:N19)+SUM(2010AboveOrBelowBaseLine!N19:N19))</f>
        <v>0</v>
      </c>
      <c r="O19" s="7" t="n">
        <f aca="false">IF(SUM(2010BaseLine!O19:O19)+SUM(2010AboveOrBelowBaseLine!O19:O19)=0,0,SUM(2010BaseLine!O19:O19)+SUM(2010AboveOrBelowBaseLine!O19:O19))</f>
        <v>0</v>
      </c>
      <c r="P19" s="7" t="n">
        <f aca="false">IF(SUM(2010BaseLine!P19:P19)+SUM(2010AboveOrBelowBaseLine!P19:P19)=0,0,SUM(2010BaseLine!P19:P19)+SUM(2010AboveOrBelowBaseLine!P19:P19))</f>
        <v>0</v>
      </c>
    </row>
    <row r="20" customFormat="false" ht="12.9" hidden="false" customHeight="false" outlineLevel="0" collapsed="false">
      <c r="A20" s="0" t="s">
        <v>34</v>
      </c>
      <c r="B20" s="7" t="n">
        <f aca="false">IF(SUM(2010BaseLine!B20:B20)+SUM(2010AboveOrBelowBaseLine!B20:B20)=0,0,SUM(2010BaseLine!B20:B20)+SUM(2010AboveOrBelowBaseLine!B20:B20))</f>
        <v>1</v>
      </c>
      <c r="C20" s="7" t="n">
        <f aca="false">IF(SUM(2010BaseLine!C20:C20)+SUM(2010AboveOrBelowBaseLine!C20:C20)=0,0,SUM(2010BaseLine!C20:C20)+SUM(2010AboveOrBelowBaseLine!C20:C20))</f>
        <v>0.32</v>
      </c>
      <c r="D20" s="7" t="n">
        <f aca="false">IF(SUM(2010BaseLine!D20:D20)+SUM(2010AboveOrBelowBaseLine!D20:D20)=0,0,SUM(2010BaseLine!D20:D20)+SUM(2010AboveOrBelowBaseLine!D20:D20))</f>
        <v>0.27</v>
      </c>
      <c r="E20" s="7" t="n">
        <f aca="false">IF(SUM(2010BaseLine!E20:E20)+SUM(2010AboveOrBelowBaseLine!E20:E20)=0,0,SUM(2010BaseLine!E20:E20)+SUM(2010AboveOrBelowBaseLine!E20:E20))</f>
        <v>0.22</v>
      </c>
      <c r="F20" s="7" t="n">
        <f aca="false">IF(SUM(2010BaseLine!F20:F20)+SUM(2010AboveOrBelowBaseLine!F20:F20)=0,0,SUM(2010BaseLine!F20:F20)+SUM(2010AboveOrBelowBaseLine!F20:F20))</f>
        <v>0.51</v>
      </c>
      <c r="G20" s="7" t="n">
        <f aca="false">IF(SUM(2010BaseLine!G20:G20)+SUM(2010AboveOrBelowBaseLine!G20:G20)=0,0,SUM(2010BaseLine!G20:G20)+SUM(2010AboveOrBelowBaseLine!G20:G20))</f>
        <v>0</v>
      </c>
      <c r="H20" s="7" t="n">
        <f aca="false">IF(SUM(2010BaseLine!H20:H20)+SUM(2010AboveOrBelowBaseLine!H20:H20)=0,0,SUM(2010BaseLine!H20:H20)+SUM(2010AboveOrBelowBaseLine!H20:H20))</f>
        <v>0</v>
      </c>
      <c r="I20" s="7" t="n">
        <f aca="false">IF(SUM(2010BaseLine!I20:I20)+SUM(2010AboveOrBelowBaseLine!I20:I20)=0,0,SUM(2010BaseLine!I20:I20)+SUM(2010AboveOrBelowBaseLine!I20:I20))</f>
        <v>0</v>
      </c>
      <c r="J20" s="7" t="n">
        <f aca="false">IF(SUM(2010BaseLine!J20:J20)+SUM(2010AboveOrBelowBaseLine!J20:J20)=0,0,SUM(2010BaseLine!J20:J20)+SUM(2010AboveOrBelowBaseLine!J20:J20))</f>
        <v>0</v>
      </c>
      <c r="K20" s="7" t="n">
        <f aca="false">IF(SUM(2010BaseLine!K20:K20)+SUM(2010AboveOrBelowBaseLine!K20:K20)=0,0,SUM(2010BaseLine!K20:K20)+SUM(2010AboveOrBelowBaseLine!K20:K20))</f>
        <v>0</v>
      </c>
      <c r="L20" s="7" t="n">
        <f aca="false">IF(SUM(2010BaseLine!L20:L20)+SUM(2010AboveOrBelowBaseLine!L20:L20)=0,0,SUM(2010BaseLine!L20:L20)+SUM(2010AboveOrBelowBaseLine!L20:L20))</f>
        <v>0</v>
      </c>
      <c r="M20" s="7"/>
      <c r="N20" s="7" t="n">
        <f aca="false">IF(SUM(2010BaseLine!N20:N20)+SUM(2010AboveOrBelowBaseLine!N20:N20)=0,0,SUM(2010BaseLine!N20:N20)+SUM(2010AboveOrBelowBaseLine!N20:N20))</f>
        <v>0</v>
      </c>
      <c r="O20" s="7" t="n">
        <f aca="false">IF(SUM(2010BaseLine!O20:O20)+SUM(2010AboveOrBelowBaseLine!O20:O20)=0,0,SUM(2010BaseLine!O20:O20)+SUM(2010AboveOrBelowBaseLine!O20:O20))</f>
        <v>0</v>
      </c>
      <c r="P20" s="7" t="n">
        <f aca="false">IF(SUM(2010BaseLine!P20:P20)+SUM(2010AboveOrBelowBaseLine!P20:P20)=0,0,SUM(2010BaseLine!P20:P20)+SUM(2010AboveOrBelowBaseLine!P20:P20))</f>
        <v>0</v>
      </c>
    </row>
    <row r="21" customFormat="false" ht="12.9" hidden="false" customHeight="false" outlineLevel="0" collapsed="false">
      <c r="A21" s="0" t="s">
        <v>35</v>
      </c>
      <c r="B21" s="7" t="n">
        <f aca="false">IF(SUM(2010BaseLine!B21:B21)+SUM(2010AboveOrBelowBaseLine!B21:B21)=0,0,SUM(2010BaseLine!B21:B21)+SUM(2010AboveOrBelowBaseLine!B21:B21))</f>
        <v>1</v>
      </c>
      <c r="C21" s="7" t="n">
        <f aca="false">IF(SUM(2010BaseLine!C21:C21)+SUM(2010AboveOrBelowBaseLine!C21:C21)=0,0,SUM(2010BaseLine!C21:C21)+SUM(2010AboveOrBelowBaseLine!C21:C21))</f>
        <v>0.32</v>
      </c>
      <c r="D21" s="7" t="n">
        <f aca="false">IF(SUM(2010BaseLine!D21:D21)+SUM(2010AboveOrBelowBaseLine!D21:D21)=0,0,SUM(2010BaseLine!D21:D21)+SUM(2010AboveOrBelowBaseLine!D21:D21))</f>
        <v>0.27</v>
      </c>
      <c r="E21" s="7" t="n">
        <f aca="false">IF(SUM(2010BaseLine!E21:E21)+SUM(2010AboveOrBelowBaseLine!E21:E21)=0,0,SUM(2010BaseLine!E21:E21)+SUM(2010AboveOrBelowBaseLine!E21:E21))</f>
        <v>0.22</v>
      </c>
      <c r="F21" s="7" t="n">
        <f aca="false">IF(SUM(2010BaseLine!F21:F21)+SUM(2010AboveOrBelowBaseLine!F21:F21)=0,0,SUM(2010BaseLine!F21:F21)+SUM(2010AboveOrBelowBaseLine!F21:F21))</f>
        <v>0.51</v>
      </c>
      <c r="G21" s="7" t="n">
        <f aca="false">IF(SUM(2010BaseLine!G21:G21)+SUM(2010AboveOrBelowBaseLine!G21:G21)=0,0,SUM(2010BaseLine!G21:G21)+SUM(2010AboveOrBelowBaseLine!G21:G21))</f>
        <v>0</v>
      </c>
      <c r="H21" s="7" t="n">
        <f aca="false">IF(SUM(2010BaseLine!H21:H21)+SUM(2010AboveOrBelowBaseLine!H21:H21)=0,0,SUM(2010BaseLine!H21:H21)+SUM(2010AboveOrBelowBaseLine!H21:H21))</f>
        <v>0</v>
      </c>
      <c r="I21" s="7" t="n">
        <f aca="false">IF(SUM(2010BaseLine!I21:I21)+SUM(2010AboveOrBelowBaseLine!I21:I21)=0,0,SUM(2010BaseLine!I21:I21)+SUM(2010AboveOrBelowBaseLine!I21:I21))</f>
        <v>0</v>
      </c>
      <c r="J21" s="7" t="n">
        <f aca="false">IF(SUM(2010BaseLine!J21:J21)+SUM(2010AboveOrBelowBaseLine!J21:J21)=0,0,SUM(2010BaseLine!J21:J21)+SUM(2010AboveOrBelowBaseLine!J21:J21))</f>
        <v>0</v>
      </c>
      <c r="K21" s="7" t="n">
        <f aca="false">IF(SUM(2010BaseLine!K21:K21)+SUM(2010AboveOrBelowBaseLine!K21:K21)=0,0,SUM(2010BaseLine!K21:K21)+SUM(2010AboveOrBelowBaseLine!K21:K21))</f>
        <v>0</v>
      </c>
      <c r="L21" s="7" t="n">
        <f aca="false">IF(SUM(2010BaseLine!L21:L21)+SUM(2010AboveOrBelowBaseLine!L21:L21)=0,0,SUM(2010BaseLine!L21:L21)+SUM(2010AboveOrBelowBaseLine!L21:L21))</f>
        <v>0</v>
      </c>
      <c r="M21" s="7"/>
      <c r="N21" s="7" t="n">
        <f aca="false">IF(SUM(2010BaseLine!N21:N21)+SUM(2010AboveOrBelowBaseLine!N21:N21)=0,0,SUM(2010BaseLine!N21:N21)+SUM(2010AboveOrBelowBaseLine!N21:N21))</f>
        <v>0</v>
      </c>
      <c r="O21" s="7" t="n">
        <f aca="false">IF(SUM(2010BaseLine!O21:O21)+SUM(2010AboveOrBelowBaseLine!O21:O21)=0,0,SUM(2010BaseLine!O21:O21)+SUM(2010AboveOrBelowBaseLine!O21:O21))</f>
        <v>0</v>
      </c>
      <c r="P21" s="7" t="n">
        <f aca="false">IF(SUM(2010BaseLine!P21:P21)+SUM(2010AboveOrBelowBaseLine!P21:P21)=0,0,SUM(2010BaseLine!P21:P21)+SUM(2010AboveOrBelowBaseLine!P21:P21))</f>
        <v>0</v>
      </c>
    </row>
    <row r="22" customFormat="false" ht="12.9" hidden="false" customHeight="false" outlineLevel="0" collapsed="false">
      <c r="A22" s="0" t="s">
        <v>36</v>
      </c>
      <c r="B22" s="7" t="n">
        <f aca="false">IF(SUM(2010BaseLine!B22:B22)+SUM(2010AboveOrBelowBaseLine!B22:B22)=0,0,SUM(2010BaseLine!B22:B22)+SUM(2010AboveOrBelowBaseLine!B22:B22))</f>
        <v>1</v>
      </c>
      <c r="C22" s="7" t="n">
        <f aca="false">IF(SUM(2010BaseLine!C22:C22)+SUM(2010AboveOrBelowBaseLine!C22:C22)=0,0,SUM(2010BaseLine!C22:C22)+SUM(2010AboveOrBelowBaseLine!C22:C22))</f>
        <v>0.32</v>
      </c>
      <c r="D22" s="7" t="n">
        <f aca="false">IF(SUM(2010BaseLine!D22:D22)+SUM(2010AboveOrBelowBaseLine!D22:D22)=0,0,SUM(2010BaseLine!D22:D22)+SUM(2010AboveOrBelowBaseLine!D22:D22))</f>
        <v>0.27</v>
      </c>
      <c r="E22" s="7" t="n">
        <f aca="false">IF(SUM(2010BaseLine!E22:E22)+SUM(2010AboveOrBelowBaseLine!E22:E22)=0,0,SUM(2010BaseLine!E22:E22)+SUM(2010AboveOrBelowBaseLine!E22:E22))</f>
        <v>0.22</v>
      </c>
      <c r="F22" s="7" t="n">
        <f aca="false">IF(SUM(2010BaseLine!F22:F22)+SUM(2010AboveOrBelowBaseLine!F22:F22)=0,0,SUM(2010BaseLine!F22:F22)+SUM(2010AboveOrBelowBaseLine!F22:F22))</f>
        <v>0.51</v>
      </c>
      <c r="G22" s="7" t="n">
        <f aca="false">IF(SUM(2010BaseLine!G22:G22)+SUM(2010AboveOrBelowBaseLine!G22:G22)=0,0,SUM(2010BaseLine!G22:G22)+SUM(2010AboveOrBelowBaseLine!G22:G22))</f>
        <v>0</v>
      </c>
      <c r="H22" s="7" t="n">
        <f aca="false">IF(SUM(2010BaseLine!H22:H22)+SUM(2010AboveOrBelowBaseLine!H22:H22)=0,0,SUM(2010BaseLine!H22:H22)+SUM(2010AboveOrBelowBaseLine!H22:H22))</f>
        <v>0</v>
      </c>
      <c r="I22" s="7" t="n">
        <f aca="false">IF(SUM(2010BaseLine!I22:I22)+SUM(2010AboveOrBelowBaseLine!I22:I22)=0,0,SUM(2010BaseLine!I22:I22)+SUM(2010AboveOrBelowBaseLine!I22:I22))</f>
        <v>0</v>
      </c>
      <c r="J22" s="7" t="n">
        <f aca="false">IF(SUM(2010BaseLine!J22:J22)+SUM(2010AboveOrBelowBaseLine!J22:J22)=0,0,SUM(2010BaseLine!J22:J22)+SUM(2010AboveOrBelowBaseLine!J22:J22))</f>
        <v>0</v>
      </c>
      <c r="K22" s="7" t="n">
        <f aca="false">IF(SUM(2010BaseLine!K22:K22)+SUM(2010AboveOrBelowBaseLine!K22:K22)=0,0,SUM(2010BaseLine!K22:K22)+SUM(2010AboveOrBelowBaseLine!K22:K22))</f>
        <v>0</v>
      </c>
      <c r="L22" s="7" t="n">
        <f aca="false">IF(SUM(2010BaseLine!L22:L22)+SUM(2010AboveOrBelowBaseLine!L22:L22)=0,0,SUM(2010BaseLine!L22:L22)+SUM(2010AboveOrBelowBaseLine!L22:L22))</f>
        <v>0</v>
      </c>
      <c r="M22" s="7"/>
      <c r="N22" s="7" t="n">
        <f aca="false">IF(SUM(2010BaseLine!N22:N22)+SUM(2010AboveOrBelowBaseLine!N22:N22)=0,0,SUM(2010BaseLine!N22:N22)+SUM(2010AboveOrBelowBaseLine!N22:N22))</f>
        <v>0</v>
      </c>
      <c r="O22" s="7" t="n">
        <f aca="false">IF(SUM(2010BaseLine!O22:O22)+SUM(2010AboveOrBelowBaseLine!O22:O22)=0,0,SUM(2010BaseLine!O22:O22)+SUM(2010AboveOrBelowBaseLine!O22:O22))</f>
        <v>0</v>
      </c>
      <c r="P22" s="7" t="n">
        <f aca="false">IF(SUM(2010BaseLine!P22:P22)+SUM(2010AboveOrBelowBaseLine!P22:P22)=0,0,SUM(2010BaseLine!P22:P22)+SUM(2010AboveOrBelowBaseLine!P22:P22))</f>
        <v>0</v>
      </c>
    </row>
    <row r="23" customFormat="false" ht="12.9" hidden="false" customHeight="false" outlineLevel="0" collapsed="false">
      <c r="A23" s="0" t="s">
        <v>37</v>
      </c>
      <c r="B23" s="7" t="n">
        <f aca="false">IF(SUM(2010BaseLine!B23:B23)+SUM(2010AboveOrBelowBaseLine!B23:B23)=0,0,SUM(2010BaseLine!B23:B23)+SUM(2010AboveOrBelowBaseLine!B23:B23))</f>
        <v>1</v>
      </c>
      <c r="C23" s="7" t="n">
        <f aca="false">IF(SUM(2010BaseLine!C23:C23)+SUM(2010AboveOrBelowBaseLine!C23:C23)=0,0,SUM(2010BaseLine!C23:C23)+SUM(2010AboveOrBelowBaseLine!C23:C23))</f>
        <v>0.22</v>
      </c>
      <c r="D23" s="7" t="n">
        <f aca="false">IF(SUM(2010BaseLine!D23:D23)+SUM(2010AboveOrBelowBaseLine!D23:D23)=0,0,SUM(2010BaseLine!D23:D23)+SUM(2010AboveOrBelowBaseLine!D23:D23))</f>
        <v>0.17</v>
      </c>
      <c r="E23" s="7" t="n">
        <f aca="false">IF(SUM(2010BaseLine!E23:E23)+SUM(2010AboveOrBelowBaseLine!E23:E23)=0,0,SUM(2010BaseLine!E23:E23)+SUM(2010AboveOrBelowBaseLine!E23:E23))</f>
        <v>0.12</v>
      </c>
      <c r="F23" s="7" t="n">
        <f aca="false">IF(SUM(2010BaseLine!F23:F23)+SUM(2010AboveOrBelowBaseLine!F23:F23)=0,0,SUM(2010BaseLine!F23:F23)+SUM(2010AboveOrBelowBaseLine!F23:F23))</f>
        <v>0.41</v>
      </c>
      <c r="G23" s="7" t="n">
        <f aca="false">IF(SUM(2010BaseLine!G23:G23)+SUM(2010AboveOrBelowBaseLine!G23:G23)=0,0,SUM(2010BaseLine!G23:G23)+SUM(2010AboveOrBelowBaseLine!G23:G23))</f>
        <v>0</v>
      </c>
      <c r="H23" s="7" t="n">
        <f aca="false">IF(SUM(2010BaseLine!H23:H23)+SUM(2010AboveOrBelowBaseLine!H23:H23)=0,0,SUM(2010BaseLine!H23:H23)+SUM(2010AboveOrBelowBaseLine!H23:H23))</f>
        <v>0</v>
      </c>
      <c r="I23" s="7" t="n">
        <f aca="false">IF(SUM(2010BaseLine!I23:I23)+SUM(2010AboveOrBelowBaseLine!I23:I23)=0,0,SUM(2010BaseLine!I23:I23)+SUM(2010AboveOrBelowBaseLine!I23:I23))</f>
        <v>0</v>
      </c>
      <c r="J23" s="7" t="n">
        <f aca="false">IF(SUM(2010BaseLine!J23:J23)+SUM(2010AboveOrBelowBaseLine!J23:J23)=0,0,SUM(2010BaseLine!J23:J23)+SUM(2010AboveOrBelowBaseLine!J23:J23))</f>
        <v>0</v>
      </c>
      <c r="K23" s="7" t="n">
        <f aca="false">IF(SUM(2010BaseLine!K23:K23)+SUM(2010AboveOrBelowBaseLine!K23:K23)=0,0,SUM(2010BaseLine!K23:K23)+SUM(2010AboveOrBelowBaseLine!K23:K23))</f>
        <v>0</v>
      </c>
      <c r="L23" s="7" t="n">
        <f aca="false">IF(SUM(2010BaseLine!L23:L23)+SUM(2010AboveOrBelowBaseLine!L23:L23)=0,0,SUM(2010BaseLine!L23:L23)+SUM(2010AboveOrBelowBaseLine!L23:L23))</f>
        <v>0</v>
      </c>
      <c r="M23" s="7"/>
      <c r="N23" s="7" t="n">
        <f aca="false">IF(SUM(2010BaseLine!N23:N23)+SUM(2010AboveOrBelowBaseLine!N23:N23)=0,0,SUM(2010BaseLine!N23:N23)+SUM(2010AboveOrBelowBaseLine!N23:N23))</f>
        <v>0</v>
      </c>
      <c r="O23" s="7" t="n">
        <f aca="false">IF(SUM(2010BaseLine!O23:O23)+SUM(2010AboveOrBelowBaseLine!O23:O23)=0,0,SUM(2010BaseLine!O23:O23)+SUM(2010AboveOrBelowBaseLine!O23:O23))</f>
        <v>0</v>
      </c>
      <c r="P23" s="7" t="n">
        <f aca="false">IF(SUM(2010BaseLine!P23:P23)+SUM(2010AboveOrBelowBaseLine!P23:P23)=0,0,SUM(2010BaseLine!P23:P23)+SUM(2010AboveOrBelowBaseLine!P23:P23))</f>
        <v>0</v>
      </c>
    </row>
    <row r="24" customFormat="false" ht="12.9" hidden="false" customHeight="false" outlineLevel="0" collapsed="false">
      <c r="A24" s="0" t="s">
        <v>38</v>
      </c>
      <c r="B24" s="7" t="n">
        <f aca="false">IF(SUM(2010BaseLine!B24:B24)+SUM(2010AboveOrBelowBaseLine!B24:B24)=0,0,SUM(2010BaseLine!B24:B24)+SUM(2010AboveOrBelowBaseLine!B24:B24))</f>
        <v>1</v>
      </c>
      <c r="C24" s="7" t="n">
        <f aca="false">IF(SUM(2010BaseLine!C24:C24)+SUM(2010AboveOrBelowBaseLine!C24:C24)=0,0,SUM(2010BaseLine!C24:C24)+SUM(2010AboveOrBelowBaseLine!C24:C24))</f>
        <v>0.32</v>
      </c>
      <c r="D24" s="7" t="n">
        <f aca="false">IF(SUM(2010BaseLine!D24:D24)+SUM(2010AboveOrBelowBaseLine!D24:D24)=0,0,SUM(2010BaseLine!D24:D24)+SUM(2010AboveOrBelowBaseLine!D24:D24))</f>
        <v>0.27</v>
      </c>
      <c r="E24" s="7" t="n">
        <f aca="false">IF(SUM(2010BaseLine!E24:E24)+SUM(2010AboveOrBelowBaseLine!E24:E24)=0,0,SUM(2010BaseLine!E24:E24)+SUM(2010AboveOrBelowBaseLine!E24:E24))</f>
        <v>0.22</v>
      </c>
      <c r="F24" s="7" t="n">
        <f aca="false">IF(SUM(2010BaseLine!F24:F24)+SUM(2010AboveOrBelowBaseLine!F24:F24)=0,0,SUM(2010BaseLine!F24:F24)+SUM(2010AboveOrBelowBaseLine!F24:F24))</f>
        <v>0.51</v>
      </c>
      <c r="G24" s="7" t="n">
        <f aca="false">IF(SUM(2010BaseLine!G24:G24)+SUM(2010AboveOrBelowBaseLine!G24:G24)=0,0,SUM(2010BaseLine!G24:G24)+SUM(2010AboveOrBelowBaseLine!G24:G24))</f>
        <v>0</v>
      </c>
      <c r="H24" s="7" t="n">
        <f aca="false">IF(SUM(2010BaseLine!H24:H24)+SUM(2010AboveOrBelowBaseLine!H24:H24)=0,0,SUM(2010BaseLine!H24:H24)+SUM(2010AboveOrBelowBaseLine!H24:H24))</f>
        <v>0</v>
      </c>
      <c r="I24" s="7" t="n">
        <f aca="false">IF(SUM(2010BaseLine!I24:I24)+SUM(2010AboveOrBelowBaseLine!I24:I24)=0,0,SUM(2010BaseLine!I24:I24)+SUM(2010AboveOrBelowBaseLine!I24:I24))</f>
        <v>0</v>
      </c>
      <c r="J24" s="7" t="n">
        <f aca="false">IF(SUM(2010BaseLine!J24:J24)+SUM(2010AboveOrBelowBaseLine!J24:J24)=0,0,SUM(2010BaseLine!J24:J24)+SUM(2010AboveOrBelowBaseLine!J24:J24))</f>
        <v>0</v>
      </c>
      <c r="K24" s="7" t="n">
        <f aca="false">IF(SUM(2010BaseLine!K24:K24)+SUM(2010AboveOrBelowBaseLine!K24:K24)=0,0,SUM(2010BaseLine!K24:K24)+SUM(2010AboveOrBelowBaseLine!K24:K24))</f>
        <v>0</v>
      </c>
      <c r="L24" s="7" t="n">
        <f aca="false">IF(SUM(2010BaseLine!L24:L24)+SUM(2010AboveOrBelowBaseLine!L24:L24)=0,0,SUM(2010BaseLine!L24:L24)+SUM(2010AboveOrBelowBaseLine!L24:L24))</f>
        <v>0</v>
      </c>
      <c r="M24" s="7"/>
      <c r="N24" s="7" t="n">
        <f aca="false">IF(SUM(2010BaseLine!N24:N24)+SUM(2010AboveOrBelowBaseLine!N24:N24)=0,0,SUM(2010BaseLine!N24:N24)+SUM(2010AboveOrBelowBaseLine!N24:N24))</f>
        <v>0</v>
      </c>
      <c r="O24" s="7" t="n">
        <f aca="false">IF(SUM(2010BaseLine!O24:O24)+SUM(2010AboveOrBelowBaseLine!O24:O24)=0,0,SUM(2010BaseLine!O24:O24)+SUM(2010AboveOrBelowBaseLine!O24:O24))</f>
        <v>0</v>
      </c>
      <c r="P24" s="7" t="n">
        <f aca="false">IF(SUM(2010BaseLine!P24:P24)+SUM(2010AboveOrBelowBaseLine!P24:P24)=0,0,SUM(2010BaseLine!P24:P24)+SUM(2010AboveOrBelowBaseLine!P24:P24))</f>
        <v>0</v>
      </c>
    </row>
    <row r="25" customFormat="false" ht="12.9" hidden="false" customHeight="false" outlineLevel="0" collapsed="false">
      <c r="A25" s="0" t="s">
        <v>39</v>
      </c>
      <c r="B25" s="7" t="n">
        <f aca="false">IF(SUM(2010BaseLine!B25:B25)+SUM(2010AboveOrBelowBaseLine!B25:B25)=0,0,SUM(2010BaseLine!B25:B25)+SUM(2010AboveOrBelowBaseLine!B25:B25))</f>
        <v>1</v>
      </c>
      <c r="C25" s="7" t="n">
        <f aca="false">IF(SUM(2010BaseLine!C25:C25)+SUM(2010AboveOrBelowBaseLine!C25:C25)=0,0,SUM(2010BaseLine!C25:C25)+SUM(2010AboveOrBelowBaseLine!C25:C25))</f>
        <v>0.32</v>
      </c>
      <c r="D25" s="7" t="n">
        <f aca="false">IF(SUM(2010BaseLine!D25:D25)+SUM(2010AboveOrBelowBaseLine!D25:D25)=0,0,SUM(2010BaseLine!D25:D25)+SUM(2010AboveOrBelowBaseLine!D25:D25))</f>
        <v>0.27</v>
      </c>
      <c r="E25" s="7" t="n">
        <f aca="false">IF(SUM(2010BaseLine!E25:E25)+SUM(2010AboveOrBelowBaseLine!E25:E25)=0,0,SUM(2010BaseLine!E25:E25)+SUM(2010AboveOrBelowBaseLine!E25:E25))</f>
        <v>0.22</v>
      </c>
      <c r="F25" s="7" t="n">
        <f aca="false">IF(SUM(2010BaseLine!F25:F25)+SUM(2010AboveOrBelowBaseLine!F25:F25)=0,0,SUM(2010BaseLine!F25:F25)+SUM(2010AboveOrBelowBaseLine!F25:F25))</f>
        <v>0.51</v>
      </c>
      <c r="G25" s="7" t="n">
        <f aca="false">IF(SUM(2010BaseLine!G25:G25)+SUM(2010AboveOrBelowBaseLine!G25:G25)=0,0,SUM(2010BaseLine!G25:G25)+SUM(2010AboveOrBelowBaseLine!G25:G25))</f>
        <v>0</v>
      </c>
      <c r="H25" s="7" t="n">
        <f aca="false">IF(SUM(2010BaseLine!H25:H25)+SUM(2010AboveOrBelowBaseLine!H25:H25)=0,0,SUM(2010BaseLine!H25:H25)+SUM(2010AboveOrBelowBaseLine!H25:H25))</f>
        <v>0</v>
      </c>
      <c r="I25" s="7" t="n">
        <f aca="false">IF(SUM(2010BaseLine!I25:I25)+SUM(2010AboveOrBelowBaseLine!I25:I25)=0,0,SUM(2010BaseLine!I25:I25)+SUM(2010AboveOrBelowBaseLine!I25:I25))</f>
        <v>0</v>
      </c>
      <c r="J25" s="7" t="n">
        <f aca="false">IF(SUM(2010BaseLine!J25:J25)+SUM(2010AboveOrBelowBaseLine!J25:J25)=0,0,SUM(2010BaseLine!J25:J25)+SUM(2010AboveOrBelowBaseLine!J25:J25))</f>
        <v>0</v>
      </c>
      <c r="K25" s="7" t="n">
        <f aca="false">IF(SUM(2010BaseLine!K25:K25)+SUM(2010AboveOrBelowBaseLine!K25:K25)=0,0,SUM(2010BaseLine!K25:K25)+SUM(2010AboveOrBelowBaseLine!K25:K25))</f>
        <v>0</v>
      </c>
      <c r="L25" s="7" t="n">
        <f aca="false">IF(SUM(2010BaseLine!L25:L25)+SUM(2010AboveOrBelowBaseLine!L25:L25)=0,0,SUM(2010BaseLine!L25:L25)+SUM(2010AboveOrBelowBaseLine!L25:L25))</f>
        <v>0</v>
      </c>
      <c r="M25" s="7"/>
      <c r="N25" s="7" t="n">
        <f aca="false">IF(SUM(2010BaseLine!N25:N25)+SUM(2010AboveOrBelowBaseLine!N25:N25)=0,0,SUM(2010BaseLine!N25:N25)+SUM(2010AboveOrBelowBaseLine!N25:N25))</f>
        <v>0</v>
      </c>
      <c r="O25" s="7" t="n">
        <f aca="false">IF(SUM(2010BaseLine!O25:O25)+SUM(2010AboveOrBelowBaseLine!O25:O25)=0,0,SUM(2010BaseLine!O25:O25)+SUM(2010AboveOrBelowBaseLine!O25:O25))</f>
        <v>0</v>
      </c>
      <c r="P25" s="7" t="n">
        <f aca="false">IF(SUM(2010BaseLine!P25:P25)+SUM(2010AboveOrBelowBaseLine!P25:P25)=0,0,SUM(2010BaseLine!P25:P25)+SUM(2010AboveOrBelowBaseLine!P25:P25))</f>
        <v>0</v>
      </c>
    </row>
    <row r="26" customFormat="false" ht="12.9" hidden="false" customHeight="false" outlineLevel="0" collapsed="false">
      <c r="A26" s="0" t="s">
        <v>40</v>
      </c>
      <c r="B26" s="7" t="n">
        <f aca="false">IF(SUM(2010BaseLine!B26:B26)+SUM(2010AboveOrBelowBaseLine!B26:B26)=0,0,SUM(2010BaseLine!B26:B26)+SUM(2010AboveOrBelowBaseLine!B26:B26))</f>
        <v>1</v>
      </c>
      <c r="C26" s="7" t="n">
        <f aca="false">IF(SUM(2010BaseLine!C26:C26)+SUM(2010AboveOrBelowBaseLine!C26:C26)=0,0,SUM(2010BaseLine!C26:C26)+SUM(2010AboveOrBelowBaseLine!C26:C26))</f>
        <v>0.32</v>
      </c>
      <c r="D26" s="7" t="n">
        <f aca="false">IF(SUM(2010BaseLine!D26:D26)+SUM(2010AboveOrBelowBaseLine!D26:D26)=0,0,SUM(2010BaseLine!D26:D26)+SUM(2010AboveOrBelowBaseLine!D26:D26))</f>
        <v>0.27</v>
      </c>
      <c r="E26" s="7" t="n">
        <f aca="false">IF(SUM(2010BaseLine!E26:E26)+SUM(2010AboveOrBelowBaseLine!E26:E26)=0,0,SUM(2010BaseLine!E26:E26)+SUM(2010AboveOrBelowBaseLine!E26:E26))</f>
        <v>0.22</v>
      </c>
      <c r="F26" s="7" t="n">
        <f aca="false">IF(SUM(2010BaseLine!F26:F26)+SUM(2010AboveOrBelowBaseLine!F26:F26)=0,0,SUM(2010BaseLine!F26:F26)+SUM(2010AboveOrBelowBaseLine!F26:F26))</f>
        <v>0.51</v>
      </c>
      <c r="G26" s="7" t="n">
        <f aca="false">IF(SUM(2010BaseLine!G26:G26)+SUM(2010AboveOrBelowBaseLine!G26:G26)=0,0,SUM(2010BaseLine!G26:G26)+SUM(2010AboveOrBelowBaseLine!G26:G26))</f>
        <v>0</v>
      </c>
      <c r="H26" s="7" t="n">
        <f aca="false">IF(SUM(2010BaseLine!H26:H26)+SUM(2010AboveOrBelowBaseLine!H26:H26)=0,0,SUM(2010BaseLine!H26:H26)+SUM(2010AboveOrBelowBaseLine!H26:H26))</f>
        <v>0</v>
      </c>
      <c r="I26" s="7" t="n">
        <f aca="false">IF(SUM(2010BaseLine!I26:I26)+SUM(2010AboveOrBelowBaseLine!I26:I26)=0,0,SUM(2010BaseLine!I26:I26)+SUM(2010AboveOrBelowBaseLine!I26:I26))</f>
        <v>0</v>
      </c>
      <c r="J26" s="7" t="n">
        <f aca="false">IF(SUM(2010BaseLine!J26:J26)+SUM(2010AboveOrBelowBaseLine!J26:J26)=0,0,SUM(2010BaseLine!J26:J26)+SUM(2010AboveOrBelowBaseLine!J26:J26))</f>
        <v>0</v>
      </c>
      <c r="K26" s="7" t="n">
        <f aca="false">IF(SUM(2010BaseLine!K26:K26)+SUM(2010AboveOrBelowBaseLine!K26:K26)=0,0,SUM(2010BaseLine!K26:K26)+SUM(2010AboveOrBelowBaseLine!K26:K26))</f>
        <v>0</v>
      </c>
      <c r="L26" s="7" t="n">
        <f aca="false">IF(SUM(2010BaseLine!L26:L26)+SUM(2010AboveOrBelowBaseLine!L26:L26)=0,0,SUM(2010BaseLine!L26:L26)+SUM(2010AboveOrBelowBaseLine!L26:L26))</f>
        <v>0</v>
      </c>
      <c r="M26" s="7"/>
      <c r="N26" s="7" t="n">
        <f aca="false">IF(SUM(2010BaseLine!N26:N26)+SUM(2010AboveOrBelowBaseLine!N26:N26)=0,0,SUM(2010BaseLine!N26:N26)+SUM(2010AboveOrBelowBaseLine!N26:N26))</f>
        <v>0</v>
      </c>
      <c r="O26" s="7" t="n">
        <f aca="false">IF(SUM(2010BaseLine!O26:O26)+SUM(2010AboveOrBelowBaseLine!O26:O26)=0,0,SUM(2010BaseLine!O26:O26)+SUM(2010AboveOrBelowBaseLine!O26:O26))</f>
        <v>0</v>
      </c>
      <c r="P26" s="7" t="n">
        <f aca="false">IF(SUM(2010BaseLine!P26:P26)+SUM(2010AboveOrBelowBaseLine!P26:P26)=0,0,SUM(2010BaseLine!P26:P26)+SUM(2010AboveOrBelowBaseLine!P26:P26))</f>
        <v>0</v>
      </c>
    </row>
    <row r="27" customFormat="false" ht="12.9" hidden="false" customHeight="false" outlineLevel="0" collapsed="false">
      <c r="A27" s="0" t="s">
        <v>41</v>
      </c>
      <c r="B27" s="7" t="n">
        <f aca="false">IF(SUM(2010BaseLine!B27:B27)+SUM(2010AboveOrBelowBaseLine!B27:B27)=0,0,SUM(2010BaseLine!B27:B27)+SUM(2010AboveOrBelowBaseLine!B27:B27))</f>
        <v>1</v>
      </c>
      <c r="C27" s="7" t="n">
        <f aca="false">IF(SUM(2010BaseLine!C27:C27)+SUM(2010AboveOrBelowBaseLine!C27:C27)=0,0,SUM(2010BaseLine!C27:C27)+SUM(2010AboveOrBelowBaseLine!C27:C27))</f>
        <v>0.32</v>
      </c>
      <c r="D27" s="7" t="n">
        <f aca="false">IF(SUM(2010BaseLine!D27:D27)+SUM(2010AboveOrBelowBaseLine!D27:D27)=0,0,SUM(2010BaseLine!D27:D27)+SUM(2010AboveOrBelowBaseLine!D27:D27))</f>
        <v>0.27</v>
      </c>
      <c r="E27" s="7" t="n">
        <f aca="false">IF(SUM(2010BaseLine!E27:E27)+SUM(2010AboveOrBelowBaseLine!E27:E27)=0,0,SUM(2010BaseLine!E27:E27)+SUM(2010AboveOrBelowBaseLine!E27:E27))</f>
        <v>0.22</v>
      </c>
      <c r="F27" s="7" t="n">
        <f aca="false">IF(SUM(2010BaseLine!F27:F27)+SUM(2010AboveOrBelowBaseLine!F27:F27)=0,0,SUM(2010BaseLine!F27:F27)+SUM(2010AboveOrBelowBaseLine!F27:F27))</f>
        <v>0.51</v>
      </c>
      <c r="G27" s="7" t="n">
        <f aca="false">IF(SUM(2010BaseLine!G27:G27)+SUM(2010AboveOrBelowBaseLine!G27:G27)=0,0,SUM(2010BaseLine!G27:G27)+SUM(2010AboveOrBelowBaseLine!G27:G27))</f>
        <v>0</v>
      </c>
      <c r="H27" s="7" t="n">
        <f aca="false">IF(SUM(2010BaseLine!H27:H27)+SUM(2010AboveOrBelowBaseLine!H27:H27)=0,0,SUM(2010BaseLine!H27:H27)+SUM(2010AboveOrBelowBaseLine!H27:H27))</f>
        <v>0</v>
      </c>
      <c r="I27" s="7" t="n">
        <f aca="false">IF(SUM(2010BaseLine!I27:I27)+SUM(2010AboveOrBelowBaseLine!I27:I27)=0,0,SUM(2010BaseLine!I27:I27)+SUM(2010AboveOrBelowBaseLine!I27:I27))</f>
        <v>0</v>
      </c>
      <c r="J27" s="7" t="n">
        <f aca="false">IF(SUM(2010BaseLine!J27:J27)+SUM(2010AboveOrBelowBaseLine!J27:J27)=0,0,SUM(2010BaseLine!J27:J27)+SUM(2010AboveOrBelowBaseLine!J27:J27))</f>
        <v>0</v>
      </c>
      <c r="K27" s="7" t="n">
        <f aca="false">IF(SUM(2010BaseLine!K27:K27)+SUM(2010AboveOrBelowBaseLine!K27:K27)=0,0,SUM(2010BaseLine!K27:K27)+SUM(2010AboveOrBelowBaseLine!K27:K27))</f>
        <v>0</v>
      </c>
      <c r="L27" s="7" t="n">
        <f aca="false">IF(SUM(2010BaseLine!L27:L27)+SUM(2010AboveOrBelowBaseLine!L27:L27)=0,0,SUM(2010BaseLine!L27:L27)+SUM(2010AboveOrBelowBaseLine!L27:L27))</f>
        <v>0</v>
      </c>
      <c r="M27" s="7"/>
      <c r="N27" s="7" t="n">
        <f aca="false">IF(SUM(2010BaseLine!N27:N27)+SUM(2010AboveOrBelowBaseLine!N27:N27)=0,0,SUM(2010BaseLine!N27:N27)+SUM(2010AboveOrBelowBaseLine!N27:N27))</f>
        <v>0</v>
      </c>
      <c r="O27" s="7" t="n">
        <f aca="false">IF(SUM(2010BaseLine!O27:O27)+SUM(2010AboveOrBelowBaseLine!O27:O27)=0,0,SUM(2010BaseLine!O27:O27)+SUM(2010AboveOrBelowBaseLine!O27:O27))</f>
        <v>0</v>
      </c>
      <c r="P27" s="7" t="n">
        <f aca="false">IF(SUM(2010BaseLine!P27:P27)+SUM(2010AboveOrBelowBaseLine!P27:P27)=0,0,SUM(2010BaseLine!P27:P27)+SUM(2010AboveOrBelowBaseLine!P27:P27))</f>
        <v>0</v>
      </c>
    </row>
    <row r="28" customFormat="false" ht="12.9" hidden="false" customHeight="false" outlineLevel="0" collapsed="false">
      <c r="A28" s="0" t="s">
        <v>42</v>
      </c>
      <c r="B28" s="7" t="n">
        <f aca="false">IF(SUM(2010BaseLine!B28:B28)+SUM(2010AboveOrBelowBaseLine!B28:B28)=0,0,SUM(2010BaseLine!B28:B28)+SUM(2010AboveOrBelowBaseLine!B28:B28))</f>
        <v>1</v>
      </c>
      <c r="C28" s="7" t="n">
        <f aca="false">IF(SUM(2010BaseLine!C28:C28)+SUM(2010AboveOrBelowBaseLine!C28:C28)=0,0,SUM(2010BaseLine!C28:C28)+SUM(2010AboveOrBelowBaseLine!C28:C28))</f>
        <v>0.32</v>
      </c>
      <c r="D28" s="7" t="n">
        <f aca="false">IF(SUM(2010BaseLine!D28:D28)+SUM(2010AboveOrBelowBaseLine!D28:D28)=0,0,SUM(2010BaseLine!D28:D28)+SUM(2010AboveOrBelowBaseLine!D28:D28))</f>
        <v>0.27</v>
      </c>
      <c r="E28" s="7" t="n">
        <f aca="false">IF(SUM(2010BaseLine!E28:E28)+SUM(2010AboveOrBelowBaseLine!E28:E28)=0,0,SUM(2010BaseLine!E28:E28)+SUM(2010AboveOrBelowBaseLine!E28:E28))</f>
        <v>0.22</v>
      </c>
      <c r="F28" s="7" t="n">
        <f aca="false">IF(SUM(2010BaseLine!F28:F28)+SUM(2010AboveOrBelowBaseLine!F28:F28)=0,0,SUM(2010BaseLine!F28:F28)+SUM(2010AboveOrBelowBaseLine!F28:F28))</f>
        <v>0.51</v>
      </c>
      <c r="G28" s="7" t="n">
        <f aca="false">IF(SUM(2010BaseLine!G28:G28)+SUM(2010AboveOrBelowBaseLine!G28:G28)=0,0,SUM(2010BaseLine!G28:G28)+SUM(2010AboveOrBelowBaseLine!G28:G28))</f>
        <v>0</v>
      </c>
      <c r="H28" s="7" t="n">
        <f aca="false">IF(SUM(2010BaseLine!H28:H28)+SUM(2010AboveOrBelowBaseLine!H28:H28)=0,0,SUM(2010BaseLine!H28:H28)+SUM(2010AboveOrBelowBaseLine!H28:H28))</f>
        <v>0</v>
      </c>
      <c r="I28" s="7" t="n">
        <f aca="false">IF(SUM(2010BaseLine!I28:I28)+SUM(2010AboveOrBelowBaseLine!I28:I28)=0,0,SUM(2010BaseLine!I28:I28)+SUM(2010AboveOrBelowBaseLine!I28:I28))</f>
        <v>0</v>
      </c>
      <c r="J28" s="7" t="n">
        <f aca="false">IF(SUM(2010BaseLine!J28:J28)+SUM(2010AboveOrBelowBaseLine!J28:J28)=0,0,SUM(2010BaseLine!J28:J28)+SUM(2010AboveOrBelowBaseLine!J28:J28))</f>
        <v>0</v>
      </c>
      <c r="K28" s="7" t="n">
        <f aca="false">IF(SUM(2010BaseLine!K28:K28)+SUM(2010AboveOrBelowBaseLine!K28:K28)=0,0,SUM(2010BaseLine!K28:K28)+SUM(2010AboveOrBelowBaseLine!K28:K28))</f>
        <v>0</v>
      </c>
      <c r="L28" s="7" t="n">
        <f aca="false">IF(SUM(2010BaseLine!L28:L28)+SUM(2010AboveOrBelowBaseLine!L28:L28)=0,0,SUM(2010BaseLine!L28:L28)+SUM(2010AboveOrBelowBaseLine!L28:L28))</f>
        <v>0</v>
      </c>
      <c r="M28" s="7"/>
      <c r="N28" s="7" t="n">
        <f aca="false">IF(SUM(2010BaseLine!N28:N28)+SUM(2010AboveOrBelowBaseLine!N28:N28)=0,0,SUM(2010BaseLine!N28:N28)+SUM(2010AboveOrBelowBaseLine!N28:N28))</f>
        <v>0</v>
      </c>
      <c r="O28" s="7" t="n">
        <f aca="false">IF(SUM(2010BaseLine!O28:O28)+SUM(2010AboveOrBelowBaseLine!O28:O28)=0,0,SUM(2010BaseLine!O28:O28)+SUM(2010AboveOrBelowBaseLine!O28:O28))</f>
        <v>0</v>
      </c>
      <c r="P28" s="7" t="n">
        <f aca="false">IF(SUM(2010BaseLine!P28:P28)+SUM(2010AboveOrBelowBaseLine!P28:P28)=0,0,SUM(2010BaseLine!P28:P28)+SUM(2010AboveOrBelowBaseLine!P28:P28))</f>
        <v>0</v>
      </c>
    </row>
    <row r="29" customFormat="false" ht="12.9" hidden="false" customHeight="false" outlineLevel="0" collapsed="false">
      <c r="A29" s="0" t="s">
        <v>43</v>
      </c>
      <c r="B29" s="7" t="n">
        <f aca="false">IF(SUM(2010BaseLine!B29:B29)+SUM(2010AboveOrBelowBaseLine!B29:B29)=0,0,SUM(2010BaseLine!B29:B29)+SUM(2010AboveOrBelowBaseLine!B29:B29))</f>
        <v>1</v>
      </c>
      <c r="C29" s="7" t="n">
        <f aca="false">IF(SUM(2010BaseLine!C29:C29)+SUM(2010AboveOrBelowBaseLine!C29:C29)=0,0,SUM(2010BaseLine!C29:C29)+SUM(2010AboveOrBelowBaseLine!C29:C29))</f>
        <v>0.27</v>
      </c>
      <c r="D29" s="7" t="n">
        <f aca="false">IF(SUM(2010BaseLine!D29:D29)+SUM(2010AboveOrBelowBaseLine!D29:D29)=0,0,SUM(2010BaseLine!D29:D29)+SUM(2010AboveOrBelowBaseLine!D29:D29))</f>
        <v>0.22</v>
      </c>
      <c r="E29" s="7" t="n">
        <f aca="false">IF(SUM(2010BaseLine!E29:E29)+SUM(2010AboveOrBelowBaseLine!E29:E29)=0,0,SUM(2010BaseLine!E29:E29)+SUM(2010AboveOrBelowBaseLine!E29:E29))</f>
        <v>0.17</v>
      </c>
      <c r="F29" s="7" t="n">
        <f aca="false">IF(SUM(2010BaseLine!F29:F29)+SUM(2010AboveOrBelowBaseLine!F29:F29)=0,0,SUM(2010BaseLine!F29:F29)+SUM(2010AboveOrBelowBaseLine!F29:F29))</f>
        <v>0.46</v>
      </c>
      <c r="G29" s="7" t="n">
        <f aca="false">IF(SUM(2010BaseLine!G29:G29)+SUM(2010AboveOrBelowBaseLine!G29:G29)=0,0,SUM(2010BaseLine!G29:G29)+SUM(2010AboveOrBelowBaseLine!G29:G29))</f>
        <v>0</v>
      </c>
      <c r="H29" s="7" t="n">
        <f aca="false">IF(SUM(2010BaseLine!H29:H29)+SUM(2010AboveOrBelowBaseLine!H29:H29)=0,0,SUM(2010BaseLine!H29:H29)+SUM(2010AboveOrBelowBaseLine!H29:H29))</f>
        <v>0</v>
      </c>
      <c r="I29" s="7" t="n">
        <f aca="false">IF(SUM(2010BaseLine!I29:I29)+SUM(2010AboveOrBelowBaseLine!I29:I29)=0,0,SUM(2010BaseLine!I29:I29)+SUM(2010AboveOrBelowBaseLine!I29:I29))</f>
        <v>0</v>
      </c>
      <c r="J29" s="7" t="n">
        <f aca="false">IF(SUM(2010BaseLine!J29:J29)+SUM(2010AboveOrBelowBaseLine!J29:J29)=0,0,SUM(2010BaseLine!J29:J29)+SUM(2010AboveOrBelowBaseLine!J29:J29))</f>
        <v>0</v>
      </c>
      <c r="K29" s="7" t="n">
        <f aca="false">IF(SUM(2010BaseLine!K29:K29)+SUM(2010AboveOrBelowBaseLine!K29:K29)=0,0,SUM(2010BaseLine!K29:K29)+SUM(2010AboveOrBelowBaseLine!K29:K29))</f>
        <v>0</v>
      </c>
      <c r="L29" s="7" t="n">
        <f aca="false">IF(SUM(2010BaseLine!L29:L29)+SUM(2010AboveOrBelowBaseLine!L29:L29)=0,0,SUM(2010BaseLine!L29:L29)+SUM(2010AboveOrBelowBaseLine!L29:L29))</f>
        <v>0</v>
      </c>
      <c r="M29" s="7"/>
      <c r="N29" s="7" t="n">
        <f aca="false">IF(SUM(2010BaseLine!N29:N29)+SUM(2010AboveOrBelowBaseLine!N29:N29)=0,0,SUM(2010BaseLine!N29:N29)+SUM(2010AboveOrBelowBaseLine!N29:N29))</f>
        <v>0</v>
      </c>
      <c r="O29" s="7" t="n">
        <f aca="false">IF(SUM(2010BaseLine!O29:O29)+SUM(2010AboveOrBelowBaseLine!O29:O29)=0,0,SUM(2010BaseLine!O29:O29)+SUM(2010AboveOrBelowBaseLine!O29:O29))</f>
        <v>0</v>
      </c>
      <c r="P29" s="7" t="n">
        <f aca="false">IF(SUM(2010BaseLine!P29:P29)+SUM(2010AboveOrBelowBaseLine!P29:P29)=0,0,SUM(2010BaseLine!P29:P29)+SUM(2010AboveOrBelowBaseLine!P29:P29))</f>
        <v>0</v>
      </c>
    </row>
    <row r="30" customFormat="false" ht="12.9" hidden="false" customHeight="false" outlineLevel="0" collapsed="false">
      <c r="A30" s="0" t="s">
        <v>44</v>
      </c>
      <c r="B30" s="7" t="n">
        <f aca="false">IF(SUM(2010BaseLine!B30:B30)+SUM(2010AboveOrBelowBaseLine!B30:B30)=0,0,SUM(2010BaseLine!B30:B30)+SUM(2010AboveOrBelowBaseLine!B30:B30))</f>
        <v>1</v>
      </c>
      <c r="C30" s="7" t="n">
        <f aca="false">IF(SUM(2010BaseLine!C30:C30)+SUM(2010AboveOrBelowBaseLine!C30:C30)=0,0,SUM(2010BaseLine!C30:C30)+SUM(2010AboveOrBelowBaseLine!C30:C30))</f>
        <v>0.22</v>
      </c>
      <c r="D30" s="7" t="n">
        <f aca="false">IF(SUM(2010BaseLine!D30:D30)+SUM(2010AboveOrBelowBaseLine!D30:D30)=0,0,SUM(2010BaseLine!D30:D30)+SUM(2010AboveOrBelowBaseLine!D30:D30))</f>
        <v>0.17</v>
      </c>
      <c r="E30" s="7" t="n">
        <f aca="false">IF(SUM(2010BaseLine!E30:E30)+SUM(2010AboveOrBelowBaseLine!E30:E30)=0,0,SUM(2010BaseLine!E30:E30)+SUM(2010AboveOrBelowBaseLine!E30:E30))</f>
        <v>0.12</v>
      </c>
      <c r="F30" s="7" t="n">
        <f aca="false">IF(SUM(2010BaseLine!F30:F30)+SUM(2010AboveOrBelowBaseLine!F30:F30)=0,0,SUM(2010BaseLine!F30:F30)+SUM(2010AboveOrBelowBaseLine!F30:F30))</f>
        <v>0.41</v>
      </c>
      <c r="G30" s="7" t="n">
        <f aca="false">IF(SUM(2010BaseLine!G30:G30)+SUM(2010AboveOrBelowBaseLine!G30:G30)=0,0,SUM(2010BaseLine!G30:G30)+SUM(2010AboveOrBelowBaseLine!G30:G30))</f>
        <v>0</v>
      </c>
      <c r="H30" s="7" t="n">
        <f aca="false">IF(SUM(2010BaseLine!H30:H30)+SUM(2010AboveOrBelowBaseLine!H30:H30)=0,0,SUM(2010BaseLine!H30:H30)+SUM(2010AboveOrBelowBaseLine!H30:H30))</f>
        <v>0</v>
      </c>
      <c r="I30" s="7" t="n">
        <f aca="false">IF(SUM(2010BaseLine!I30:I30)+SUM(2010AboveOrBelowBaseLine!I30:I30)=0,0,SUM(2010BaseLine!I30:I30)+SUM(2010AboveOrBelowBaseLine!I30:I30))</f>
        <v>0</v>
      </c>
      <c r="J30" s="7" t="n">
        <f aca="false">IF(SUM(2010BaseLine!J30:J30)+SUM(2010AboveOrBelowBaseLine!J30:J30)=0,0,SUM(2010BaseLine!J30:J30)+SUM(2010AboveOrBelowBaseLine!J30:J30))</f>
        <v>0</v>
      </c>
      <c r="K30" s="7" t="n">
        <f aca="false">IF(SUM(2010BaseLine!K30:K30)+SUM(2010AboveOrBelowBaseLine!K30:K30)=0,0,SUM(2010BaseLine!K30:K30)+SUM(2010AboveOrBelowBaseLine!K30:K30))</f>
        <v>0</v>
      </c>
      <c r="L30" s="7" t="n">
        <f aca="false">IF(SUM(2010BaseLine!L30:L30)+SUM(2010AboveOrBelowBaseLine!L30:L30)=0,0,SUM(2010BaseLine!L30:L30)+SUM(2010AboveOrBelowBaseLine!L30:L30))</f>
        <v>0</v>
      </c>
      <c r="M30" s="7"/>
      <c r="N30" s="7" t="n">
        <f aca="false">IF(SUM(2010BaseLine!N30:N30)+SUM(2010AboveOrBelowBaseLine!N30:N30)=0,0,SUM(2010BaseLine!N30:N30)+SUM(2010AboveOrBelowBaseLine!N30:N30))</f>
        <v>0</v>
      </c>
      <c r="O30" s="7" t="n">
        <f aca="false">IF(SUM(2010BaseLine!O30:O30)+SUM(2010AboveOrBelowBaseLine!O30:O30)=0,0,SUM(2010BaseLine!O30:O30)+SUM(2010AboveOrBelowBaseLine!O30:O30))</f>
        <v>0</v>
      </c>
      <c r="P30" s="7" t="n">
        <f aca="false">IF(SUM(2010BaseLine!P30:P30)+SUM(2010AboveOrBelowBaseLine!P30:P30)=0,0,SUM(2010BaseLine!P30:P30)+SUM(2010AboveOrBelowBaseLine!P30:P30))</f>
        <v>0</v>
      </c>
    </row>
    <row r="31" customFormat="false" ht="12.9" hidden="false" customHeight="false" outlineLevel="0" collapsed="false">
      <c r="A31" s="0" t="s">
        <v>45</v>
      </c>
      <c r="B31" s="7" t="n">
        <f aca="false">IF(SUM(2010BaseLine!B31:B31)+SUM(2010AboveOrBelowBaseLine!B31:B31)=0,0,SUM(2010BaseLine!B31:B31)+SUM(2010AboveOrBelowBaseLine!B31:B31))</f>
        <v>1</v>
      </c>
      <c r="C31" s="7" t="n">
        <f aca="false">IF(SUM(2010BaseLine!C31:C31)+SUM(2010AboveOrBelowBaseLine!C31:C31)=0,0,SUM(2010BaseLine!C31:C31)+SUM(2010AboveOrBelowBaseLine!C31:C31))</f>
        <v>0.22</v>
      </c>
      <c r="D31" s="7" t="n">
        <f aca="false">IF(SUM(2010BaseLine!D31:D31)+SUM(2010AboveOrBelowBaseLine!D31:D31)=0,0,SUM(2010BaseLine!D31:D31)+SUM(2010AboveOrBelowBaseLine!D31:D31))</f>
        <v>0.17</v>
      </c>
      <c r="E31" s="7" t="n">
        <f aca="false">IF(SUM(2010BaseLine!E31:E31)+SUM(2010AboveOrBelowBaseLine!E31:E31)=0,0,SUM(2010BaseLine!E31:E31)+SUM(2010AboveOrBelowBaseLine!E31:E31))</f>
        <v>0.12</v>
      </c>
      <c r="F31" s="7" t="n">
        <f aca="false">IF(SUM(2010BaseLine!F31:F31)+SUM(2010AboveOrBelowBaseLine!F31:F31)=0,0,SUM(2010BaseLine!F31:F31)+SUM(2010AboveOrBelowBaseLine!F31:F31))</f>
        <v>0.41</v>
      </c>
      <c r="G31" s="7" t="n">
        <f aca="false">IF(SUM(2010BaseLine!G31:G31)+SUM(2010AboveOrBelowBaseLine!G31:G31)=0,0,SUM(2010BaseLine!G31:G31)+SUM(2010AboveOrBelowBaseLine!G31:G31))</f>
        <v>0</v>
      </c>
      <c r="H31" s="7" t="n">
        <f aca="false">IF(SUM(2010BaseLine!H31:H31)+SUM(2010AboveOrBelowBaseLine!H31:H31)=0,0,SUM(2010BaseLine!H31:H31)+SUM(2010AboveOrBelowBaseLine!H31:H31))</f>
        <v>0</v>
      </c>
      <c r="I31" s="7" t="n">
        <f aca="false">IF(SUM(2010BaseLine!I31:I31)+SUM(2010AboveOrBelowBaseLine!I31:I31)=0,0,SUM(2010BaseLine!I31:I31)+SUM(2010AboveOrBelowBaseLine!I31:I31))</f>
        <v>0</v>
      </c>
      <c r="J31" s="7" t="n">
        <f aca="false">IF(SUM(2010BaseLine!J31:J31)+SUM(2010AboveOrBelowBaseLine!J31:J31)=0,0,SUM(2010BaseLine!J31:J31)+SUM(2010AboveOrBelowBaseLine!J31:J31))</f>
        <v>0</v>
      </c>
      <c r="K31" s="7" t="n">
        <f aca="false">IF(SUM(2010BaseLine!K31:K31)+SUM(2010AboveOrBelowBaseLine!K31:K31)=0,0,SUM(2010BaseLine!K31:K31)+SUM(2010AboveOrBelowBaseLine!K31:K31))</f>
        <v>0</v>
      </c>
      <c r="L31" s="7" t="n">
        <f aca="false">IF(SUM(2010BaseLine!L31:L31)+SUM(2010AboveOrBelowBaseLine!L31:L31)=0,0,SUM(2010BaseLine!L31:L31)+SUM(2010AboveOrBelowBaseLine!L31:L31))</f>
        <v>0</v>
      </c>
      <c r="M31" s="7"/>
      <c r="N31" s="7" t="n">
        <f aca="false">IF(SUM(2010BaseLine!N31:N31)+SUM(2010AboveOrBelowBaseLine!N31:N31)=0,0,SUM(2010BaseLine!N31:N31)+SUM(2010AboveOrBelowBaseLine!N31:N31))</f>
        <v>0</v>
      </c>
      <c r="O31" s="7" t="n">
        <f aca="false">IF(SUM(2010BaseLine!O31:O31)+SUM(2010AboveOrBelowBaseLine!O31:O31)=0,0,SUM(2010BaseLine!O31:O31)+SUM(2010AboveOrBelowBaseLine!O31:O31))</f>
        <v>0</v>
      </c>
      <c r="P31" s="7" t="n">
        <f aca="false">IF(SUM(2010BaseLine!P31:P31)+SUM(2010AboveOrBelowBaseLine!P31:P31)=0,0,SUM(2010BaseLine!P31:P31)+SUM(2010AboveOrBelowBaseLine!P31:P31))</f>
        <v>0</v>
      </c>
    </row>
    <row r="32" customFormat="false" ht="12.9" hidden="false" customHeight="false" outlineLevel="0" collapsed="false">
      <c r="A32" s="0" t="s">
        <v>46</v>
      </c>
      <c r="B32" s="7" t="n">
        <f aca="false">IF(SUM(2010BaseLine!B32:B32)+SUM(2010AboveOrBelowBaseLine!B32:B32)=0,0,SUM(2010BaseLine!B32:B32)+SUM(2010AboveOrBelowBaseLine!B32:B32))</f>
        <v>1</v>
      </c>
      <c r="C32" s="7" t="n">
        <f aca="false">IF(SUM(2010BaseLine!C32:C32)+SUM(2010AboveOrBelowBaseLine!C32:C32)=0,0,SUM(2010BaseLine!C32:C32)+SUM(2010AboveOrBelowBaseLine!C32:C32))</f>
        <v>0.32</v>
      </c>
      <c r="D32" s="7" t="n">
        <f aca="false">IF(SUM(2010BaseLine!D32:D32)+SUM(2010AboveOrBelowBaseLine!D32:D32)=0,0,SUM(2010BaseLine!D32:D32)+SUM(2010AboveOrBelowBaseLine!D32:D32))</f>
        <v>0.27</v>
      </c>
      <c r="E32" s="7" t="n">
        <f aca="false">IF(SUM(2010BaseLine!E32:E32)+SUM(2010AboveOrBelowBaseLine!E32:E32)=0,0,SUM(2010BaseLine!E32:E32)+SUM(2010AboveOrBelowBaseLine!E32:E32))</f>
        <v>0.22</v>
      </c>
      <c r="F32" s="7" t="n">
        <f aca="false">IF(SUM(2010BaseLine!F32:F32)+SUM(2010AboveOrBelowBaseLine!F32:F32)=0,0,SUM(2010BaseLine!F32:F32)+SUM(2010AboveOrBelowBaseLine!F32:F32))</f>
        <v>0.51</v>
      </c>
      <c r="G32" s="7" t="n">
        <f aca="false">IF(SUM(2010BaseLine!G32:G32)+SUM(2010AboveOrBelowBaseLine!G32:G32)=0,0,SUM(2010BaseLine!G32:G32)+SUM(2010AboveOrBelowBaseLine!G32:G32))</f>
        <v>0</v>
      </c>
      <c r="H32" s="7" t="n">
        <f aca="false">IF(SUM(2010BaseLine!H32:H32)+SUM(2010AboveOrBelowBaseLine!H32:H32)=0,0,SUM(2010BaseLine!H32:H32)+SUM(2010AboveOrBelowBaseLine!H32:H32))</f>
        <v>0</v>
      </c>
      <c r="I32" s="7" t="n">
        <f aca="false">IF(SUM(2010BaseLine!I32:I32)+SUM(2010AboveOrBelowBaseLine!I32:I32)=0,0,SUM(2010BaseLine!I32:I32)+SUM(2010AboveOrBelowBaseLine!I32:I32))</f>
        <v>0</v>
      </c>
      <c r="J32" s="7" t="n">
        <f aca="false">IF(SUM(2010BaseLine!J32:J32)+SUM(2010AboveOrBelowBaseLine!J32:J32)=0,0,SUM(2010BaseLine!J32:J32)+SUM(2010AboveOrBelowBaseLine!J32:J32))</f>
        <v>0</v>
      </c>
      <c r="K32" s="7" t="n">
        <f aca="false">IF(SUM(2010BaseLine!K32:K32)+SUM(2010AboveOrBelowBaseLine!K32:K32)=0,0,SUM(2010BaseLine!K32:K32)+SUM(2010AboveOrBelowBaseLine!K32:K32))</f>
        <v>0</v>
      </c>
      <c r="L32" s="7" t="n">
        <f aca="false">IF(SUM(2010BaseLine!L32:L32)+SUM(2010AboveOrBelowBaseLine!L32:L32)=0,0,SUM(2010BaseLine!L32:L32)+SUM(2010AboveOrBelowBaseLine!L32:L32))</f>
        <v>0</v>
      </c>
      <c r="M32" s="7"/>
      <c r="N32" s="7" t="n">
        <f aca="false">IF(SUM(2010BaseLine!N32:N32)+SUM(2010AboveOrBelowBaseLine!N32:N32)=0,0,SUM(2010BaseLine!N32:N32)+SUM(2010AboveOrBelowBaseLine!N32:N32))</f>
        <v>0</v>
      </c>
      <c r="O32" s="7" t="n">
        <f aca="false">IF(SUM(2010BaseLine!O32:O32)+SUM(2010AboveOrBelowBaseLine!O32:O32)=0,0,SUM(2010BaseLine!O32:O32)+SUM(2010AboveOrBelowBaseLine!O32:O32))</f>
        <v>0</v>
      </c>
      <c r="P32" s="7" t="n">
        <f aca="false">IF(SUM(2010BaseLine!P32:P32)+SUM(2010AboveOrBelowBaseLine!P32:P32)=0,0,SUM(2010BaseLine!P32:P32)+SUM(2010AboveOrBelowBaseLine!P32:P32))</f>
        <v>0</v>
      </c>
    </row>
    <row r="33" customFormat="false" ht="12.9" hidden="false" customHeight="false" outlineLevel="0" collapsed="false">
      <c r="A33" s="0" t="s">
        <v>47</v>
      </c>
      <c r="B33" s="7" t="n">
        <f aca="false">IF(SUM(2010BaseLine!B33:B33)+SUM(2010AboveOrBelowBaseLine!B33:B33)=0,0,SUM(2010BaseLine!B33:B33)+SUM(2010AboveOrBelowBaseLine!B33:B33))</f>
        <v>1</v>
      </c>
      <c r="C33" s="7" t="n">
        <f aca="false">IF(SUM(2010BaseLine!C33:C33)+SUM(2010AboveOrBelowBaseLine!C33:C33)=0,0,SUM(2010BaseLine!C33:C33)+SUM(2010AboveOrBelowBaseLine!C33:C33))</f>
        <v>0.32</v>
      </c>
      <c r="D33" s="7" t="n">
        <f aca="false">IF(SUM(2010BaseLine!D33:D33)+SUM(2010AboveOrBelowBaseLine!D33:D33)=0,0,SUM(2010BaseLine!D33:D33)+SUM(2010AboveOrBelowBaseLine!D33:D33))</f>
        <v>0.27</v>
      </c>
      <c r="E33" s="7" t="n">
        <f aca="false">IF(SUM(2010BaseLine!E33:E33)+SUM(2010AboveOrBelowBaseLine!E33:E33)=0,0,SUM(2010BaseLine!E33:E33)+SUM(2010AboveOrBelowBaseLine!E33:E33))</f>
        <v>0.22</v>
      </c>
      <c r="F33" s="7" t="n">
        <f aca="false">IF(SUM(2010BaseLine!F33:F33)+SUM(2010AboveOrBelowBaseLine!F33:F33)=0,0,SUM(2010BaseLine!F33:F33)+SUM(2010AboveOrBelowBaseLine!F33:F33))</f>
        <v>0.51</v>
      </c>
      <c r="G33" s="7" t="n">
        <f aca="false">IF(SUM(2010BaseLine!G33:G33)+SUM(2010AboveOrBelowBaseLine!G33:G33)=0,0,SUM(2010BaseLine!G33:G33)+SUM(2010AboveOrBelowBaseLine!G33:G33))</f>
        <v>0</v>
      </c>
      <c r="H33" s="7" t="n">
        <f aca="false">IF(SUM(2010BaseLine!H33:H33)+SUM(2010AboveOrBelowBaseLine!H33:H33)=0,0,SUM(2010BaseLine!H33:H33)+SUM(2010AboveOrBelowBaseLine!H33:H33))</f>
        <v>0</v>
      </c>
      <c r="I33" s="7" t="n">
        <f aca="false">IF(SUM(2010BaseLine!I33:I33)+SUM(2010AboveOrBelowBaseLine!I33:I33)=0,0,SUM(2010BaseLine!I33:I33)+SUM(2010AboveOrBelowBaseLine!I33:I33))</f>
        <v>0</v>
      </c>
      <c r="J33" s="7" t="n">
        <f aca="false">IF(SUM(2010BaseLine!J33:J33)+SUM(2010AboveOrBelowBaseLine!J33:J33)=0,0,SUM(2010BaseLine!J33:J33)+SUM(2010AboveOrBelowBaseLine!J33:J33))</f>
        <v>0</v>
      </c>
      <c r="K33" s="7" t="n">
        <f aca="false">IF(SUM(2010BaseLine!K33:K33)+SUM(2010AboveOrBelowBaseLine!K33:K33)=0,0,SUM(2010BaseLine!K33:K33)+SUM(2010AboveOrBelowBaseLine!K33:K33))</f>
        <v>0</v>
      </c>
      <c r="L33" s="7" t="n">
        <f aca="false">IF(SUM(2010BaseLine!L33:L33)+SUM(2010AboveOrBelowBaseLine!L33:L33)=0,0,SUM(2010BaseLine!L33:L33)+SUM(2010AboveOrBelowBaseLine!L33:L33))</f>
        <v>0</v>
      </c>
      <c r="M33" s="7"/>
      <c r="N33" s="7" t="n">
        <f aca="false">IF(SUM(2010BaseLine!N33:N33)+SUM(2010AboveOrBelowBaseLine!N33:N33)=0,0,SUM(2010BaseLine!N33:N33)+SUM(2010AboveOrBelowBaseLine!N33:N33))</f>
        <v>0</v>
      </c>
      <c r="O33" s="7" t="n">
        <f aca="false">IF(SUM(2010BaseLine!O33:O33)+SUM(2010AboveOrBelowBaseLine!O33:O33)=0,0,SUM(2010BaseLine!O33:O33)+SUM(2010AboveOrBelowBaseLine!O33:O33))</f>
        <v>0</v>
      </c>
      <c r="P33" s="7" t="n">
        <f aca="false">IF(SUM(2010BaseLine!P33:P33)+SUM(2010AboveOrBelowBaseLine!P33:P33)=0,0,SUM(2010BaseLine!P33:P33)+SUM(2010AboveOrBelowBaseLine!P33:P33))</f>
        <v>0</v>
      </c>
    </row>
    <row r="34" customFormat="false" ht="12.9" hidden="false" customHeight="false" outlineLevel="0" collapsed="false">
      <c r="A34" s="0" t="s">
        <v>48</v>
      </c>
      <c r="B34" s="7" t="n">
        <f aca="false">IF(SUM(2010BaseLine!B34:B34)+SUM(2010AboveOrBelowBaseLine!B34:B34)=0,0,SUM(2010BaseLine!B34:B34)+SUM(2010AboveOrBelowBaseLine!B34:B34))</f>
        <v>1</v>
      </c>
      <c r="C34" s="7" t="n">
        <f aca="false">IF(SUM(2010BaseLine!C34:C34)+SUM(2010AboveOrBelowBaseLine!C34:C34)=0,0,SUM(2010BaseLine!C34:C34)+SUM(2010AboveOrBelowBaseLine!C34:C34))</f>
        <v>0.32</v>
      </c>
      <c r="D34" s="7" t="n">
        <f aca="false">IF(SUM(2010BaseLine!D34:D34)+SUM(2010AboveOrBelowBaseLine!D34:D34)=0,0,SUM(2010BaseLine!D34:D34)+SUM(2010AboveOrBelowBaseLine!D34:D34))</f>
        <v>0.27</v>
      </c>
      <c r="E34" s="7" t="n">
        <f aca="false">IF(SUM(2010BaseLine!E34:E34)+SUM(2010AboveOrBelowBaseLine!E34:E34)=0,0,SUM(2010BaseLine!E34:E34)+SUM(2010AboveOrBelowBaseLine!E34:E34))</f>
        <v>0.22</v>
      </c>
      <c r="F34" s="7" t="n">
        <f aca="false">IF(SUM(2010BaseLine!F34:F34)+SUM(2010AboveOrBelowBaseLine!F34:F34)=0,0,SUM(2010BaseLine!F34:F34)+SUM(2010AboveOrBelowBaseLine!F34:F34))</f>
        <v>0.51</v>
      </c>
      <c r="G34" s="7" t="n">
        <f aca="false">IF(SUM(2010BaseLine!G34:G34)+SUM(2010AboveOrBelowBaseLine!G34:G34)=0,0,SUM(2010BaseLine!G34:G34)+SUM(2010AboveOrBelowBaseLine!G34:G34))</f>
        <v>0</v>
      </c>
      <c r="H34" s="7" t="n">
        <f aca="false">IF(SUM(2010BaseLine!H34:H34)+SUM(2010AboveOrBelowBaseLine!H34:H34)=0,0,SUM(2010BaseLine!H34:H34)+SUM(2010AboveOrBelowBaseLine!H34:H34))</f>
        <v>0</v>
      </c>
      <c r="I34" s="7" t="n">
        <f aca="false">IF(SUM(2010BaseLine!I34:I34)+SUM(2010AboveOrBelowBaseLine!I34:I34)=0,0,SUM(2010BaseLine!I34:I34)+SUM(2010AboveOrBelowBaseLine!I34:I34))</f>
        <v>0</v>
      </c>
      <c r="J34" s="7" t="n">
        <f aca="false">IF(SUM(2010BaseLine!J34:J34)+SUM(2010AboveOrBelowBaseLine!J34:J34)=0,0,SUM(2010BaseLine!J34:J34)+SUM(2010AboveOrBelowBaseLine!J34:J34))</f>
        <v>0</v>
      </c>
      <c r="K34" s="7" t="n">
        <f aca="false">IF(SUM(2010BaseLine!K34:K34)+SUM(2010AboveOrBelowBaseLine!K34:K34)=0,0,SUM(2010BaseLine!K34:K34)+SUM(2010AboveOrBelowBaseLine!K34:K34))</f>
        <v>0</v>
      </c>
      <c r="L34" s="7" t="n">
        <f aca="false">IF(SUM(2010BaseLine!L34:L34)+SUM(2010AboveOrBelowBaseLine!L34:L34)=0,0,SUM(2010BaseLine!L34:L34)+SUM(2010AboveOrBelowBaseLine!L34:L34))</f>
        <v>0</v>
      </c>
      <c r="M34" s="7"/>
      <c r="N34" s="7" t="n">
        <f aca="false">IF(SUM(2010BaseLine!N34:N34)+SUM(2010AboveOrBelowBaseLine!N34:N34)=0,0,SUM(2010BaseLine!N34:N34)+SUM(2010AboveOrBelowBaseLine!N34:N34))</f>
        <v>0</v>
      </c>
      <c r="O34" s="7" t="n">
        <f aca="false">IF(SUM(2010BaseLine!O34:O34)+SUM(2010AboveOrBelowBaseLine!O34:O34)=0,0,SUM(2010BaseLine!O34:O34)+SUM(2010AboveOrBelowBaseLine!O34:O34))</f>
        <v>0</v>
      </c>
      <c r="P34" s="7" t="n">
        <f aca="false">IF(SUM(2010BaseLine!P34:P34)+SUM(2010AboveOrBelowBaseLine!P34:P34)=0,0,SUM(2010BaseLine!P34:P34)+SUM(2010AboveOrBelowBaseLine!P34:P34))</f>
        <v>0</v>
      </c>
    </row>
    <row r="35" customFormat="false" ht="12.9" hidden="false" customHeight="false" outlineLevel="0" collapsed="false">
      <c r="A35" s="0" t="s">
        <v>49</v>
      </c>
      <c r="B35" s="7" t="n">
        <f aca="false">IF(SUM(2010BaseLine!B35:B35)+SUM(2010AboveOrBelowBaseLine!B35:B35)=0,0,SUM(2010BaseLine!B35:B35)+SUM(2010AboveOrBelowBaseLine!B35:B35))</f>
        <v>1</v>
      </c>
      <c r="C35" s="7" t="n">
        <f aca="false">IF(SUM(2010BaseLine!C35:C35)+SUM(2010AboveOrBelowBaseLine!C35:C35)=0,0,SUM(2010BaseLine!C35:C35)+SUM(2010AboveOrBelowBaseLine!C35:C35))</f>
        <v>0.32</v>
      </c>
      <c r="D35" s="7" t="n">
        <f aca="false">IF(SUM(2010BaseLine!D35:D35)+SUM(2010AboveOrBelowBaseLine!D35:D35)=0,0,SUM(2010BaseLine!D35:D35)+SUM(2010AboveOrBelowBaseLine!D35:D35))</f>
        <v>0.27</v>
      </c>
      <c r="E35" s="7" t="n">
        <f aca="false">IF(SUM(2010BaseLine!E35:E35)+SUM(2010AboveOrBelowBaseLine!E35:E35)=0,0,SUM(2010BaseLine!E35:E35)+SUM(2010AboveOrBelowBaseLine!E35:E35))</f>
        <v>0.22</v>
      </c>
      <c r="F35" s="7" t="n">
        <f aca="false">IF(SUM(2010BaseLine!F35:F35)+SUM(2010AboveOrBelowBaseLine!F35:F35)=0,0,SUM(2010BaseLine!F35:F35)+SUM(2010AboveOrBelowBaseLine!F35:F35))</f>
        <v>0.51</v>
      </c>
      <c r="G35" s="7" t="n">
        <f aca="false">IF(SUM(2010BaseLine!G35:G35)+SUM(2010AboveOrBelowBaseLine!G35:G35)=0,0,SUM(2010BaseLine!G35:G35)+SUM(2010AboveOrBelowBaseLine!G35:G35))</f>
        <v>0</v>
      </c>
      <c r="H35" s="7" t="n">
        <f aca="false">IF(SUM(2010BaseLine!H35:H35)+SUM(2010AboveOrBelowBaseLine!H35:H35)=0,0,SUM(2010BaseLine!H35:H35)+SUM(2010AboveOrBelowBaseLine!H35:H35))</f>
        <v>0</v>
      </c>
      <c r="I35" s="7" t="n">
        <f aca="false">IF(SUM(2010BaseLine!I35:I35)+SUM(2010AboveOrBelowBaseLine!I35:I35)=0,0,SUM(2010BaseLine!I35:I35)+SUM(2010AboveOrBelowBaseLine!I35:I35))</f>
        <v>0</v>
      </c>
      <c r="J35" s="7" t="n">
        <f aca="false">IF(SUM(2010BaseLine!J35:J35)+SUM(2010AboveOrBelowBaseLine!J35:J35)=0,0,SUM(2010BaseLine!J35:J35)+SUM(2010AboveOrBelowBaseLine!J35:J35))</f>
        <v>0</v>
      </c>
      <c r="K35" s="7" t="n">
        <f aca="false">IF(SUM(2010BaseLine!K35:K35)+SUM(2010AboveOrBelowBaseLine!K35:K35)=0,0,SUM(2010BaseLine!K35:K35)+SUM(2010AboveOrBelowBaseLine!K35:K35))</f>
        <v>0</v>
      </c>
      <c r="L35" s="7" t="n">
        <f aca="false">IF(SUM(2010BaseLine!L35:L35)+SUM(2010AboveOrBelowBaseLine!L35:L35)=0,0,SUM(2010BaseLine!L35:L35)+SUM(2010AboveOrBelowBaseLine!L35:L35))</f>
        <v>0</v>
      </c>
      <c r="M35" s="7"/>
      <c r="N35" s="7" t="n">
        <f aca="false">IF(SUM(2010BaseLine!N35:N35)+SUM(2010AboveOrBelowBaseLine!N35:N35)=0,0,SUM(2010BaseLine!N35:N35)+SUM(2010AboveOrBelowBaseLine!N35:N35))</f>
        <v>0</v>
      </c>
      <c r="O35" s="7" t="n">
        <f aca="false">IF(SUM(2010BaseLine!O35:O35)+SUM(2010AboveOrBelowBaseLine!O35:O35)=0,0,SUM(2010BaseLine!O35:O35)+SUM(2010AboveOrBelowBaseLine!O35:O35))</f>
        <v>0</v>
      </c>
      <c r="P35" s="7" t="n">
        <f aca="false">IF(SUM(2010BaseLine!P35:P35)+SUM(2010AboveOrBelowBaseLine!P35:P35)=0,0,SUM(2010BaseLine!P35:P35)+SUM(2010AboveOrBelowBaseLine!P35:P35))</f>
        <v>0</v>
      </c>
    </row>
    <row r="36" customFormat="false" ht="12.9" hidden="false" customHeight="false" outlineLevel="0" collapsed="false">
      <c r="A36" s="0" t="s">
        <v>50</v>
      </c>
      <c r="B36" s="7" t="n">
        <f aca="false">IF(SUM(2010BaseLine!B36:B36)+SUM(2010AboveOrBelowBaseLine!B36:B36)=0,0,SUM(2010BaseLine!B36:B36)+SUM(2010AboveOrBelowBaseLine!B36:B36))</f>
        <v>1</v>
      </c>
      <c r="C36" s="7" t="n">
        <f aca="false">IF(SUM(2010BaseLine!C36:C36)+SUM(2010AboveOrBelowBaseLine!C36:C36)=0,0,SUM(2010BaseLine!C36:C36)+SUM(2010AboveOrBelowBaseLine!C36:C36))</f>
        <v>0.32</v>
      </c>
      <c r="D36" s="7" t="n">
        <f aca="false">IF(SUM(2010BaseLine!D36:D36)+SUM(2010AboveOrBelowBaseLine!D36:D36)=0,0,SUM(2010BaseLine!D36:D36)+SUM(2010AboveOrBelowBaseLine!D36:D36))</f>
        <v>0.27</v>
      </c>
      <c r="E36" s="7" t="n">
        <f aca="false">IF(SUM(2010BaseLine!E36:E36)+SUM(2010AboveOrBelowBaseLine!E36:E36)=0,0,SUM(2010BaseLine!E36:E36)+SUM(2010AboveOrBelowBaseLine!E36:E36))</f>
        <v>0.22</v>
      </c>
      <c r="F36" s="7" t="n">
        <f aca="false">IF(SUM(2010BaseLine!F36:F36)+SUM(2010AboveOrBelowBaseLine!F36:F36)=0,0,SUM(2010BaseLine!F36:F36)+SUM(2010AboveOrBelowBaseLine!F36:F36))</f>
        <v>0.51</v>
      </c>
      <c r="G36" s="7" t="n">
        <f aca="false">IF(SUM(2010BaseLine!G36:G36)+SUM(2010AboveOrBelowBaseLine!G36:G36)=0,0,SUM(2010BaseLine!G36:G36)+SUM(2010AboveOrBelowBaseLine!G36:G36))</f>
        <v>0</v>
      </c>
      <c r="H36" s="7" t="n">
        <f aca="false">IF(SUM(2010BaseLine!H36:H36)+SUM(2010AboveOrBelowBaseLine!H36:H36)=0,0,SUM(2010BaseLine!H36:H36)+SUM(2010AboveOrBelowBaseLine!H36:H36))</f>
        <v>0</v>
      </c>
      <c r="I36" s="7" t="n">
        <f aca="false">IF(SUM(2010BaseLine!I36:I36)+SUM(2010AboveOrBelowBaseLine!I36:I36)=0,0,SUM(2010BaseLine!I36:I36)+SUM(2010AboveOrBelowBaseLine!I36:I36))</f>
        <v>0</v>
      </c>
      <c r="J36" s="7" t="n">
        <f aca="false">IF(SUM(2010BaseLine!J36:J36)+SUM(2010AboveOrBelowBaseLine!J36:J36)=0,0,SUM(2010BaseLine!J36:J36)+SUM(2010AboveOrBelowBaseLine!J36:J36))</f>
        <v>0</v>
      </c>
      <c r="K36" s="7" t="n">
        <f aca="false">IF(SUM(2010BaseLine!K36:K36)+SUM(2010AboveOrBelowBaseLine!K36:K36)=0,0,SUM(2010BaseLine!K36:K36)+SUM(2010AboveOrBelowBaseLine!K36:K36))</f>
        <v>0</v>
      </c>
      <c r="L36" s="7" t="n">
        <f aca="false">IF(SUM(2010BaseLine!L36:L36)+SUM(2010AboveOrBelowBaseLine!L36:L36)=0,0,SUM(2010BaseLine!L36:L36)+SUM(2010AboveOrBelowBaseLine!L36:L36))</f>
        <v>0</v>
      </c>
      <c r="M36" s="7"/>
      <c r="N36" s="7" t="n">
        <f aca="false">IF(SUM(2010BaseLine!N36:N36)+SUM(2010AboveOrBelowBaseLine!N36:N36)=0,0,SUM(2010BaseLine!N36:N36)+SUM(2010AboveOrBelowBaseLine!N36:N36))</f>
        <v>0</v>
      </c>
      <c r="O36" s="7" t="n">
        <f aca="false">IF(SUM(2010BaseLine!O36:O36)+SUM(2010AboveOrBelowBaseLine!O36:O36)=0,0,SUM(2010BaseLine!O36:O36)+SUM(2010AboveOrBelowBaseLine!O36:O36))</f>
        <v>0</v>
      </c>
      <c r="P36" s="7" t="n">
        <f aca="false">IF(SUM(2010BaseLine!P36:P36)+SUM(2010AboveOrBelowBaseLine!P36:P36)=0,0,SUM(2010BaseLine!P36:P36)+SUM(2010AboveOrBelowBaseLine!P36:P36))</f>
        <v>0</v>
      </c>
    </row>
    <row r="37" customFormat="false" ht="12.9" hidden="false" customHeight="false" outlineLevel="0" collapsed="false">
      <c r="A37" s="0" t="s">
        <v>51</v>
      </c>
      <c r="B37" s="7" t="n">
        <f aca="false">IF(SUM(2010BaseLine!B37:B37)+SUM(2010AboveOrBelowBaseLine!B37:B37)=0,0,SUM(2010BaseLine!B37:B37)+SUM(2010AboveOrBelowBaseLine!B37:B37))</f>
        <v>1</v>
      </c>
      <c r="C37" s="7" t="n">
        <f aca="false">IF(SUM(2010BaseLine!C37:C37)+SUM(2010AboveOrBelowBaseLine!C37:C37)=0,0,SUM(2010BaseLine!C37:C37)+SUM(2010AboveOrBelowBaseLine!C37:C37))</f>
        <v>0.32</v>
      </c>
      <c r="D37" s="7" t="n">
        <f aca="false">IF(SUM(2010BaseLine!D37:D37)+SUM(2010AboveOrBelowBaseLine!D37:D37)=0,0,SUM(2010BaseLine!D37:D37)+SUM(2010AboveOrBelowBaseLine!D37:D37))</f>
        <v>0.27</v>
      </c>
      <c r="E37" s="7" t="n">
        <f aca="false">IF(SUM(2010BaseLine!E37:E37)+SUM(2010AboveOrBelowBaseLine!E37:E37)=0,0,SUM(2010BaseLine!E37:E37)+SUM(2010AboveOrBelowBaseLine!E37:E37))</f>
        <v>0.22</v>
      </c>
      <c r="F37" s="7" t="n">
        <f aca="false">IF(SUM(2010BaseLine!F37:F37)+SUM(2010AboveOrBelowBaseLine!F37:F37)=0,0,SUM(2010BaseLine!F37:F37)+SUM(2010AboveOrBelowBaseLine!F37:F37))</f>
        <v>0.51</v>
      </c>
      <c r="G37" s="7" t="n">
        <f aca="false">IF(SUM(2010BaseLine!G37:G37)+SUM(2010AboveOrBelowBaseLine!G37:G37)=0,0,SUM(2010BaseLine!G37:G37)+SUM(2010AboveOrBelowBaseLine!G37:G37))</f>
        <v>0</v>
      </c>
      <c r="H37" s="7" t="n">
        <f aca="false">IF(SUM(2010BaseLine!H37:H37)+SUM(2010AboveOrBelowBaseLine!H37:H37)=0,0,SUM(2010BaseLine!H37:H37)+SUM(2010AboveOrBelowBaseLine!H37:H37))</f>
        <v>0</v>
      </c>
      <c r="I37" s="7" t="n">
        <f aca="false">IF(SUM(2010BaseLine!I37:I37)+SUM(2010AboveOrBelowBaseLine!I37:I37)=0,0,SUM(2010BaseLine!I37:I37)+SUM(2010AboveOrBelowBaseLine!I37:I37))</f>
        <v>0</v>
      </c>
      <c r="J37" s="7" t="n">
        <f aca="false">IF(SUM(2010BaseLine!J37:J37)+SUM(2010AboveOrBelowBaseLine!J37:J37)=0,0,SUM(2010BaseLine!J37:J37)+SUM(2010AboveOrBelowBaseLine!J37:J37))</f>
        <v>0</v>
      </c>
      <c r="K37" s="7" t="n">
        <f aca="false">IF(SUM(2010BaseLine!K37:K37)+SUM(2010AboveOrBelowBaseLine!K37:K37)=0,0,SUM(2010BaseLine!K37:K37)+SUM(2010AboveOrBelowBaseLine!K37:K37))</f>
        <v>0</v>
      </c>
      <c r="L37" s="7" t="n">
        <f aca="false">IF(SUM(2010BaseLine!L37:L37)+SUM(2010AboveOrBelowBaseLine!L37:L37)=0,0,SUM(2010BaseLine!L37:L37)+SUM(2010AboveOrBelowBaseLine!L37:L37))</f>
        <v>0</v>
      </c>
      <c r="M37" s="7"/>
      <c r="N37" s="7" t="n">
        <f aca="false">IF(SUM(2010BaseLine!N37:N37)+SUM(2010AboveOrBelowBaseLine!N37:N37)=0,0,SUM(2010BaseLine!N37:N37)+SUM(2010AboveOrBelowBaseLine!N37:N37))</f>
        <v>0</v>
      </c>
      <c r="O37" s="7" t="n">
        <f aca="false">IF(SUM(2010BaseLine!O37:O37)+SUM(2010AboveOrBelowBaseLine!O37:O37)=0,0,SUM(2010BaseLine!O37:O37)+SUM(2010AboveOrBelowBaseLine!O37:O37))</f>
        <v>0</v>
      </c>
      <c r="P37" s="7" t="n">
        <f aca="false">IF(SUM(2010BaseLine!P37:P37)+SUM(2010AboveOrBelowBaseLine!P37:P37)=0,0,SUM(2010BaseLine!P37:P37)+SUM(2010AboveOrBelowBaseLine!P37:P37))</f>
        <v>0</v>
      </c>
    </row>
    <row r="38" customFormat="false" ht="12.9" hidden="false" customHeight="false" outlineLevel="0" collapsed="false">
      <c r="A38" s="0" t="s">
        <v>52</v>
      </c>
      <c r="B38" s="7" t="n">
        <f aca="false">IF(SUM(2010BaseLine!B38:B38)+SUM(2010AboveOrBelowBaseLine!B38:B38)=0,0,SUM(2010BaseLine!B38:B38)+SUM(2010AboveOrBelowBaseLine!B38:B38))</f>
        <v>1</v>
      </c>
      <c r="C38" s="7" t="n">
        <f aca="false">IF(SUM(2010BaseLine!C38:C38)+SUM(2010AboveOrBelowBaseLine!C38:C38)=0,0,SUM(2010BaseLine!C38:C38)+SUM(2010AboveOrBelowBaseLine!C38:C38))</f>
        <v>0.32</v>
      </c>
      <c r="D38" s="7" t="n">
        <f aca="false">IF(SUM(2010BaseLine!D38:D38)+SUM(2010AboveOrBelowBaseLine!D38:D38)=0,0,SUM(2010BaseLine!D38:D38)+SUM(2010AboveOrBelowBaseLine!D38:D38))</f>
        <v>0.27</v>
      </c>
      <c r="E38" s="7" t="n">
        <f aca="false">IF(SUM(2010BaseLine!E38:E38)+SUM(2010AboveOrBelowBaseLine!E38:E38)=0,0,SUM(2010BaseLine!E38:E38)+SUM(2010AboveOrBelowBaseLine!E38:E38))</f>
        <v>0.22</v>
      </c>
      <c r="F38" s="7" t="n">
        <f aca="false">IF(SUM(2010BaseLine!F38:F38)+SUM(2010AboveOrBelowBaseLine!F38:F38)=0,0,SUM(2010BaseLine!F38:F38)+SUM(2010AboveOrBelowBaseLine!F38:F38))</f>
        <v>0.51</v>
      </c>
      <c r="G38" s="7" t="n">
        <f aca="false">IF(SUM(2010BaseLine!G38:G38)+SUM(2010AboveOrBelowBaseLine!G38:G38)=0,0,SUM(2010BaseLine!G38:G38)+SUM(2010AboveOrBelowBaseLine!G38:G38))</f>
        <v>0</v>
      </c>
      <c r="H38" s="7" t="n">
        <f aca="false">IF(SUM(2010BaseLine!H38:H38)+SUM(2010AboveOrBelowBaseLine!H38:H38)=0,0,SUM(2010BaseLine!H38:H38)+SUM(2010AboveOrBelowBaseLine!H38:H38))</f>
        <v>0</v>
      </c>
      <c r="I38" s="7" t="n">
        <f aca="false">IF(SUM(2010BaseLine!I38:I38)+SUM(2010AboveOrBelowBaseLine!I38:I38)=0,0,SUM(2010BaseLine!I38:I38)+SUM(2010AboveOrBelowBaseLine!I38:I38))</f>
        <v>0</v>
      </c>
      <c r="J38" s="7" t="n">
        <f aca="false">IF(SUM(2010BaseLine!J38:J38)+SUM(2010AboveOrBelowBaseLine!J38:J38)=0,0,SUM(2010BaseLine!J38:J38)+SUM(2010AboveOrBelowBaseLine!J38:J38))</f>
        <v>0</v>
      </c>
      <c r="K38" s="7" t="n">
        <f aca="false">IF(SUM(2010BaseLine!K38:K38)+SUM(2010AboveOrBelowBaseLine!K38:K38)=0,0,SUM(2010BaseLine!K38:K38)+SUM(2010AboveOrBelowBaseLine!K38:K38))</f>
        <v>0</v>
      </c>
      <c r="L38" s="7" t="n">
        <f aca="false">IF(SUM(2010BaseLine!L38:L38)+SUM(2010AboveOrBelowBaseLine!L38:L38)=0,0,SUM(2010BaseLine!L38:L38)+SUM(2010AboveOrBelowBaseLine!L38:L38))</f>
        <v>0</v>
      </c>
      <c r="M38" s="7"/>
      <c r="N38" s="7" t="n">
        <f aca="false">IF(SUM(2010BaseLine!N38:N38)+SUM(2010AboveOrBelowBaseLine!N38:N38)=0,0,SUM(2010BaseLine!N38:N38)+SUM(2010AboveOrBelowBaseLine!N38:N38))</f>
        <v>0</v>
      </c>
      <c r="O38" s="7" t="n">
        <f aca="false">IF(SUM(2010BaseLine!O38:O38)+SUM(2010AboveOrBelowBaseLine!O38:O38)=0,0,SUM(2010BaseLine!O38:O38)+SUM(2010AboveOrBelowBaseLine!O38:O38))</f>
        <v>0</v>
      </c>
      <c r="P38" s="7" t="n">
        <f aca="false">IF(SUM(2010BaseLine!P38:P38)+SUM(2010AboveOrBelowBaseLine!P38:P38)=0,0,SUM(2010BaseLine!P38:P38)+SUM(2010AboveOrBelowBaseLine!P38:P38))</f>
        <v>0</v>
      </c>
    </row>
    <row r="39" customFormat="false" ht="12.9" hidden="false" customHeight="false" outlineLevel="0" collapsed="false">
      <c r="A39" s="0" t="s">
        <v>53</v>
      </c>
      <c r="B39" s="7" t="n">
        <f aca="false">IF(SUM(2010BaseLine!B39:B39)+SUM(2010AboveOrBelowBaseLine!B39:B39)=0,0,SUM(2010BaseLine!B39:B39)+SUM(2010AboveOrBelowBaseLine!B39:B39))</f>
        <v>1</v>
      </c>
      <c r="C39" s="7" t="n">
        <f aca="false">IF(SUM(2010BaseLine!C39:C39)+SUM(2010AboveOrBelowBaseLine!C39:C39)=0,0,SUM(2010BaseLine!C39:C39)+SUM(2010AboveOrBelowBaseLine!C39:C39))</f>
        <v>0.32</v>
      </c>
      <c r="D39" s="7" t="n">
        <f aca="false">IF(SUM(2010BaseLine!D39:D39)+SUM(2010AboveOrBelowBaseLine!D39:D39)=0,0,SUM(2010BaseLine!D39:D39)+SUM(2010AboveOrBelowBaseLine!D39:D39))</f>
        <v>0.27</v>
      </c>
      <c r="E39" s="7" t="n">
        <f aca="false">IF(SUM(2010BaseLine!E39:E39)+SUM(2010AboveOrBelowBaseLine!E39:E39)=0,0,SUM(2010BaseLine!E39:E39)+SUM(2010AboveOrBelowBaseLine!E39:E39))</f>
        <v>0.22</v>
      </c>
      <c r="F39" s="7" t="n">
        <f aca="false">IF(SUM(2010BaseLine!F39:F39)+SUM(2010AboveOrBelowBaseLine!F39:F39)=0,0,SUM(2010BaseLine!F39:F39)+SUM(2010AboveOrBelowBaseLine!F39:F39))</f>
        <v>0.51</v>
      </c>
      <c r="G39" s="7" t="n">
        <f aca="false">IF(SUM(2010BaseLine!G39:G39)+SUM(2010AboveOrBelowBaseLine!G39:G39)=0,0,SUM(2010BaseLine!G39:G39)+SUM(2010AboveOrBelowBaseLine!G39:G39))</f>
        <v>0</v>
      </c>
      <c r="H39" s="7" t="n">
        <f aca="false">IF(SUM(2010BaseLine!H39:H39)+SUM(2010AboveOrBelowBaseLine!H39:H39)=0,0,SUM(2010BaseLine!H39:H39)+SUM(2010AboveOrBelowBaseLine!H39:H39))</f>
        <v>0</v>
      </c>
      <c r="I39" s="7" t="n">
        <f aca="false">IF(SUM(2010BaseLine!I39:I39)+SUM(2010AboveOrBelowBaseLine!I39:I39)=0,0,SUM(2010BaseLine!I39:I39)+SUM(2010AboveOrBelowBaseLine!I39:I39))</f>
        <v>0</v>
      </c>
      <c r="J39" s="7" t="n">
        <f aca="false">IF(SUM(2010BaseLine!J39:J39)+SUM(2010AboveOrBelowBaseLine!J39:J39)=0,0,SUM(2010BaseLine!J39:J39)+SUM(2010AboveOrBelowBaseLine!J39:J39))</f>
        <v>0</v>
      </c>
      <c r="K39" s="7" t="n">
        <f aca="false">IF(SUM(2010BaseLine!K39:K39)+SUM(2010AboveOrBelowBaseLine!K39:K39)=0,0,SUM(2010BaseLine!K39:K39)+SUM(2010AboveOrBelowBaseLine!K39:K39))</f>
        <v>0</v>
      </c>
      <c r="L39" s="7" t="n">
        <f aca="false">IF(SUM(2010BaseLine!L39:L39)+SUM(2010AboveOrBelowBaseLine!L39:L39)=0,0,SUM(2010BaseLine!L39:L39)+SUM(2010AboveOrBelowBaseLine!L39:L39))</f>
        <v>0</v>
      </c>
      <c r="M39" s="7"/>
      <c r="N39" s="7" t="n">
        <f aca="false">IF(SUM(2010BaseLine!N39:N39)+SUM(2010AboveOrBelowBaseLine!N39:N39)=0,0,SUM(2010BaseLine!N39:N39)+SUM(2010AboveOrBelowBaseLine!N39:N39))</f>
        <v>0</v>
      </c>
      <c r="O39" s="7" t="n">
        <f aca="false">IF(SUM(2010BaseLine!O39:O39)+SUM(2010AboveOrBelowBaseLine!O39:O39)=0,0,SUM(2010BaseLine!O39:O39)+SUM(2010AboveOrBelowBaseLine!O39:O39))</f>
        <v>0</v>
      </c>
      <c r="P39" s="7" t="n">
        <f aca="false">IF(SUM(2010BaseLine!P39:P39)+SUM(2010AboveOrBelowBaseLine!P39:P39)=0,0,SUM(2010BaseLine!P39:P39)+SUM(2010AboveOrBelowBaseLine!P39:P39))</f>
        <v>0</v>
      </c>
    </row>
    <row r="40" customFormat="false" ht="12.9" hidden="false" customHeight="false" outlineLevel="0" collapsed="false">
      <c r="A40" s="0" t="s">
        <v>54</v>
      </c>
      <c r="B40" s="7" t="n">
        <f aca="false">IF(SUM(2010BaseLine!B40:B40)+SUM(2010AboveOrBelowBaseLine!B40:B40)=0,0,SUM(2010BaseLine!B40:B40)+SUM(2010AboveOrBelowBaseLine!B40:B40))</f>
        <v>1</v>
      </c>
      <c r="C40" s="7" t="n">
        <f aca="false">IF(SUM(2010BaseLine!C40:C40)+SUM(2010AboveOrBelowBaseLine!C40:C40)=0,0,SUM(2010BaseLine!C40:C40)+SUM(2010AboveOrBelowBaseLine!C40:C40))</f>
        <v>0.32</v>
      </c>
      <c r="D40" s="7" t="n">
        <f aca="false">IF(SUM(2010BaseLine!D40:D40)+SUM(2010AboveOrBelowBaseLine!D40:D40)=0,0,SUM(2010BaseLine!D40:D40)+SUM(2010AboveOrBelowBaseLine!D40:D40))</f>
        <v>0.27</v>
      </c>
      <c r="E40" s="7" t="n">
        <f aca="false">IF(SUM(2010BaseLine!E40:E40)+SUM(2010AboveOrBelowBaseLine!E40:E40)=0,0,SUM(2010BaseLine!E40:E40)+SUM(2010AboveOrBelowBaseLine!E40:E40))</f>
        <v>0.22</v>
      </c>
      <c r="F40" s="7" t="n">
        <f aca="false">IF(SUM(2010BaseLine!F40:F40)+SUM(2010AboveOrBelowBaseLine!F40:F40)=0,0,SUM(2010BaseLine!F40:F40)+SUM(2010AboveOrBelowBaseLine!F40:F40))</f>
        <v>0.51</v>
      </c>
      <c r="G40" s="7" t="n">
        <f aca="false">IF(SUM(2010BaseLine!G40:G40)+SUM(2010AboveOrBelowBaseLine!G40:G40)=0,0,SUM(2010BaseLine!G40:G40)+SUM(2010AboveOrBelowBaseLine!G40:G40))</f>
        <v>0</v>
      </c>
      <c r="H40" s="7" t="n">
        <f aca="false">IF(SUM(2010BaseLine!H40:H40)+SUM(2010AboveOrBelowBaseLine!H40:H40)=0,0,SUM(2010BaseLine!H40:H40)+SUM(2010AboveOrBelowBaseLine!H40:H40))</f>
        <v>0</v>
      </c>
      <c r="I40" s="7" t="n">
        <f aca="false">IF(SUM(2010BaseLine!I40:I40)+SUM(2010AboveOrBelowBaseLine!I40:I40)=0,0,SUM(2010BaseLine!I40:I40)+SUM(2010AboveOrBelowBaseLine!I40:I40))</f>
        <v>0</v>
      </c>
      <c r="J40" s="7" t="n">
        <f aca="false">IF(SUM(2010BaseLine!J40:J40)+SUM(2010AboveOrBelowBaseLine!J40:J40)=0,0,SUM(2010BaseLine!J40:J40)+SUM(2010AboveOrBelowBaseLine!J40:J40))</f>
        <v>0</v>
      </c>
      <c r="K40" s="7" t="n">
        <f aca="false">IF(SUM(2010BaseLine!K40:K40)+SUM(2010AboveOrBelowBaseLine!K40:K40)=0,0,SUM(2010BaseLine!K40:K40)+SUM(2010AboveOrBelowBaseLine!K40:K40))</f>
        <v>0</v>
      </c>
      <c r="L40" s="7" t="n">
        <f aca="false">IF(SUM(2010BaseLine!L40:L40)+SUM(2010AboveOrBelowBaseLine!L40:L40)=0,0,SUM(2010BaseLine!L40:L40)+SUM(2010AboveOrBelowBaseLine!L40:L40))</f>
        <v>0</v>
      </c>
      <c r="M40" s="7"/>
      <c r="N40" s="7" t="n">
        <f aca="false">IF(SUM(2010BaseLine!N40:N40)+SUM(2010AboveOrBelowBaseLine!N40:N40)=0,0,SUM(2010BaseLine!N40:N40)+SUM(2010AboveOrBelowBaseLine!N40:N40))</f>
        <v>0</v>
      </c>
      <c r="O40" s="7" t="n">
        <f aca="false">IF(SUM(2010BaseLine!O40:O40)+SUM(2010AboveOrBelowBaseLine!O40:O40)=0,0,SUM(2010BaseLine!O40:O40)+SUM(2010AboveOrBelowBaseLine!O40:O40))</f>
        <v>0</v>
      </c>
      <c r="P40" s="7" t="n">
        <f aca="false">IF(SUM(2010BaseLine!P40:P40)+SUM(2010AboveOrBelowBaseLine!P40:P40)=0,0,SUM(2010BaseLine!P40:P40)+SUM(2010AboveOrBelowBaseLine!P40:P40))</f>
        <v>0</v>
      </c>
    </row>
    <row r="41" customFormat="false" ht="12.9" hidden="false" customHeight="false" outlineLevel="0" collapsed="false">
      <c r="A41" s="0" t="s">
        <v>55</v>
      </c>
      <c r="B41" s="7" t="n">
        <f aca="false">IF(SUM(2010BaseLine!B41:B41)+SUM(2010AboveOrBelowBaseLine!B41:B41)=0,0,SUM(2010BaseLine!B41:B41)+SUM(2010AboveOrBelowBaseLine!B41:B41))</f>
        <v>1</v>
      </c>
      <c r="C41" s="7" t="n">
        <f aca="false">IF(SUM(2010BaseLine!C41:C41)+SUM(2010AboveOrBelowBaseLine!C41:C41)=0,0,SUM(2010BaseLine!C41:C41)+SUM(2010AboveOrBelowBaseLine!C41:C41))</f>
        <v>0.32</v>
      </c>
      <c r="D41" s="7" t="n">
        <f aca="false">IF(SUM(2010BaseLine!D41:D41)+SUM(2010AboveOrBelowBaseLine!D41:D41)=0,0,SUM(2010BaseLine!D41:D41)+SUM(2010AboveOrBelowBaseLine!D41:D41))</f>
        <v>0.27</v>
      </c>
      <c r="E41" s="7" t="n">
        <f aca="false">IF(SUM(2010BaseLine!E41:E41)+SUM(2010AboveOrBelowBaseLine!E41:E41)=0,0,SUM(2010BaseLine!E41:E41)+SUM(2010AboveOrBelowBaseLine!E41:E41))</f>
        <v>0.22</v>
      </c>
      <c r="F41" s="7" t="n">
        <f aca="false">IF(SUM(2010BaseLine!F41:F41)+SUM(2010AboveOrBelowBaseLine!F41:F41)=0,0,SUM(2010BaseLine!F41:F41)+SUM(2010AboveOrBelowBaseLine!F41:F41))</f>
        <v>0.51</v>
      </c>
      <c r="G41" s="7" t="n">
        <f aca="false">IF(SUM(2010BaseLine!G41:G41)+SUM(2010AboveOrBelowBaseLine!G41:G41)=0,0,SUM(2010BaseLine!G41:G41)+SUM(2010AboveOrBelowBaseLine!G41:G41))</f>
        <v>0</v>
      </c>
      <c r="H41" s="7" t="n">
        <f aca="false">IF(SUM(2010BaseLine!H41:H41)+SUM(2010AboveOrBelowBaseLine!H41:H41)=0,0,SUM(2010BaseLine!H41:H41)+SUM(2010AboveOrBelowBaseLine!H41:H41))</f>
        <v>0</v>
      </c>
      <c r="I41" s="7" t="n">
        <f aca="false">IF(SUM(2010BaseLine!I41:I41)+SUM(2010AboveOrBelowBaseLine!I41:I41)=0,0,SUM(2010BaseLine!I41:I41)+SUM(2010AboveOrBelowBaseLine!I41:I41))</f>
        <v>0</v>
      </c>
      <c r="J41" s="7" t="n">
        <f aca="false">IF(SUM(2010BaseLine!J41:J41)+SUM(2010AboveOrBelowBaseLine!J41:J41)=0,0,SUM(2010BaseLine!J41:J41)+SUM(2010AboveOrBelowBaseLine!J41:J41))</f>
        <v>0</v>
      </c>
      <c r="K41" s="7" t="n">
        <f aca="false">IF(SUM(2010BaseLine!K41:K41)+SUM(2010AboveOrBelowBaseLine!K41:K41)=0,0,SUM(2010BaseLine!K41:K41)+SUM(2010AboveOrBelowBaseLine!K41:K41))</f>
        <v>0</v>
      </c>
      <c r="L41" s="7" t="n">
        <f aca="false">IF(SUM(2010BaseLine!L41:L41)+SUM(2010AboveOrBelowBaseLine!L41:L41)=0,0,SUM(2010BaseLine!L41:L41)+SUM(2010AboveOrBelowBaseLine!L41:L41))</f>
        <v>0</v>
      </c>
      <c r="M41" s="7"/>
      <c r="N41" s="7" t="n">
        <f aca="false">IF(SUM(2010BaseLine!N41:N41)+SUM(2010AboveOrBelowBaseLine!N41:N41)=0,0,SUM(2010BaseLine!N41:N41)+SUM(2010AboveOrBelowBaseLine!N41:N41))</f>
        <v>0</v>
      </c>
      <c r="O41" s="7" t="n">
        <f aca="false">IF(SUM(2010BaseLine!O41:O41)+SUM(2010AboveOrBelowBaseLine!O41:O41)=0,0,SUM(2010BaseLine!O41:O41)+SUM(2010AboveOrBelowBaseLine!O41:O41))</f>
        <v>0</v>
      </c>
      <c r="P41" s="7" t="n">
        <f aca="false">IF(SUM(2010BaseLine!P41:P41)+SUM(2010AboveOrBelowBaseLine!P41:P41)=0,0,SUM(2010BaseLine!P41:P41)+SUM(2010AboveOrBelowBaseLine!P41:P41))</f>
        <v>0</v>
      </c>
    </row>
    <row r="42" customFormat="false" ht="12.9" hidden="false" customHeight="false" outlineLevel="0" collapsed="false">
      <c r="A42" s="0" t="s">
        <v>56</v>
      </c>
      <c r="B42" s="7" t="n">
        <f aca="false">IF(SUM(2010BaseLine!B42:B42)+SUM(2010AboveOrBelowBaseLine!B42:B42)=0,0,SUM(2010BaseLine!B42:B42)+SUM(2010AboveOrBelowBaseLine!B42:B42))</f>
        <v>1</v>
      </c>
      <c r="C42" s="7" t="n">
        <f aca="false">IF(SUM(2010BaseLine!C42:C42)+SUM(2010AboveOrBelowBaseLine!C42:C42)=0,0,SUM(2010BaseLine!C42:C42)+SUM(2010AboveOrBelowBaseLine!C42:C42))</f>
        <v>0.32</v>
      </c>
      <c r="D42" s="7" t="n">
        <f aca="false">IF(SUM(2010BaseLine!D42:D42)+SUM(2010AboveOrBelowBaseLine!D42:D42)=0,0,SUM(2010BaseLine!D42:D42)+SUM(2010AboveOrBelowBaseLine!D42:D42))</f>
        <v>0.27</v>
      </c>
      <c r="E42" s="7" t="n">
        <f aca="false">IF(SUM(2010BaseLine!E42:E42)+SUM(2010AboveOrBelowBaseLine!E42:E42)=0,0,SUM(2010BaseLine!E42:E42)+SUM(2010AboveOrBelowBaseLine!E42:E42))</f>
        <v>0.22</v>
      </c>
      <c r="F42" s="7" t="n">
        <f aca="false">IF(SUM(2010BaseLine!F42:F42)+SUM(2010AboveOrBelowBaseLine!F42:F42)=0,0,SUM(2010BaseLine!F42:F42)+SUM(2010AboveOrBelowBaseLine!F42:F42))</f>
        <v>0.51</v>
      </c>
      <c r="G42" s="7" t="n">
        <f aca="false">IF(SUM(2010BaseLine!G42:G42)+SUM(2010AboveOrBelowBaseLine!G42:G42)=0,0,SUM(2010BaseLine!G42:G42)+SUM(2010AboveOrBelowBaseLine!G42:G42))</f>
        <v>0</v>
      </c>
      <c r="H42" s="7" t="n">
        <f aca="false">IF(SUM(2010BaseLine!H42:H42)+SUM(2010AboveOrBelowBaseLine!H42:H42)=0,0,SUM(2010BaseLine!H42:H42)+SUM(2010AboveOrBelowBaseLine!H42:H42))</f>
        <v>0</v>
      </c>
      <c r="I42" s="7" t="n">
        <f aca="false">IF(SUM(2010BaseLine!I42:I42)+SUM(2010AboveOrBelowBaseLine!I42:I42)=0,0,SUM(2010BaseLine!I42:I42)+SUM(2010AboveOrBelowBaseLine!I42:I42))</f>
        <v>0</v>
      </c>
      <c r="J42" s="7" t="n">
        <f aca="false">IF(SUM(2010BaseLine!J42:J42)+SUM(2010AboveOrBelowBaseLine!J42:J42)=0,0,SUM(2010BaseLine!J42:J42)+SUM(2010AboveOrBelowBaseLine!J42:J42))</f>
        <v>0</v>
      </c>
      <c r="K42" s="7" t="n">
        <f aca="false">IF(SUM(2010BaseLine!K42:K42)+SUM(2010AboveOrBelowBaseLine!K42:K42)=0,0,SUM(2010BaseLine!K42:K42)+SUM(2010AboveOrBelowBaseLine!K42:K42))</f>
        <v>0</v>
      </c>
      <c r="L42" s="7" t="n">
        <f aca="false">IF(SUM(2010BaseLine!L42:L42)+SUM(2010AboveOrBelowBaseLine!L42:L42)=0,0,SUM(2010BaseLine!L42:L42)+SUM(2010AboveOrBelowBaseLine!L42:L42))</f>
        <v>0</v>
      </c>
      <c r="M42" s="7"/>
      <c r="N42" s="7" t="n">
        <f aca="false">IF(SUM(2010BaseLine!N42:N42)+SUM(2010AboveOrBelowBaseLine!N42:N42)=0,0,SUM(2010BaseLine!N42:N42)+SUM(2010AboveOrBelowBaseLine!N42:N42))</f>
        <v>0</v>
      </c>
      <c r="O42" s="7" t="n">
        <f aca="false">IF(SUM(2010BaseLine!O42:O42)+SUM(2010AboveOrBelowBaseLine!O42:O42)=0,0,SUM(2010BaseLine!O42:O42)+SUM(2010AboveOrBelowBaseLine!O42:O42))</f>
        <v>0</v>
      </c>
      <c r="P42" s="7" t="n">
        <f aca="false">IF(SUM(2010BaseLine!P42:P42)+SUM(2010AboveOrBelowBaseLine!P42:P42)=0,0,SUM(2010BaseLine!P42:P42)+SUM(2010AboveOrBelowBaseLine!P42:P42))</f>
        <v>0</v>
      </c>
    </row>
    <row r="43" customFormat="false" ht="12.9" hidden="false" customHeight="false" outlineLevel="0" collapsed="false">
      <c r="A43" s="0" t="s">
        <v>57</v>
      </c>
      <c r="B43" s="7" t="n">
        <f aca="false">IF(SUM(2010BaseLine!B43:B43)+SUM(2010AboveOrBelowBaseLine!B43:B43)=0,0,SUM(2010BaseLine!B43:B43)+SUM(2010AboveOrBelowBaseLine!B43:B43))</f>
        <v>1</v>
      </c>
      <c r="C43" s="7" t="n">
        <f aca="false">IF(SUM(2010BaseLine!C43:C43)+SUM(2010AboveOrBelowBaseLine!C43:C43)=0,0,SUM(2010BaseLine!C43:C43)+SUM(2010AboveOrBelowBaseLine!C43:C43))</f>
        <v>0.32</v>
      </c>
      <c r="D43" s="7" t="n">
        <f aca="false">IF(SUM(2010BaseLine!D43:D43)+SUM(2010AboveOrBelowBaseLine!D43:D43)=0,0,SUM(2010BaseLine!D43:D43)+SUM(2010AboveOrBelowBaseLine!D43:D43))</f>
        <v>0.27</v>
      </c>
      <c r="E43" s="7" t="n">
        <f aca="false">IF(SUM(2010BaseLine!E43:E43)+SUM(2010AboveOrBelowBaseLine!E43:E43)=0,0,SUM(2010BaseLine!E43:E43)+SUM(2010AboveOrBelowBaseLine!E43:E43))</f>
        <v>0.22</v>
      </c>
      <c r="F43" s="7" t="n">
        <f aca="false">IF(SUM(2010BaseLine!F43:F43)+SUM(2010AboveOrBelowBaseLine!F43:F43)=0,0,SUM(2010BaseLine!F43:F43)+SUM(2010AboveOrBelowBaseLine!F43:F43))</f>
        <v>0.51</v>
      </c>
      <c r="G43" s="7" t="n">
        <f aca="false">IF(SUM(2010BaseLine!G43:G43)+SUM(2010AboveOrBelowBaseLine!G43:G43)=0,0,SUM(2010BaseLine!G43:G43)+SUM(2010AboveOrBelowBaseLine!G43:G43))</f>
        <v>0</v>
      </c>
      <c r="H43" s="7" t="n">
        <f aca="false">IF(SUM(2010BaseLine!H43:H43)+SUM(2010AboveOrBelowBaseLine!H43:H43)=0,0,SUM(2010BaseLine!H43:H43)+SUM(2010AboveOrBelowBaseLine!H43:H43))</f>
        <v>0</v>
      </c>
      <c r="I43" s="7" t="n">
        <f aca="false">IF(SUM(2010BaseLine!I43:I43)+SUM(2010AboveOrBelowBaseLine!I43:I43)=0,0,SUM(2010BaseLine!I43:I43)+SUM(2010AboveOrBelowBaseLine!I43:I43))</f>
        <v>0</v>
      </c>
      <c r="J43" s="7" t="n">
        <f aca="false">IF(SUM(2010BaseLine!J43:J43)+SUM(2010AboveOrBelowBaseLine!J43:J43)=0,0,SUM(2010BaseLine!J43:J43)+SUM(2010AboveOrBelowBaseLine!J43:J43))</f>
        <v>0</v>
      </c>
      <c r="K43" s="7" t="n">
        <f aca="false">IF(SUM(2010BaseLine!K43:K43)+SUM(2010AboveOrBelowBaseLine!K43:K43)=0,0,SUM(2010BaseLine!K43:K43)+SUM(2010AboveOrBelowBaseLine!K43:K43))</f>
        <v>0</v>
      </c>
      <c r="L43" s="7" t="n">
        <f aca="false">IF(SUM(2010BaseLine!L43:L43)+SUM(2010AboveOrBelowBaseLine!L43:L43)=0,0,SUM(2010BaseLine!L43:L43)+SUM(2010AboveOrBelowBaseLine!L43:L43))</f>
        <v>0</v>
      </c>
      <c r="M43" s="7"/>
      <c r="N43" s="7" t="n">
        <f aca="false">IF(SUM(2010BaseLine!N43:N43)+SUM(2010AboveOrBelowBaseLine!N43:N43)=0,0,SUM(2010BaseLine!N43:N43)+SUM(2010AboveOrBelowBaseLine!N43:N43))</f>
        <v>0</v>
      </c>
      <c r="O43" s="7" t="n">
        <f aca="false">IF(SUM(2010BaseLine!O43:O43)+SUM(2010AboveOrBelowBaseLine!O43:O43)=0,0,SUM(2010BaseLine!O43:O43)+SUM(2010AboveOrBelowBaseLine!O43:O43))</f>
        <v>0</v>
      </c>
      <c r="P43" s="7" t="n">
        <f aca="false">IF(SUM(2010BaseLine!P43:P43)+SUM(2010AboveOrBelowBaseLine!P43:P43)=0,0,SUM(2010BaseLine!P43:P43)+SUM(2010AboveOrBelowBaseLine!P43:P43))</f>
        <v>0</v>
      </c>
    </row>
    <row r="44" customFormat="false" ht="12.9" hidden="false" customHeight="false" outlineLevel="0" collapsed="false">
      <c r="A44" s="0" t="s">
        <v>58</v>
      </c>
      <c r="B44" s="7" t="n">
        <f aca="false">IF(SUM(2010BaseLine!B44:B44)+SUM(2010AboveOrBelowBaseLine!B44:B44)=0,0,SUM(2010BaseLine!B44:B44)+SUM(2010AboveOrBelowBaseLine!B44:B44))</f>
        <v>1</v>
      </c>
      <c r="C44" s="7" t="n">
        <f aca="false">IF(SUM(2010BaseLine!C44:C44)+SUM(2010AboveOrBelowBaseLine!C44:C44)=0,0,SUM(2010BaseLine!C44:C44)+SUM(2010AboveOrBelowBaseLine!C44:C44))</f>
        <v>0.32</v>
      </c>
      <c r="D44" s="7" t="n">
        <f aca="false">IF(SUM(2010BaseLine!D44:D44)+SUM(2010AboveOrBelowBaseLine!D44:D44)=0,0,SUM(2010BaseLine!D44:D44)+SUM(2010AboveOrBelowBaseLine!D44:D44))</f>
        <v>0.27</v>
      </c>
      <c r="E44" s="7" t="n">
        <f aca="false">IF(SUM(2010BaseLine!E44:E44)+SUM(2010AboveOrBelowBaseLine!E44:E44)=0,0,SUM(2010BaseLine!E44:E44)+SUM(2010AboveOrBelowBaseLine!E44:E44))</f>
        <v>0.22</v>
      </c>
      <c r="F44" s="7" t="n">
        <f aca="false">IF(SUM(2010BaseLine!F44:F44)+SUM(2010AboveOrBelowBaseLine!F44:F44)=0,0,SUM(2010BaseLine!F44:F44)+SUM(2010AboveOrBelowBaseLine!F44:F44))</f>
        <v>0.51</v>
      </c>
      <c r="G44" s="7" t="n">
        <f aca="false">IF(SUM(2010BaseLine!G44:G44)+SUM(2010AboveOrBelowBaseLine!G44:G44)=0,0,SUM(2010BaseLine!G44:G44)+SUM(2010AboveOrBelowBaseLine!G44:G44))</f>
        <v>0</v>
      </c>
      <c r="H44" s="7" t="n">
        <f aca="false">IF(SUM(2010BaseLine!H44:H44)+SUM(2010AboveOrBelowBaseLine!H44:H44)=0,0,SUM(2010BaseLine!H44:H44)+SUM(2010AboveOrBelowBaseLine!H44:H44))</f>
        <v>0</v>
      </c>
      <c r="I44" s="7" t="n">
        <f aca="false">IF(SUM(2010BaseLine!I44:I44)+SUM(2010AboveOrBelowBaseLine!I44:I44)=0,0,SUM(2010BaseLine!I44:I44)+SUM(2010AboveOrBelowBaseLine!I44:I44))</f>
        <v>0</v>
      </c>
      <c r="J44" s="7" t="n">
        <f aca="false">IF(SUM(2010BaseLine!J44:J44)+SUM(2010AboveOrBelowBaseLine!J44:J44)=0,0,SUM(2010BaseLine!J44:J44)+SUM(2010AboveOrBelowBaseLine!J44:J44))</f>
        <v>0</v>
      </c>
      <c r="K44" s="7" t="n">
        <f aca="false">IF(SUM(2010BaseLine!K44:K44)+SUM(2010AboveOrBelowBaseLine!K44:K44)=0,0,SUM(2010BaseLine!K44:K44)+SUM(2010AboveOrBelowBaseLine!K44:K44))</f>
        <v>0</v>
      </c>
      <c r="L44" s="7" t="n">
        <f aca="false">IF(SUM(2010BaseLine!L44:L44)+SUM(2010AboveOrBelowBaseLine!L44:L44)=0,0,SUM(2010BaseLine!L44:L44)+SUM(2010AboveOrBelowBaseLine!L44:L44))</f>
        <v>0</v>
      </c>
      <c r="M44" s="7"/>
      <c r="N44" s="7" t="n">
        <f aca="false">IF(SUM(2010BaseLine!N44:N44)+SUM(2010AboveOrBelowBaseLine!N44:N44)=0,0,SUM(2010BaseLine!N44:N44)+SUM(2010AboveOrBelowBaseLine!N44:N44))</f>
        <v>0</v>
      </c>
      <c r="O44" s="7" t="n">
        <f aca="false">IF(SUM(2010BaseLine!O44:O44)+SUM(2010AboveOrBelowBaseLine!O44:O44)=0,0,SUM(2010BaseLine!O44:O44)+SUM(2010AboveOrBelowBaseLine!O44:O44))</f>
        <v>0</v>
      </c>
      <c r="P44" s="7" t="n">
        <f aca="false">IF(SUM(2010BaseLine!P44:P44)+SUM(2010AboveOrBelowBaseLine!P44:P44)=0,0,SUM(2010BaseLine!P44:P44)+SUM(2010AboveOrBelowBaseLine!P44:P44))</f>
        <v>0</v>
      </c>
    </row>
    <row r="45" customFormat="false" ht="12.9" hidden="false" customHeight="false" outlineLevel="0" collapsed="false">
      <c r="A45" s="0" t="s">
        <v>59</v>
      </c>
      <c r="B45" s="7" t="n">
        <f aca="false">IF(SUM(2010BaseLine!B45:B45)+SUM(2010AboveOrBelowBaseLine!B45:B45)=0,0,SUM(2010BaseLine!B45:B45)+SUM(2010AboveOrBelowBaseLine!B45:B45))</f>
        <v>1</v>
      </c>
      <c r="C45" s="7" t="n">
        <f aca="false">IF(SUM(2010BaseLine!C45:C45)+SUM(2010AboveOrBelowBaseLine!C45:C45)=0,0,SUM(2010BaseLine!C45:C45)+SUM(2010AboveOrBelowBaseLine!C45:C45))</f>
        <v>0.32</v>
      </c>
      <c r="D45" s="7" t="n">
        <f aca="false">IF(SUM(2010BaseLine!D45:D45)+SUM(2010AboveOrBelowBaseLine!D45:D45)=0,0,SUM(2010BaseLine!D45:D45)+SUM(2010AboveOrBelowBaseLine!D45:D45))</f>
        <v>0.27</v>
      </c>
      <c r="E45" s="7" t="n">
        <f aca="false">IF(SUM(2010BaseLine!E45:E45)+SUM(2010AboveOrBelowBaseLine!E45:E45)=0,0,SUM(2010BaseLine!E45:E45)+SUM(2010AboveOrBelowBaseLine!E45:E45))</f>
        <v>0.22</v>
      </c>
      <c r="F45" s="7" t="n">
        <f aca="false">IF(SUM(2010BaseLine!F45:F45)+SUM(2010AboveOrBelowBaseLine!F45:F45)=0,0,SUM(2010BaseLine!F45:F45)+SUM(2010AboveOrBelowBaseLine!F45:F45))</f>
        <v>0.51</v>
      </c>
      <c r="G45" s="7" t="n">
        <f aca="false">IF(SUM(2010BaseLine!G45:G45)+SUM(2010AboveOrBelowBaseLine!G45:G45)=0,0,SUM(2010BaseLine!G45:G45)+SUM(2010AboveOrBelowBaseLine!G45:G45))</f>
        <v>0</v>
      </c>
      <c r="H45" s="7" t="n">
        <f aca="false">IF(SUM(2010BaseLine!H45:H45)+SUM(2010AboveOrBelowBaseLine!H45:H45)=0,0,SUM(2010BaseLine!H45:H45)+SUM(2010AboveOrBelowBaseLine!H45:H45))</f>
        <v>0</v>
      </c>
      <c r="I45" s="7" t="n">
        <f aca="false">IF(SUM(2010BaseLine!I45:I45)+SUM(2010AboveOrBelowBaseLine!I45:I45)=0,0,SUM(2010BaseLine!I45:I45)+SUM(2010AboveOrBelowBaseLine!I45:I45))</f>
        <v>0</v>
      </c>
      <c r="J45" s="7" t="n">
        <f aca="false">IF(SUM(2010BaseLine!J45:J45)+SUM(2010AboveOrBelowBaseLine!J45:J45)=0,0,SUM(2010BaseLine!J45:J45)+SUM(2010AboveOrBelowBaseLine!J45:J45))</f>
        <v>0</v>
      </c>
      <c r="K45" s="7" t="n">
        <f aca="false">IF(SUM(2010BaseLine!K45:K45)+SUM(2010AboveOrBelowBaseLine!K45:K45)=0,0,SUM(2010BaseLine!K45:K45)+SUM(2010AboveOrBelowBaseLine!K45:K45))</f>
        <v>0</v>
      </c>
      <c r="L45" s="7" t="n">
        <f aca="false">IF(SUM(2010BaseLine!L45:L45)+SUM(2010AboveOrBelowBaseLine!L45:L45)=0,0,SUM(2010BaseLine!L45:L45)+SUM(2010AboveOrBelowBaseLine!L45:L45))</f>
        <v>0</v>
      </c>
      <c r="M45" s="7"/>
      <c r="N45" s="7" t="n">
        <f aca="false">IF(SUM(2010BaseLine!N45:N45)+SUM(2010AboveOrBelowBaseLine!N45:N45)=0,0,SUM(2010BaseLine!N45:N45)+SUM(2010AboveOrBelowBaseLine!N45:N45))</f>
        <v>0</v>
      </c>
      <c r="O45" s="7" t="n">
        <f aca="false">IF(SUM(2010BaseLine!O45:O45)+SUM(2010AboveOrBelowBaseLine!O45:O45)=0,0,SUM(2010BaseLine!O45:O45)+SUM(2010AboveOrBelowBaseLine!O45:O45))</f>
        <v>0</v>
      </c>
      <c r="P45" s="7" t="n">
        <f aca="false">IF(SUM(2010BaseLine!P45:P45)+SUM(2010AboveOrBelowBaseLine!P45:P45)=0,0,SUM(2010BaseLine!P45:P45)+SUM(2010AboveOrBelowBaseLine!P45:P45))</f>
        <v>0</v>
      </c>
    </row>
    <row r="46" customFormat="false" ht="12.9" hidden="false" customHeight="false" outlineLevel="0" collapsed="false">
      <c r="A46" s="0" t="s">
        <v>60</v>
      </c>
      <c r="B46" s="7" t="n">
        <f aca="false">IF(SUM(2010BaseLine!B46:B46)+SUM(2010AboveOrBelowBaseLine!B46:B46)=0,0,SUM(2010BaseLine!B46:B46)+SUM(2010AboveOrBelowBaseLine!B46:B46))</f>
        <v>1</v>
      </c>
      <c r="C46" s="7" t="n">
        <f aca="false">IF(SUM(2010BaseLine!C46:C46)+SUM(2010AboveOrBelowBaseLine!C46:C46)=0,0,SUM(2010BaseLine!C46:C46)+SUM(2010AboveOrBelowBaseLine!C46:C46))</f>
        <v>0.32</v>
      </c>
      <c r="D46" s="7" t="n">
        <f aca="false">IF(SUM(2010BaseLine!D46:D46)+SUM(2010AboveOrBelowBaseLine!D46:D46)=0,0,SUM(2010BaseLine!D46:D46)+SUM(2010AboveOrBelowBaseLine!D46:D46))</f>
        <v>0.27</v>
      </c>
      <c r="E46" s="7" t="n">
        <f aca="false">IF(SUM(2010BaseLine!E46:E46)+SUM(2010AboveOrBelowBaseLine!E46:E46)=0,0,SUM(2010BaseLine!E46:E46)+SUM(2010AboveOrBelowBaseLine!E46:E46))</f>
        <v>0.22</v>
      </c>
      <c r="F46" s="7" t="n">
        <f aca="false">IF(SUM(2010BaseLine!F46:F46)+SUM(2010AboveOrBelowBaseLine!F46:F46)=0,0,SUM(2010BaseLine!F46:F46)+SUM(2010AboveOrBelowBaseLine!F46:F46))</f>
        <v>0.51</v>
      </c>
      <c r="G46" s="7" t="n">
        <f aca="false">IF(SUM(2010BaseLine!G46:G46)+SUM(2010AboveOrBelowBaseLine!G46:G46)=0,0,SUM(2010BaseLine!G46:G46)+SUM(2010AboveOrBelowBaseLine!G46:G46))</f>
        <v>0</v>
      </c>
      <c r="H46" s="7" t="n">
        <f aca="false">IF(SUM(2010BaseLine!H46:H46)+SUM(2010AboveOrBelowBaseLine!H46:H46)=0,0,SUM(2010BaseLine!H46:H46)+SUM(2010AboveOrBelowBaseLine!H46:H46))</f>
        <v>0</v>
      </c>
      <c r="I46" s="7" t="n">
        <f aca="false">IF(SUM(2010BaseLine!I46:I46)+SUM(2010AboveOrBelowBaseLine!I46:I46)=0,0,SUM(2010BaseLine!I46:I46)+SUM(2010AboveOrBelowBaseLine!I46:I46))</f>
        <v>0</v>
      </c>
      <c r="J46" s="7" t="n">
        <f aca="false">IF(SUM(2010BaseLine!J46:J46)+SUM(2010AboveOrBelowBaseLine!J46:J46)=0,0,SUM(2010BaseLine!J46:J46)+SUM(2010AboveOrBelowBaseLine!J46:J46))</f>
        <v>0</v>
      </c>
      <c r="K46" s="7" t="n">
        <f aca="false">IF(SUM(2010BaseLine!K46:K46)+SUM(2010AboveOrBelowBaseLine!K46:K46)=0,0,SUM(2010BaseLine!K46:K46)+SUM(2010AboveOrBelowBaseLine!K46:K46))</f>
        <v>0</v>
      </c>
      <c r="L46" s="7" t="n">
        <f aca="false">IF(SUM(2010BaseLine!L46:L46)+SUM(2010AboveOrBelowBaseLine!L46:L46)=0,0,SUM(2010BaseLine!L46:L46)+SUM(2010AboveOrBelowBaseLine!L46:L46))</f>
        <v>0</v>
      </c>
      <c r="M46" s="7"/>
      <c r="N46" s="7" t="n">
        <f aca="false">IF(SUM(2010BaseLine!N46:N46)+SUM(2010AboveOrBelowBaseLine!N46:N46)=0,0,SUM(2010BaseLine!N46:N46)+SUM(2010AboveOrBelowBaseLine!N46:N46))</f>
        <v>0</v>
      </c>
      <c r="O46" s="7" t="n">
        <f aca="false">IF(SUM(2010BaseLine!O46:O46)+SUM(2010AboveOrBelowBaseLine!O46:O46)=0,0,SUM(2010BaseLine!O46:O46)+SUM(2010AboveOrBelowBaseLine!O46:O46))</f>
        <v>0</v>
      </c>
      <c r="P46" s="7" t="n">
        <f aca="false">IF(SUM(2010BaseLine!P46:P46)+SUM(2010AboveOrBelowBaseLine!P46:P46)=0,0,SUM(2010BaseLine!P46:P46)+SUM(2010AboveOrBelowBaseLine!P46:P46))</f>
        <v>0</v>
      </c>
    </row>
    <row r="47" customFormat="false" ht="12.9" hidden="false" customHeight="false" outlineLevel="0" collapsed="false">
      <c r="A47" s="0" t="s">
        <v>61</v>
      </c>
      <c r="B47" s="7" t="n">
        <f aca="false">IF(SUM(2010BaseLine!B47:B47)+SUM(2010AboveOrBelowBaseLine!B47:B47)=0,0,SUM(2010BaseLine!B47:B47)+SUM(2010AboveOrBelowBaseLine!B47:B47))</f>
        <v>1</v>
      </c>
      <c r="C47" s="7" t="n">
        <f aca="false">IF(SUM(2010BaseLine!C47:C47)+SUM(2010AboveOrBelowBaseLine!C47:C47)=0,0,SUM(2010BaseLine!C47:C47)+SUM(2010AboveOrBelowBaseLine!C47:C47))</f>
        <v>0.27</v>
      </c>
      <c r="D47" s="7" t="n">
        <f aca="false">IF(SUM(2010BaseLine!D47:D47)+SUM(2010AboveOrBelowBaseLine!D47:D47)=0,0,SUM(2010BaseLine!D47:D47)+SUM(2010AboveOrBelowBaseLine!D47:D47))</f>
        <v>0.22</v>
      </c>
      <c r="E47" s="7" t="n">
        <f aca="false">IF(SUM(2010BaseLine!E47:E47)+SUM(2010AboveOrBelowBaseLine!E47:E47)=0,0,SUM(2010BaseLine!E47:E47)+SUM(2010AboveOrBelowBaseLine!E47:E47))</f>
        <v>0.17</v>
      </c>
      <c r="F47" s="7" t="n">
        <f aca="false">IF(SUM(2010BaseLine!F47:F47)+SUM(2010AboveOrBelowBaseLine!F47:F47)=0,0,SUM(2010BaseLine!F47:F47)+SUM(2010AboveOrBelowBaseLine!F47:F47))</f>
        <v>0.46</v>
      </c>
      <c r="G47" s="7" t="n">
        <f aca="false">IF(SUM(2010BaseLine!G47:G47)+SUM(2010AboveOrBelowBaseLine!G47:G47)=0,0,SUM(2010BaseLine!G47:G47)+SUM(2010AboveOrBelowBaseLine!G47:G47))</f>
        <v>0</v>
      </c>
      <c r="H47" s="7" t="n">
        <f aca="false">IF(SUM(2010BaseLine!H47:H47)+SUM(2010AboveOrBelowBaseLine!H47:H47)=0,0,SUM(2010BaseLine!H47:H47)+SUM(2010AboveOrBelowBaseLine!H47:H47))</f>
        <v>0</v>
      </c>
      <c r="I47" s="7" t="n">
        <f aca="false">IF(SUM(2010BaseLine!I47:I47)+SUM(2010AboveOrBelowBaseLine!I47:I47)=0,0,SUM(2010BaseLine!I47:I47)+SUM(2010AboveOrBelowBaseLine!I47:I47))</f>
        <v>0</v>
      </c>
      <c r="J47" s="7" t="n">
        <f aca="false">IF(SUM(2010BaseLine!J47:J47)+SUM(2010AboveOrBelowBaseLine!J47:J47)=0,0,SUM(2010BaseLine!J47:J47)+SUM(2010AboveOrBelowBaseLine!J47:J47))</f>
        <v>0</v>
      </c>
      <c r="K47" s="7" t="n">
        <f aca="false">IF(SUM(2010BaseLine!K47:K47)+SUM(2010AboveOrBelowBaseLine!K47:K47)=0,0,SUM(2010BaseLine!K47:K47)+SUM(2010AboveOrBelowBaseLine!K47:K47))</f>
        <v>0</v>
      </c>
      <c r="L47" s="7" t="n">
        <f aca="false">IF(SUM(2010BaseLine!L47:L47)+SUM(2010AboveOrBelowBaseLine!L47:L47)=0,0,SUM(2010BaseLine!L47:L47)+SUM(2010AboveOrBelowBaseLine!L47:L47))</f>
        <v>0</v>
      </c>
      <c r="M47" s="7"/>
      <c r="N47" s="7" t="n">
        <f aca="false">IF(SUM(2010BaseLine!N47:N47)+SUM(2010AboveOrBelowBaseLine!N47:N47)=0,0,SUM(2010BaseLine!N47:N47)+SUM(2010AboveOrBelowBaseLine!N47:N47))</f>
        <v>0</v>
      </c>
      <c r="O47" s="7" t="n">
        <f aca="false">IF(SUM(2010BaseLine!O47:O47)+SUM(2010AboveOrBelowBaseLine!O47:O47)=0,0,SUM(2010BaseLine!O47:O47)+SUM(2010AboveOrBelowBaseLine!O47:O47))</f>
        <v>0</v>
      </c>
      <c r="P47" s="7" t="n">
        <f aca="false">IF(SUM(2010BaseLine!P47:P47)+SUM(2010AboveOrBelowBaseLine!P47:P47)=0,0,SUM(2010BaseLine!P47:P47)+SUM(2010AboveOrBelowBaseLine!P47:P47))</f>
        <v>0</v>
      </c>
    </row>
    <row r="48" customFormat="false" ht="12.9" hidden="false" customHeight="false" outlineLevel="0" collapsed="false">
      <c r="A48" s="0" t="s">
        <v>62</v>
      </c>
      <c r="B48" s="7" t="n">
        <f aca="false">IF(SUM(2010BaseLine!B48:B48)+SUM(2010AboveOrBelowBaseLine!B48:B48)=0,0,SUM(2010BaseLine!B48:B48)+SUM(2010AboveOrBelowBaseLine!B48:B48))</f>
        <v>1</v>
      </c>
      <c r="C48" s="7" t="n">
        <f aca="false">IF(SUM(2010BaseLine!C48:C48)+SUM(2010AboveOrBelowBaseLine!C48:C48)=0,0,SUM(2010BaseLine!C48:C48)+SUM(2010AboveOrBelowBaseLine!C48:C48))</f>
        <v>0.32</v>
      </c>
      <c r="D48" s="7" t="n">
        <f aca="false">IF(SUM(2010BaseLine!D48:D48)+SUM(2010AboveOrBelowBaseLine!D48:D48)=0,0,SUM(2010BaseLine!D48:D48)+SUM(2010AboveOrBelowBaseLine!D48:D48))</f>
        <v>0.27</v>
      </c>
      <c r="E48" s="7" t="n">
        <f aca="false">IF(SUM(2010BaseLine!E48:E48)+SUM(2010AboveOrBelowBaseLine!E48:E48)=0,0,SUM(2010BaseLine!E48:E48)+SUM(2010AboveOrBelowBaseLine!E48:E48))</f>
        <v>0.22</v>
      </c>
      <c r="F48" s="7" t="n">
        <f aca="false">IF(SUM(2010BaseLine!F48:F48)+SUM(2010AboveOrBelowBaseLine!F48:F48)=0,0,SUM(2010BaseLine!F48:F48)+SUM(2010AboveOrBelowBaseLine!F48:F48))</f>
        <v>0.51</v>
      </c>
      <c r="G48" s="7" t="n">
        <f aca="false">IF(SUM(2010BaseLine!G48:G48)+SUM(2010AboveOrBelowBaseLine!G48:G48)=0,0,SUM(2010BaseLine!G48:G48)+SUM(2010AboveOrBelowBaseLine!G48:G48))</f>
        <v>0</v>
      </c>
      <c r="H48" s="7" t="n">
        <f aca="false">IF(SUM(2010BaseLine!H48:H48)+SUM(2010AboveOrBelowBaseLine!H48:H48)=0,0,SUM(2010BaseLine!H48:H48)+SUM(2010AboveOrBelowBaseLine!H48:H48))</f>
        <v>0</v>
      </c>
      <c r="I48" s="7" t="n">
        <f aca="false">IF(SUM(2010BaseLine!I48:I48)+SUM(2010AboveOrBelowBaseLine!I48:I48)=0,0,SUM(2010BaseLine!I48:I48)+SUM(2010AboveOrBelowBaseLine!I48:I48))</f>
        <v>0</v>
      </c>
      <c r="J48" s="7" t="n">
        <f aca="false">IF(SUM(2010BaseLine!J48:J48)+SUM(2010AboveOrBelowBaseLine!J48:J48)=0,0,SUM(2010BaseLine!J48:J48)+SUM(2010AboveOrBelowBaseLine!J48:J48))</f>
        <v>0</v>
      </c>
      <c r="K48" s="7" t="n">
        <f aca="false">IF(SUM(2010BaseLine!K48:K48)+SUM(2010AboveOrBelowBaseLine!K48:K48)=0,0,SUM(2010BaseLine!K48:K48)+SUM(2010AboveOrBelowBaseLine!K48:K48))</f>
        <v>0</v>
      </c>
      <c r="L48" s="7" t="n">
        <f aca="false">IF(SUM(2010BaseLine!L48:L48)+SUM(2010AboveOrBelowBaseLine!L48:L48)=0,0,SUM(2010BaseLine!L48:L48)+SUM(2010AboveOrBelowBaseLine!L48:L48))</f>
        <v>0</v>
      </c>
      <c r="M48" s="7"/>
      <c r="N48" s="7" t="n">
        <f aca="false">IF(SUM(2010BaseLine!N48:N48)+SUM(2010AboveOrBelowBaseLine!N48:N48)=0,0,SUM(2010BaseLine!N48:N48)+SUM(2010AboveOrBelowBaseLine!N48:N48))</f>
        <v>0</v>
      </c>
      <c r="O48" s="7" t="n">
        <f aca="false">IF(SUM(2010BaseLine!O48:O48)+SUM(2010AboveOrBelowBaseLine!O48:O48)=0,0,SUM(2010BaseLine!O48:O48)+SUM(2010AboveOrBelowBaseLine!O48:O48))</f>
        <v>0</v>
      </c>
      <c r="P48" s="7" t="n">
        <f aca="false">IF(SUM(2010BaseLine!P48:P48)+SUM(2010AboveOrBelowBaseLine!P48:P48)=0,0,SUM(2010BaseLine!P48:P48)+SUM(2010AboveOrBelowBaseLine!P48:P48))</f>
        <v>0</v>
      </c>
    </row>
    <row r="49" customFormat="false" ht="12.9" hidden="false" customHeight="false" outlineLevel="0" collapsed="false">
      <c r="A49" s="0" t="s">
        <v>63</v>
      </c>
      <c r="B49" s="7" t="n">
        <f aca="false">IF(SUM(2010BaseLine!B49:B49)+SUM(2010AboveOrBelowBaseLine!B49:B49)=0,0,SUM(2010BaseLine!B49:B49)+SUM(2010AboveOrBelowBaseLine!B49:B49))</f>
        <v>1</v>
      </c>
      <c r="C49" s="7" t="n">
        <f aca="false">IF(SUM(2010BaseLine!C49:C49)+SUM(2010AboveOrBelowBaseLine!C49:C49)=0,0,SUM(2010BaseLine!C49:C49)+SUM(2010AboveOrBelowBaseLine!C49:C49))</f>
        <v>0.32</v>
      </c>
      <c r="D49" s="7" t="n">
        <f aca="false">IF(SUM(2010BaseLine!D49:D49)+SUM(2010AboveOrBelowBaseLine!D49:D49)=0,0,SUM(2010BaseLine!D49:D49)+SUM(2010AboveOrBelowBaseLine!D49:D49))</f>
        <v>0.27</v>
      </c>
      <c r="E49" s="7" t="n">
        <f aca="false">IF(SUM(2010BaseLine!E49:E49)+SUM(2010AboveOrBelowBaseLine!E49:E49)=0,0,SUM(2010BaseLine!E49:E49)+SUM(2010AboveOrBelowBaseLine!E49:E49))</f>
        <v>0.22</v>
      </c>
      <c r="F49" s="7" t="n">
        <f aca="false">IF(SUM(2010BaseLine!F49:F49)+SUM(2010AboveOrBelowBaseLine!F49:F49)=0,0,SUM(2010BaseLine!F49:F49)+SUM(2010AboveOrBelowBaseLine!F49:F49))</f>
        <v>0.51</v>
      </c>
      <c r="G49" s="7" t="n">
        <f aca="false">IF(SUM(2010BaseLine!G49:G49)+SUM(2010AboveOrBelowBaseLine!G49:G49)=0,0,SUM(2010BaseLine!G49:G49)+SUM(2010AboveOrBelowBaseLine!G49:G49))</f>
        <v>0</v>
      </c>
      <c r="H49" s="7" t="n">
        <f aca="false">IF(SUM(2010BaseLine!H49:H49)+SUM(2010AboveOrBelowBaseLine!H49:H49)=0,0,SUM(2010BaseLine!H49:H49)+SUM(2010AboveOrBelowBaseLine!H49:H49))</f>
        <v>0</v>
      </c>
      <c r="I49" s="7" t="n">
        <f aca="false">IF(SUM(2010BaseLine!I49:I49)+SUM(2010AboveOrBelowBaseLine!I49:I49)=0,0,SUM(2010BaseLine!I49:I49)+SUM(2010AboveOrBelowBaseLine!I49:I49))</f>
        <v>0</v>
      </c>
      <c r="J49" s="7" t="n">
        <f aca="false">IF(SUM(2010BaseLine!J49:J49)+SUM(2010AboveOrBelowBaseLine!J49:J49)=0,0,SUM(2010BaseLine!J49:J49)+SUM(2010AboveOrBelowBaseLine!J49:J49))</f>
        <v>0</v>
      </c>
      <c r="K49" s="7" t="n">
        <f aca="false">IF(SUM(2010BaseLine!K49:K49)+SUM(2010AboveOrBelowBaseLine!K49:K49)=0,0,SUM(2010BaseLine!K49:K49)+SUM(2010AboveOrBelowBaseLine!K49:K49))</f>
        <v>0</v>
      </c>
      <c r="L49" s="7" t="n">
        <f aca="false">IF(SUM(2010BaseLine!L49:L49)+SUM(2010AboveOrBelowBaseLine!L49:L49)=0,0,SUM(2010BaseLine!L49:L49)+SUM(2010AboveOrBelowBaseLine!L49:L49))</f>
        <v>0</v>
      </c>
      <c r="M49" s="7"/>
      <c r="N49" s="7" t="n">
        <f aca="false">IF(SUM(2010BaseLine!N49:N49)+SUM(2010AboveOrBelowBaseLine!N49:N49)=0,0,SUM(2010BaseLine!N49:N49)+SUM(2010AboveOrBelowBaseLine!N49:N49))</f>
        <v>0</v>
      </c>
      <c r="O49" s="7" t="n">
        <f aca="false">IF(SUM(2010BaseLine!O49:O49)+SUM(2010AboveOrBelowBaseLine!O49:O49)=0,0,SUM(2010BaseLine!O49:O49)+SUM(2010AboveOrBelowBaseLine!O49:O49))</f>
        <v>0</v>
      </c>
      <c r="P49" s="7" t="n">
        <f aca="false">IF(SUM(2010BaseLine!P49:P49)+SUM(2010AboveOrBelowBaseLine!P49:P49)=0,0,SUM(2010BaseLine!P49:P49)+SUM(2010AboveOrBelowBaseLine!P49:P49))</f>
        <v>0</v>
      </c>
    </row>
    <row r="80" customFormat="false" ht="12.75" hidden="false" customHeight="true" outlineLevel="0" collapsed="false"/>
  </sheetData>
  <mergeCells count="3"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1" min="10" style="0" width="9.74"/>
    <col collapsed="false" customWidth="true" hidden="false" outlineLevel="0" max="15" min="14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4" t="s">
        <v>16</v>
      </c>
    </row>
    <row r="3" customFormat="false" ht="12.75" hidden="false" customHeight="true" outlineLevel="0" collapsed="false">
      <c r="B3" s="5" t="s">
        <v>1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9" hidden="false" customHeight="false" outlineLevel="0" collapsed="false">
      <c r="A4" s="0" t="s">
        <v>18</v>
      </c>
      <c r="B4" s="7" t="n">
        <f aca="false">IF(SUM(2011BaseLine!B4:B4)+SUM(2011AboveOrBelowBaseLine!B4:B4)=0,0,SUM(2011BaseLine!B4:B4)+SUM(2011AboveOrBelowBaseLine!B4:B4))</f>
        <v>1</v>
      </c>
      <c r="C4" s="7" t="n">
        <f aca="false">IF(SUM(2011BaseLine!C4:C4)+SUM(2011AboveOrBelowBaseLine!C4:C4)=0,0,SUM(2011BaseLine!C4:C4)+SUM(2011AboveOrBelowBaseLine!C4:C4))</f>
        <v>0.32</v>
      </c>
      <c r="D4" s="7" t="n">
        <f aca="false">IF(SUM(2011BaseLine!D4:D4)+SUM(2011AboveOrBelowBaseLine!D4:D4)=0,0,SUM(2011BaseLine!D4:D4)+SUM(2011AboveOrBelowBaseLine!D4:D4))</f>
        <v>0.28</v>
      </c>
      <c r="E4" s="7" t="n">
        <f aca="false">IF(SUM(2011BaseLine!E4:E4)+SUM(2011AboveOrBelowBaseLine!E4:E4)=0,0,SUM(2011BaseLine!E4:E4)+SUM(2011AboveOrBelowBaseLine!E4:E4))</f>
        <v>0.23</v>
      </c>
      <c r="F4" s="7" t="n">
        <f aca="false">IF(SUM(2011BaseLine!F4:F4)+SUM(2011AboveOrBelowBaseLine!F4:F4)=0,0,SUM(2011BaseLine!F4:F4)+SUM(2011AboveOrBelowBaseLine!F4:F4))</f>
        <v>0.53</v>
      </c>
      <c r="G4" s="7" t="n">
        <f aca="false">IF(SUM(2011BaseLine!G4:G4)+SUM(2011AboveOrBelowBaseLine!G4:G4)=0,0,SUM(2011BaseLine!G4:G4)+SUM(2011AboveOrBelowBaseLine!G4:G4))</f>
        <v>0</v>
      </c>
      <c r="H4" s="7" t="n">
        <f aca="false">IF(SUM(2011BaseLine!H4:H4)+SUM(2011AboveOrBelowBaseLine!H4:H4)=0,0,SUM(2011BaseLine!H4:H4)+SUM(2011AboveOrBelowBaseLine!H4:H4))</f>
        <v>0</v>
      </c>
      <c r="I4" s="7" t="n">
        <f aca="false">IF(SUM(2011BaseLine!I4:I4)+SUM(2011AboveOrBelowBaseLine!I4:I4)=0,0,SUM(2011BaseLine!I4:I4)+SUM(2011AboveOrBelowBaseLine!I4:I4))</f>
        <v>0</v>
      </c>
      <c r="J4" s="7" t="n">
        <f aca="false">IF(SUM(2011BaseLine!J4:J4)+SUM(2011AboveOrBelowBaseLine!J4:J4)=0,0,SUM(2011BaseLine!J4:J4)+SUM(2011AboveOrBelowBaseLine!J4:J4))</f>
        <v>0</v>
      </c>
      <c r="K4" s="7" t="n">
        <f aca="false">IF(SUM(2011BaseLine!K4:K4)+SUM(2011AboveOrBelowBaseLine!K4:K4)=0,0,SUM(2011BaseLine!K4:K4)+SUM(2011AboveOrBelowBaseLine!K4:K4))</f>
        <v>0</v>
      </c>
      <c r="L4" s="7" t="n">
        <f aca="false">IF(SUM(2011BaseLine!L4:L4)+SUM(2011AboveOrBelowBaseLine!L4:L4)=0,0,SUM(2011BaseLine!L4:L4)+SUM(2011AboveOrBelowBaseLine!L4:L4))</f>
        <v>0</v>
      </c>
      <c r="M4" s="7"/>
      <c r="N4" s="7" t="n">
        <f aca="false">IF(SUM(2011BaseLine!N4:N4)+SUM(2011AboveOrBelowBaseLine!N4:N4)=0,0,SUM(2011BaseLine!N4:N4)+SUM(2011AboveOrBelowBaseLine!N4:N4))</f>
        <v>0</v>
      </c>
      <c r="O4" s="7" t="n">
        <f aca="false">IF(SUM(2011BaseLine!O4:O4)+SUM(2011AboveOrBelowBaseLine!O4:O4)=0,0,SUM(2011BaseLine!O4:O4)+SUM(2011AboveOrBelowBaseLine!O4:O4))</f>
        <v>0</v>
      </c>
      <c r="P4" s="7" t="n">
        <f aca="false">IF(SUM(2011BaseLine!P4:P4)+SUM(2011AboveOrBelowBaseLine!P4:P4)=0,0,SUM(2011BaseLine!P4:P4)+SUM(2011AboveOrBelowBaseLine!P4:P4))</f>
        <v>0</v>
      </c>
    </row>
    <row r="5" customFormat="false" ht="12.9" hidden="false" customHeight="false" outlineLevel="0" collapsed="false">
      <c r="A5" s="0" t="s">
        <v>19</v>
      </c>
      <c r="B5" s="7" t="n">
        <f aca="false">IF(SUM(2011BaseLine!B5:B5)+SUM(2011AboveOrBelowBaseLine!B5:B5)=0,0,SUM(2011BaseLine!B5:B5)+SUM(2011AboveOrBelowBaseLine!B5:B5))</f>
        <v>1</v>
      </c>
      <c r="C5" s="7" t="n">
        <f aca="false">IF(SUM(2011BaseLine!C5:C5)+SUM(2011AboveOrBelowBaseLine!C5:C5)=0,0,SUM(2011BaseLine!C5:C5)+SUM(2011AboveOrBelowBaseLine!C5:C5))</f>
        <v>0.21</v>
      </c>
      <c r="D5" s="7" t="n">
        <f aca="false">IF(SUM(2011BaseLine!D5:D5)+SUM(2011AboveOrBelowBaseLine!D5:D5)=0,0,SUM(2011BaseLine!D5:D5)+SUM(2011AboveOrBelowBaseLine!D5:D5))</f>
        <v>0.17</v>
      </c>
      <c r="E5" s="7" t="n">
        <f aca="false">IF(SUM(2011BaseLine!E5:E5)+SUM(2011AboveOrBelowBaseLine!E5:E5)=0,0,SUM(2011BaseLine!E5:E5)+SUM(2011AboveOrBelowBaseLine!E5:E5))</f>
        <v>0.12</v>
      </c>
      <c r="F5" s="7" t="n">
        <f aca="false">IF(SUM(2011BaseLine!F5:F5)+SUM(2011AboveOrBelowBaseLine!F5:F5)=0,0,SUM(2011BaseLine!F5:F5)+SUM(2011AboveOrBelowBaseLine!F5:F5))</f>
        <v>0.42</v>
      </c>
      <c r="G5" s="7" t="n">
        <f aca="false">IF(SUM(2011BaseLine!G5:G5)+SUM(2011AboveOrBelowBaseLine!G5:G5)=0,0,SUM(2011BaseLine!G5:G5)+SUM(2011AboveOrBelowBaseLine!G5:G5))</f>
        <v>0</v>
      </c>
      <c r="H5" s="7" t="n">
        <f aca="false">IF(SUM(2011BaseLine!H5:H5)+SUM(2011AboveOrBelowBaseLine!H5:H5)=0,0,SUM(2011BaseLine!H5:H5)+SUM(2011AboveOrBelowBaseLine!H5:H5))</f>
        <v>0</v>
      </c>
      <c r="I5" s="7" t="n">
        <f aca="false">IF(SUM(2011BaseLine!I5:I5)+SUM(2011AboveOrBelowBaseLine!I5:I5)=0,0,SUM(2011BaseLine!I5:I5)+SUM(2011AboveOrBelowBaseLine!I5:I5))</f>
        <v>0</v>
      </c>
      <c r="J5" s="7" t="n">
        <f aca="false">IF(SUM(2011BaseLine!J5:J5)+SUM(2011AboveOrBelowBaseLine!J5:J5)=0,0,SUM(2011BaseLine!J5:J5)+SUM(2011AboveOrBelowBaseLine!J5:J5))</f>
        <v>0</v>
      </c>
      <c r="K5" s="7" t="n">
        <f aca="false">IF(SUM(2011BaseLine!K5:K5)+SUM(2011AboveOrBelowBaseLine!K5:K5)=0,0,SUM(2011BaseLine!K5:K5)+SUM(2011AboveOrBelowBaseLine!K5:K5))</f>
        <v>0</v>
      </c>
      <c r="L5" s="7" t="n">
        <f aca="false">IF(SUM(2011BaseLine!L5:L5)+SUM(2011AboveOrBelowBaseLine!L5:L5)=0,0,SUM(2011BaseLine!L5:L5)+SUM(2011AboveOrBelowBaseLine!L5:L5))</f>
        <v>0</v>
      </c>
      <c r="M5" s="7"/>
      <c r="N5" s="7" t="n">
        <f aca="false">IF(SUM(2011BaseLine!N5:N5)+SUM(2011AboveOrBelowBaseLine!N5:N5)=0,0,SUM(2011BaseLine!N5:N5)+SUM(2011AboveOrBelowBaseLine!N5:N5))</f>
        <v>0</v>
      </c>
      <c r="O5" s="7" t="n">
        <f aca="false">IF(SUM(2011BaseLine!O5:O5)+SUM(2011AboveOrBelowBaseLine!O5:O5)=0,0,SUM(2011BaseLine!O5:O5)+SUM(2011AboveOrBelowBaseLine!O5:O5))</f>
        <v>0</v>
      </c>
      <c r="P5" s="7" t="n">
        <f aca="false">IF(SUM(2011BaseLine!P5:P5)+SUM(2011AboveOrBelowBaseLine!P5:P5)=0,0,SUM(2011BaseLine!P5:P5)+SUM(2011AboveOrBelowBaseLine!P5:P5))</f>
        <v>0</v>
      </c>
    </row>
    <row r="6" customFormat="false" ht="12.9" hidden="false" customHeight="false" outlineLevel="0" collapsed="false">
      <c r="A6" s="0" t="s">
        <v>20</v>
      </c>
      <c r="B6" s="7" t="n">
        <f aca="false">IF(SUM(2011BaseLine!B6:B6)+SUM(2011AboveOrBelowBaseLine!B6:B6)=0,0,SUM(2011BaseLine!B6:B6)+SUM(2011AboveOrBelowBaseLine!B6:B6))</f>
        <v>1</v>
      </c>
      <c r="C6" s="7" t="n">
        <f aca="false">IF(SUM(2011BaseLine!C6:C6)+SUM(2011AboveOrBelowBaseLine!C6:C6)=0,0,SUM(2011BaseLine!C6:C6)+SUM(2011AboveOrBelowBaseLine!C6:C6))</f>
        <v>0.32</v>
      </c>
      <c r="D6" s="7" t="n">
        <f aca="false">IF(SUM(2011BaseLine!D6:D6)+SUM(2011AboveOrBelowBaseLine!D6:D6)=0,0,SUM(2011BaseLine!D6:D6)+SUM(2011AboveOrBelowBaseLine!D6:D6))</f>
        <v>0.28</v>
      </c>
      <c r="E6" s="7" t="n">
        <f aca="false">IF(SUM(2011BaseLine!E6:E6)+SUM(2011AboveOrBelowBaseLine!E6:E6)=0,0,SUM(2011BaseLine!E6:E6)+SUM(2011AboveOrBelowBaseLine!E6:E6))</f>
        <v>0.23</v>
      </c>
      <c r="F6" s="7" t="n">
        <f aca="false">IF(SUM(2011BaseLine!F6:F6)+SUM(2011AboveOrBelowBaseLine!F6:F6)=0,0,SUM(2011BaseLine!F6:F6)+SUM(2011AboveOrBelowBaseLine!F6:F6))</f>
        <v>0.53</v>
      </c>
      <c r="G6" s="7" t="n">
        <f aca="false">IF(SUM(2011BaseLine!G6:G6)+SUM(2011AboveOrBelowBaseLine!G6:G6)=0,0,SUM(2011BaseLine!G6:G6)+SUM(2011AboveOrBelowBaseLine!G6:G6))</f>
        <v>0</v>
      </c>
      <c r="H6" s="7" t="n">
        <f aca="false">IF(SUM(2011BaseLine!H6:H6)+SUM(2011AboveOrBelowBaseLine!H6:H6)=0,0,SUM(2011BaseLine!H6:H6)+SUM(2011AboveOrBelowBaseLine!H6:H6))</f>
        <v>0</v>
      </c>
      <c r="I6" s="7" t="n">
        <f aca="false">IF(SUM(2011BaseLine!I6:I6)+SUM(2011AboveOrBelowBaseLine!I6:I6)=0,0,SUM(2011BaseLine!I6:I6)+SUM(2011AboveOrBelowBaseLine!I6:I6))</f>
        <v>0</v>
      </c>
      <c r="J6" s="7" t="n">
        <f aca="false">IF(SUM(2011BaseLine!J6:J6)+SUM(2011AboveOrBelowBaseLine!J6:J6)=0,0,SUM(2011BaseLine!J6:J6)+SUM(2011AboveOrBelowBaseLine!J6:J6))</f>
        <v>0</v>
      </c>
      <c r="K6" s="7" t="n">
        <f aca="false">IF(SUM(2011BaseLine!K6:K6)+SUM(2011AboveOrBelowBaseLine!K6:K6)=0,0,SUM(2011BaseLine!K6:K6)+SUM(2011AboveOrBelowBaseLine!K6:K6))</f>
        <v>0</v>
      </c>
      <c r="L6" s="7" t="n">
        <f aca="false">IF(SUM(2011BaseLine!L6:L6)+SUM(2011AboveOrBelowBaseLine!L6:L6)=0,0,SUM(2011BaseLine!L6:L6)+SUM(2011AboveOrBelowBaseLine!L6:L6))</f>
        <v>0</v>
      </c>
      <c r="M6" s="7"/>
      <c r="N6" s="7" t="n">
        <f aca="false">IF(SUM(2011BaseLine!N6:N6)+SUM(2011AboveOrBelowBaseLine!N6:N6)=0,0,SUM(2011BaseLine!N6:N6)+SUM(2011AboveOrBelowBaseLine!N6:N6))</f>
        <v>0</v>
      </c>
      <c r="O6" s="7" t="n">
        <f aca="false">IF(SUM(2011BaseLine!O6:O6)+SUM(2011AboveOrBelowBaseLine!O6:O6)=0,0,SUM(2011BaseLine!O6:O6)+SUM(2011AboveOrBelowBaseLine!O6:O6))</f>
        <v>0</v>
      </c>
      <c r="P6" s="7" t="n">
        <f aca="false">IF(SUM(2011BaseLine!P6:P6)+SUM(2011AboveOrBelowBaseLine!P6:P6)=0,0,SUM(2011BaseLine!P6:P6)+SUM(2011AboveOrBelowBaseLine!P6:P6))</f>
        <v>0</v>
      </c>
    </row>
    <row r="7" customFormat="false" ht="12.9" hidden="false" customHeight="false" outlineLevel="0" collapsed="false">
      <c r="A7" s="0" t="s">
        <v>21</v>
      </c>
      <c r="B7" s="7" t="n">
        <f aca="false">IF(SUM(2011BaseLine!B7:B7)+SUM(2011AboveOrBelowBaseLine!B7:B7)=0,0,SUM(2011BaseLine!B7:B7)+SUM(2011AboveOrBelowBaseLine!B7:B7))</f>
        <v>1</v>
      </c>
      <c r="C7" s="7" t="n">
        <f aca="false">IF(SUM(2011BaseLine!C7:C7)+SUM(2011AboveOrBelowBaseLine!C7:C7)=0,0,SUM(2011BaseLine!C7:C7)+SUM(2011AboveOrBelowBaseLine!C7:C7))</f>
        <v>0.32</v>
      </c>
      <c r="D7" s="7" t="n">
        <f aca="false">IF(SUM(2011BaseLine!D7:D7)+SUM(2011AboveOrBelowBaseLine!D7:D7)=0,0,SUM(2011BaseLine!D7:D7)+SUM(2011AboveOrBelowBaseLine!D7:D7))</f>
        <v>0.28</v>
      </c>
      <c r="E7" s="7" t="n">
        <f aca="false">IF(SUM(2011BaseLine!E7:E7)+SUM(2011AboveOrBelowBaseLine!E7:E7)=0,0,SUM(2011BaseLine!E7:E7)+SUM(2011AboveOrBelowBaseLine!E7:E7))</f>
        <v>0.23</v>
      </c>
      <c r="F7" s="7" t="n">
        <f aca="false">IF(SUM(2011BaseLine!F7:F7)+SUM(2011AboveOrBelowBaseLine!F7:F7)=0,0,SUM(2011BaseLine!F7:F7)+SUM(2011AboveOrBelowBaseLine!F7:F7))</f>
        <v>0.53</v>
      </c>
      <c r="G7" s="7" t="n">
        <f aca="false">IF(SUM(2011BaseLine!G7:G7)+SUM(2011AboveOrBelowBaseLine!G7:G7)=0,0,SUM(2011BaseLine!G7:G7)+SUM(2011AboveOrBelowBaseLine!G7:G7))</f>
        <v>0</v>
      </c>
      <c r="H7" s="7" t="n">
        <f aca="false">IF(SUM(2011BaseLine!H7:H7)+SUM(2011AboveOrBelowBaseLine!H7:H7)=0,0,SUM(2011BaseLine!H7:H7)+SUM(2011AboveOrBelowBaseLine!H7:H7))</f>
        <v>0</v>
      </c>
      <c r="I7" s="7" t="n">
        <f aca="false">IF(SUM(2011BaseLine!I7:I7)+SUM(2011AboveOrBelowBaseLine!I7:I7)=0,0,SUM(2011BaseLine!I7:I7)+SUM(2011AboveOrBelowBaseLine!I7:I7))</f>
        <v>0</v>
      </c>
      <c r="J7" s="7" t="n">
        <f aca="false">IF(SUM(2011BaseLine!J7:J7)+SUM(2011AboveOrBelowBaseLine!J7:J7)=0,0,SUM(2011BaseLine!J7:J7)+SUM(2011AboveOrBelowBaseLine!J7:J7))</f>
        <v>0</v>
      </c>
      <c r="K7" s="7" t="n">
        <f aca="false">IF(SUM(2011BaseLine!K7:K7)+SUM(2011AboveOrBelowBaseLine!K7:K7)=0,0,SUM(2011BaseLine!K7:K7)+SUM(2011AboveOrBelowBaseLine!K7:K7))</f>
        <v>0</v>
      </c>
      <c r="L7" s="7" t="n">
        <f aca="false">IF(SUM(2011BaseLine!L7:L7)+SUM(2011AboveOrBelowBaseLine!L7:L7)=0,0,SUM(2011BaseLine!L7:L7)+SUM(2011AboveOrBelowBaseLine!L7:L7))</f>
        <v>0</v>
      </c>
      <c r="M7" s="7"/>
      <c r="N7" s="7" t="n">
        <f aca="false">IF(SUM(2011BaseLine!N7:N7)+SUM(2011AboveOrBelowBaseLine!N7:N7)=0,0,SUM(2011BaseLine!N7:N7)+SUM(2011AboveOrBelowBaseLine!N7:N7))</f>
        <v>0</v>
      </c>
      <c r="O7" s="7" t="n">
        <f aca="false">IF(SUM(2011BaseLine!O7:O7)+SUM(2011AboveOrBelowBaseLine!O7:O7)=0,0,SUM(2011BaseLine!O7:O7)+SUM(2011AboveOrBelowBaseLine!O7:O7))</f>
        <v>0</v>
      </c>
      <c r="P7" s="7" t="n">
        <f aca="false">IF(SUM(2011BaseLine!P7:P7)+SUM(2011AboveOrBelowBaseLine!P7:P7)=0,0,SUM(2011BaseLine!P7:P7)+SUM(2011AboveOrBelowBaseLine!P7:P7))</f>
        <v>0</v>
      </c>
    </row>
    <row r="8" customFormat="false" ht="12.9" hidden="false" customHeight="false" outlineLevel="0" collapsed="false">
      <c r="A8" s="0" t="s">
        <v>22</v>
      </c>
      <c r="B8" s="7" t="n">
        <f aca="false">IF(SUM(2011BaseLine!B8:B8)+SUM(2011AboveOrBelowBaseLine!B8:B8)=0,0,SUM(2011BaseLine!B8:B8)+SUM(2011AboveOrBelowBaseLine!B8:B8))</f>
        <v>1</v>
      </c>
      <c r="C8" s="7" t="n">
        <f aca="false">IF(SUM(2011BaseLine!C8:C8)+SUM(2011AboveOrBelowBaseLine!C8:C8)=0,0,SUM(2011BaseLine!C8:C8)+SUM(2011AboveOrBelowBaseLine!C8:C8))</f>
        <v>0.32</v>
      </c>
      <c r="D8" s="7" t="n">
        <f aca="false">IF(SUM(2011BaseLine!D8:D8)+SUM(2011AboveOrBelowBaseLine!D8:D8)=0,0,SUM(2011BaseLine!D8:D8)+SUM(2011AboveOrBelowBaseLine!D8:D8))</f>
        <v>0.28</v>
      </c>
      <c r="E8" s="7" t="n">
        <f aca="false">IF(SUM(2011BaseLine!E8:E8)+SUM(2011AboveOrBelowBaseLine!E8:E8)=0,0,SUM(2011BaseLine!E8:E8)+SUM(2011AboveOrBelowBaseLine!E8:E8))</f>
        <v>0.23</v>
      </c>
      <c r="F8" s="7" t="n">
        <f aca="false">IF(SUM(2011BaseLine!F8:F8)+SUM(2011AboveOrBelowBaseLine!F8:F8)=0,0,SUM(2011BaseLine!F8:F8)+SUM(2011AboveOrBelowBaseLine!F8:F8))</f>
        <v>0.53</v>
      </c>
      <c r="G8" s="7" t="n">
        <f aca="false">IF(SUM(2011BaseLine!G8:G8)+SUM(2011AboveOrBelowBaseLine!G8:G8)=0,0,SUM(2011BaseLine!G8:G8)+SUM(2011AboveOrBelowBaseLine!G8:G8))</f>
        <v>0</v>
      </c>
      <c r="H8" s="7" t="n">
        <f aca="false">IF(SUM(2011BaseLine!H8:H8)+SUM(2011AboveOrBelowBaseLine!H8:H8)=0,0,SUM(2011BaseLine!H8:H8)+SUM(2011AboveOrBelowBaseLine!H8:H8))</f>
        <v>0</v>
      </c>
      <c r="I8" s="7" t="n">
        <f aca="false">IF(SUM(2011BaseLine!I8:I8)+SUM(2011AboveOrBelowBaseLine!I8:I8)=0,0,SUM(2011BaseLine!I8:I8)+SUM(2011AboveOrBelowBaseLine!I8:I8))</f>
        <v>0</v>
      </c>
      <c r="J8" s="7" t="n">
        <f aca="false">IF(SUM(2011BaseLine!J8:J8)+SUM(2011AboveOrBelowBaseLine!J8:J8)=0,0,SUM(2011BaseLine!J8:J8)+SUM(2011AboveOrBelowBaseLine!J8:J8))</f>
        <v>0</v>
      </c>
      <c r="K8" s="7" t="n">
        <f aca="false">IF(SUM(2011BaseLine!K8:K8)+SUM(2011AboveOrBelowBaseLine!K8:K8)=0,0,SUM(2011BaseLine!K8:K8)+SUM(2011AboveOrBelowBaseLine!K8:K8))</f>
        <v>0</v>
      </c>
      <c r="L8" s="7" t="n">
        <f aca="false">IF(SUM(2011BaseLine!L8:L8)+SUM(2011AboveOrBelowBaseLine!L8:L8)=0,0,SUM(2011BaseLine!L8:L8)+SUM(2011AboveOrBelowBaseLine!L8:L8))</f>
        <v>0</v>
      </c>
      <c r="M8" s="7"/>
      <c r="N8" s="7" t="n">
        <f aca="false">IF(SUM(2011BaseLine!N8:N8)+SUM(2011AboveOrBelowBaseLine!N8:N8)=0,0,SUM(2011BaseLine!N8:N8)+SUM(2011AboveOrBelowBaseLine!N8:N8))</f>
        <v>0</v>
      </c>
      <c r="O8" s="7" t="n">
        <f aca="false">IF(SUM(2011BaseLine!O8:O8)+SUM(2011AboveOrBelowBaseLine!O8:O8)=0,0,SUM(2011BaseLine!O8:O8)+SUM(2011AboveOrBelowBaseLine!O8:O8))</f>
        <v>0</v>
      </c>
      <c r="P8" s="7" t="n">
        <f aca="false">IF(SUM(2011BaseLine!P8:P8)+SUM(2011AboveOrBelowBaseLine!P8:P8)=0,0,SUM(2011BaseLine!P8:P8)+SUM(2011AboveOrBelowBaseLine!P8:P8))</f>
        <v>0</v>
      </c>
    </row>
    <row r="9" customFormat="false" ht="12.9" hidden="false" customHeight="false" outlineLevel="0" collapsed="false">
      <c r="A9" s="0" t="s">
        <v>23</v>
      </c>
      <c r="B9" s="7" t="n">
        <f aca="false">IF(SUM(2011BaseLine!B9:B9)+SUM(2011AboveOrBelowBaseLine!B9:B9)=0,0,SUM(2011BaseLine!B9:B9)+SUM(2011AboveOrBelowBaseLine!B9:B9))</f>
        <v>1</v>
      </c>
      <c r="C9" s="7" t="n">
        <f aca="false">IF(SUM(2011BaseLine!C9:C9)+SUM(2011AboveOrBelowBaseLine!C9:C9)=0,0,SUM(2011BaseLine!C9:C9)+SUM(2011AboveOrBelowBaseLine!C9:C9))</f>
        <v>0.32</v>
      </c>
      <c r="D9" s="7" t="n">
        <f aca="false">IF(SUM(2011BaseLine!D9:D9)+SUM(2011AboveOrBelowBaseLine!D9:D9)=0,0,SUM(2011BaseLine!D9:D9)+SUM(2011AboveOrBelowBaseLine!D9:D9))</f>
        <v>0.28</v>
      </c>
      <c r="E9" s="7" t="n">
        <f aca="false">IF(SUM(2011BaseLine!E9:E9)+SUM(2011AboveOrBelowBaseLine!E9:E9)=0,0,SUM(2011BaseLine!E9:E9)+SUM(2011AboveOrBelowBaseLine!E9:E9))</f>
        <v>0.23</v>
      </c>
      <c r="F9" s="7" t="n">
        <f aca="false">IF(SUM(2011BaseLine!F9:F9)+SUM(2011AboveOrBelowBaseLine!F9:F9)=0,0,SUM(2011BaseLine!F9:F9)+SUM(2011AboveOrBelowBaseLine!F9:F9))</f>
        <v>0.53</v>
      </c>
      <c r="G9" s="7" t="n">
        <f aca="false">IF(SUM(2011BaseLine!G9:G9)+SUM(2011AboveOrBelowBaseLine!G9:G9)=0,0,SUM(2011BaseLine!G9:G9)+SUM(2011AboveOrBelowBaseLine!G9:G9))</f>
        <v>0</v>
      </c>
      <c r="H9" s="7" t="n">
        <f aca="false">IF(SUM(2011BaseLine!H9:H9)+SUM(2011AboveOrBelowBaseLine!H9:H9)=0,0,SUM(2011BaseLine!H9:H9)+SUM(2011AboveOrBelowBaseLine!H9:H9))</f>
        <v>0</v>
      </c>
      <c r="I9" s="7" t="n">
        <f aca="false">IF(SUM(2011BaseLine!I9:I9)+SUM(2011AboveOrBelowBaseLine!I9:I9)=0,0,SUM(2011BaseLine!I9:I9)+SUM(2011AboveOrBelowBaseLine!I9:I9))</f>
        <v>0</v>
      </c>
      <c r="J9" s="7" t="n">
        <f aca="false">IF(SUM(2011BaseLine!J9:J9)+SUM(2011AboveOrBelowBaseLine!J9:J9)=0,0,SUM(2011BaseLine!J9:J9)+SUM(2011AboveOrBelowBaseLine!J9:J9))</f>
        <v>0</v>
      </c>
      <c r="K9" s="7" t="n">
        <f aca="false">IF(SUM(2011BaseLine!K9:K9)+SUM(2011AboveOrBelowBaseLine!K9:K9)=0,0,SUM(2011BaseLine!K9:K9)+SUM(2011AboveOrBelowBaseLine!K9:K9))</f>
        <v>0</v>
      </c>
      <c r="L9" s="7" t="n">
        <f aca="false">IF(SUM(2011BaseLine!L9:L9)+SUM(2011AboveOrBelowBaseLine!L9:L9)=0,0,SUM(2011BaseLine!L9:L9)+SUM(2011AboveOrBelowBaseLine!L9:L9))</f>
        <v>0</v>
      </c>
      <c r="M9" s="7"/>
      <c r="N9" s="7" t="n">
        <f aca="false">IF(SUM(2011BaseLine!N9:N9)+SUM(2011AboveOrBelowBaseLine!N9:N9)=0,0,SUM(2011BaseLine!N9:N9)+SUM(2011AboveOrBelowBaseLine!N9:N9))</f>
        <v>0</v>
      </c>
      <c r="O9" s="7" t="n">
        <f aca="false">IF(SUM(2011BaseLine!O9:O9)+SUM(2011AboveOrBelowBaseLine!O9:O9)=0,0,SUM(2011BaseLine!O9:O9)+SUM(2011AboveOrBelowBaseLine!O9:O9))</f>
        <v>0</v>
      </c>
      <c r="P9" s="7" t="n">
        <f aca="false">IF(SUM(2011BaseLine!P9:P9)+SUM(2011AboveOrBelowBaseLine!P9:P9)=0,0,SUM(2011BaseLine!P9:P9)+SUM(2011AboveOrBelowBaseLine!P9:P9))</f>
        <v>0</v>
      </c>
    </row>
    <row r="10" customFormat="false" ht="12.9" hidden="false" customHeight="false" outlineLevel="0" collapsed="false">
      <c r="A10" s="0" t="s">
        <v>24</v>
      </c>
      <c r="B10" s="7" t="n">
        <f aca="false">IF(SUM(2011BaseLine!B10:B10)+SUM(2011AboveOrBelowBaseLine!B10:B10)=0,0,SUM(2011BaseLine!B10:B10)+SUM(2011AboveOrBelowBaseLine!B10:B10))</f>
        <v>1</v>
      </c>
      <c r="C10" s="7" t="n">
        <f aca="false">IF(SUM(2011BaseLine!C10:C10)+SUM(2011AboveOrBelowBaseLine!C10:C10)=0,0,SUM(2011BaseLine!C10:C10)+SUM(2011AboveOrBelowBaseLine!C10:C10))</f>
        <v>0.21</v>
      </c>
      <c r="D10" s="7" t="n">
        <f aca="false">IF(SUM(2011BaseLine!D10:D10)+SUM(2011AboveOrBelowBaseLine!D10:D10)=0,0,SUM(2011BaseLine!D10:D10)+SUM(2011AboveOrBelowBaseLine!D10:D10))</f>
        <v>0.17</v>
      </c>
      <c r="E10" s="7" t="n">
        <f aca="false">IF(SUM(2011BaseLine!E10:E10)+SUM(2011AboveOrBelowBaseLine!E10:E10)=0,0,SUM(2011BaseLine!E10:E10)+SUM(2011AboveOrBelowBaseLine!E10:E10))</f>
        <v>0.12</v>
      </c>
      <c r="F10" s="7" t="n">
        <f aca="false">IF(SUM(2011BaseLine!F10:F10)+SUM(2011AboveOrBelowBaseLine!F10:F10)=0,0,SUM(2011BaseLine!F10:F10)+SUM(2011AboveOrBelowBaseLine!F10:F10))</f>
        <v>0.42</v>
      </c>
      <c r="G10" s="7" t="n">
        <f aca="false">IF(SUM(2011BaseLine!G10:G10)+SUM(2011AboveOrBelowBaseLine!G10:G10)=0,0,SUM(2011BaseLine!G10:G10)+SUM(2011AboveOrBelowBaseLine!G10:G10))</f>
        <v>0</v>
      </c>
      <c r="H10" s="7" t="n">
        <f aca="false">IF(SUM(2011BaseLine!H10:H10)+SUM(2011AboveOrBelowBaseLine!H10:H10)=0,0,SUM(2011BaseLine!H10:H10)+SUM(2011AboveOrBelowBaseLine!H10:H10))</f>
        <v>0</v>
      </c>
      <c r="I10" s="7" t="n">
        <f aca="false">IF(SUM(2011BaseLine!I10:I10)+SUM(2011AboveOrBelowBaseLine!I10:I10)=0,0,SUM(2011BaseLine!I10:I10)+SUM(2011AboveOrBelowBaseLine!I10:I10))</f>
        <v>0</v>
      </c>
      <c r="J10" s="7" t="n">
        <f aca="false">IF(SUM(2011BaseLine!J10:J10)+SUM(2011AboveOrBelowBaseLine!J10:J10)=0,0,SUM(2011BaseLine!J10:J10)+SUM(2011AboveOrBelowBaseLine!J10:J10))</f>
        <v>0</v>
      </c>
      <c r="K10" s="7" t="n">
        <f aca="false">IF(SUM(2011BaseLine!K10:K10)+SUM(2011AboveOrBelowBaseLine!K10:K10)=0,0,SUM(2011BaseLine!K10:K10)+SUM(2011AboveOrBelowBaseLine!K10:K10))</f>
        <v>0</v>
      </c>
      <c r="L10" s="7" t="n">
        <f aca="false">IF(SUM(2011BaseLine!L10:L10)+SUM(2011AboveOrBelowBaseLine!L10:L10)=0,0,SUM(2011BaseLine!L10:L10)+SUM(2011AboveOrBelowBaseLine!L10:L10))</f>
        <v>0</v>
      </c>
      <c r="M10" s="7"/>
      <c r="N10" s="7" t="n">
        <f aca="false">IF(SUM(2011BaseLine!N10:N10)+SUM(2011AboveOrBelowBaseLine!N10:N10)=0,0,SUM(2011BaseLine!N10:N10)+SUM(2011AboveOrBelowBaseLine!N10:N10))</f>
        <v>0</v>
      </c>
      <c r="O10" s="7" t="n">
        <f aca="false">IF(SUM(2011BaseLine!O10:O10)+SUM(2011AboveOrBelowBaseLine!O10:O10)=0,0,SUM(2011BaseLine!O10:O10)+SUM(2011AboveOrBelowBaseLine!O10:O10))</f>
        <v>0</v>
      </c>
      <c r="P10" s="7" t="n">
        <f aca="false">IF(SUM(2011BaseLine!P10:P10)+SUM(2011AboveOrBelowBaseLine!P10:P10)=0,0,SUM(2011BaseLine!P10:P10)+SUM(2011AboveOrBelowBaseLine!P10:P10))</f>
        <v>0</v>
      </c>
    </row>
    <row r="11" customFormat="false" ht="12.9" hidden="false" customHeight="false" outlineLevel="0" collapsed="false">
      <c r="A11" s="0" t="s">
        <v>25</v>
      </c>
      <c r="B11" s="7" t="n">
        <f aca="false">IF(SUM(2011BaseLine!B11:B11)+SUM(2011AboveOrBelowBaseLine!B11:B11)=0,0,SUM(2011BaseLine!B11:B11)+SUM(2011AboveOrBelowBaseLine!B11:B11))</f>
        <v>1</v>
      </c>
      <c r="C11" s="7" t="n">
        <f aca="false">IF(SUM(2011BaseLine!C11:C11)+SUM(2011AboveOrBelowBaseLine!C11:C11)=0,0,SUM(2011BaseLine!C11:C11)+SUM(2011AboveOrBelowBaseLine!C11:C11))</f>
        <v>0.32</v>
      </c>
      <c r="D11" s="7" t="n">
        <f aca="false">IF(SUM(2011BaseLine!D11:D11)+SUM(2011AboveOrBelowBaseLine!D11:D11)=0,0,SUM(2011BaseLine!D11:D11)+SUM(2011AboveOrBelowBaseLine!D11:D11))</f>
        <v>0.28</v>
      </c>
      <c r="E11" s="7" t="n">
        <f aca="false">IF(SUM(2011BaseLine!E11:E11)+SUM(2011AboveOrBelowBaseLine!E11:E11)=0,0,SUM(2011BaseLine!E11:E11)+SUM(2011AboveOrBelowBaseLine!E11:E11))</f>
        <v>0.23</v>
      </c>
      <c r="F11" s="7" t="n">
        <f aca="false">IF(SUM(2011BaseLine!F11:F11)+SUM(2011AboveOrBelowBaseLine!F11:F11)=0,0,SUM(2011BaseLine!F11:F11)+SUM(2011AboveOrBelowBaseLine!F11:F11))</f>
        <v>0.53</v>
      </c>
      <c r="G11" s="7" t="n">
        <f aca="false">IF(SUM(2011BaseLine!G11:G11)+SUM(2011AboveOrBelowBaseLine!G11:G11)=0,0,SUM(2011BaseLine!G11:G11)+SUM(2011AboveOrBelowBaseLine!G11:G11))</f>
        <v>0</v>
      </c>
      <c r="H11" s="7" t="n">
        <f aca="false">IF(SUM(2011BaseLine!H11:H11)+SUM(2011AboveOrBelowBaseLine!H11:H11)=0,0,SUM(2011BaseLine!H11:H11)+SUM(2011AboveOrBelowBaseLine!H11:H11))</f>
        <v>0</v>
      </c>
      <c r="I11" s="7" t="n">
        <f aca="false">IF(SUM(2011BaseLine!I11:I11)+SUM(2011AboveOrBelowBaseLine!I11:I11)=0,0,SUM(2011BaseLine!I11:I11)+SUM(2011AboveOrBelowBaseLine!I11:I11))</f>
        <v>0</v>
      </c>
      <c r="J11" s="7" t="n">
        <f aca="false">IF(SUM(2011BaseLine!J11:J11)+SUM(2011AboveOrBelowBaseLine!J11:J11)=0,0,SUM(2011BaseLine!J11:J11)+SUM(2011AboveOrBelowBaseLine!J11:J11))</f>
        <v>0</v>
      </c>
      <c r="K11" s="7" t="n">
        <f aca="false">IF(SUM(2011BaseLine!K11:K11)+SUM(2011AboveOrBelowBaseLine!K11:K11)=0,0,SUM(2011BaseLine!K11:K11)+SUM(2011AboveOrBelowBaseLine!K11:K11))</f>
        <v>0</v>
      </c>
      <c r="L11" s="7" t="n">
        <f aca="false">IF(SUM(2011BaseLine!L11:L11)+SUM(2011AboveOrBelowBaseLine!L11:L11)=0,0,SUM(2011BaseLine!L11:L11)+SUM(2011AboveOrBelowBaseLine!L11:L11))</f>
        <v>0</v>
      </c>
      <c r="M11" s="7"/>
      <c r="N11" s="7" t="n">
        <f aca="false">IF(SUM(2011BaseLine!N11:N11)+SUM(2011AboveOrBelowBaseLine!N11:N11)=0,0,SUM(2011BaseLine!N11:N11)+SUM(2011AboveOrBelowBaseLine!N11:N11))</f>
        <v>0</v>
      </c>
      <c r="O11" s="7" t="n">
        <f aca="false">IF(SUM(2011BaseLine!O11:O11)+SUM(2011AboveOrBelowBaseLine!O11:O11)=0,0,SUM(2011BaseLine!O11:O11)+SUM(2011AboveOrBelowBaseLine!O11:O11))</f>
        <v>0</v>
      </c>
      <c r="P11" s="7" t="n">
        <f aca="false">IF(SUM(2011BaseLine!P11:P11)+SUM(2011AboveOrBelowBaseLine!P11:P11)=0,0,SUM(2011BaseLine!P11:P11)+SUM(2011AboveOrBelowBaseLine!P11:P11))</f>
        <v>0</v>
      </c>
    </row>
    <row r="12" customFormat="false" ht="12.9" hidden="false" customHeight="false" outlineLevel="0" collapsed="false">
      <c r="A12" s="0" t="s">
        <v>26</v>
      </c>
      <c r="B12" s="7" t="n">
        <f aca="false">IF(SUM(2011BaseLine!B12:B12)+SUM(2011AboveOrBelowBaseLine!B12:B12)=0,0,SUM(2011BaseLine!B12:B12)+SUM(2011AboveOrBelowBaseLine!B12:B12))</f>
        <v>1</v>
      </c>
      <c r="C12" s="7" t="n">
        <f aca="false">IF(SUM(2011BaseLine!C12:C12)+SUM(2011AboveOrBelowBaseLine!C12:C12)=0,0,SUM(2011BaseLine!C12:C12)+SUM(2011AboveOrBelowBaseLine!C12:C12))</f>
        <v>0.21</v>
      </c>
      <c r="D12" s="7" t="n">
        <f aca="false">IF(SUM(2011BaseLine!D12:D12)+SUM(2011AboveOrBelowBaseLine!D12:D12)=0,0,SUM(2011BaseLine!D12:D12)+SUM(2011AboveOrBelowBaseLine!D12:D12))</f>
        <v>0.17</v>
      </c>
      <c r="E12" s="7" t="n">
        <f aca="false">IF(SUM(2011BaseLine!E12:E12)+SUM(2011AboveOrBelowBaseLine!E12:E12)=0,0,SUM(2011BaseLine!E12:E12)+SUM(2011AboveOrBelowBaseLine!E12:E12))</f>
        <v>0.12</v>
      </c>
      <c r="F12" s="7" t="n">
        <f aca="false">IF(SUM(2011BaseLine!F12:F12)+SUM(2011AboveOrBelowBaseLine!F12:F12)=0,0,SUM(2011BaseLine!F12:F12)+SUM(2011AboveOrBelowBaseLine!F12:F12))</f>
        <v>0.42</v>
      </c>
      <c r="G12" s="7" t="n">
        <f aca="false">IF(SUM(2011BaseLine!G12:G12)+SUM(2011AboveOrBelowBaseLine!G12:G12)=0,0,SUM(2011BaseLine!G12:G12)+SUM(2011AboveOrBelowBaseLine!G12:G12))</f>
        <v>0</v>
      </c>
      <c r="H12" s="7" t="n">
        <f aca="false">IF(SUM(2011BaseLine!H12:H12)+SUM(2011AboveOrBelowBaseLine!H12:H12)=0,0,SUM(2011BaseLine!H12:H12)+SUM(2011AboveOrBelowBaseLine!H12:H12))</f>
        <v>0</v>
      </c>
      <c r="I12" s="7" t="n">
        <f aca="false">IF(SUM(2011BaseLine!I12:I12)+SUM(2011AboveOrBelowBaseLine!I12:I12)=0,0,SUM(2011BaseLine!I12:I12)+SUM(2011AboveOrBelowBaseLine!I12:I12))</f>
        <v>0</v>
      </c>
      <c r="J12" s="7" t="n">
        <f aca="false">IF(SUM(2011BaseLine!J12:J12)+SUM(2011AboveOrBelowBaseLine!J12:J12)=0,0,SUM(2011BaseLine!J12:J12)+SUM(2011AboveOrBelowBaseLine!J12:J12))</f>
        <v>0</v>
      </c>
      <c r="K12" s="7" t="n">
        <f aca="false">IF(SUM(2011BaseLine!K12:K12)+SUM(2011AboveOrBelowBaseLine!K12:K12)=0,0,SUM(2011BaseLine!K12:K12)+SUM(2011AboveOrBelowBaseLine!K12:K12))</f>
        <v>0</v>
      </c>
      <c r="L12" s="7" t="n">
        <f aca="false">IF(SUM(2011BaseLine!L12:L12)+SUM(2011AboveOrBelowBaseLine!L12:L12)=0,0,SUM(2011BaseLine!L12:L12)+SUM(2011AboveOrBelowBaseLine!L12:L12))</f>
        <v>0</v>
      </c>
      <c r="M12" s="7"/>
      <c r="N12" s="7" t="n">
        <f aca="false">IF(SUM(2011BaseLine!N12:N12)+SUM(2011AboveOrBelowBaseLine!N12:N12)=0,0,SUM(2011BaseLine!N12:N12)+SUM(2011AboveOrBelowBaseLine!N12:N12))</f>
        <v>0</v>
      </c>
      <c r="O12" s="7" t="n">
        <f aca="false">IF(SUM(2011BaseLine!O12:O12)+SUM(2011AboveOrBelowBaseLine!O12:O12)=0,0,SUM(2011BaseLine!O12:O12)+SUM(2011AboveOrBelowBaseLine!O12:O12))</f>
        <v>0</v>
      </c>
      <c r="P12" s="7" t="n">
        <f aca="false">IF(SUM(2011BaseLine!P12:P12)+SUM(2011AboveOrBelowBaseLine!P12:P12)=0,0,SUM(2011BaseLine!P12:P12)+SUM(2011AboveOrBelowBaseLine!P12:P12))</f>
        <v>0</v>
      </c>
    </row>
    <row r="13" customFormat="false" ht="12.9" hidden="false" customHeight="false" outlineLevel="0" collapsed="false">
      <c r="A13" s="0" t="s">
        <v>27</v>
      </c>
      <c r="B13" s="7" t="n">
        <f aca="false">IF(SUM(2011BaseLine!B13:B13)+SUM(2011AboveOrBelowBaseLine!B13:B13)=0,0,SUM(2011BaseLine!B13:B13)+SUM(2011AboveOrBelowBaseLine!B13:B13))</f>
        <v>1</v>
      </c>
      <c r="C13" s="7" t="n">
        <f aca="false">IF(SUM(2011BaseLine!C13:C13)+SUM(2011AboveOrBelowBaseLine!C13:C13)=0,0,SUM(2011BaseLine!C13:C13)+SUM(2011AboveOrBelowBaseLine!C13:C13))</f>
        <v>0.21</v>
      </c>
      <c r="D13" s="7" t="n">
        <f aca="false">IF(SUM(2011BaseLine!D13:D13)+SUM(2011AboveOrBelowBaseLine!D13:D13)=0,0,SUM(2011BaseLine!D13:D13)+SUM(2011AboveOrBelowBaseLine!D13:D13))</f>
        <v>0.17</v>
      </c>
      <c r="E13" s="7" t="n">
        <f aca="false">IF(SUM(2011BaseLine!E13:E13)+SUM(2011AboveOrBelowBaseLine!E13:E13)=0,0,SUM(2011BaseLine!E13:E13)+SUM(2011AboveOrBelowBaseLine!E13:E13))</f>
        <v>0.12</v>
      </c>
      <c r="F13" s="7" t="n">
        <f aca="false">IF(SUM(2011BaseLine!F13:F13)+SUM(2011AboveOrBelowBaseLine!F13:F13)=0,0,SUM(2011BaseLine!F13:F13)+SUM(2011AboveOrBelowBaseLine!F13:F13))</f>
        <v>0.42</v>
      </c>
      <c r="G13" s="7" t="n">
        <f aca="false">IF(SUM(2011BaseLine!G13:G13)+SUM(2011AboveOrBelowBaseLine!G13:G13)=0,0,SUM(2011BaseLine!G13:G13)+SUM(2011AboveOrBelowBaseLine!G13:G13))</f>
        <v>0</v>
      </c>
      <c r="H13" s="7" t="n">
        <f aca="false">IF(SUM(2011BaseLine!H13:H13)+SUM(2011AboveOrBelowBaseLine!H13:H13)=0,0,SUM(2011BaseLine!H13:H13)+SUM(2011AboveOrBelowBaseLine!H13:H13))</f>
        <v>0</v>
      </c>
      <c r="I13" s="7" t="n">
        <f aca="false">IF(SUM(2011BaseLine!I13:I13)+SUM(2011AboveOrBelowBaseLine!I13:I13)=0,0,SUM(2011BaseLine!I13:I13)+SUM(2011AboveOrBelowBaseLine!I13:I13))</f>
        <v>0</v>
      </c>
      <c r="J13" s="7" t="n">
        <f aca="false">IF(SUM(2011BaseLine!J13:J13)+SUM(2011AboveOrBelowBaseLine!J13:J13)=0,0,SUM(2011BaseLine!J13:J13)+SUM(2011AboveOrBelowBaseLine!J13:J13))</f>
        <v>0</v>
      </c>
      <c r="K13" s="7" t="n">
        <f aca="false">IF(SUM(2011BaseLine!K13:K13)+SUM(2011AboveOrBelowBaseLine!K13:K13)=0,0,SUM(2011BaseLine!K13:K13)+SUM(2011AboveOrBelowBaseLine!K13:K13))</f>
        <v>0</v>
      </c>
      <c r="L13" s="7" t="n">
        <f aca="false">IF(SUM(2011BaseLine!L13:L13)+SUM(2011AboveOrBelowBaseLine!L13:L13)=0,0,SUM(2011BaseLine!L13:L13)+SUM(2011AboveOrBelowBaseLine!L13:L13))</f>
        <v>0</v>
      </c>
      <c r="M13" s="7"/>
      <c r="N13" s="7" t="n">
        <f aca="false">IF(SUM(2011BaseLine!N13:N13)+SUM(2011AboveOrBelowBaseLine!N13:N13)=0,0,SUM(2011BaseLine!N13:N13)+SUM(2011AboveOrBelowBaseLine!N13:N13))</f>
        <v>0</v>
      </c>
      <c r="O13" s="7" t="n">
        <f aca="false">IF(SUM(2011BaseLine!O13:O13)+SUM(2011AboveOrBelowBaseLine!O13:O13)=0,0,SUM(2011BaseLine!O13:O13)+SUM(2011AboveOrBelowBaseLine!O13:O13))</f>
        <v>0</v>
      </c>
      <c r="P13" s="7" t="n">
        <f aca="false">IF(SUM(2011BaseLine!P13:P13)+SUM(2011AboveOrBelowBaseLine!P13:P13)=0,0,SUM(2011BaseLine!P13:P13)+SUM(2011AboveOrBelowBaseLine!P13:P13))</f>
        <v>0</v>
      </c>
    </row>
    <row r="14" customFormat="false" ht="12.9" hidden="false" customHeight="false" outlineLevel="0" collapsed="false">
      <c r="A14" s="0" t="s">
        <v>28</v>
      </c>
      <c r="B14" s="7" t="n">
        <f aca="false">IF(SUM(2011BaseLine!B14:B14)+SUM(2011AboveOrBelowBaseLine!B14:B14)=0,0,SUM(2011BaseLine!B14:B14)+SUM(2011AboveOrBelowBaseLine!B14:B14))</f>
        <v>1</v>
      </c>
      <c r="C14" s="7" t="n">
        <f aca="false">IF(SUM(2011BaseLine!C14:C14)+SUM(2011AboveOrBelowBaseLine!C14:C14)=0,0,SUM(2011BaseLine!C14:C14)+SUM(2011AboveOrBelowBaseLine!C14:C14))</f>
        <v>0.26</v>
      </c>
      <c r="D14" s="7" t="n">
        <f aca="false">IF(SUM(2011BaseLine!D14:D14)+SUM(2011AboveOrBelowBaseLine!D14:D14)=0,0,SUM(2011BaseLine!D14:D14)+SUM(2011AboveOrBelowBaseLine!D14:D14))</f>
        <v>0.22</v>
      </c>
      <c r="E14" s="7" t="n">
        <f aca="false">IF(SUM(2011BaseLine!E14:E14)+SUM(2011AboveOrBelowBaseLine!E14:E14)=0,0,SUM(2011BaseLine!E14:E14)+SUM(2011AboveOrBelowBaseLine!E14:E14))</f>
        <v>0.17</v>
      </c>
      <c r="F14" s="7" t="n">
        <f aca="false">IF(SUM(2011BaseLine!F14:F14)+SUM(2011AboveOrBelowBaseLine!F14:F14)=0,0,SUM(2011BaseLine!F14:F14)+SUM(2011AboveOrBelowBaseLine!F14:F14))</f>
        <v>0.47</v>
      </c>
      <c r="G14" s="7" t="n">
        <f aca="false">IF(SUM(2011BaseLine!G14:G14)+SUM(2011AboveOrBelowBaseLine!G14:G14)=0,0,SUM(2011BaseLine!G14:G14)+SUM(2011AboveOrBelowBaseLine!G14:G14))</f>
        <v>0</v>
      </c>
      <c r="H14" s="7" t="n">
        <f aca="false">IF(SUM(2011BaseLine!H14:H14)+SUM(2011AboveOrBelowBaseLine!H14:H14)=0,0,SUM(2011BaseLine!H14:H14)+SUM(2011AboveOrBelowBaseLine!H14:H14))</f>
        <v>0</v>
      </c>
      <c r="I14" s="7" t="n">
        <f aca="false">IF(SUM(2011BaseLine!I14:I14)+SUM(2011AboveOrBelowBaseLine!I14:I14)=0,0,SUM(2011BaseLine!I14:I14)+SUM(2011AboveOrBelowBaseLine!I14:I14))</f>
        <v>0</v>
      </c>
      <c r="J14" s="7" t="n">
        <f aca="false">IF(SUM(2011BaseLine!J14:J14)+SUM(2011AboveOrBelowBaseLine!J14:J14)=0,0,SUM(2011BaseLine!J14:J14)+SUM(2011AboveOrBelowBaseLine!J14:J14))</f>
        <v>0</v>
      </c>
      <c r="K14" s="7" t="n">
        <f aca="false">IF(SUM(2011BaseLine!K14:K14)+SUM(2011AboveOrBelowBaseLine!K14:K14)=0,0,SUM(2011BaseLine!K14:K14)+SUM(2011AboveOrBelowBaseLine!K14:K14))</f>
        <v>0</v>
      </c>
      <c r="L14" s="7" t="n">
        <f aca="false">IF(SUM(2011BaseLine!L14:L14)+SUM(2011AboveOrBelowBaseLine!L14:L14)=0,0,SUM(2011BaseLine!L14:L14)+SUM(2011AboveOrBelowBaseLine!L14:L14))</f>
        <v>0</v>
      </c>
      <c r="M14" s="7"/>
      <c r="N14" s="7" t="n">
        <f aca="false">IF(SUM(2011BaseLine!N14:N14)+SUM(2011AboveOrBelowBaseLine!N14:N14)=0,0,SUM(2011BaseLine!N14:N14)+SUM(2011AboveOrBelowBaseLine!N14:N14))</f>
        <v>0</v>
      </c>
      <c r="O14" s="7" t="n">
        <f aca="false">IF(SUM(2011BaseLine!O14:O14)+SUM(2011AboveOrBelowBaseLine!O14:O14)=0,0,SUM(2011BaseLine!O14:O14)+SUM(2011AboveOrBelowBaseLine!O14:O14))</f>
        <v>0</v>
      </c>
      <c r="P14" s="7" t="n">
        <f aca="false">IF(SUM(2011BaseLine!P14:P14)+SUM(2011AboveOrBelowBaseLine!P14:P14)=0,0,SUM(2011BaseLine!P14:P14)+SUM(2011AboveOrBelowBaseLine!P14:P14))</f>
        <v>0</v>
      </c>
    </row>
    <row r="15" customFormat="false" ht="12.9" hidden="false" customHeight="false" outlineLevel="0" collapsed="false">
      <c r="A15" s="0" t="s">
        <v>29</v>
      </c>
      <c r="B15" s="7" t="n">
        <f aca="false">IF(SUM(2011BaseLine!B15:B15)+SUM(2011AboveOrBelowBaseLine!B15:B15)=0,0,SUM(2011BaseLine!B15:B15)+SUM(2011AboveOrBelowBaseLine!B15:B15))</f>
        <v>1</v>
      </c>
      <c r="C15" s="7" t="n">
        <f aca="false">IF(SUM(2011BaseLine!C15:C15)+SUM(2011AboveOrBelowBaseLine!C15:C15)=0,0,SUM(2011BaseLine!C15:C15)+SUM(2011AboveOrBelowBaseLine!C15:C15))</f>
        <v>0.32</v>
      </c>
      <c r="D15" s="7" t="n">
        <f aca="false">IF(SUM(2011BaseLine!D15:D15)+SUM(2011AboveOrBelowBaseLine!D15:D15)=0,0,SUM(2011BaseLine!D15:D15)+SUM(2011AboveOrBelowBaseLine!D15:D15))</f>
        <v>0.28</v>
      </c>
      <c r="E15" s="7" t="n">
        <f aca="false">IF(SUM(2011BaseLine!E15:E15)+SUM(2011AboveOrBelowBaseLine!E15:E15)=0,0,SUM(2011BaseLine!E15:E15)+SUM(2011AboveOrBelowBaseLine!E15:E15))</f>
        <v>0.23</v>
      </c>
      <c r="F15" s="7" t="n">
        <f aca="false">IF(SUM(2011BaseLine!F15:F15)+SUM(2011AboveOrBelowBaseLine!F15:F15)=0,0,SUM(2011BaseLine!F15:F15)+SUM(2011AboveOrBelowBaseLine!F15:F15))</f>
        <v>0.53</v>
      </c>
      <c r="G15" s="7" t="n">
        <f aca="false">IF(SUM(2011BaseLine!G15:G15)+SUM(2011AboveOrBelowBaseLine!G15:G15)=0,0,SUM(2011BaseLine!G15:G15)+SUM(2011AboveOrBelowBaseLine!G15:G15))</f>
        <v>0</v>
      </c>
      <c r="H15" s="7" t="n">
        <f aca="false">IF(SUM(2011BaseLine!H15:H15)+SUM(2011AboveOrBelowBaseLine!H15:H15)=0,0,SUM(2011BaseLine!H15:H15)+SUM(2011AboveOrBelowBaseLine!H15:H15))</f>
        <v>0</v>
      </c>
      <c r="I15" s="7" t="n">
        <f aca="false">IF(SUM(2011BaseLine!I15:I15)+SUM(2011AboveOrBelowBaseLine!I15:I15)=0,0,SUM(2011BaseLine!I15:I15)+SUM(2011AboveOrBelowBaseLine!I15:I15))</f>
        <v>0</v>
      </c>
      <c r="J15" s="7" t="n">
        <f aca="false">IF(SUM(2011BaseLine!J15:J15)+SUM(2011AboveOrBelowBaseLine!J15:J15)=0,0,SUM(2011BaseLine!J15:J15)+SUM(2011AboveOrBelowBaseLine!J15:J15))</f>
        <v>0</v>
      </c>
      <c r="K15" s="7" t="n">
        <f aca="false">IF(SUM(2011BaseLine!K15:K15)+SUM(2011AboveOrBelowBaseLine!K15:K15)=0,0,SUM(2011BaseLine!K15:K15)+SUM(2011AboveOrBelowBaseLine!K15:K15))</f>
        <v>0</v>
      </c>
      <c r="L15" s="7" t="n">
        <f aca="false">IF(SUM(2011BaseLine!L15:L15)+SUM(2011AboveOrBelowBaseLine!L15:L15)=0,0,SUM(2011BaseLine!L15:L15)+SUM(2011AboveOrBelowBaseLine!L15:L15))</f>
        <v>0</v>
      </c>
      <c r="M15" s="7"/>
      <c r="N15" s="7" t="n">
        <f aca="false">IF(SUM(2011BaseLine!N15:N15)+SUM(2011AboveOrBelowBaseLine!N15:N15)=0,0,SUM(2011BaseLine!N15:N15)+SUM(2011AboveOrBelowBaseLine!N15:N15))</f>
        <v>0</v>
      </c>
      <c r="O15" s="7" t="n">
        <f aca="false">IF(SUM(2011BaseLine!O15:O15)+SUM(2011AboveOrBelowBaseLine!O15:O15)=0,0,SUM(2011BaseLine!O15:O15)+SUM(2011AboveOrBelowBaseLine!O15:O15))</f>
        <v>0</v>
      </c>
      <c r="P15" s="7" t="n">
        <f aca="false">IF(SUM(2011BaseLine!P15:P15)+SUM(2011AboveOrBelowBaseLine!P15:P15)=0,0,SUM(2011BaseLine!P15:P15)+SUM(2011AboveOrBelowBaseLine!P15:P15))</f>
        <v>0</v>
      </c>
    </row>
    <row r="16" customFormat="false" ht="12.9" hidden="false" customHeight="false" outlineLevel="0" collapsed="false">
      <c r="A16" s="0" t="s">
        <v>30</v>
      </c>
      <c r="B16" s="7" t="n">
        <f aca="false">IF(SUM(2011BaseLine!B16:B16)+SUM(2011AboveOrBelowBaseLine!B16:B16)=0,0,SUM(2011BaseLine!B16:B16)+SUM(2011AboveOrBelowBaseLine!B16:B16))</f>
        <v>1</v>
      </c>
      <c r="C16" s="7" t="n">
        <f aca="false">IF(SUM(2011BaseLine!C16:C16)+SUM(2011AboveOrBelowBaseLine!C16:C16)=0,0,SUM(2011BaseLine!C16:C16)+SUM(2011AboveOrBelowBaseLine!C16:C16))</f>
        <v>0.32</v>
      </c>
      <c r="D16" s="7" t="n">
        <f aca="false">IF(SUM(2011BaseLine!D16:D16)+SUM(2011AboveOrBelowBaseLine!D16:D16)=0,0,SUM(2011BaseLine!D16:D16)+SUM(2011AboveOrBelowBaseLine!D16:D16))</f>
        <v>0.28</v>
      </c>
      <c r="E16" s="7" t="n">
        <f aca="false">IF(SUM(2011BaseLine!E16:E16)+SUM(2011AboveOrBelowBaseLine!E16:E16)=0,0,SUM(2011BaseLine!E16:E16)+SUM(2011AboveOrBelowBaseLine!E16:E16))</f>
        <v>0.23</v>
      </c>
      <c r="F16" s="7" t="n">
        <f aca="false">IF(SUM(2011BaseLine!F16:F16)+SUM(2011AboveOrBelowBaseLine!F16:F16)=0,0,SUM(2011BaseLine!F16:F16)+SUM(2011AboveOrBelowBaseLine!F16:F16))</f>
        <v>0.53</v>
      </c>
      <c r="G16" s="7" t="n">
        <f aca="false">IF(SUM(2011BaseLine!G16:G16)+SUM(2011AboveOrBelowBaseLine!G16:G16)=0,0,SUM(2011BaseLine!G16:G16)+SUM(2011AboveOrBelowBaseLine!G16:G16))</f>
        <v>0</v>
      </c>
      <c r="H16" s="7" t="n">
        <f aca="false">IF(SUM(2011BaseLine!H16:H16)+SUM(2011AboveOrBelowBaseLine!H16:H16)=0,0,SUM(2011BaseLine!H16:H16)+SUM(2011AboveOrBelowBaseLine!H16:H16))</f>
        <v>0</v>
      </c>
      <c r="I16" s="7" t="n">
        <f aca="false">IF(SUM(2011BaseLine!I16:I16)+SUM(2011AboveOrBelowBaseLine!I16:I16)=0,0,SUM(2011BaseLine!I16:I16)+SUM(2011AboveOrBelowBaseLine!I16:I16))</f>
        <v>0</v>
      </c>
      <c r="J16" s="7" t="n">
        <f aca="false">IF(SUM(2011BaseLine!J16:J16)+SUM(2011AboveOrBelowBaseLine!J16:J16)=0,0,SUM(2011BaseLine!J16:J16)+SUM(2011AboveOrBelowBaseLine!J16:J16))</f>
        <v>0</v>
      </c>
      <c r="K16" s="7" t="n">
        <f aca="false">IF(SUM(2011BaseLine!K16:K16)+SUM(2011AboveOrBelowBaseLine!K16:K16)=0,0,SUM(2011BaseLine!K16:K16)+SUM(2011AboveOrBelowBaseLine!K16:K16))</f>
        <v>0</v>
      </c>
      <c r="L16" s="7" t="n">
        <f aca="false">IF(SUM(2011BaseLine!L16:L16)+SUM(2011AboveOrBelowBaseLine!L16:L16)=0,0,SUM(2011BaseLine!L16:L16)+SUM(2011AboveOrBelowBaseLine!L16:L16))</f>
        <v>0</v>
      </c>
      <c r="M16" s="7"/>
      <c r="N16" s="7" t="n">
        <f aca="false">IF(SUM(2011BaseLine!N16:N16)+SUM(2011AboveOrBelowBaseLine!N16:N16)=0,0,SUM(2011BaseLine!N16:N16)+SUM(2011AboveOrBelowBaseLine!N16:N16))</f>
        <v>0</v>
      </c>
      <c r="O16" s="7" t="n">
        <f aca="false">IF(SUM(2011BaseLine!O16:O16)+SUM(2011AboveOrBelowBaseLine!O16:O16)=0,0,SUM(2011BaseLine!O16:O16)+SUM(2011AboveOrBelowBaseLine!O16:O16))</f>
        <v>0</v>
      </c>
      <c r="P16" s="7" t="n">
        <f aca="false">IF(SUM(2011BaseLine!P16:P16)+SUM(2011AboveOrBelowBaseLine!P16:P16)=0,0,SUM(2011BaseLine!P16:P16)+SUM(2011AboveOrBelowBaseLine!P16:P16))</f>
        <v>0</v>
      </c>
    </row>
    <row r="17" customFormat="false" ht="12.9" hidden="false" customHeight="false" outlineLevel="0" collapsed="false">
      <c r="A17" s="0" t="s">
        <v>31</v>
      </c>
      <c r="B17" s="7" t="n">
        <f aca="false">IF(SUM(2011BaseLine!B17:B17)+SUM(2011AboveOrBelowBaseLine!B17:B17)=0,0,SUM(2011BaseLine!B17:B17)+SUM(2011AboveOrBelowBaseLine!B17:B17))</f>
        <v>1</v>
      </c>
      <c r="C17" s="7" t="n">
        <f aca="false">IF(SUM(2011BaseLine!C17:C17)+SUM(2011AboveOrBelowBaseLine!C17:C17)=0,0,SUM(2011BaseLine!C17:C17)+SUM(2011AboveOrBelowBaseLine!C17:C17))</f>
        <v>0.32</v>
      </c>
      <c r="D17" s="7" t="n">
        <f aca="false">IF(SUM(2011BaseLine!D17:D17)+SUM(2011AboveOrBelowBaseLine!D17:D17)=0,0,SUM(2011BaseLine!D17:D17)+SUM(2011AboveOrBelowBaseLine!D17:D17))</f>
        <v>0.28</v>
      </c>
      <c r="E17" s="7" t="n">
        <f aca="false">IF(SUM(2011BaseLine!E17:E17)+SUM(2011AboveOrBelowBaseLine!E17:E17)=0,0,SUM(2011BaseLine!E17:E17)+SUM(2011AboveOrBelowBaseLine!E17:E17))</f>
        <v>0.23</v>
      </c>
      <c r="F17" s="7" t="n">
        <f aca="false">IF(SUM(2011BaseLine!F17:F17)+SUM(2011AboveOrBelowBaseLine!F17:F17)=0,0,SUM(2011BaseLine!F17:F17)+SUM(2011AboveOrBelowBaseLine!F17:F17))</f>
        <v>0.53</v>
      </c>
      <c r="G17" s="7" t="n">
        <f aca="false">IF(SUM(2011BaseLine!G17:G17)+SUM(2011AboveOrBelowBaseLine!G17:G17)=0,0,SUM(2011BaseLine!G17:G17)+SUM(2011AboveOrBelowBaseLine!G17:G17))</f>
        <v>0</v>
      </c>
      <c r="H17" s="7" t="n">
        <f aca="false">IF(SUM(2011BaseLine!H17:H17)+SUM(2011AboveOrBelowBaseLine!H17:H17)=0,0,SUM(2011BaseLine!H17:H17)+SUM(2011AboveOrBelowBaseLine!H17:H17))</f>
        <v>0</v>
      </c>
      <c r="I17" s="7" t="n">
        <f aca="false">IF(SUM(2011BaseLine!I17:I17)+SUM(2011AboveOrBelowBaseLine!I17:I17)=0,0,SUM(2011BaseLine!I17:I17)+SUM(2011AboveOrBelowBaseLine!I17:I17))</f>
        <v>0</v>
      </c>
      <c r="J17" s="7" t="n">
        <f aca="false">IF(SUM(2011BaseLine!J17:J17)+SUM(2011AboveOrBelowBaseLine!J17:J17)=0,0,SUM(2011BaseLine!J17:J17)+SUM(2011AboveOrBelowBaseLine!J17:J17))</f>
        <v>0</v>
      </c>
      <c r="K17" s="7" t="n">
        <f aca="false">IF(SUM(2011BaseLine!K17:K17)+SUM(2011AboveOrBelowBaseLine!K17:K17)=0,0,SUM(2011BaseLine!K17:K17)+SUM(2011AboveOrBelowBaseLine!K17:K17))</f>
        <v>0</v>
      </c>
      <c r="L17" s="7" t="n">
        <f aca="false">IF(SUM(2011BaseLine!L17:L17)+SUM(2011AboveOrBelowBaseLine!L17:L17)=0,0,SUM(2011BaseLine!L17:L17)+SUM(2011AboveOrBelowBaseLine!L17:L17))</f>
        <v>0</v>
      </c>
      <c r="M17" s="7"/>
      <c r="N17" s="7" t="n">
        <f aca="false">IF(SUM(2011BaseLine!N17:N17)+SUM(2011AboveOrBelowBaseLine!N17:N17)=0,0,SUM(2011BaseLine!N17:N17)+SUM(2011AboveOrBelowBaseLine!N17:N17))</f>
        <v>0</v>
      </c>
      <c r="O17" s="7" t="n">
        <f aca="false">IF(SUM(2011BaseLine!O17:O17)+SUM(2011AboveOrBelowBaseLine!O17:O17)=0,0,SUM(2011BaseLine!O17:O17)+SUM(2011AboveOrBelowBaseLine!O17:O17))</f>
        <v>0</v>
      </c>
      <c r="P17" s="7" t="n">
        <f aca="false">IF(SUM(2011BaseLine!P17:P17)+SUM(2011AboveOrBelowBaseLine!P17:P17)=0,0,SUM(2011BaseLine!P17:P17)+SUM(2011AboveOrBelowBaseLine!P17:P17))</f>
        <v>0</v>
      </c>
    </row>
    <row r="18" customFormat="false" ht="12.9" hidden="false" customHeight="false" outlineLevel="0" collapsed="false">
      <c r="A18" s="0" t="s">
        <v>32</v>
      </c>
      <c r="B18" s="7" t="n">
        <f aca="false">IF(SUM(2011BaseLine!B18:B18)+SUM(2011AboveOrBelowBaseLine!B18:B18)=0,0,SUM(2011BaseLine!B18:B18)+SUM(2011AboveOrBelowBaseLine!B18:B18))</f>
        <v>1</v>
      </c>
      <c r="C18" s="7" t="n">
        <f aca="false">IF(SUM(2011BaseLine!C18:C18)+SUM(2011AboveOrBelowBaseLine!C18:C18)=0,0,SUM(2011BaseLine!C18:C18)+SUM(2011AboveOrBelowBaseLine!C18:C18))</f>
        <v>0.32</v>
      </c>
      <c r="D18" s="7" t="n">
        <f aca="false">IF(SUM(2011BaseLine!D18:D18)+SUM(2011AboveOrBelowBaseLine!D18:D18)=0,0,SUM(2011BaseLine!D18:D18)+SUM(2011AboveOrBelowBaseLine!D18:D18))</f>
        <v>0.28</v>
      </c>
      <c r="E18" s="7" t="n">
        <f aca="false">IF(SUM(2011BaseLine!E18:E18)+SUM(2011AboveOrBelowBaseLine!E18:E18)=0,0,SUM(2011BaseLine!E18:E18)+SUM(2011AboveOrBelowBaseLine!E18:E18))</f>
        <v>0.23</v>
      </c>
      <c r="F18" s="7" t="n">
        <f aca="false">IF(SUM(2011BaseLine!F18:F18)+SUM(2011AboveOrBelowBaseLine!F18:F18)=0,0,SUM(2011BaseLine!F18:F18)+SUM(2011AboveOrBelowBaseLine!F18:F18))</f>
        <v>0.53</v>
      </c>
      <c r="G18" s="7" t="n">
        <f aca="false">IF(SUM(2011BaseLine!G18:G18)+SUM(2011AboveOrBelowBaseLine!G18:G18)=0,0,SUM(2011BaseLine!G18:G18)+SUM(2011AboveOrBelowBaseLine!G18:G18))</f>
        <v>0</v>
      </c>
      <c r="H18" s="7" t="n">
        <f aca="false">IF(SUM(2011BaseLine!H18:H18)+SUM(2011AboveOrBelowBaseLine!H18:H18)=0,0,SUM(2011BaseLine!H18:H18)+SUM(2011AboveOrBelowBaseLine!H18:H18))</f>
        <v>0</v>
      </c>
      <c r="I18" s="7" t="n">
        <f aca="false">IF(SUM(2011BaseLine!I18:I18)+SUM(2011AboveOrBelowBaseLine!I18:I18)=0,0,SUM(2011BaseLine!I18:I18)+SUM(2011AboveOrBelowBaseLine!I18:I18))</f>
        <v>0</v>
      </c>
      <c r="J18" s="7" t="n">
        <f aca="false">IF(SUM(2011BaseLine!J18:J18)+SUM(2011AboveOrBelowBaseLine!J18:J18)=0,0,SUM(2011BaseLine!J18:J18)+SUM(2011AboveOrBelowBaseLine!J18:J18))</f>
        <v>0</v>
      </c>
      <c r="K18" s="7" t="n">
        <f aca="false">IF(SUM(2011BaseLine!K18:K18)+SUM(2011AboveOrBelowBaseLine!K18:K18)=0,0,SUM(2011BaseLine!K18:K18)+SUM(2011AboveOrBelowBaseLine!K18:K18))</f>
        <v>0</v>
      </c>
      <c r="L18" s="7" t="n">
        <f aca="false">IF(SUM(2011BaseLine!L18:L18)+SUM(2011AboveOrBelowBaseLine!L18:L18)=0,0,SUM(2011BaseLine!L18:L18)+SUM(2011AboveOrBelowBaseLine!L18:L18))</f>
        <v>0</v>
      </c>
      <c r="M18" s="7"/>
      <c r="N18" s="7" t="n">
        <f aca="false">IF(SUM(2011BaseLine!N18:N18)+SUM(2011AboveOrBelowBaseLine!N18:N18)=0,0,SUM(2011BaseLine!N18:N18)+SUM(2011AboveOrBelowBaseLine!N18:N18))</f>
        <v>0</v>
      </c>
      <c r="O18" s="7" t="n">
        <f aca="false">IF(SUM(2011BaseLine!O18:O18)+SUM(2011AboveOrBelowBaseLine!O18:O18)=0,0,SUM(2011BaseLine!O18:O18)+SUM(2011AboveOrBelowBaseLine!O18:O18))</f>
        <v>0</v>
      </c>
      <c r="P18" s="7" t="n">
        <f aca="false">IF(SUM(2011BaseLine!P18:P18)+SUM(2011AboveOrBelowBaseLine!P18:P18)=0,0,SUM(2011BaseLine!P18:P18)+SUM(2011AboveOrBelowBaseLine!P18:P18))</f>
        <v>0</v>
      </c>
    </row>
    <row r="19" customFormat="false" ht="12.9" hidden="false" customHeight="false" outlineLevel="0" collapsed="false">
      <c r="A19" s="0" t="s">
        <v>33</v>
      </c>
      <c r="B19" s="7" t="n">
        <f aca="false">IF(SUM(2011BaseLine!B19:B19)+SUM(2011AboveOrBelowBaseLine!B19:B19)=0,0,SUM(2011BaseLine!B19:B19)+SUM(2011AboveOrBelowBaseLine!B19:B19))</f>
        <v>1</v>
      </c>
      <c r="C19" s="7" t="n">
        <f aca="false">IF(SUM(2011BaseLine!C19:C19)+SUM(2011AboveOrBelowBaseLine!C19:C19)=0,0,SUM(2011BaseLine!C19:C19)+SUM(2011AboveOrBelowBaseLine!C19:C19))</f>
        <v>0.32</v>
      </c>
      <c r="D19" s="7" t="n">
        <f aca="false">IF(SUM(2011BaseLine!D19:D19)+SUM(2011AboveOrBelowBaseLine!D19:D19)=0,0,SUM(2011BaseLine!D19:D19)+SUM(2011AboveOrBelowBaseLine!D19:D19))</f>
        <v>0.28</v>
      </c>
      <c r="E19" s="7" t="n">
        <f aca="false">IF(SUM(2011BaseLine!E19:E19)+SUM(2011AboveOrBelowBaseLine!E19:E19)=0,0,SUM(2011BaseLine!E19:E19)+SUM(2011AboveOrBelowBaseLine!E19:E19))</f>
        <v>0.23</v>
      </c>
      <c r="F19" s="7" t="n">
        <f aca="false">IF(SUM(2011BaseLine!F19:F19)+SUM(2011AboveOrBelowBaseLine!F19:F19)=0,0,SUM(2011BaseLine!F19:F19)+SUM(2011AboveOrBelowBaseLine!F19:F19))</f>
        <v>0.53</v>
      </c>
      <c r="G19" s="7" t="n">
        <f aca="false">IF(SUM(2011BaseLine!G19:G19)+SUM(2011AboveOrBelowBaseLine!G19:G19)=0,0,SUM(2011BaseLine!G19:G19)+SUM(2011AboveOrBelowBaseLine!G19:G19))</f>
        <v>0</v>
      </c>
      <c r="H19" s="7" t="n">
        <f aca="false">IF(SUM(2011BaseLine!H19:H19)+SUM(2011AboveOrBelowBaseLine!H19:H19)=0,0,SUM(2011BaseLine!H19:H19)+SUM(2011AboveOrBelowBaseLine!H19:H19))</f>
        <v>0</v>
      </c>
      <c r="I19" s="7" t="n">
        <f aca="false">IF(SUM(2011BaseLine!I19:I19)+SUM(2011AboveOrBelowBaseLine!I19:I19)=0,0,SUM(2011BaseLine!I19:I19)+SUM(2011AboveOrBelowBaseLine!I19:I19))</f>
        <v>0</v>
      </c>
      <c r="J19" s="7" t="n">
        <f aca="false">IF(SUM(2011BaseLine!J19:J19)+SUM(2011AboveOrBelowBaseLine!J19:J19)=0,0,SUM(2011BaseLine!J19:J19)+SUM(2011AboveOrBelowBaseLine!J19:J19))</f>
        <v>0</v>
      </c>
      <c r="K19" s="7" t="n">
        <f aca="false">IF(SUM(2011BaseLine!K19:K19)+SUM(2011AboveOrBelowBaseLine!K19:K19)=0,0,SUM(2011BaseLine!K19:K19)+SUM(2011AboveOrBelowBaseLine!K19:K19))</f>
        <v>0</v>
      </c>
      <c r="L19" s="7" t="n">
        <f aca="false">IF(SUM(2011BaseLine!L19:L19)+SUM(2011AboveOrBelowBaseLine!L19:L19)=0,0,SUM(2011BaseLine!L19:L19)+SUM(2011AboveOrBelowBaseLine!L19:L19))</f>
        <v>0</v>
      </c>
      <c r="M19" s="7"/>
      <c r="N19" s="7" t="n">
        <f aca="false">IF(SUM(2011BaseLine!N19:N19)+SUM(2011AboveOrBelowBaseLine!N19:N19)=0,0,SUM(2011BaseLine!N19:N19)+SUM(2011AboveOrBelowBaseLine!N19:N19))</f>
        <v>0</v>
      </c>
      <c r="O19" s="7" t="n">
        <f aca="false">IF(SUM(2011BaseLine!O19:O19)+SUM(2011AboveOrBelowBaseLine!O19:O19)=0,0,SUM(2011BaseLine!O19:O19)+SUM(2011AboveOrBelowBaseLine!O19:O19))</f>
        <v>0</v>
      </c>
      <c r="P19" s="7" t="n">
        <f aca="false">IF(SUM(2011BaseLine!P19:P19)+SUM(2011AboveOrBelowBaseLine!P19:P19)=0,0,SUM(2011BaseLine!P19:P19)+SUM(2011AboveOrBelowBaseLine!P19:P19))</f>
        <v>0</v>
      </c>
    </row>
    <row r="20" customFormat="false" ht="12.9" hidden="false" customHeight="false" outlineLevel="0" collapsed="false">
      <c r="A20" s="0" t="s">
        <v>34</v>
      </c>
      <c r="B20" s="7" t="n">
        <f aca="false">IF(SUM(2011BaseLine!B20:B20)+SUM(2011AboveOrBelowBaseLine!B20:B20)=0,0,SUM(2011BaseLine!B20:B20)+SUM(2011AboveOrBelowBaseLine!B20:B20))</f>
        <v>1</v>
      </c>
      <c r="C20" s="7" t="n">
        <f aca="false">IF(SUM(2011BaseLine!C20:C20)+SUM(2011AboveOrBelowBaseLine!C20:C20)=0,0,SUM(2011BaseLine!C20:C20)+SUM(2011AboveOrBelowBaseLine!C20:C20))</f>
        <v>0.32</v>
      </c>
      <c r="D20" s="7" t="n">
        <f aca="false">IF(SUM(2011BaseLine!D20:D20)+SUM(2011AboveOrBelowBaseLine!D20:D20)=0,0,SUM(2011BaseLine!D20:D20)+SUM(2011AboveOrBelowBaseLine!D20:D20))</f>
        <v>0.28</v>
      </c>
      <c r="E20" s="7" t="n">
        <f aca="false">IF(SUM(2011BaseLine!E20:E20)+SUM(2011AboveOrBelowBaseLine!E20:E20)=0,0,SUM(2011BaseLine!E20:E20)+SUM(2011AboveOrBelowBaseLine!E20:E20))</f>
        <v>0.23</v>
      </c>
      <c r="F20" s="7" t="n">
        <f aca="false">IF(SUM(2011BaseLine!F20:F20)+SUM(2011AboveOrBelowBaseLine!F20:F20)=0,0,SUM(2011BaseLine!F20:F20)+SUM(2011AboveOrBelowBaseLine!F20:F20))</f>
        <v>0.53</v>
      </c>
      <c r="G20" s="7" t="n">
        <f aca="false">IF(SUM(2011BaseLine!G20:G20)+SUM(2011AboveOrBelowBaseLine!G20:G20)=0,0,SUM(2011BaseLine!G20:G20)+SUM(2011AboveOrBelowBaseLine!G20:G20))</f>
        <v>0</v>
      </c>
      <c r="H20" s="7" t="n">
        <f aca="false">IF(SUM(2011BaseLine!H20:H20)+SUM(2011AboveOrBelowBaseLine!H20:H20)=0,0,SUM(2011BaseLine!H20:H20)+SUM(2011AboveOrBelowBaseLine!H20:H20))</f>
        <v>0</v>
      </c>
      <c r="I20" s="7" t="n">
        <f aca="false">IF(SUM(2011BaseLine!I20:I20)+SUM(2011AboveOrBelowBaseLine!I20:I20)=0,0,SUM(2011BaseLine!I20:I20)+SUM(2011AboveOrBelowBaseLine!I20:I20))</f>
        <v>0</v>
      </c>
      <c r="J20" s="7" t="n">
        <f aca="false">IF(SUM(2011BaseLine!J20:J20)+SUM(2011AboveOrBelowBaseLine!J20:J20)=0,0,SUM(2011BaseLine!J20:J20)+SUM(2011AboveOrBelowBaseLine!J20:J20))</f>
        <v>0</v>
      </c>
      <c r="K20" s="7" t="n">
        <f aca="false">IF(SUM(2011BaseLine!K20:K20)+SUM(2011AboveOrBelowBaseLine!K20:K20)=0,0,SUM(2011BaseLine!K20:K20)+SUM(2011AboveOrBelowBaseLine!K20:K20))</f>
        <v>0</v>
      </c>
      <c r="L20" s="7" t="n">
        <f aca="false">IF(SUM(2011BaseLine!L20:L20)+SUM(2011AboveOrBelowBaseLine!L20:L20)=0,0,SUM(2011BaseLine!L20:L20)+SUM(2011AboveOrBelowBaseLine!L20:L20))</f>
        <v>0</v>
      </c>
      <c r="M20" s="7"/>
      <c r="N20" s="7" t="n">
        <f aca="false">IF(SUM(2011BaseLine!N20:N20)+SUM(2011AboveOrBelowBaseLine!N20:N20)=0,0,SUM(2011BaseLine!N20:N20)+SUM(2011AboveOrBelowBaseLine!N20:N20))</f>
        <v>0</v>
      </c>
      <c r="O20" s="7" t="n">
        <f aca="false">IF(SUM(2011BaseLine!O20:O20)+SUM(2011AboveOrBelowBaseLine!O20:O20)=0,0,SUM(2011BaseLine!O20:O20)+SUM(2011AboveOrBelowBaseLine!O20:O20))</f>
        <v>0</v>
      </c>
      <c r="P20" s="7" t="n">
        <f aca="false">IF(SUM(2011BaseLine!P20:P20)+SUM(2011AboveOrBelowBaseLine!P20:P20)=0,0,SUM(2011BaseLine!P20:P20)+SUM(2011AboveOrBelowBaseLine!P20:P20))</f>
        <v>0</v>
      </c>
    </row>
    <row r="21" customFormat="false" ht="12.9" hidden="false" customHeight="false" outlineLevel="0" collapsed="false">
      <c r="A21" s="0" t="s">
        <v>35</v>
      </c>
      <c r="B21" s="7" t="n">
        <f aca="false">IF(SUM(2011BaseLine!B21:B21)+SUM(2011AboveOrBelowBaseLine!B21:B21)=0,0,SUM(2011BaseLine!B21:B21)+SUM(2011AboveOrBelowBaseLine!B21:B21))</f>
        <v>1</v>
      </c>
      <c r="C21" s="7" t="n">
        <f aca="false">IF(SUM(2011BaseLine!C21:C21)+SUM(2011AboveOrBelowBaseLine!C21:C21)=0,0,SUM(2011BaseLine!C21:C21)+SUM(2011AboveOrBelowBaseLine!C21:C21))</f>
        <v>0.32</v>
      </c>
      <c r="D21" s="7" t="n">
        <f aca="false">IF(SUM(2011BaseLine!D21:D21)+SUM(2011AboveOrBelowBaseLine!D21:D21)=0,0,SUM(2011BaseLine!D21:D21)+SUM(2011AboveOrBelowBaseLine!D21:D21))</f>
        <v>0.28</v>
      </c>
      <c r="E21" s="7" t="n">
        <f aca="false">IF(SUM(2011BaseLine!E21:E21)+SUM(2011AboveOrBelowBaseLine!E21:E21)=0,0,SUM(2011BaseLine!E21:E21)+SUM(2011AboveOrBelowBaseLine!E21:E21))</f>
        <v>0.23</v>
      </c>
      <c r="F21" s="7" t="n">
        <f aca="false">IF(SUM(2011BaseLine!F21:F21)+SUM(2011AboveOrBelowBaseLine!F21:F21)=0,0,SUM(2011BaseLine!F21:F21)+SUM(2011AboveOrBelowBaseLine!F21:F21))</f>
        <v>0.53</v>
      </c>
      <c r="G21" s="7" t="n">
        <f aca="false">IF(SUM(2011BaseLine!G21:G21)+SUM(2011AboveOrBelowBaseLine!G21:G21)=0,0,SUM(2011BaseLine!G21:G21)+SUM(2011AboveOrBelowBaseLine!G21:G21))</f>
        <v>0</v>
      </c>
      <c r="H21" s="7" t="n">
        <f aca="false">IF(SUM(2011BaseLine!H21:H21)+SUM(2011AboveOrBelowBaseLine!H21:H21)=0,0,SUM(2011BaseLine!H21:H21)+SUM(2011AboveOrBelowBaseLine!H21:H21))</f>
        <v>0</v>
      </c>
      <c r="I21" s="7" t="n">
        <f aca="false">IF(SUM(2011BaseLine!I21:I21)+SUM(2011AboveOrBelowBaseLine!I21:I21)=0,0,SUM(2011BaseLine!I21:I21)+SUM(2011AboveOrBelowBaseLine!I21:I21))</f>
        <v>0</v>
      </c>
      <c r="J21" s="7" t="n">
        <f aca="false">IF(SUM(2011BaseLine!J21:J21)+SUM(2011AboveOrBelowBaseLine!J21:J21)=0,0,SUM(2011BaseLine!J21:J21)+SUM(2011AboveOrBelowBaseLine!J21:J21))</f>
        <v>0</v>
      </c>
      <c r="K21" s="7" t="n">
        <f aca="false">IF(SUM(2011BaseLine!K21:K21)+SUM(2011AboveOrBelowBaseLine!K21:K21)=0,0,SUM(2011BaseLine!K21:K21)+SUM(2011AboveOrBelowBaseLine!K21:K21))</f>
        <v>0</v>
      </c>
      <c r="L21" s="7" t="n">
        <f aca="false">IF(SUM(2011BaseLine!L21:L21)+SUM(2011AboveOrBelowBaseLine!L21:L21)=0,0,SUM(2011BaseLine!L21:L21)+SUM(2011AboveOrBelowBaseLine!L21:L21))</f>
        <v>0</v>
      </c>
      <c r="M21" s="7"/>
      <c r="N21" s="7" t="n">
        <f aca="false">IF(SUM(2011BaseLine!N21:N21)+SUM(2011AboveOrBelowBaseLine!N21:N21)=0,0,SUM(2011BaseLine!N21:N21)+SUM(2011AboveOrBelowBaseLine!N21:N21))</f>
        <v>0</v>
      </c>
      <c r="O21" s="7" t="n">
        <f aca="false">IF(SUM(2011BaseLine!O21:O21)+SUM(2011AboveOrBelowBaseLine!O21:O21)=0,0,SUM(2011BaseLine!O21:O21)+SUM(2011AboveOrBelowBaseLine!O21:O21))</f>
        <v>0</v>
      </c>
      <c r="P21" s="7" t="n">
        <f aca="false">IF(SUM(2011BaseLine!P21:P21)+SUM(2011AboveOrBelowBaseLine!P21:P21)=0,0,SUM(2011BaseLine!P21:P21)+SUM(2011AboveOrBelowBaseLine!P21:P21))</f>
        <v>0</v>
      </c>
    </row>
    <row r="22" customFormat="false" ht="12.9" hidden="false" customHeight="false" outlineLevel="0" collapsed="false">
      <c r="A22" s="0" t="s">
        <v>36</v>
      </c>
      <c r="B22" s="7" t="n">
        <f aca="false">IF(SUM(2011BaseLine!B22:B22)+SUM(2011AboveOrBelowBaseLine!B22:B22)=0,0,SUM(2011BaseLine!B22:B22)+SUM(2011AboveOrBelowBaseLine!B22:B22))</f>
        <v>1</v>
      </c>
      <c r="C22" s="7" t="n">
        <f aca="false">IF(SUM(2011BaseLine!C22:C22)+SUM(2011AboveOrBelowBaseLine!C22:C22)=0,0,SUM(2011BaseLine!C22:C22)+SUM(2011AboveOrBelowBaseLine!C22:C22))</f>
        <v>0.32</v>
      </c>
      <c r="D22" s="7" t="n">
        <f aca="false">IF(SUM(2011BaseLine!D22:D22)+SUM(2011AboveOrBelowBaseLine!D22:D22)=0,0,SUM(2011BaseLine!D22:D22)+SUM(2011AboveOrBelowBaseLine!D22:D22))</f>
        <v>0.28</v>
      </c>
      <c r="E22" s="7" t="n">
        <f aca="false">IF(SUM(2011BaseLine!E22:E22)+SUM(2011AboveOrBelowBaseLine!E22:E22)=0,0,SUM(2011BaseLine!E22:E22)+SUM(2011AboveOrBelowBaseLine!E22:E22))</f>
        <v>0.23</v>
      </c>
      <c r="F22" s="7" t="n">
        <f aca="false">IF(SUM(2011BaseLine!F22:F22)+SUM(2011AboveOrBelowBaseLine!F22:F22)=0,0,SUM(2011BaseLine!F22:F22)+SUM(2011AboveOrBelowBaseLine!F22:F22))</f>
        <v>0.53</v>
      </c>
      <c r="G22" s="7" t="n">
        <f aca="false">IF(SUM(2011BaseLine!G22:G22)+SUM(2011AboveOrBelowBaseLine!G22:G22)=0,0,SUM(2011BaseLine!G22:G22)+SUM(2011AboveOrBelowBaseLine!G22:G22))</f>
        <v>0</v>
      </c>
      <c r="H22" s="7" t="n">
        <f aca="false">IF(SUM(2011BaseLine!H22:H22)+SUM(2011AboveOrBelowBaseLine!H22:H22)=0,0,SUM(2011BaseLine!H22:H22)+SUM(2011AboveOrBelowBaseLine!H22:H22))</f>
        <v>0</v>
      </c>
      <c r="I22" s="7" t="n">
        <f aca="false">IF(SUM(2011BaseLine!I22:I22)+SUM(2011AboveOrBelowBaseLine!I22:I22)=0,0,SUM(2011BaseLine!I22:I22)+SUM(2011AboveOrBelowBaseLine!I22:I22))</f>
        <v>0</v>
      </c>
      <c r="J22" s="7" t="n">
        <f aca="false">IF(SUM(2011BaseLine!J22:J22)+SUM(2011AboveOrBelowBaseLine!J22:J22)=0,0,SUM(2011BaseLine!J22:J22)+SUM(2011AboveOrBelowBaseLine!J22:J22))</f>
        <v>0</v>
      </c>
      <c r="K22" s="7" t="n">
        <f aca="false">IF(SUM(2011BaseLine!K22:K22)+SUM(2011AboveOrBelowBaseLine!K22:K22)=0,0,SUM(2011BaseLine!K22:K22)+SUM(2011AboveOrBelowBaseLine!K22:K22))</f>
        <v>0</v>
      </c>
      <c r="L22" s="7" t="n">
        <f aca="false">IF(SUM(2011BaseLine!L22:L22)+SUM(2011AboveOrBelowBaseLine!L22:L22)=0,0,SUM(2011BaseLine!L22:L22)+SUM(2011AboveOrBelowBaseLine!L22:L22))</f>
        <v>0</v>
      </c>
      <c r="M22" s="7"/>
      <c r="N22" s="7" t="n">
        <f aca="false">IF(SUM(2011BaseLine!N22:N22)+SUM(2011AboveOrBelowBaseLine!N22:N22)=0,0,SUM(2011BaseLine!N22:N22)+SUM(2011AboveOrBelowBaseLine!N22:N22))</f>
        <v>0</v>
      </c>
      <c r="O22" s="7" t="n">
        <f aca="false">IF(SUM(2011BaseLine!O22:O22)+SUM(2011AboveOrBelowBaseLine!O22:O22)=0,0,SUM(2011BaseLine!O22:O22)+SUM(2011AboveOrBelowBaseLine!O22:O22))</f>
        <v>0</v>
      </c>
      <c r="P22" s="7" t="n">
        <f aca="false">IF(SUM(2011BaseLine!P22:P22)+SUM(2011AboveOrBelowBaseLine!P22:P22)=0,0,SUM(2011BaseLine!P22:P22)+SUM(2011AboveOrBelowBaseLine!P22:P22))</f>
        <v>0</v>
      </c>
    </row>
    <row r="23" customFormat="false" ht="12.9" hidden="false" customHeight="false" outlineLevel="0" collapsed="false">
      <c r="A23" s="0" t="s">
        <v>37</v>
      </c>
      <c r="B23" s="7" t="n">
        <f aca="false">IF(SUM(2011BaseLine!B23:B23)+SUM(2011AboveOrBelowBaseLine!B23:B23)=0,0,SUM(2011BaseLine!B23:B23)+SUM(2011AboveOrBelowBaseLine!B23:B23))</f>
        <v>1</v>
      </c>
      <c r="C23" s="7" t="n">
        <f aca="false">IF(SUM(2011BaseLine!C23:C23)+SUM(2011AboveOrBelowBaseLine!C23:C23)=0,0,SUM(2011BaseLine!C23:C23)+SUM(2011AboveOrBelowBaseLine!C23:C23))</f>
        <v>0.21</v>
      </c>
      <c r="D23" s="7" t="n">
        <f aca="false">IF(SUM(2011BaseLine!D23:D23)+SUM(2011AboveOrBelowBaseLine!D23:D23)=0,0,SUM(2011BaseLine!D23:D23)+SUM(2011AboveOrBelowBaseLine!D23:D23))</f>
        <v>0.17</v>
      </c>
      <c r="E23" s="7" t="n">
        <f aca="false">IF(SUM(2011BaseLine!E23:E23)+SUM(2011AboveOrBelowBaseLine!E23:E23)=0,0,SUM(2011BaseLine!E23:E23)+SUM(2011AboveOrBelowBaseLine!E23:E23))</f>
        <v>0.12</v>
      </c>
      <c r="F23" s="7" t="n">
        <f aca="false">IF(SUM(2011BaseLine!F23:F23)+SUM(2011AboveOrBelowBaseLine!F23:F23)=0,0,SUM(2011BaseLine!F23:F23)+SUM(2011AboveOrBelowBaseLine!F23:F23))</f>
        <v>0.42</v>
      </c>
      <c r="G23" s="7" t="n">
        <f aca="false">IF(SUM(2011BaseLine!G23:G23)+SUM(2011AboveOrBelowBaseLine!G23:G23)=0,0,SUM(2011BaseLine!G23:G23)+SUM(2011AboveOrBelowBaseLine!G23:G23))</f>
        <v>0</v>
      </c>
      <c r="H23" s="7" t="n">
        <f aca="false">IF(SUM(2011BaseLine!H23:H23)+SUM(2011AboveOrBelowBaseLine!H23:H23)=0,0,SUM(2011BaseLine!H23:H23)+SUM(2011AboveOrBelowBaseLine!H23:H23))</f>
        <v>0</v>
      </c>
      <c r="I23" s="7" t="n">
        <f aca="false">IF(SUM(2011BaseLine!I23:I23)+SUM(2011AboveOrBelowBaseLine!I23:I23)=0,0,SUM(2011BaseLine!I23:I23)+SUM(2011AboveOrBelowBaseLine!I23:I23))</f>
        <v>0</v>
      </c>
      <c r="J23" s="7" t="n">
        <f aca="false">IF(SUM(2011BaseLine!J23:J23)+SUM(2011AboveOrBelowBaseLine!J23:J23)=0,0,SUM(2011BaseLine!J23:J23)+SUM(2011AboveOrBelowBaseLine!J23:J23))</f>
        <v>0</v>
      </c>
      <c r="K23" s="7" t="n">
        <f aca="false">IF(SUM(2011BaseLine!K23:K23)+SUM(2011AboveOrBelowBaseLine!K23:K23)=0,0,SUM(2011BaseLine!K23:K23)+SUM(2011AboveOrBelowBaseLine!K23:K23))</f>
        <v>0</v>
      </c>
      <c r="L23" s="7" t="n">
        <f aca="false">IF(SUM(2011BaseLine!L23:L23)+SUM(2011AboveOrBelowBaseLine!L23:L23)=0,0,SUM(2011BaseLine!L23:L23)+SUM(2011AboveOrBelowBaseLine!L23:L23))</f>
        <v>0</v>
      </c>
      <c r="M23" s="7"/>
      <c r="N23" s="7" t="n">
        <f aca="false">IF(SUM(2011BaseLine!N23:N23)+SUM(2011AboveOrBelowBaseLine!N23:N23)=0,0,SUM(2011BaseLine!N23:N23)+SUM(2011AboveOrBelowBaseLine!N23:N23))</f>
        <v>0</v>
      </c>
      <c r="O23" s="7" t="n">
        <f aca="false">IF(SUM(2011BaseLine!O23:O23)+SUM(2011AboveOrBelowBaseLine!O23:O23)=0,0,SUM(2011BaseLine!O23:O23)+SUM(2011AboveOrBelowBaseLine!O23:O23))</f>
        <v>0</v>
      </c>
      <c r="P23" s="7" t="n">
        <f aca="false">IF(SUM(2011BaseLine!P23:P23)+SUM(2011AboveOrBelowBaseLine!P23:P23)=0,0,SUM(2011BaseLine!P23:P23)+SUM(2011AboveOrBelowBaseLine!P23:P23))</f>
        <v>0</v>
      </c>
    </row>
    <row r="24" customFormat="false" ht="12.9" hidden="false" customHeight="false" outlineLevel="0" collapsed="false">
      <c r="A24" s="0" t="s">
        <v>38</v>
      </c>
      <c r="B24" s="7" t="n">
        <f aca="false">IF(SUM(2011BaseLine!B24:B24)+SUM(2011AboveOrBelowBaseLine!B24:B24)=0,0,SUM(2011BaseLine!B24:B24)+SUM(2011AboveOrBelowBaseLine!B24:B24))</f>
        <v>1</v>
      </c>
      <c r="C24" s="7" t="n">
        <f aca="false">IF(SUM(2011BaseLine!C24:C24)+SUM(2011AboveOrBelowBaseLine!C24:C24)=0,0,SUM(2011BaseLine!C24:C24)+SUM(2011AboveOrBelowBaseLine!C24:C24))</f>
        <v>0.32</v>
      </c>
      <c r="D24" s="7" t="n">
        <f aca="false">IF(SUM(2011BaseLine!D24:D24)+SUM(2011AboveOrBelowBaseLine!D24:D24)=0,0,SUM(2011BaseLine!D24:D24)+SUM(2011AboveOrBelowBaseLine!D24:D24))</f>
        <v>0.28</v>
      </c>
      <c r="E24" s="7" t="n">
        <f aca="false">IF(SUM(2011BaseLine!E24:E24)+SUM(2011AboveOrBelowBaseLine!E24:E24)=0,0,SUM(2011BaseLine!E24:E24)+SUM(2011AboveOrBelowBaseLine!E24:E24))</f>
        <v>0.23</v>
      </c>
      <c r="F24" s="7" t="n">
        <f aca="false">IF(SUM(2011BaseLine!F24:F24)+SUM(2011AboveOrBelowBaseLine!F24:F24)=0,0,SUM(2011BaseLine!F24:F24)+SUM(2011AboveOrBelowBaseLine!F24:F24))</f>
        <v>0.53</v>
      </c>
      <c r="G24" s="7" t="n">
        <f aca="false">IF(SUM(2011BaseLine!G24:G24)+SUM(2011AboveOrBelowBaseLine!G24:G24)=0,0,SUM(2011BaseLine!G24:G24)+SUM(2011AboveOrBelowBaseLine!G24:G24))</f>
        <v>0</v>
      </c>
      <c r="H24" s="7" t="n">
        <f aca="false">IF(SUM(2011BaseLine!H24:H24)+SUM(2011AboveOrBelowBaseLine!H24:H24)=0,0,SUM(2011BaseLine!H24:H24)+SUM(2011AboveOrBelowBaseLine!H24:H24))</f>
        <v>0</v>
      </c>
      <c r="I24" s="7" t="n">
        <f aca="false">IF(SUM(2011BaseLine!I24:I24)+SUM(2011AboveOrBelowBaseLine!I24:I24)=0,0,SUM(2011BaseLine!I24:I24)+SUM(2011AboveOrBelowBaseLine!I24:I24))</f>
        <v>0</v>
      </c>
      <c r="J24" s="7" t="n">
        <f aca="false">IF(SUM(2011BaseLine!J24:J24)+SUM(2011AboveOrBelowBaseLine!J24:J24)=0,0,SUM(2011BaseLine!J24:J24)+SUM(2011AboveOrBelowBaseLine!J24:J24))</f>
        <v>0</v>
      </c>
      <c r="K24" s="7" t="n">
        <f aca="false">IF(SUM(2011BaseLine!K24:K24)+SUM(2011AboveOrBelowBaseLine!K24:K24)=0,0,SUM(2011BaseLine!K24:K24)+SUM(2011AboveOrBelowBaseLine!K24:K24))</f>
        <v>0</v>
      </c>
      <c r="L24" s="7" t="n">
        <f aca="false">IF(SUM(2011BaseLine!L24:L24)+SUM(2011AboveOrBelowBaseLine!L24:L24)=0,0,SUM(2011BaseLine!L24:L24)+SUM(2011AboveOrBelowBaseLine!L24:L24))</f>
        <v>0</v>
      </c>
      <c r="M24" s="7"/>
      <c r="N24" s="7" t="n">
        <f aca="false">IF(SUM(2011BaseLine!N24:N24)+SUM(2011AboveOrBelowBaseLine!N24:N24)=0,0,SUM(2011BaseLine!N24:N24)+SUM(2011AboveOrBelowBaseLine!N24:N24))</f>
        <v>0</v>
      </c>
      <c r="O24" s="7" t="n">
        <f aca="false">IF(SUM(2011BaseLine!O24:O24)+SUM(2011AboveOrBelowBaseLine!O24:O24)=0,0,SUM(2011BaseLine!O24:O24)+SUM(2011AboveOrBelowBaseLine!O24:O24))</f>
        <v>0</v>
      </c>
      <c r="P24" s="7" t="n">
        <f aca="false">IF(SUM(2011BaseLine!P24:P24)+SUM(2011AboveOrBelowBaseLine!P24:P24)=0,0,SUM(2011BaseLine!P24:P24)+SUM(2011AboveOrBelowBaseLine!P24:P24))</f>
        <v>0</v>
      </c>
    </row>
    <row r="25" customFormat="false" ht="12.9" hidden="false" customHeight="false" outlineLevel="0" collapsed="false">
      <c r="A25" s="0" t="s">
        <v>39</v>
      </c>
      <c r="B25" s="7" t="n">
        <f aca="false">IF(SUM(2011BaseLine!B25:B25)+SUM(2011AboveOrBelowBaseLine!B25:B25)=0,0,SUM(2011BaseLine!B25:B25)+SUM(2011AboveOrBelowBaseLine!B25:B25))</f>
        <v>1</v>
      </c>
      <c r="C25" s="7" t="n">
        <f aca="false">IF(SUM(2011BaseLine!C25:C25)+SUM(2011AboveOrBelowBaseLine!C25:C25)=0,0,SUM(2011BaseLine!C25:C25)+SUM(2011AboveOrBelowBaseLine!C25:C25))</f>
        <v>0.32</v>
      </c>
      <c r="D25" s="7" t="n">
        <f aca="false">IF(SUM(2011BaseLine!D25:D25)+SUM(2011AboveOrBelowBaseLine!D25:D25)=0,0,SUM(2011BaseLine!D25:D25)+SUM(2011AboveOrBelowBaseLine!D25:D25))</f>
        <v>0.28</v>
      </c>
      <c r="E25" s="7" t="n">
        <f aca="false">IF(SUM(2011BaseLine!E25:E25)+SUM(2011AboveOrBelowBaseLine!E25:E25)=0,0,SUM(2011BaseLine!E25:E25)+SUM(2011AboveOrBelowBaseLine!E25:E25))</f>
        <v>0.23</v>
      </c>
      <c r="F25" s="7" t="n">
        <f aca="false">IF(SUM(2011BaseLine!F25:F25)+SUM(2011AboveOrBelowBaseLine!F25:F25)=0,0,SUM(2011BaseLine!F25:F25)+SUM(2011AboveOrBelowBaseLine!F25:F25))</f>
        <v>0.53</v>
      </c>
      <c r="G25" s="7" t="n">
        <f aca="false">IF(SUM(2011BaseLine!G25:G25)+SUM(2011AboveOrBelowBaseLine!G25:G25)=0,0,SUM(2011BaseLine!G25:G25)+SUM(2011AboveOrBelowBaseLine!G25:G25))</f>
        <v>0</v>
      </c>
      <c r="H25" s="7" t="n">
        <f aca="false">IF(SUM(2011BaseLine!H25:H25)+SUM(2011AboveOrBelowBaseLine!H25:H25)=0,0,SUM(2011BaseLine!H25:H25)+SUM(2011AboveOrBelowBaseLine!H25:H25))</f>
        <v>0</v>
      </c>
      <c r="I25" s="7" t="n">
        <f aca="false">IF(SUM(2011BaseLine!I25:I25)+SUM(2011AboveOrBelowBaseLine!I25:I25)=0,0,SUM(2011BaseLine!I25:I25)+SUM(2011AboveOrBelowBaseLine!I25:I25))</f>
        <v>0</v>
      </c>
      <c r="J25" s="7" t="n">
        <f aca="false">IF(SUM(2011BaseLine!J25:J25)+SUM(2011AboveOrBelowBaseLine!J25:J25)=0,0,SUM(2011BaseLine!J25:J25)+SUM(2011AboveOrBelowBaseLine!J25:J25))</f>
        <v>0</v>
      </c>
      <c r="K25" s="7" t="n">
        <f aca="false">IF(SUM(2011BaseLine!K25:K25)+SUM(2011AboveOrBelowBaseLine!K25:K25)=0,0,SUM(2011BaseLine!K25:K25)+SUM(2011AboveOrBelowBaseLine!K25:K25))</f>
        <v>0</v>
      </c>
      <c r="L25" s="7" t="n">
        <f aca="false">IF(SUM(2011BaseLine!L25:L25)+SUM(2011AboveOrBelowBaseLine!L25:L25)=0,0,SUM(2011BaseLine!L25:L25)+SUM(2011AboveOrBelowBaseLine!L25:L25))</f>
        <v>0</v>
      </c>
      <c r="M25" s="7"/>
      <c r="N25" s="7" t="n">
        <f aca="false">IF(SUM(2011BaseLine!N25:N25)+SUM(2011AboveOrBelowBaseLine!N25:N25)=0,0,SUM(2011BaseLine!N25:N25)+SUM(2011AboveOrBelowBaseLine!N25:N25))</f>
        <v>0</v>
      </c>
      <c r="O25" s="7" t="n">
        <f aca="false">IF(SUM(2011BaseLine!O25:O25)+SUM(2011AboveOrBelowBaseLine!O25:O25)=0,0,SUM(2011BaseLine!O25:O25)+SUM(2011AboveOrBelowBaseLine!O25:O25))</f>
        <v>0</v>
      </c>
      <c r="P25" s="7" t="n">
        <f aca="false">IF(SUM(2011BaseLine!P25:P25)+SUM(2011AboveOrBelowBaseLine!P25:P25)=0,0,SUM(2011BaseLine!P25:P25)+SUM(2011AboveOrBelowBaseLine!P25:P25))</f>
        <v>0</v>
      </c>
    </row>
    <row r="26" customFormat="false" ht="12.9" hidden="false" customHeight="false" outlineLevel="0" collapsed="false">
      <c r="A26" s="0" t="s">
        <v>40</v>
      </c>
      <c r="B26" s="7" t="n">
        <f aca="false">IF(SUM(2011BaseLine!B26:B26)+SUM(2011AboveOrBelowBaseLine!B26:B26)=0,0,SUM(2011BaseLine!B26:B26)+SUM(2011AboveOrBelowBaseLine!B26:B26))</f>
        <v>1</v>
      </c>
      <c r="C26" s="7" t="n">
        <f aca="false">IF(SUM(2011BaseLine!C26:C26)+SUM(2011AboveOrBelowBaseLine!C26:C26)=0,0,SUM(2011BaseLine!C26:C26)+SUM(2011AboveOrBelowBaseLine!C26:C26))</f>
        <v>0.32</v>
      </c>
      <c r="D26" s="7" t="n">
        <f aca="false">IF(SUM(2011BaseLine!D26:D26)+SUM(2011AboveOrBelowBaseLine!D26:D26)=0,0,SUM(2011BaseLine!D26:D26)+SUM(2011AboveOrBelowBaseLine!D26:D26))</f>
        <v>0.28</v>
      </c>
      <c r="E26" s="7" t="n">
        <f aca="false">IF(SUM(2011BaseLine!E26:E26)+SUM(2011AboveOrBelowBaseLine!E26:E26)=0,0,SUM(2011BaseLine!E26:E26)+SUM(2011AboveOrBelowBaseLine!E26:E26))</f>
        <v>0.23</v>
      </c>
      <c r="F26" s="7" t="n">
        <f aca="false">IF(SUM(2011BaseLine!F26:F26)+SUM(2011AboveOrBelowBaseLine!F26:F26)=0,0,SUM(2011BaseLine!F26:F26)+SUM(2011AboveOrBelowBaseLine!F26:F26))</f>
        <v>0.53</v>
      </c>
      <c r="G26" s="7" t="n">
        <f aca="false">IF(SUM(2011BaseLine!G26:G26)+SUM(2011AboveOrBelowBaseLine!G26:G26)=0,0,SUM(2011BaseLine!G26:G26)+SUM(2011AboveOrBelowBaseLine!G26:G26))</f>
        <v>0</v>
      </c>
      <c r="H26" s="7" t="n">
        <f aca="false">IF(SUM(2011BaseLine!H26:H26)+SUM(2011AboveOrBelowBaseLine!H26:H26)=0,0,SUM(2011BaseLine!H26:H26)+SUM(2011AboveOrBelowBaseLine!H26:H26))</f>
        <v>0</v>
      </c>
      <c r="I26" s="7" t="n">
        <f aca="false">IF(SUM(2011BaseLine!I26:I26)+SUM(2011AboveOrBelowBaseLine!I26:I26)=0,0,SUM(2011BaseLine!I26:I26)+SUM(2011AboveOrBelowBaseLine!I26:I26))</f>
        <v>0</v>
      </c>
      <c r="J26" s="7" t="n">
        <f aca="false">IF(SUM(2011BaseLine!J26:J26)+SUM(2011AboveOrBelowBaseLine!J26:J26)=0,0,SUM(2011BaseLine!J26:J26)+SUM(2011AboveOrBelowBaseLine!J26:J26))</f>
        <v>0</v>
      </c>
      <c r="K26" s="7" t="n">
        <f aca="false">IF(SUM(2011BaseLine!K26:K26)+SUM(2011AboveOrBelowBaseLine!K26:K26)=0,0,SUM(2011BaseLine!K26:K26)+SUM(2011AboveOrBelowBaseLine!K26:K26))</f>
        <v>0</v>
      </c>
      <c r="L26" s="7" t="n">
        <f aca="false">IF(SUM(2011BaseLine!L26:L26)+SUM(2011AboveOrBelowBaseLine!L26:L26)=0,0,SUM(2011BaseLine!L26:L26)+SUM(2011AboveOrBelowBaseLine!L26:L26))</f>
        <v>0</v>
      </c>
      <c r="M26" s="7"/>
      <c r="N26" s="7" t="n">
        <f aca="false">IF(SUM(2011BaseLine!N26:N26)+SUM(2011AboveOrBelowBaseLine!N26:N26)=0,0,SUM(2011BaseLine!N26:N26)+SUM(2011AboveOrBelowBaseLine!N26:N26))</f>
        <v>0</v>
      </c>
      <c r="O26" s="7" t="n">
        <f aca="false">IF(SUM(2011BaseLine!O26:O26)+SUM(2011AboveOrBelowBaseLine!O26:O26)=0,0,SUM(2011BaseLine!O26:O26)+SUM(2011AboveOrBelowBaseLine!O26:O26))</f>
        <v>0</v>
      </c>
      <c r="P26" s="7" t="n">
        <f aca="false">IF(SUM(2011BaseLine!P26:P26)+SUM(2011AboveOrBelowBaseLine!P26:P26)=0,0,SUM(2011BaseLine!P26:P26)+SUM(2011AboveOrBelowBaseLine!P26:P26))</f>
        <v>0</v>
      </c>
    </row>
    <row r="27" customFormat="false" ht="12.9" hidden="false" customHeight="false" outlineLevel="0" collapsed="false">
      <c r="A27" s="0" t="s">
        <v>41</v>
      </c>
      <c r="B27" s="7" t="n">
        <f aca="false">IF(SUM(2011BaseLine!B27:B27)+SUM(2011AboveOrBelowBaseLine!B27:B27)=0,0,SUM(2011BaseLine!B27:B27)+SUM(2011AboveOrBelowBaseLine!B27:B27))</f>
        <v>1</v>
      </c>
      <c r="C27" s="7" t="n">
        <f aca="false">IF(SUM(2011BaseLine!C27:C27)+SUM(2011AboveOrBelowBaseLine!C27:C27)=0,0,SUM(2011BaseLine!C27:C27)+SUM(2011AboveOrBelowBaseLine!C27:C27))</f>
        <v>0.32</v>
      </c>
      <c r="D27" s="7" t="n">
        <f aca="false">IF(SUM(2011BaseLine!D27:D27)+SUM(2011AboveOrBelowBaseLine!D27:D27)=0,0,SUM(2011BaseLine!D27:D27)+SUM(2011AboveOrBelowBaseLine!D27:D27))</f>
        <v>0.28</v>
      </c>
      <c r="E27" s="7" t="n">
        <f aca="false">IF(SUM(2011BaseLine!E27:E27)+SUM(2011AboveOrBelowBaseLine!E27:E27)=0,0,SUM(2011BaseLine!E27:E27)+SUM(2011AboveOrBelowBaseLine!E27:E27))</f>
        <v>0.23</v>
      </c>
      <c r="F27" s="7" t="n">
        <f aca="false">IF(SUM(2011BaseLine!F27:F27)+SUM(2011AboveOrBelowBaseLine!F27:F27)=0,0,SUM(2011BaseLine!F27:F27)+SUM(2011AboveOrBelowBaseLine!F27:F27))</f>
        <v>0.53</v>
      </c>
      <c r="G27" s="7" t="n">
        <f aca="false">IF(SUM(2011BaseLine!G27:G27)+SUM(2011AboveOrBelowBaseLine!G27:G27)=0,0,SUM(2011BaseLine!G27:G27)+SUM(2011AboveOrBelowBaseLine!G27:G27))</f>
        <v>0</v>
      </c>
      <c r="H27" s="7" t="n">
        <f aca="false">IF(SUM(2011BaseLine!H27:H27)+SUM(2011AboveOrBelowBaseLine!H27:H27)=0,0,SUM(2011BaseLine!H27:H27)+SUM(2011AboveOrBelowBaseLine!H27:H27))</f>
        <v>0</v>
      </c>
      <c r="I27" s="7" t="n">
        <f aca="false">IF(SUM(2011BaseLine!I27:I27)+SUM(2011AboveOrBelowBaseLine!I27:I27)=0,0,SUM(2011BaseLine!I27:I27)+SUM(2011AboveOrBelowBaseLine!I27:I27))</f>
        <v>0</v>
      </c>
      <c r="J27" s="7" t="n">
        <f aca="false">IF(SUM(2011BaseLine!J27:J27)+SUM(2011AboveOrBelowBaseLine!J27:J27)=0,0,SUM(2011BaseLine!J27:J27)+SUM(2011AboveOrBelowBaseLine!J27:J27))</f>
        <v>0</v>
      </c>
      <c r="K27" s="7" t="n">
        <f aca="false">IF(SUM(2011BaseLine!K27:K27)+SUM(2011AboveOrBelowBaseLine!K27:K27)=0,0,SUM(2011BaseLine!K27:K27)+SUM(2011AboveOrBelowBaseLine!K27:K27))</f>
        <v>0</v>
      </c>
      <c r="L27" s="7" t="n">
        <f aca="false">IF(SUM(2011BaseLine!L27:L27)+SUM(2011AboveOrBelowBaseLine!L27:L27)=0,0,SUM(2011BaseLine!L27:L27)+SUM(2011AboveOrBelowBaseLine!L27:L27))</f>
        <v>0</v>
      </c>
      <c r="M27" s="7"/>
      <c r="N27" s="7" t="n">
        <f aca="false">IF(SUM(2011BaseLine!N27:N27)+SUM(2011AboveOrBelowBaseLine!N27:N27)=0,0,SUM(2011BaseLine!N27:N27)+SUM(2011AboveOrBelowBaseLine!N27:N27))</f>
        <v>0</v>
      </c>
      <c r="O27" s="7" t="n">
        <f aca="false">IF(SUM(2011BaseLine!O27:O27)+SUM(2011AboveOrBelowBaseLine!O27:O27)=0,0,SUM(2011BaseLine!O27:O27)+SUM(2011AboveOrBelowBaseLine!O27:O27))</f>
        <v>0</v>
      </c>
      <c r="P27" s="7" t="n">
        <f aca="false">IF(SUM(2011BaseLine!P27:P27)+SUM(2011AboveOrBelowBaseLine!P27:P27)=0,0,SUM(2011BaseLine!P27:P27)+SUM(2011AboveOrBelowBaseLine!P27:P27))</f>
        <v>0</v>
      </c>
    </row>
    <row r="28" customFormat="false" ht="12.9" hidden="false" customHeight="false" outlineLevel="0" collapsed="false">
      <c r="A28" s="0" t="s">
        <v>42</v>
      </c>
      <c r="B28" s="7" t="n">
        <f aca="false">IF(SUM(2011BaseLine!B28:B28)+SUM(2011AboveOrBelowBaseLine!B28:B28)=0,0,SUM(2011BaseLine!B28:B28)+SUM(2011AboveOrBelowBaseLine!B28:B28))</f>
        <v>1</v>
      </c>
      <c r="C28" s="7" t="n">
        <f aca="false">IF(SUM(2011BaseLine!C28:C28)+SUM(2011AboveOrBelowBaseLine!C28:C28)=0,0,SUM(2011BaseLine!C28:C28)+SUM(2011AboveOrBelowBaseLine!C28:C28))</f>
        <v>0.32</v>
      </c>
      <c r="D28" s="7" t="n">
        <f aca="false">IF(SUM(2011BaseLine!D28:D28)+SUM(2011AboveOrBelowBaseLine!D28:D28)=0,0,SUM(2011BaseLine!D28:D28)+SUM(2011AboveOrBelowBaseLine!D28:D28))</f>
        <v>0.28</v>
      </c>
      <c r="E28" s="7" t="n">
        <f aca="false">IF(SUM(2011BaseLine!E28:E28)+SUM(2011AboveOrBelowBaseLine!E28:E28)=0,0,SUM(2011BaseLine!E28:E28)+SUM(2011AboveOrBelowBaseLine!E28:E28))</f>
        <v>0.23</v>
      </c>
      <c r="F28" s="7" t="n">
        <f aca="false">IF(SUM(2011BaseLine!F28:F28)+SUM(2011AboveOrBelowBaseLine!F28:F28)=0,0,SUM(2011BaseLine!F28:F28)+SUM(2011AboveOrBelowBaseLine!F28:F28))</f>
        <v>0.53</v>
      </c>
      <c r="G28" s="7" t="n">
        <f aca="false">IF(SUM(2011BaseLine!G28:G28)+SUM(2011AboveOrBelowBaseLine!G28:G28)=0,0,SUM(2011BaseLine!G28:G28)+SUM(2011AboveOrBelowBaseLine!G28:G28))</f>
        <v>0</v>
      </c>
      <c r="H28" s="7" t="n">
        <f aca="false">IF(SUM(2011BaseLine!H28:H28)+SUM(2011AboveOrBelowBaseLine!H28:H28)=0,0,SUM(2011BaseLine!H28:H28)+SUM(2011AboveOrBelowBaseLine!H28:H28))</f>
        <v>0</v>
      </c>
      <c r="I28" s="7" t="n">
        <f aca="false">IF(SUM(2011BaseLine!I28:I28)+SUM(2011AboveOrBelowBaseLine!I28:I28)=0,0,SUM(2011BaseLine!I28:I28)+SUM(2011AboveOrBelowBaseLine!I28:I28))</f>
        <v>0</v>
      </c>
      <c r="J28" s="7" t="n">
        <f aca="false">IF(SUM(2011BaseLine!J28:J28)+SUM(2011AboveOrBelowBaseLine!J28:J28)=0,0,SUM(2011BaseLine!J28:J28)+SUM(2011AboveOrBelowBaseLine!J28:J28))</f>
        <v>0</v>
      </c>
      <c r="K28" s="7" t="n">
        <f aca="false">IF(SUM(2011BaseLine!K28:K28)+SUM(2011AboveOrBelowBaseLine!K28:K28)=0,0,SUM(2011BaseLine!K28:K28)+SUM(2011AboveOrBelowBaseLine!K28:K28))</f>
        <v>0</v>
      </c>
      <c r="L28" s="7" t="n">
        <f aca="false">IF(SUM(2011BaseLine!L28:L28)+SUM(2011AboveOrBelowBaseLine!L28:L28)=0,0,SUM(2011BaseLine!L28:L28)+SUM(2011AboveOrBelowBaseLine!L28:L28))</f>
        <v>0</v>
      </c>
      <c r="M28" s="7"/>
      <c r="N28" s="7" t="n">
        <f aca="false">IF(SUM(2011BaseLine!N28:N28)+SUM(2011AboveOrBelowBaseLine!N28:N28)=0,0,SUM(2011BaseLine!N28:N28)+SUM(2011AboveOrBelowBaseLine!N28:N28))</f>
        <v>0</v>
      </c>
      <c r="O28" s="7" t="n">
        <f aca="false">IF(SUM(2011BaseLine!O28:O28)+SUM(2011AboveOrBelowBaseLine!O28:O28)=0,0,SUM(2011BaseLine!O28:O28)+SUM(2011AboveOrBelowBaseLine!O28:O28))</f>
        <v>0</v>
      </c>
      <c r="P28" s="7" t="n">
        <f aca="false">IF(SUM(2011BaseLine!P28:P28)+SUM(2011AboveOrBelowBaseLine!P28:P28)=0,0,SUM(2011BaseLine!P28:P28)+SUM(2011AboveOrBelowBaseLine!P28:P28))</f>
        <v>0</v>
      </c>
    </row>
    <row r="29" customFormat="false" ht="12.9" hidden="false" customHeight="false" outlineLevel="0" collapsed="false">
      <c r="A29" s="0" t="s">
        <v>43</v>
      </c>
      <c r="B29" s="7" t="n">
        <f aca="false">IF(SUM(2011BaseLine!B29:B29)+SUM(2011AboveOrBelowBaseLine!B29:B29)=0,0,SUM(2011BaseLine!B29:B29)+SUM(2011AboveOrBelowBaseLine!B29:B29))</f>
        <v>1</v>
      </c>
      <c r="C29" s="7" t="n">
        <f aca="false">IF(SUM(2011BaseLine!C29:C29)+SUM(2011AboveOrBelowBaseLine!C29:C29)=0,0,SUM(2011BaseLine!C29:C29)+SUM(2011AboveOrBelowBaseLine!C29:C29))</f>
        <v>0.26</v>
      </c>
      <c r="D29" s="7" t="n">
        <f aca="false">IF(SUM(2011BaseLine!D29:D29)+SUM(2011AboveOrBelowBaseLine!D29:D29)=0,0,SUM(2011BaseLine!D29:D29)+SUM(2011AboveOrBelowBaseLine!D29:D29))</f>
        <v>0.22</v>
      </c>
      <c r="E29" s="7" t="n">
        <f aca="false">IF(SUM(2011BaseLine!E29:E29)+SUM(2011AboveOrBelowBaseLine!E29:E29)=0,0,SUM(2011BaseLine!E29:E29)+SUM(2011AboveOrBelowBaseLine!E29:E29))</f>
        <v>0.17</v>
      </c>
      <c r="F29" s="7" t="n">
        <f aca="false">IF(SUM(2011BaseLine!F29:F29)+SUM(2011AboveOrBelowBaseLine!F29:F29)=0,0,SUM(2011BaseLine!F29:F29)+SUM(2011AboveOrBelowBaseLine!F29:F29))</f>
        <v>0.47</v>
      </c>
      <c r="G29" s="7" t="n">
        <f aca="false">IF(SUM(2011BaseLine!G29:G29)+SUM(2011AboveOrBelowBaseLine!G29:G29)=0,0,SUM(2011BaseLine!G29:G29)+SUM(2011AboveOrBelowBaseLine!G29:G29))</f>
        <v>0</v>
      </c>
      <c r="H29" s="7" t="n">
        <f aca="false">IF(SUM(2011BaseLine!H29:H29)+SUM(2011AboveOrBelowBaseLine!H29:H29)=0,0,SUM(2011BaseLine!H29:H29)+SUM(2011AboveOrBelowBaseLine!H29:H29))</f>
        <v>0</v>
      </c>
      <c r="I29" s="7" t="n">
        <f aca="false">IF(SUM(2011BaseLine!I29:I29)+SUM(2011AboveOrBelowBaseLine!I29:I29)=0,0,SUM(2011BaseLine!I29:I29)+SUM(2011AboveOrBelowBaseLine!I29:I29))</f>
        <v>0</v>
      </c>
      <c r="J29" s="7" t="n">
        <f aca="false">IF(SUM(2011BaseLine!J29:J29)+SUM(2011AboveOrBelowBaseLine!J29:J29)=0,0,SUM(2011BaseLine!J29:J29)+SUM(2011AboveOrBelowBaseLine!J29:J29))</f>
        <v>0</v>
      </c>
      <c r="K29" s="7" t="n">
        <f aca="false">IF(SUM(2011BaseLine!K29:K29)+SUM(2011AboveOrBelowBaseLine!K29:K29)=0,0,SUM(2011BaseLine!K29:K29)+SUM(2011AboveOrBelowBaseLine!K29:K29))</f>
        <v>0</v>
      </c>
      <c r="L29" s="7" t="n">
        <f aca="false">IF(SUM(2011BaseLine!L29:L29)+SUM(2011AboveOrBelowBaseLine!L29:L29)=0,0,SUM(2011BaseLine!L29:L29)+SUM(2011AboveOrBelowBaseLine!L29:L29))</f>
        <v>0</v>
      </c>
      <c r="M29" s="7"/>
      <c r="N29" s="7" t="n">
        <f aca="false">IF(SUM(2011BaseLine!N29:N29)+SUM(2011AboveOrBelowBaseLine!N29:N29)=0,0,SUM(2011BaseLine!N29:N29)+SUM(2011AboveOrBelowBaseLine!N29:N29))</f>
        <v>0</v>
      </c>
      <c r="O29" s="7" t="n">
        <f aca="false">IF(SUM(2011BaseLine!O29:O29)+SUM(2011AboveOrBelowBaseLine!O29:O29)=0,0,SUM(2011BaseLine!O29:O29)+SUM(2011AboveOrBelowBaseLine!O29:O29))</f>
        <v>0</v>
      </c>
      <c r="P29" s="7" t="n">
        <f aca="false">IF(SUM(2011BaseLine!P29:P29)+SUM(2011AboveOrBelowBaseLine!P29:P29)=0,0,SUM(2011BaseLine!P29:P29)+SUM(2011AboveOrBelowBaseLine!P29:P29))</f>
        <v>0</v>
      </c>
    </row>
    <row r="30" customFormat="false" ht="12.9" hidden="false" customHeight="false" outlineLevel="0" collapsed="false">
      <c r="A30" s="0" t="s">
        <v>44</v>
      </c>
      <c r="B30" s="7" t="n">
        <f aca="false">IF(SUM(2011BaseLine!B30:B30)+SUM(2011AboveOrBelowBaseLine!B30:B30)=0,0,SUM(2011BaseLine!B30:B30)+SUM(2011AboveOrBelowBaseLine!B30:B30))</f>
        <v>1</v>
      </c>
      <c r="C30" s="7" t="n">
        <f aca="false">IF(SUM(2011BaseLine!C30:C30)+SUM(2011AboveOrBelowBaseLine!C30:C30)=0,0,SUM(2011BaseLine!C30:C30)+SUM(2011AboveOrBelowBaseLine!C30:C30))</f>
        <v>0.21</v>
      </c>
      <c r="D30" s="7" t="n">
        <f aca="false">IF(SUM(2011BaseLine!D30:D30)+SUM(2011AboveOrBelowBaseLine!D30:D30)=0,0,SUM(2011BaseLine!D30:D30)+SUM(2011AboveOrBelowBaseLine!D30:D30))</f>
        <v>0.17</v>
      </c>
      <c r="E30" s="7" t="n">
        <f aca="false">IF(SUM(2011BaseLine!E30:E30)+SUM(2011AboveOrBelowBaseLine!E30:E30)=0,0,SUM(2011BaseLine!E30:E30)+SUM(2011AboveOrBelowBaseLine!E30:E30))</f>
        <v>0.12</v>
      </c>
      <c r="F30" s="7" t="n">
        <f aca="false">IF(SUM(2011BaseLine!F30:F30)+SUM(2011AboveOrBelowBaseLine!F30:F30)=0,0,SUM(2011BaseLine!F30:F30)+SUM(2011AboveOrBelowBaseLine!F30:F30))</f>
        <v>0.42</v>
      </c>
      <c r="G30" s="7" t="n">
        <f aca="false">IF(SUM(2011BaseLine!G30:G30)+SUM(2011AboveOrBelowBaseLine!G30:G30)=0,0,SUM(2011BaseLine!G30:G30)+SUM(2011AboveOrBelowBaseLine!G30:G30))</f>
        <v>0</v>
      </c>
      <c r="H30" s="7" t="n">
        <f aca="false">IF(SUM(2011BaseLine!H30:H30)+SUM(2011AboveOrBelowBaseLine!H30:H30)=0,0,SUM(2011BaseLine!H30:H30)+SUM(2011AboveOrBelowBaseLine!H30:H30))</f>
        <v>0</v>
      </c>
      <c r="I30" s="7" t="n">
        <f aca="false">IF(SUM(2011BaseLine!I30:I30)+SUM(2011AboveOrBelowBaseLine!I30:I30)=0,0,SUM(2011BaseLine!I30:I30)+SUM(2011AboveOrBelowBaseLine!I30:I30))</f>
        <v>0</v>
      </c>
      <c r="J30" s="7" t="n">
        <f aca="false">IF(SUM(2011BaseLine!J30:J30)+SUM(2011AboveOrBelowBaseLine!J30:J30)=0,0,SUM(2011BaseLine!J30:J30)+SUM(2011AboveOrBelowBaseLine!J30:J30))</f>
        <v>0</v>
      </c>
      <c r="K30" s="7" t="n">
        <f aca="false">IF(SUM(2011BaseLine!K30:K30)+SUM(2011AboveOrBelowBaseLine!K30:K30)=0,0,SUM(2011BaseLine!K30:K30)+SUM(2011AboveOrBelowBaseLine!K30:K30))</f>
        <v>0</v>
      </c>
      <c r="L30" s="7" t="n">
        <f aca="false">IF(SUM(2011BaseLine!L30:L30)+SUM(2011AboveOrBelowBaseLine!L30:L30)=0,0,SUM(2011BaseLine!L30:L30)+SUM(2011AboveOrBelowBaseLine!L30:L30))</f>
        <v>0</v>
      </c>
      <c r="M30" s="7"/>
      <c r="N30" s="7" t="n">
        <f aca="false">IF(SUM(2011BaseLine!N30:N30)+SUM(2011AboveOrBelowBaseLine!N30:N30)=0,0,SUM(2011BaseLine!N30:N30)+SUM(2011AboveOrBelowBaseLine!N30:N30))</f>
        <v>0</v>
      </c>
      <c r="O30" s="7" t="n">
        <f aca="false">IF(SUM(2011BaseLine!O30:O30)+SUM(2011AboveOrBelowBaseLine!O30:O30)=0,0,SUM(2011BaseLine!O30:O30)+SUM(2011AboveOrBelowBaseLine!O30:O30))</f>
        <v>0</v>
      </c>
      <c r="P30" s="7" t="n">
        <f aca="false">IF(SUM(2011BaseLine!P30:P30)+SUM(2011AboveOrBelowBaseLine!P30:P30)=0,0,SUM(2011BaseLine!P30:P30)+SUM(2011AboveOrBelowBaseLine!P30:P30))</f>
        <v>0</v>
      </c>
    </row>
    <row r="31" customFormat="false" ht="12.9" hidden="false" customHeight="false" outlineLevel="0" collapsed="false">
      <c r="A31" s="0" t="s">
        <v>45</v>
      </c>
      <c r="B31" s="7" t="n">
        <f aca="false">IF(SUM(2011BaseLine!B31:B31)+SUM(2011AboveOrBelowBaseLine!B31:B31)=0,0,SUM(2011BaseLine!B31:B31)+SUM(2011AboveOrBelowBaseLine!B31:B31))</f>
        <v>1</v>
      </c>
      <c r="C31" s="7" t="n">
        <f aca="false">IF(SUM(2011BaseLine!C31:C31)+SUM(2011AboveOrBelowBaseLine!C31:C31)=0,0,SUM(2011BaseLine!C31:C31)+SUM(2011AboveOrBelowBaseLine!C31:C31))</f>
        <v>0.21</v>
      </c>
      <c r="D31" s="7" t="n">
        <f aca="false">IF(SUM(2011BaseLine!D31:D31)+SUM(2011AboveOrBelowBaseLine!D31:D31)=0,0,SUM(2011BaseLine!D31:D31)+SUM(2011AboveOrBelowBaseLine!D31:D31))</f>
        <v>0.17</v>
      </c>
      <c r="E31" s="7" t="n">
        <f aca="false">IF(SUM(2011BaseLine!E31:E31)+SUM(2011AboveOrBelowBaseLine!E31:E31)=0,0,SUM(2011BaseLine!E31:E31)+SUM(2011AboveOrBelowBaseLine!E31:E31))</f>
        <v>0.12</v>
      </c>
      <c r="F31" s="7" t="n">
        <f aca="false">IF(SUM(2011BaseLine!F31:F31)+SUM(2011AboveOrBelowBaseLine!F31:F31)=0,0,SUM(2011BaseLine!F31:F31)+SUM(2011AboveOrBelowBaseLine!F31:F31))</f>
        <v>0.42</v>
      </c>
      <c r="G31" s="7" t="n">
        <f aca="false">IF(SUM(2011BaseLine!G31:G31)+SUM(2011AboveOrBelowBaseLine!G31:G31)=0,0,SUM(2011BaseLine!G31:G31)+SUM(2011AboveOrBelowBaseLine!G31:G31))</f>
        <v>0</v>
      </c>
      <c r="H31" s="7" t="n">
        <f aca="false">IF(SUM(2011BaseLine!H31:H31)+SUM(2011AboveOrBelowBaseLine!H31:H31)=0,0,SUM(2011BaseLine!H31:H31)+SUM(2011AboveOrBelowBaseLine!H31:H31))</f>
        <v>0</v>
      </c>
      <c r="I31" s="7" t="n">
        <f aca="false">IF(SUM(2011BaseLine!I31:I31)+SUM(2011AboveOrBelowBaseLine!I31:I31)=0,0,SUM(2011BaseLine!I31:I31)+SUM(2011AboveOrBelowBaseLine!I31:I31))</f>
        <v>0</v>
      </c>
      <c r="J31" s="7" t="n">
        <f aca="false">IF(SUM(2011BaseLine!J31:J31)+SUM(2011AboveOrBelowBaseLine!J31:J31)=0,0,SUM(2011BaseLine!J31:J31)+SUM(2011AboveOrBelowBaseLine!J31:J31))</f>
        <v>0</v>
      </c>
      <c r="K31" s="7" t="n">
        <f aca="false">IF(SUM(2011BaseLine!K31:K31)+SUM(2011AboveOrBelowBaseLine!K31:K31)=0,0,SUM(2011BaseLine!K31:K31)+SUM(2011AboveOrBelowBaseLine!K31:K31))</f>
        <v>0</v>
      </c>
      <c r="L31" s="7" t="n">
        <f aca="false">IF(SUM(2011BaseLine!L31:L31)+SUM(2011AboveOrBelowBaseLine!L31:L31)=0,0,SUM(2011BaseLine!L31:L31)+SUM(2011AboveOrBelowBaseLine!L31:L31))</f>
        <v>0</v>
      </c>
      <c r="M31" s="7"/>
      <c r="N31" s="7" t="n">
        <f aca="false">IF(SUM(2011BaseLine!N31:N31)+SUM(2011AboveOrBelowBaseLine!N31:N31)=0,0,SUM(2011BaseLine!N31:N31)+SUM(2011AboveOrBelowBaseLine!N31:N31))</f>
        <v>0</v>
      </c>
      <c r="O31" s="7" t="n">
        <f aca="false">IF(SUM(2011BaseLine!O31:O31)+SUM(2011AboveOrBelowBaseLine!O31:O31)=0,0,SUM(2011BaseLine!O31:O31)+SUM(2011AboveOrBelowBaseLine!O31:O31))</f>
        <v>0</v>
      </c>
      <c r="P31" s="7" t="n">
        <f aca="false">IF(SUM(2011BaseLine!P31:P31)+SUM(2011AboveOrBelowBaseLine!P31:P31)=0,0,SUM(2011BaseLine!P31:P31)+SUM(2011AboveOrBelowBaseLine!P31:P31))</f>
        <v>0</v>
      </c>
    </row>
    <row r="32" customFormat="false" ht="12.9" hidden="false" customHeight="false" outlineLevel="0" collapsed="false">
      <c r="A32" s="0" t="s">
        <v>46</v>
      </c>
      <c r="B32" s="7" t="n">
        <f aca="false">IF(SUM(2011BaseLine!B32:B32)+SUM(2011AboveOrBelowBaseLine!B32:B32)=0,0,SUM(2011BaseLine!B32:B32)+SUM(2011AboveOrBelowBaseLine!B32:B32))</f>
        <v>1</v>
      </c>
      <c r="C32" s="7" t="n">
        <f aca="false">IF(SUM(2011BaseLine!C32:C32)+SUM(2011AboveOrBelowBaseLine!C32:C32)=0,0,SUM(2011BaseLine!C32:C32)+SUM(2011AboveOrBelowBaseLine!C32:C32))</f>
        <v>0.32</v>
      </c>
      <c r="D32" s="7" t="n">
        <f aca="false">IF(SUM(2011BaseLine!D32:D32)+SUM(2011AboveOrBelowBaseLine!D32:D32)=0,0,SUM(2011BaseLine!D32:D32)+SUM(2011AboveOrBelowBaseLine!D32:D32))</f>
        <v>0.28</v>
      </c>
      <c r="E32" s="7" t="n">
        <f aca="false">IF(SUM(2011BaseLine!E32:E32)+SUM(2011AboveOrBelowBaseLine!E32:E32)=0,0,SUM(2011BaseLine!E32:E32)+SUM(2011AboveOrBelowBaseLine!E32:E32))</f>
        <v>0.23</v>
      </c>
      <c r="F32" s="7" t="n">
        <f aca="false">IF(SUM(2011BaseLine!F32:F32)+SUM(2011AboveOrBelowBaseLine!F32:F32)=0,0,SUM(2011BaseLine!F32:F32)+SUM(2011AboveOrBelowBaseLine!F32:F32))</f>
        <v>0.53</v>
      </c>
      <c r="G32" s="7" t="n">
        <f aca="false">IF(SUM(2011BaseLine!G32:G32)+SUM(2011AboveOrBelowBaseLine!G32:G32)=0,0,SUM(2011BaseLine!G32:G32)+SUM(2011AboveOrBelowBaseLine!G32:G32))</f>
        <v>0</v>
      </c>
      <c r="H32" s="7" t="n">
        <f aca="false">IF(SUM(2011BaseLine!H32:H32)+SUM(2011AboveOrBelowBaseLine!H32:H32)=0,0,SUM(2011BaseLine!H32:H32)+SUM(2011AboveOrBelowBaseLine!H32:H32))</f>
        <v>0</v>
      </c>
      <c r="I32" s="7" t="n">
        <f aca="false">IF(SUM(2011BaseLine!I32:I32)+SUM(2011AboveOrBelowBaseLine!I32:I32)=0,0,SUM(2011BaseLine!I32:I32)+SUM(2011AboveOrBelowBaseLine!I32:I32))</f>
        <v>0</v>
      </c>
      <c r="J32" s="7" t="n">
        <f aca="false">IF(SUM(2011BaseLine!J32:J32)+SUM(2011AboveOrBelowBaseLine!J32:J32)=0,0,SUM(2011BaseLine!J32:J32)+SUM(2011AboveOrBelowBaseLine!J32:J32))</f>
        <v>0</v>
      </c>
      <c r="K32" s="7" t="n">
        <f aca="false">IF(SUM(2011BaseLine!K32:K32)+SUM(2011AboveOrBelowBaseLine!K32:K32)=0,0,SUM(2011BaseLine!K32:K32)+SUM(2011AboveOrBelowBaseLine!K32:K32))</f>
        <v>0</v>
      </c>
      <c r="L32" s="7" t="n">
        <f aca="false">IF(SUM(2011BaseLine!L32:L32)+SUM(2011AboveOrBelowBaseLine!L32:L32)=0,0,SUM(2011BaseLine!L32:L32)+SUM(2011AboveOrBelowBaseLine!L32:L32))</f>
        <v>0</v>
      </c>
      <c r="M32" s="7"/>
      <c r="N32" s="7" t="n">
        <f aca="false">IF(SUM(2011BaseLine!N32:N32)+SUM(2011AboveOrBelowBaseLine!N32:N32)=0,0,SUM(2011BaseLine!N32:N32)+SUM(2011AboveOrBelowBaseLine!N32:N32))</f>
        <v>0</v>
      </c>
      <c r="O32" s="7" t="n">
        <f aca="false">IF(SUM(2011BaseLine!O32:O32)+SUM(2011AboveOrBelowBaseLine!O32:O32)=0,0,SUM(2011BaseLine!O32:O32)+SUM(2011AboveOrBelowBaseLine!O32:O32))</f>
        <v>0</v>
      </c>
      <c r="P32" s="7" t="n">
        <f aca="false">IF(SUM(2011BaseLine!P32:P32)+SUM(2011AboveOrBelowBaseLine!P32:P32)=0,0,SUM(2011BaseLine!P32:P32)+SUM(2011AboveOrBelowBaseLine!P32:P32))</f>
        <v>0</v>
      </c>
    </row>
    <row r="33" customFormat="false" ht="12.9" hidden="false" customHeight="false" outlineLevel="0" collapsed="false">
      <c r="A33" s="0" t="s">
        <v>47</v>
      </c>
      <c r="B33" s="7" t="n">
        <f aca="false">IF(SUM(2011BaseLine!B33:B33)+SUM(2011AboveOrBelowBaseLine!B33:B33)=0,0,SUM(2011BaseLine!B33:B33)+SUM(2011AboveOrBelowBaseLine!B33:B33))</f>
        <v>1</v>
      </c>
      <c r="C33" s="7" t="n">
        <f aca="false">IF(SUM(2011BaseLine!C33:C33)+SUM(2011AboveOrBelowBaseLine!C33:C33)=0,0,SUM(2011BaseLine!C33:C33)+SUM(2011AboveOrBelowBaseLine!C33:C33))</f>
        <v>0.32</v>
      </c>
      <c r="D33" s="7" t="n">
        <f aca="false">IF(SUM(2011BaseLine!D33:D33)+SUM(2011AboveOrBelowBaseLine!D33:D33)=0,0,SUM(2011BaseLine!D33:D33)+SUM(2011AboveOrBelowBaseLine!D33:D33))</f>
        <v>0.28</v>
      </c>
      <c r="E33" s="7" t="n">
        <f aca="false">IF(SUM(2011BaseLine!E33:E33)+SUM(2011AboveOrBelowBaseLine!E33:E33)=0,0,SUM(2011BaseLine!E33:E33)+SUM(2011AboveOrBelowBaseLine!E33:E33))</f>
        <v>0.23</v>
      </c>
      <c r="F33" s="7" t="n">
        <f aca="false">IF(SUM(2011BaseLine!F33:F33)+SUM(2011AboveOrBelowBaseLine!F33:F33)=0,0,SUM(2011BaseLine!F33:F33)+SUM(2011AboveOrBelowBaseLine!F33:F33))</f>
        <v>0.53</v>
      </c>
      <c r="G33" s="7" t="n">
        <f aca="false">IF(SUM(2011BaseLine!G33:G33)+SUM(2011AboveOrBelowBaseLine!G33:G33)=0,0,SUM(2011BaseLine!G33:G33)+SUM(2011AboveOrBelowBaseLine!G33:G33))</f>
        <v>0</v>
      </c>
      <c r="H33" s="7" t="n">
        <f aca="false">IF(SUM(2011BaseLine!H33:H33)+SUM(2011AboveOrBelowBaseLine!H33:H33)=0,0,SUM(2011BaseLine!H33:H33)+SUM(2011AboveOrBelowBaseLine!H33:H33))</f>
        <v>0</v>
      </c>
      <c r="I33" s="7" t="n">
        <f aca="false">IF(SUM(2011BaseLine!I33:I33)+SUM(2011AboveOrBelowBaseLine!I33:I33)=0,0,SUM(2011BaseLine!I33:I33)+SUM(2011AboveOrBelowBaseLine!I33:I33))</f>
        <v>0</v>
      </c>
      <c r="J33" s="7" t="n">
        <f aca="false">IF(SUM(2011BaseLine!J33:J33)+SUM(2011AboveOrBelowBaseLine!J33:J33)=0,0,SUM(2011BaseLine!J33:J33)+SUM(2011AboveOrBelowBaseLine!J33:J33))</f>
        <v>0</v>
      </c>
      <c r="K33" s="7" t="n">
        <f aca="false">IF(SUM(2011BaseLine!K33:K33)+SUM(2011AboveOrBelowBaseLine!K33:K33)=0,0,SUM(2011BaseLine!K33:K33)+SUM(2011AboveOrBelowBaseLine!K33:K33))</f>
        <v>0</v>
      </c>
      <c r="L33" s="7" t="n">
        <f aca="false">IF(SUM(2011BaseLine!L33:L33)+SUM(2011AboveOrBelowBaseLine!L33:L33)=0,0,SUM(2011BaseLine!L33:L33)+SUM(2011AboveOrBelowBaseLine!L33:L33))</f>
        <v>0</v>
      </c>
      <c r="M33" s="7"/>
      <c r="N33" s="7" t="n">
        <f aca="false">IF(SUM(2011BaseLine!N33:N33)+SUM(2011AboveOrBelowBaseLine!N33:N33)=0,0,SUM(2011BaseLine!N33:N33)+SUM(2011AboveOrBelowBaseLine!N33:N33))</f>
        <v>0</v>
      </c>
      <c r="O33" s="7" t="n">
        <f aca="false">IF(SUM(2011BaseLine!O33:O33)+SUM(2011AboveOrBelowBaseLine!O33:O33)=0,0,SUM(2011BaseLine!O33:O33)+SUM(2011AboveOrBelowBaseLine!O33:O33))</f>
        <v>0</v>
      </c>
      <c r="P33" s="7" t="n">
        <f aca="false">IF(SUM(2011BaseLine!P33:P33)+SUM(2011AboveOrBelowBaseLine!P33:P33)=0,0,SUM(2011BaseLine!P33:P33)+SUM(2011AboveOrBelowBaseLine!P33:P33))</f>
        <v>0</v>
      </c>
    </row>
    <row r="34" customFormat="false" ht="12.9" hidden="false" customHeight="false" outlineLevel="0" collapsed="false">
      <c r="A34" s="0" t="s">
        <v>48</v>
      </c>
      <c r="B34" s="7" t="n">
        <f aca="false">IF(SUM(2011BaseLine!B34:B34)+SUM(2011AboveOrBelowBaseLine!B34:B34)=0,0,SUM(2011BaseLine!B34:B34)+SUM(2011AboveOrBelowBaseLine!B34:B34))</f>
        <v>1</v>
      </c>
      <c r="C34" s="7" t="n">
        <f aca="false">IF(SUM(2011BaseLine!C34:C34)+SUM(2011AboveOrBelowBaseLine!C34:C34)=0,0,SUM(2011BaseLine!C34:C34)+SUM(2011AboveOrBelowBaseLine!C34:C34))</f>
        <v>0.32</v>
      </c>
      <c r="D34" s="7" t="n">
        <f aca="false">IF(SUM(2011BaseLine!D34:D34)+SUM(2011AboveOrBelowBaseLine!D34:D34)=0,0,SUM(2011BaseLine!D34:D34)+SUM(2011AboveOrBelowBaseLine!D34:D34))</f>
        <v>0.28</v>
      </c>
      <c r="E34" s="7" t="n">
        <f aca="false">IF(SUM(2011BaseLine!E34:E34)+SUM(2011AboveOrBelowBaseLine!E34:E34)=0,0,SUM(2011BaseLine!E34:E34)+SUM(2011AboveOrBelowBaseLine!E34:E34))</f>
        <v>0.23</v>
      </c>
      <c r="F34" s="7" t="n">
        <f aca="false">IF(SUM(2011BaseLine!F34:F34)+SUM(2011AboveOrBelowBaseLine!F34:F34)=0,0,SUM(2011BaseLine!F34:F34)+SUM(2011AboveOrBelowBaseLine!F34:F34))</f>
        <v>0.53</v>
      </c>
      <c r="G34" s="7" t="n">
        <f aca="false">IF(SUM(2011BaseLine!G34:G34)+SUM(2011AboveOrBelowBaseLine!G34:G34)=0,0,SUM(2011BaseLine!G34:G34)+SUM(2011AboveOrBelowBaseLine!G34:G34))</f>
        <v>0</v>
      </c>
      <c r="H34" s="7" t="n">
        <f aca="false">IF(SUM(2011BaseLine!H34:H34)+SUM(2011AboveOrBelowBaseLine!H34:H34)=0,0,SUM(2011BaseLine!H34:H34)+SUM(2011AboveOrBelowBaseLine!H34:H34))</f>
        <v>0</v>
      </c>
      <c r="I34" s="7" t="n">
        <f aca="false">IF(SUM(2011BaseLine!I34:I34)+SUM(2011AboveOrBelowBaseLine!I34:I34)=0,0,SUM(2011BaseLine!I34:I34)+SUM(2011AboveOrBelowBaseLine!I34:I34))</f>
        <v>0</v>
      </c>
      <c r="J34" s="7" t="n">
        <f aca="false">IF(SUM(2011BaseLine!J34:J34)+SUM(2011AboveOrBelowBaseLine!J34:J34)=0,0,SUM(2011BaseLine!J34:J34)+SUM(2011AboveOrBelowBaseLine!J34:J34))</f>
        <v>0</v>
      </c>
      <c r="K34" s="7" t="n">
        <f aca="false">IF(SUM(2011BaseLine!K34:K34)+SUM(2011AboveOrBelowBaseLine!K34:K34)=0,0,SUM(2011BaseLine!K34:K34)+SUM(2011AboveOrBelowBaseLine!K34:K34))</f>
        <v>0</v>
      </c>
      <c r="L34" s="7" t="n">
        <f aca="false">IF(SUM(2011BaseLine!L34:L34)+SUM(2011AboveOrBelowBaseLine!L34:L34)=0,0,SUM(2011BaseLine!L34:L34)+SUM(2011AboveOrBelowBaseLine!L34:L34))</f>
        <v>0</v>
      </c>
      <c r="M34" s="7"/>
      <c r="N34" s="7" t="n">
        <f aca="false">IF(SUM(2011BaseLine!N34:N34)+SUM(2011AboveOrBelowBaseLine!N34:N34)=0,0,SUM(2011BaseLine!N34:N34)+SUM(2011AboveOrBelowBaseLine!N34:N34))</f>
        <v>0</v>
      </c>
      <c r="O34" s="7" t="n">
        <f aca="false">IF(SUM(2011BaseLine!O34:O34)+SUM(2011AboveOrBelowBaseLine!O34:O34)=0,0,SUM(2011BaseLine!O34:O34)+SUM(2011AboveOrBelowBaseLine!O34:O34))</f>
        <v>0</v>
      </c>
      <c r="P34" s="7" t="n">
        <f aca="false">IF(SUM(2011BaseLine!P34:P34)+SUM(2011AboveOrBelowBaseLine!P34:P34)=0,0,SUM(2011BaseLine!P34:P34)+SUM(2011AboveOrBelowBaseLine!P34:P34))</f>
        <v>0</v>
      </c>
    </row>
    <row r="35" customFormat="false" ht="12.9" hidden="false" customHeight="false" outlineLevel="0" collapsed="false">
      <c r="A35" s="0" t="s">
        <v>49</v>
      </c>
      <c r="B35" s="7" t="n">
        <f aca="false">IF(SUM(2011BaseLine!B35:B35)+SUM(2011AboveOrBelowBaseLine!B35:B35)=0,0,SUM(2011BaseLine!B35:B35)+SUM(2011AboveOrBelowBaseLine!B35:B35))</f>
        <v>1</v>
      </c>
      <c r="C35" s="7" t="n">
        <f aca="false">IF(SUM(2011BaseLine!C35:C35)+SUM(2011AboveOrBelowBaseLine!C35:C35)=0,0,SUM(2011BaseLine!C35:C35)+SUM(2011AboveOrBelowBaseLine!C35:C35))</f>
        <v>0.32</v>
      </c>
      <c r="D35" s="7" t="n">
        <f aca="false">IF(SUM(2011BaseLine!D35:D35)+SUM(2011AboveOrBelowBaseLine!D35:D35)=0,0,SUM(2011BaseLine!D35:D35)+SUM(2011AboveOrBelowBaseLine!D35:D35))</f>
        <v>0.28</v>
      </c>
      <c r="E35" s="7" t="n">
        <f aca="false">IF(SUM(2011BaseLine!E35:E35)+SUM(2011AboveOrBelowBaseLine!E35:E35)=0,0,SUM(2011BaseLine!E35:E35)+SUM(2011AboveOrBelowBaseLine!E35:E35))</f>
        <v>0.23</v>
      </c>
      <c r="F35" s="7" t="n">
        <f aca="false">IF(SUM(2011BaseLine!F35:F35)+SUM(2011AboveOrBelowBaseLine!F35:F35)=0,0,SUM(2011BaseLine!F35:F35)+SUM(2011AboveOrBelowBaseLine!F35:F35))</f>
        <v>0.53</v>
      </c>
      <c r="G35" s="7" t="n">
        <f aca="false">IF(SUM(2011BaseLine!G35:G35)+SUM(2011AboveOrBelowBaseLine!G35:G35)=0,0,SUM(2011BaseLine!G35:G35)+SUM(2011AboveOrBelowBaseLine!G35:G35))</f>
        <v>0</v>
      </c>
      <c r="H35" s="7" t="n">
        <f aca="false">IF(SUM(2011BaseLine!H35:H35)+SUM(2011AboveOrBelowBaseLine!H35:H35)=0,0,SUM(2011BaseLine!H35:H35)+SUM(2011AboveOrBelowBaseLine!H35:H35))</f>
        <v>0</v>
      </c>
      <c r="I35" s="7" t="n">
        <f aca="false">IF(SUM(2011BaseLine!I35:I35)+SUM(2011AboveOrBelowBaseLine!I35:I35)=0,0,SUM(2011BaseLine!I35:I35)+SUM(2011AboveOrBelowBaseLine!I35:I35))</f>
        <v>0</v>
      </c>
      <c r="J35" s="7" t="n">
        <f aca="false">IF(SUM(2011BaseLine!J35:J35)+SUM(2011AboveOrBelowBaseLine!J35:J35)=0,0,SUM(2011BaseLine!J35:J35)+SUM(2011AboveOrBelowBaseLine!J35:J35))</f>
        <v>0</v>
      </c>
      <c r="K35" s="7" t="n">
        <f aca="false">IF(SUM(2011BaseLine!K35:K35)+SUM(2011AboveOrBelowBaseLine!K35:K35)=0,0,SUM(2011BaseLine!K35:K35)+SUM(2011AboveOrBelowBaseLine!K35:K35))</f>
        <v>0</v>
      </c>
      <c r="L35" s="7" t="n">
        <f aca="false">IF(SUM(2011BaseLine!L35:L35)+SUM(2011AboveOrBelowBaseLine!L35:L35)=0,0,SUM(2011BaseLine!L35:L35)+SUM(2011AboveOrBelowBaseLine!L35:L35))</f>
        <v>0</v>
      </c>
      <c r="M35" s="7"/>
      <c r="N35" s="7" t="n">
        <f aca="false">IF(SUM(2011BaseLine!N35:N35)+SUM(2011AboveOrBelowBaseLine!N35:N35)=0,0,SUM(2011BaseLine!N35:N35)+SUM(2011AboveOrBelowBaseLine!N35:N35))</f>
        <v>0</v>
      </c>
      <c r="O35" s="7" t="n">
        <f aca="false">IF(SUM(2011BaseLine!O35:O35)+SUM(2011AboveOrBelowBaseLine!O35:O35)=0,0,SUM(2011BaseLine!O35:O35)+SUM(2011AboveOrBelowBaseLine!O35:O35))</f>
        <v>0</v>
      </c>
      <c r="P35" s="7" t="n">
        <f aca="false">IF(SUM(2011BaseLine!P35:P35)+SUM(2011AboveOrBelowBaseLine!P35:P35)=0,0,SUM(2011BaseLine!P35:P35)+SUM(2011AboveOrBelowBaseLine!P35:P35))</f>
        <v>0</v>
      </c>
    </row>
    <row r="36" customFormat="false" ht="12.9" hidden="false" customHeight="false" outlineLevel="0" collapsed="false">
      <c r="A36" s="0" t="s">
        <v>50</v>
      </c>
      <c r="B36" s="7" t="n">
        <f aca="false">IF(SUM(2011BaseLine!B36:B36)+SUM(2011AboveOrBelowBaseLine!B36:B36)=0,0,SUM(2011BaseLine!B36:B36)+SUM(2011AboveOrBelowBaseLine!B36:B36))</f>
        <v>1</v>
      </c>
      <c r="C36" s="7" t="n">
        <f aca="false">IF(SUM(2011BaseLine!C36:C36)+SUM(2011AboveOrBelowBaseLine!C36:C36)=0,0,SUM(2011BaseLine!C36:C36)+SUM(2011AboveOrBelowBaseLine!C36:C36))</f>
        <v>0.32</v>
      </c>
      <c r="D36" s="7" t="n">
        <f aca="false">IF(SUM(2011BaseLine!D36:D36)+SUM(2011AboveOrBelowBaseLine!D36:D36)=0,0,SUM(2011BaseLine!D36:D36)+SUM(2011AboveOrBelowBaseLine!D36:D36))</f>
        <v>0.28</v>
      </c>
      <c r="E36" s="7" t="n">
        <f aca="false">IF(SUM(2011BaseLine!E36:E36)+SUM(2011AboveOrBelowBaseLine!E36:E36)=0,0,SUM(2011BaseLine!E36:E36)+SUM(2011AboveOrBelowBaseLine!E36:E36))</f>
        <v>0.23</v>
      </c>
      <c r="F36" s="7" t="n">
        <f aca="false">IF(SUM(2011BaseLine!F36:F36)+SUM(2011AboveOrBelowBaseLine!F36:F36)=0,0,SUM(2011BaseLine!F36:F36)+SUM(2011AboveOrBelowBaseLine!F36:F36))</f>
        <v>0.53</v>
      </c>
      <c r="G36" s="7" t="n">
        <f aca="false">IF(SUM(2011BaseLine!G36:G36)+SUM(2011AboveOrBelowBaseLine!G36:G36)=0,0,SUM(2011BaseLine!G36:G36)+SUM(2011AboveOrBelowBaseLine!G36:G36))</f>
        <v>0</v>
      </c>
      <c r="H36" s="7" t="n">
        <f aca="false">IF(SUM(2011BaseLine!H36:H36)+SUM(2011AboveOrBelowBaseLine!H36:H36)=0,0,SUM(2011BaseLine!H36:H36)+SUM(2011AboveOrBelowBaseLine!H36:H36))</f>
        <v>0</v>
      </c>
      <c r="I36" s="7" t="n">
        <f aca="false">IF(SUM(2011BaseLine!I36:I36)+SUM(2011AboveOrBelowBaseLine!I36:I36)=0,0,SUM(2011BaseLine!I36:I36)+SUM(2011AboveOrBelowBaseLine!I36:I36))</f>
        <v>0</v>
      </c>
      <c r="J36" s="7" t="n">
        <f aca="false">IF(SUM(2011BaseLine!J36:J36)+SUM(2011AboveOrBelowBaseLine!J36:J36)=0,0,SUM(2011BaseLine!J36:J36)+SUM(2011AboveOrBelowBaseLine!J36:J36))</f>
        <v>0</v>
      </c>
      <c r="K36" s="7" t="n">
        <f aca="false">IF(SUM(2011BaseLine!K36:K36)+SUM(2011AboveOrBelowBaseLine!K36:K36)=0,0,SUM(2011BaseLine!K36:K36)+SUM(2011AboveOrBelowBaseLine!K36:K36))</f>
        <v>0</v>
      </c>
      <c r="L36" s="7" t="n">
        <f aca="false">IF(SUM(2011BaseLine!L36:L36)+SUM(2011AboveOrBelowBaseLine!L36:L36)=0,0,SUM(2011BaseLine!L36:L36)+SUM(2011AboveOrBelowBaseLine!L36:L36))</f>
        <v>0</v>
      </c>
      <c r="M36" s="7"/>
      <c r="N36" s="7" t="n">
        <f aca="false">IF(SUM(2011BaseLine!N36:N36)+SUM(2011AboveOrBelowBaseLine!N36:N36)=0,0,SUM(2011BaseLine!N36:N36)+SUM(2011AboveOrBelowBaseLine!N36:N36))</f>
        <v>0</v>
      </c>
      <c r="O36" s="7" t="n">
        <f aca="false">IF(SUM(2011BaseLine!O36:O36)+SUM(2011AboveOrBelowBaseLine!O36:O36)=0,0,SUM(2011BaseLine!O36:O36)+SUM(2011AboveOrBelowBaseLine!O36:O36))</f>
        <v>0</v>
      </c>
      <c r="P36" s="7" t="n">
        <f aca="false">IF(SUM(2011BaseLine!P36:P36)+SUM(2011AboveOrBelowBaseLine!P36:P36)=0,0,SUM(2011BaseLine!P36:P36)+SUM(2011AboveOrBelowBaseLine!P36:P36))</f>
        <v>0</v>
      </c>
    </row>
    <row r="37" customFormat="false" ht="12.9" hidden="false" customHeight="false" outlineLevel="0" collapsed="false">
      <c r="A37" s="0" t="s">
        <v>51</v>
      </c>
      <c r="B37" s="7" t="n">
        <f aca="false">IF(SUM(2011BaseLine!B37:B37)+SUM(2011AboveOrBelowBaseLine!B37:B37)=0,0,SUM(2011BaseLine!B37:B37)+SUM(2011AboveOrBelowBaseLine!B37:B37))</f>
        <v>1</v>
      </c>
      <c r="C37" s="7" t="n">
        <f aca="false">IF(SUM(2011BaseLine!C37:C37)+SUM(2011AboveOrBelowBaseLine!C37:C37)=0,0,SUM(2011BaseLine!C37:C37)+SUM(2011AboveOrBelowBaseLine!C37:C37))</f>
        <v>0.32</v>
      </c>
      <c r="D37" s="7" t="n">
        <f aca="false">IF(SUM(2011BaseLine!D37:D37)+SUM(2011AboveOrBelowBaseLine!D37:D37)=0,0,SUM(2011BaseLine!D37:D37)+SUM(2011AboveOrBelowBaseLine!D37:D37))</f>
        <v>0.28</v>
      </c>
      <c r="E37" s="7" t="n">
        <f aca="false">IF(SUM(2011BaseLine!E37:E37)+SUM(2011AboveOrBelowBaseLine!E37:E37)=0,0,SUM(2011BaseLine!E37:E37)+SUM(2011AboveOrBelowBaseLine!E37:E37))</f>
        <v>0.23</v>
      </c>
      <c r="F37" s="7" t="n">
        <f aca="false">IF(SUM(2011BaseLine!F37:F37)+SUM(2011AboveOrBelowBaseLine!F37:F37)=0,0,SUM(2011BaseLine!F37:F37)+SUM(2011AboveOrBelowBaseLine!F37:F37))</f>
        <v>0.53</v>
      </c>
      <c r="G37" s="7" t="n">
        <f aca="false">IF(SUM(2011BaseLine!G37:G37)+SUM(2011AboveOrBelowBaseLine!G37:G37)=0,0,SUM(2011BaseLine!G37:G37)+SUM(2011AboveOrBelowBaseLine!G37:G37))</f>
        <v>0</v>
      </c>
      <c r="H37" s="7" t="n">
        <f aca="false">IF(SUM(2011BaseLine!H37:H37)+SUM(2011AboveOrBelowBaseLine!H37:H37)=0,0,SUM(2011BaseLine!H37:H37)+SUM(2011AboveOrBelowBaseLine!H37:H37))</f>
        <v>0</v>
      </c>
      <c r="I37" s="7" t="n">
        <f aca="false">IF(SUM(2011BaseLine!I37:I37)+SUM(2011AboveOrBelowBaseLine!I37:I37)=0,0,SUM(2011BaseLine!I37:I37)+SUM(2011AboveOrBelowBaseLine!I37:I37))</f>
        <v>0</v>
      </c>
      <c r="J37" s="7" t="n">
        <f aca="false">IF(SUM(2011BaseLine!J37:J37)+SUM(2011AboveOrBelowBaseLine!J37:J37)=0,0,SUM(2011BaseLine!J37:J37)+SUM(2011AboveOrBelowBaseLine!J37:J37))</f>
        <v>0</v>
      </c>
      <c r="K37" s="7" t="n">
        <f aca="false">IF(SUM(2011BaseLine!K37:K37)+SUM(2011AboveOrBelowBaseLine!K37:K37)=0,0,SUM(2011BaseLine!K37:K37)+SUM(2011AboveOrBelowBaseLine!K37:K37))</f>
        <v>0</v>
      </c>
      <c r="L37" s="7" t="n">
        <f aca="false">IF(SUM(2011BaseLine!L37:L37)+SUM(2011AboveOrBelowBaseLine!L37:L37)=0,0,SUM(2011BaseLine!L37:L37)+SUM(2011AboveOrBelowBaseLine!L37:L37))</f>
        <v>0</v>
      </c>
      <c r="M37" s="7"/>
      <c r="N37" s="7" t="n">
        <f aca="false">IF(SUM(2011BaseLine!N37:N37)+SUM(2011AboveOrBelowBaseLine!N37:N37)=0,0,SUM(2011BaseLine!N37:N37)+SUM(2011AboveOrBelowBaseLine!N37:N37))</f>
        <v>0</v>
      </c>
      <c r="O37" s="7" t="n">
        <f aca="false">IF(SUM(2011BaseLine!O37:O37)+SUM(2011AboveOrBelowBaseLine!O37:O37)=0,0,SUM(2011BaseLine!O37:O37)+SUM(2011AboveOrBelowBaseLine!O37:O37))</f>
        <v>0</v>
      </c>
      <c r="P37" s="7" t="n">
        <f aca="false">IF(SUM(2011BaseLine!P37:P37)+SUM(2011AboveOrBelowBaseLine!P37:P37)=0,0,SUM(2011BaseLine!P37:P37)+SUM(2011AboveOrBelowBaseLine!P37:P37))</f>
        <v>0</v>
      </c>
    </row>
    <row r="38" customFormat="false" ht="12.9" hidden="false" customHeight="false" outlineLevel="0" collapsed="false">
      <c r="A38" s="0" t="s">
        <v>52</v>
      </c>
      <c r="B38" s="7" t="n">
        <f aca="false">IF(SUM(2011BaseLine!B38:B38)+SUM(2011AboveOrBelowBaseLine!B38:B38)=0,0,SUM(2011BaseLine!B38:B38)+SUM(2011AboveOrBelowBaseLine!B38:B38))</f>
        <v>1</v>
      </c>
      <c r="C38" s="7" t="n">
        <f aca="false">IF(SUM(2011BaseLine!C38:C38)+SUM(2011AboveOrBelowBaseLine!C38:C38)=0,0,SUM(2011BaseLine!C38:C38)+SUM(2011AboveOrBelowBaseLine!C38:C38))</f>
        <v>0.32</v>
      </c>
      <c r="D38" s="7" t="n">
        <f aca="false">IF(SUM(2011BaseLine!D38:D38)+SUM(2011AboveOrBelowBaseLine!D38:D38)=0,0,SUM(2011BaseLine!D38:D38)+SUM(2011AboveOrBelowBaseLine!D38:D38))</f>
        <v>0.28</v>
      </c>
      <c r="E38" s="7" t="n">
        <f aca="false">IF(SUM(2011BaseLine!E38:E38)+SUM(2011AboveOrBelowBaseLine!E38:E38)=0,0,SUM(2011BaseLine!E38:E38)+SUM(2011AboveOrBelowBaseLine!E38:E38))</f>
        <v>0.23</v>
      </c>
      <c r="F38" s="7" t="n">
        <f aca="false">IF(SUM(2011BaseLine!F38:F38)+SUM(2011AboveOrBelowBaseLine!F38:F38)=0,0,SUM(2011BaseLine!F38:F38)+SUM(2011AboveOrBelowBaseLine!F38:F38))</f>
        <v>0.53</v>
      </c>
      <c r="G38" s="7" t="n">
        <f aca="false">IF(SUM(2011BaseLine!G38:G38)+SUM(2011AboveOrBelowBaseLine!G38:G38)=0,0,SUM(2011BaseLine!G38:G38)+SUM(2011AboveOrBelowBaseLine!G38:G38))</f>
        <v>0</v>
      </c>
      <c r="H38" s="7" t="n">
        <f aca="false">IF(SUM(2011BaseLine!H38:H38)+SUM(2011AboveOrBelowBaseLine!H38:H38)=0,0,SUM(2011BaseLine!H38:H38)+SUM(2011AboveOrBelowBaseLine!H38:H38))</f>
        <v>0</v>
      </c>
      <c r="I38" s="7" t="n">
        <f aca="false">IF(SUM(2011BaseLine!I38:I38)+SUM(2011AboveOrBelowBaseLine!I38:I38)=0,0,SUM(2011BaseLine!I38:I38)+SUM(2011AboveOrBelowBaseLine!I38:I38))</f>
        <v>0</v>
      </c>
      <c r="J38" s="7" t="n">
        <f aca="false">IF(SUM(2011BaseLine!J38:J38)+SUM(2011AboveOrBelowBaseLine!J38:J38)=0,0,SUM(2011BaseLine!J38:J38)+SUM(2011AboveOrBelowBaseLine!J38:J38))</f>
        <v>0</v>
      </c>
      <c r="K38" s="7" t="n">
        <f aca="false">IF(SUM(2011BaseLine!K38:K38)+SUM(2011AboveOrBelowBaseLine!K38:K38)=0,0,SUM(2011BaseLine!K38:K38)+SUM(2011AboveOrBelowBaseLine!K38:K38))</f>
        <v>0</v>
      </c>
      <c r="L38" s="7" t="n">
        <f aca="false">IF(SUM(2011BaseLine!L38:L38)+SUM(2011AboveOrBelowBaseLine!L38:L38)=0,0,SUM(2011BaseLine!L38:L38)+SUM(2011AboveOrBelowBaseLine!L38:L38))</f>
        <v>0</v>
      </c>
      <c r="M38" s="7"/>
      <c r="N38" s="7" t="n">
        <f aca="false">IF(SUM(2011BaseLine!N38:N38)+SUM(2011AboveOrBelowBaseLine!N38:N38)=0,0,SUM(2011BaseLine!N38:N38)+SUM(2011AboveOrBelowBaseLine!N38:N38))</f>
        <v>0</v>
      </c>
      <c r="O38" s="7" t="n">
        <f aca="false">IF(SUM(2011BaseLine!O38:O38)+SUM(2011AboveOrBelowBaseLine!O38:O38)=0,0,SUM(2011BaseLine!O38:O38)+SUM(2011AboveOrBelowBaseLine!O38:O38))</f>
        <v>0</v>
      </c>
      <c r="P38" s="7" t="n">
        <f aca="false">IF(SUM(2011BaseLine!P38:P38)+SUM(2011AboveOrBelowBaseLine!P38:P38)=0,0,SUM(2011BaseLine!P38:P38)+SUM(2011AboveOrBelowBaseLine!P38:P38))</f>
        <v>0</v>
      </c>
    </row>
    <row r="39" customFormat="false" ht="12.9" hidden="false" customHeight="false" outlineLevel="0" collapsed="false">
      <c r="A39" s="0" t="s">
        <v>53</v>
      </c>
      <c r="B39" s="7" t="n">
        <f aca="false">IF(SUM(2011BaseLine!B39:B39)+SUM(2011AboveOrBelowBaseLine!B39:B39)=0,0,SUM(2011BaseLine!B39:B39)+SUM(2011AboveOrBelowBaseLine!B39:B39))</f>
        <v>1</v>
      </c>
      <c r="C39" s="7" t="n">
        <f aca="false">IF(SUM(2011BaseLine!C39:C39)+SUM(2011AboveOrBelowBaseLine!C39:C39)=0,0,SUM(2011BaseLine!C39:C39)+SUM(2011AboveOrBelowBaseLine!C39:C39))</f>
        <v>0.32</v>
      </c>
      <c r="D39" s="7" t="n">
        <f aca="false">IF(SUM(2011BaseLine!D39:D39)+SUM(2011AboveOrBelowBaseLine!D39:D39)=0,0,SUM(2011BaseLine!D39:D39)+SUM(2011AboveOrBelowBaseLine!D39:D39))</f>
        <v>0.28</v>
      </c>
      <c r="E39" s="7" t="n">
        <f aca="false">IF(SUM(2011BaseLine!E39:E39)+SUM(2011AboveOrBelowBaseLine!E39:E39)=0,0,SUM(2011BaseLine!E39:E39)+SUM(2011AboveOrBelowBaseLine!E39:E39))</f>
        <v>0.23</v>
      </c>
      <c r="F39" s="7" t="n">
        <f aca="false">IF(SUM(2011BaseLine!F39:F39)+SUM(2011AboveOrBelowBaseLine!F39:F39)=0,0,SUM(2011BaseLine!F39:F39)+SUM(2011AboveOrBelowBaseLine!F39:F39))</f>
        <v>0.53</v>
      </c>
      <c r="G39" s="7" t="n">
        <f aca="false">IF(SUM(2011BaseLine!G39:G39)+SUM(2011AboveOrBelowBaseLine!G39:G39)=0,0,SUM(2011BaseLine!G39:G39)+SUM(2011AboveOrBelowBaseLine!G39:G39))</f>
        <v>0</v>
      </c>
      <c r="H39" s="7" t="n">
        <f aca="false">IF(SUM(2011BaseLine!H39:H39)+SUM(2011AboveOrBelowBaseLine!H39:H39)=0,0,SUM(2011BaseLine!H39:H39)+SUM(2011AboveOrBelowBaseLine!H39:H39))</f>
        <v>0</v>
      </c>
      <c r="I39" s="7" t="n">
        <f aca="false">IF(SUM(2011BaseLine!I39:I39)+SUM(2011AboveOrBelowBaseLine!I39:I39)=0,0,SUM(2011BaseLine!I39:I39)+SUM(2011AboveOrBelowBaseLine!I39:I39))</f>
        <v>0</v>
      </c>
      <c r="J39" s="7" t="n">
        <f aca="false">IF(SUM(2011BaseLine!J39:J39)+SUM(2011AboveOrBelowBaseLine!J39:J39)=0,0,SUM(2011BaseLine!J39:J39)+SUM(2011AboveOrBelowBaseLine!J39:J39))</f>
        <v>0</v>
      </c>
      <c r="K39" s="7" t="n">
        <f aca="false">IF(SUM(2011BaseLine!K39:K39)+SUM(2011AboveOrBelowBaseLine!K39:K39)=0,0,SUM(2011BaseLine!K39:K39)+SUM(2011AboveOrBelowBaseLine!K39:K39))</f>
        <v>0</v>
      </c>
      <c r="L39" s="7" t="n">
        <f aca="false">IF(SUM(2011BaseLine!L39:L39)+SUM(2011AboveOrBelowBaseLine!L39:L39)=0,0,SUM(2011BaseLine!L39:L39)+SUM(2011AboveOrBelowBaseLine!L39:L39))</f>
        <v>0</v>
      </c>
      <c r="M39" s="7"/>
      <c r="N39" s="7" t="n">
        <f aca="false">IF(SUM(2011BaseLine!N39:N39)+SUM(2011AboveOrBelowBaseLine!N39:N39)=0,0,SUM(2011BaseLine!N39:N39)+SUM(2011AboveOrBelowBaseLine!N39:N39))</f>
        <v>0</v>
      </c>
      <c r="O39" s="7" t="n">
        <f aca="false">IF(SUM(2011BaseLine!O39:O39)+SUM(2011AboveOrBelowBaseLine!O39:O39)=0,0,SUM(2011BaseLine!O39:O39)+SUM(2011AboveOrBelowBaseLine!O39:O39))</f>
        <v>0</v>
      </c>
      <c r="P39" s="7" t="n">
        <f aca="false">IF(SUM(2011BaseLine!P39:P39)+SUM(2011AboveOrBelowBaseLine!P39:P39)=0,0,SUM(2011BaseLine!P39:P39)+SUM(2011AboveOrBelowBaseLine!P39:P39))</f>
        <v>0</v>
      </c>
    </row>
    <row r="40" customFormat="false" ht="12.9" hidden="false" customHeight="false" outlineLevel="0" collapsed="false">
      <c r="A40" s="0" t="s">
        <v>54</v>
      </c>
      <c r="B40" s="7" t="n">
        <f aca="false">IF(SUM(2011BaseLine!B40:B40)+SUM(2011AboveOrBelowBaseLine!B40:B40)=0,0,SUM(2011BaseLine!B40:B40)+SUM(2011AboveOrBelowBaseLine!B40:B40))</f>
        <v>1</v>
      </c>
      <c r="C40" s="7" t="n">
        <f aca="false">IF(SUM(2011BaseLine!C40:C40)+SUM(2011AboveOrBelowBaseLine!C40:C40)=0,0,SUM(2011BaseLine!C40:C40)+SUM(2011AboveOrBelowBaseLine!C40:C40))</f>
        <v>0.32</v>
      </c>
      <c r="D40" s="7" t="n">
        <f aca="false">IF(SUM(2011BaseLine!D40:D40)+SUM(2011AboveOrBelowBaseLine!D40:D40)=0,0,SUM(2011BaseLine!D40:D40)+SUM(2011AboveOrBelowBaseLine!D40:D40))</f>
        <v>0.28</v>
      </c>
      <c r="E40" s="7" t="n">
        <f aca="false">IF(SUM(2011BaseLine!E40:E40)+SUM(2011AboveOrBelowBaseLine!E40:E40)=0,0,SUM(2011BaseLine!E40:E40)+SUM(2011AboveOrBelowBaseLine!E40:E40))</f>
        <v>0.23</v>
      </c>
      <c r="F40" s="7" t="n">
        <f aca="false">IF(SUM(2011BaseLine!F40:F40)+SUM(2011AboveOrBelowBaseLine!F40:F40)=0,0,SUM(2011BaseLine!F40:F40)+SUM(2011AboveOrBelowBaseLine!F40:F40))</f>
        <v>0.53</v>
      </c>
      <c r="G40" s="7" t="n">
        <f aca="false">IF(SUM(2011BaseLine!G40:G40)+SUM(2011AboveOrBelowBaseLine!G40:G40)=0,0,SUM(2011BaseLine!G40:G40)+SUM(2011AboveOrBelowBaseLine!G40:G40))</f>
        <v>0</v>
      </c>
      <c r="H40" s="7" t="n">
        <f aca="false">IF(SUM(2011BaseLine!H40:H40)+SUM(2011AboveOrBelowBaseLine!H40:H40)=0,0,SUM(2011BaseLine!H40:H40)+SUM(2011AboveOrBelowBaseLine!H40:H40))</f>
        <v>0</v>
      </c>
      <c r="I40" s="7" t="n">
        <f aca="false">IF(SUM(2011BaseLine!I40:I40)+SUM(2011AboveOrBelowBaseLine!I40:I40)=0,0,SUM(2011BaseLine!I40:I40)+SUM(2011AboveOrBelowBaseLine!I40:I40))</f>
        <v>0</v>
      </c>
      <c r="J40" s="7" t="n">
        <f aca="false">IF(SUM(2011BaseLine!J40:J40)+SUM(2011AboveOrBelowBaseLine!J40:J40)=0,0,SUM(2011BaseLine!J40:J40)+SUM(2011AboveOrBelowBaseLine!J40:J40))</f>
        <v>0</v>
      </c>
      <c r="K40" s="7" t="n">
        <f aca="false">IF(SUM(2011BaseLine!K40:K40)+SUM(2011AboveOrBelowBaseLine!K40:K40)=0,0,SUM(2011BaseLine!K40:K40)+SUM(2011AboveOrBelowBaseLine!K40:K40))</f>
        <v>0</v>
      </c>
      <c r="L40" s="7" t="n">
        <f aca="false">IF(SUM(2011BaseLine!L40:L40)+SUM(2011AboveOrBelowBaseLine!L40:L40)=0,0,SUM(2011BaseLine!L40:L40)+SUM(2011AboveOrBelowBaseLine!L40:L40))</f>
        <v>0</v>
      </c>
      <c r="M40" s="7"/>
      <c r="N40" s="7" t="n">
        <f aca="false">IF(SUM(2011BaseLine!N40:N40)+SUM(2011AboveOrBelowBaseLine!N40:N40)=0,0,SUM(2011BaseLine!N40:N40)+SUM(2011AboveOrBelowBaseLine!N40:N40))</f>
        <v>0</v>
      </c>
      <c r="O40" s="7" t="n">
        <f aca="false">IF(SUM(2011BaseLine!O40:O40)+SUM(2011AboveOrBelowBaseLine!O40:O40)=0,0,SUM(2011BaseLine!O40:O40)+SUM(2011AboveOrBelowBaseLine!O40:O40))</f>
        <v>0</v>
      </c>
      <c r="P40" s="7" t="n">
        <f aca="false">IF(SUM(2011BaseLine!P40:P40)+SUM(2011AboveOrBelowBaseLine!P40:P40)=0,0,SUM(2011BaseLine!P40:P40)+SUM(2011AboveOrBelowBaseLine!P40:P40))</f>
        <v>0</v>
      </c>
    </row>
    <row r="41" customFormat="false" ht="12.9" hidden="false" customHeight="false" outlineLevel="0" collapsed="false">
      <c r="A41" s="0" t="s">
        <v>55</v>
      </c>
      <c r="B41" s="7" t="n">
        <f aca="false">IF(SUM(2011BaseLine!B41:B41)+SUM(2011AboveOrBelowBaseLine!B41:B41)=0,0,SUM(2011BaseLine!B41:B41)+SUM(2011AboveOrBelowBaseLine!B41:B41))</f>
        <v>1</v>
      </c>
      <c r="C41" s="7" t="n">
        <f aca="false">IF(SUM(2011BaseLine!C41:C41)+SUM(2011AboveOrBelowBaseLine!C41:C41)=0,0,SUM(2011BaseLine!C41:C41)+SUM(2011AboveOrBelowBaseLine!C41:C41))</f>
        <v>0.32</v>
      </c>
      <c r="D41" s="7" t="n">
        <f aca="false">IF(SUM(2011BaseLine!D41:D41)+SUM(2011AboveOrBelowBaseLine!D41:D41)=0,0,SUM(2011BaseLine!D41:D41)+SUM(2011AboveOrBelowBaseLine!D41:D41))</f>
        <v>0.28</v>
      </c>
      <c r="E41" s="7" t="n">
        <f aca="false">IF(SUM(2011BaseLine!E41:E41)+SUM(2011AboveOrBelowBaseLine!E41:E41)=0,0,SUM(2011BaseLine!E41:E41)+SUM(2011AboveOrBelowBaseLine!E41:E41))</f>
        <v>0.23</v>
      </c>
      <c r="F41" s="7" t="n">
        <f aca="false">IF(SUM(2011BaseLine!F41:F41)+SUM(2011AboveOrBelowBaseLine!F41:F41)=0,0,SUM(2011BaseLine!F41:F41)+SUM(2011AboveOrBelowBaseLine!F41:F41))</f>
        <v>0.53</v>
      </c>
      <c r="G41" s="7" t="n">
        <f aca="false">IF(SUM(2011BaseLine!G41:G41)+SUM(2011AboveOrBelowBaseLine!G41:G41)=0,0,SUM(2011BaseLine!G41:G41)+SUM(2011AboveOrBelowBaseLine!G41:G41))</f>
        <v>0</v>
      </c>
      <c r="H41" s="7" t="n">
        <f aca="false">IF(SUM(2011BaseLine!H41:H41)+SUM(2011AboveOrBelowBaseLine!H41:H41)=0,0,SUM(2011BaseLine!H41:H41)+SUM(2011AboveOrBelowBaseLine!H41:H41))</f>
        <v>0</v>
      </c>
      <c r="I41" s="7" t="n">
        <f aca="false">IF(SUM(2011BaseLine!I41:I41)+SUM(2011AboveOrBelowBaseLine!I41:I41)=0,0,SUM(2011BaseLine!I41:I41)+SUM(2011AboveOrBelowBaseLine!I41:I41))</f>
        <v>0</v>
      </c>
      <c r="J41" s="7" t="n">
        <f aca="false">IF(SUM(2011BaseLine!J41:J41)+SUM(2011AboveOrBelowBaseLine!J41:J41)=0,0,SUM(2011BaseLine!J41:J41)+SUM(2011AboveOrBelowBaseLine!J41:J41))</f>
        <v>0</v>
      </c>
      <c r="K41" s="7" t="n">
        <f aca="false">IF(SUM(2011BaseLine!K41:K41)+SUM(2011AboveOrBelowBaseLine!K41:K41)=0,0,SUM(2011BaseLine!K41:K41)+SUM(2011AboveOrBelowBaseLine!K41:K41))</f>
        <v>0</v>
      </c>
      <c r="L41" s="7" t="n">
        <f aca="false">IF(SUM(2011BaseLine!L41:L41)+SUM(2011AboveOrBelowBaseLine!L41:L41)=0,0,SUM(2011BaseLine!L41:L41)+SUM(2011AboveOrBelowBaseLine!L41:L41))</f>
        <v>0</v>
      </c>
      <c r="M41" s="7"/>
      <c r="N41" s="7" t="n">
        <f aca="false">IF(SUM(2011BaseLine!N41:N41)+SUM(2011AboveOrBelowBaseLine!N41:N41)=0,0,SUM(2011BaseLine!N41:N41)+SUM(2011AboveOrBelowBaseLine!N41:N41))</f>
        <v>0</v>
      </c>
      <c r="O41" s="7" t="n">
        <f aca="false">IF(SUM(2011BaseLine!O41:O41)+SUM(2011AboveOrBelowBaseLine!O41:O41)=0,0,SUM(2011BaseLine!O41:O41)+SUM(2011AboveOrBelowBaseLine!O41:O41))</f>
        <v>0</v>
      </c>
      <c r="P41" s="7" t="n">
        <f aca="false">IF(SUM(2011BaseLine!P41:P41)+SUM(2011AboveOrBelowBaseLine!P41:P41)=0,0,SUM(2011BaseLine!P41:P41)+SUM(2011AboveOrBelowBaseLine!P41:P41))</f>
        <v>0</v>
      </c>
    </row>
    <row r="42" customFormat="false" ht="12.9" hidden="false" customHeight="false" outlineLevel="0" collapsed="false">
      <c r="A42" s="0" t="s">
        <v>56</v>
      </c>
      <c r="B42" s="7" t="n">
        <f aca="false">IF(SUM(2011BaseLine!B42:B42)+SUM(2011AboveOrBelowBaseLine!B42:B42)=0,0,SUM(2011BaseLine!B42:B42)+SUM(2011AboveOrBelowBaseLine!B42:B42))</f>
        <v>1</v>
      </c>
      <c r="C42" s="7" t="n">
        <f aca="false">IF(SUM(2011BaseLine!C42:C42)+SUM(2011AboveOrBelowBaseLine!C42:C42)=0,0,SUM(2011BaseLine!C42:C42)+SUM(2011AboveOrBelowBaseLine!C42:C42))</f>
        <v>0.32</v>
      </c>
      <c r="D42" s="7" t="n">
        <f aca="false">IF(SUM(2011BaseLine!D42:D42)+SUM(2011AboveOrBelowBaseLine!D42:D42)=0,0,SUM(2011BaseLine!D42:D42)+SUM(2011AboveOrBelowBaseLine!D42:D42))</f>
        <v>0.28</v>
      </c>
      <c r="E42" s="7" t="n">
        <f aca="false">IF(SUM(2011BaseLine!E42:E42)+SUM(2011AboveOrBelowBaseLine!E42:E42)=0,0,SUM(2011BaseLine!E42:E42)+SUM(2011AboveOrBelowBaseLine!E42:E42))</f>
        <v>0.23</v>
      </c>
      <c r="F42" s="7" t="n">
        <f aca="false">IF(SUM(2011BaseLine!F42:F42)+SUM(2011AboveOrBelowBaseLine!F42:F42)=0,0,SUM(2011BaseLine!F42:F42)+SUM(2011AboveOrBelowBaseLine!F42:F42))</f>
        <v>0.53</v>
      </c>
      <c r="G42" s="7" t="n">
        <f aca="false">IF(SUM(2011BaseLine!G42:G42)+SUM(2011AboveOrBelowBaseLine!G42:G42)=0,0,SUM(2011BaseLine!G42:G42)+SUM(2011AboveOrBelowBaseLine!G42:G42))</f>
        <v>0</v>
      </c>
      <c r="H42" s="7" t="n">
        <f aca="false">IF(SUM(2011BaseLine!H42:H42)+SUM(2011AboveOrBelowBaseLine!H42:H42)=0,0,SUM(2011BaseLine!H42:H42)+SUM(2011AboveOrBelowBaseLine!H42:H42))</f>
        <v>0</v>
      </c>
      <c r="I42" s="7" t="n">
        <f aca="false">IF(SUM(2011BaseLine!I42:I42)+SUM(2011AboveOrBelowBaseLine!I42:I42)=0,0,SUM(2011BaseLine!I42:I42)+SUM(2011AboveOrBelowBaseLine!I42:I42))</f>
        <v>0</v>
      </c>
      <c r="J42" s="7" t="n">
        <f aca="false">IF(SUM(2011BaseLine!J42:J42)+SUM(2011AboveOrBelowBaseLine!J42:J42)=0,0,SUM(2011BaseLine!J42:J42)+SUM(2011AboveOrBelowBaseLine!J42:J42))</f>
        <v>0</v>
      </c>
      <c r="K42" s="7" t="n">
        <f aca="false">IF(SUM(2011BaseLine!K42:K42)+SUM(2011AboveOrBelowBaseLine!K42:K42)=0,0,SUM(2011BaseLine!K42:K42)+SUM(2011AboveOrBelowBaseLine!K42:K42))</f>
        <v>0</v>
      </c>
      <c r="L42" s="7" t="n">
        <f aca="false">IF(SUM(2011BaseLine!L42:L42)+SUM(2011AboveOrBelowBaseLine!L42:L42)=0,0,SUM(2011BaseLine!L42:L42)+SUM(2011AboveOrBelowBaseLine!L42:L42))</f>
        <v>0</v>
      </c>
      <c r="M42" s="7"/>
      <c r="N42" s="7" t="n">
        <f aca="false">IF(SUM(2011BaseLine!N42:N42)+SUM(2011AboveOrBelowBaseLine!N42:N42)=0,0,SUM(2011BaseLine!N42:N42)+SUM(2011AboveOrBelowBaseLine!N42:N42))</f>
        <v>0</v>
      </c>
      <c r="O42" s="7" t="n">
        <f aca="false">IF(SUM(2011BaseLine!O42:O42)+SUM(2011AboveOrBelowBaseLine!O42:O42)=0,0,SUM(2011BaseLine!O42:O42)+SUM(2011AboveOrBelowBaseLine!O42:O42))</f>
        <v>0</v>
      </c>
      <c r="P42" s="7" t="n">
        <f aca="false">IF(SUM(2011BaseLine!P42:P42)+SUM(2011AboveOrBelowBaseLine!P42:P42)=0,0,SUM(2011BaseLine!P42:P42)+SUM(2011AboveOrBelowBaseLine!P42:P42))</f>
        <v>0</v>
      </c>
    </row>
    <row r="43" customFormat="false" ht="12.9" hidden="false" customHeight="false" outlineLevel="0" collapsed="false">
      <c r="A43" s="0" t="s">
        <v>57</v>
      </c>
      <c r="B43" s="7" t="n">
        <f aca="false">IF(SUM(2011BaseLine!B43:B43)+SUM(2011AboveOrBelowBaseLine!B43:B43)=0,0,SUM(2011BaseLine!B43:B43)+SUM(2011AboveOrBelowBaseLine!B43:B43))</f>
        <v>1</v>
      </c>
      <c r="C43" s="7" t="n">
        <f aca="false">IF(SUM(2011BaseLine!C43:C43)+SUM(2011AboveOrBelowBaseLine!C43:C43)=0,0,SUM(2011BaseLine!C43:C43)+SUM(2011AboveOrBelowBaseLine!C43:C43))</f>
        <v>0.32</v>
      </c>
      <c r="D43" s="7" t="n">
        <f aca="false">IF(SUM(2011BaseLine!D43:D43)+SUM(2011AboveOrBelowBaseLine!D43:D43)=0,0,SUM(2011BaseLine!D43:D43)+SUM(2011AboveOrBelowBaseLine!D43:D43))</f>
        <v>0.28</v>
      </c>
      <c r="E43" s="7" t="n">
        <f aca="false">IF(SUM(2011BaseLine!E43:E43)+SUM(2011AboveOrBelowBaseLine!E43:E43)=0,0,SUM(2011BaseLine!E43:E43)+SUM(2011AboveOrBelowBaseLine!E43:E43))</f>
        <v>0.23</v>
      </c>
      <c r="F43" s="7" t="n">
        <f aca="false">IF(SUM(2011BaseLine!F43:F43)+SUM(2011AboveOrBelowBaseLine!F43:F43)=0,0,SUM(2011BaseLine!F43:F43)+SUM(2011AboveOrBelowBaseLine!F43:F43))</f>
        <v>0.53</v>
      </c>
      <c r="G43" s="7" t="n">
        <f aca="false">IF(SUM(2011BaseLine!G43:G43)+SUM(2011AboveOrBelowBaseLine!G43:G43)=0,0,SUM(2011BaseLine!G43:G43)+SUM(2011AboveOrBelowBaseLine!G43:G43))</f>
        <v>0</v>
      </c>
      <c r="H43" s="7" t="n">
        <f aca="false">IF(SUM(2011BaseLine!H43:H43)+SUM(2011AboveOrBelowBaseLine!H43:H43)=0,0,SUM(2011BaseLine!H43:H43)+SUM(2011AboveOrBelowBaseLine!H43:H43))</f>
        <v>0</v>
      </c>
      <c r="I43" s="7" t="n">
        <f aca="false">IF(SUM(2011BaseLine!I43:I43)+SUM(2011AboveOrBelowBaseLine!I43:I43)=0,0,SUM(2011BaseLine!I43:I43)+SUM(2011AboveOrBelowBaseLine!I43:I43))</f>
        <v>0</v>
      </c>
      <c r="J43" s="7" t="n">
        <f aca="false">IF(SUM(2011BaseLine!J43:J43)+SUM(2011AboveOrBelowBaseLine!J43:J43)=0,0,SUM(2011BaseLine!J43:J43)+SUM(2011AboveOrBelowBaseLine!J43:J43))</f>
        <v>0</v>
      </c>
      <c r="K43" s="7" t="n">
        <f aca="false">IF(SUM(2011BaseLine!K43:K43)+SUM(2011AboveOrBelowBaseLine!K43:K43)=0,0,SUM(2011BaseLine!K43:K43)+SUM(2011AboveOrBelowBaseLine!K43:K43))</f>
        <v>0</v>
      </c>
      <c r="L43" s="7" t="n">
        <f aca="false">IF(SUM(2011BaseLine!L43:L43)+SUM(2011AboveOrBelowBaseLine!L43:L43)=0,0,SUM(2011BaseLine!L43:L43)+SUM(2011AboveOrBelowBaseLine!L43:L43))</f>
        <v>0</v>
      </c>
      <c r="M43" s="7"/>
      <c r="N43" s="7" t="n">
        <f aca="false">IF(SUM(2011BaseLine!N43:N43)+SUM(2011AboveOrBelowBaseLine!N43:N43)=0,0,SUM(2011BaseLine!N43:N43)+SUM(2011AboveOrBelowBaseLine!N43:N43))</f>
        <v>0</v>
      </c>
      <c r="O43" s="7" t="n">
        <f aca="false">IF(SUM(2011BaseLine!O43:O43)+SUM(2011AboveOrBelowBaseLine!O43:O43)=0,0,SUM(2011BaseLine!O43:O43)+SUM(2011AboveOrBelowBaseLine!O43:O43))</f>
        <v>0</v>
      </c>
      <c r="P43" s="7" t="n">
        <f aca="false">IF(SUM(2011BaseLine!P43:P43)+SUM(2011AboveOrBelowBaseLine!P43:P43)=0,0,SUM(2011BaseLine!P43:P43)+SUM(2011AboveOrBelowBaseLine!P43:P43))</f>
        <v>0</v>
      </c>
    </row>
    <row r="44" customFormat="false" ht="12.9" hidden="false" customHeight="false" outlineLevel="0" collapsed="false">
      <c r="A44" s="0" t="s">
        <v>58</v>
      </c>
      <c r="B44" s="7" t="n">
        <f aca="false">IF(SUM(2011BaseLine!B44:B44)+SUM(2011AboveOrBelowBaseLine!B44:B44)=0,0,SUM(2011BaseLine!B44:B44)+SUM(2011AboveOrBelowBaseLine!B44:B44))</f>
        <v>1</v>
      </c>
      <c r="C44" s="7" t="n">
        <f aca="false">IF(SUM(2011BaseLine!C44:C44)+SUM(2011AboveOrBelowBaseLine!C44:C44)=0,0,SUM(2011BaseLine!C44:C44)+SUM(2011AboveOrBelowBaseLine!C44:C44))</f>
        <v>0.32</v>
      </c>
      <c r="D44" s="7" t="n">
        <f aca="false">IF(SUM(2011BaseLine!D44:D44)+SUM(2011AboveOrBelowBaseLine!D44:D44)=0,0,SUM(2011BaseLine!D44:D44)+SUM(2011AboveOrBelowBaseLine!D44:D44))</f>
        <v>0.28</v>
      </c>
      <c r="E44" s="7" t="n">
        <f aca="false">IF(SUM(2011BaseLine!E44:E44)+SUM(2011AboveOrBelowBaseLine!E44:E44)=0,0,SUM(2011BaseLine!E44:E44)+SUM(2011AboveOrBelowBaseLine!E44:E44))</f>
        <v>0.23</v>
      </c>
      <c r="F44" s="7" t="n">
        <f aca="false">IF(SUM(2011BaseLine!F44:F44)+SUM(2011AboveOrBelowBaseLine!F44:F44)=0,0,SUM(2011BaseLine!F44:F44)+SUM(2011AboveOrBelowBaseLine!F44:F44))</f>
        <v>0.53</v>
      </c>
      <c r="G44" s="7" t="n">
        <f aca="false">IF(SUM(2011BaseLine!G44:G44)+SUM(2011AboveOrBelowBaseLine!G44:G44)=0,0,SUM(2011BaseLine!G44:G44)+SUM(2011AboveOrBelowBaseLine!G44:G44))</f>
        <v>0</v>
      </c>
      <c r="H44" s="7" t="n">
        <f aca="false">IF(SUM(2011BaseLine!H44:H44)+SUM(2011AboveOrBelowBaseLine!H44:H44)=0,0,SUM(2011BaseLine!H44:H44)+SUM(2011AboveOrBelowBaseLine!H44:H44))</f>
        <v>0</v>
      </c>
      <c r="I44" s="7" t="n">
        <f aca="false">IF(SUM(2011BaseLine!I44:I44)+SUM(2011AboveOrBelowBaseLine!I44:I44)=0,0,SUM(2011BaseLine!I44:I44)+SUM(2011AboveOrBelowBaseLine!I44:I44))</f>
        <v>0</v>
      </c>
      <c r="J44" s="7" t="n">
        <f aca="false">IF(SUM(2011BaseLine!J44:J44)+SUM(2011AboveOrBelowBaseLine!J44:J44)=0,0,SUM(2011BaseLine!J44:J44)+SUM(2011AboveOrBelowBaseLine!J44:J44))</f>
        <v>0</v>
      </c>
      <c r="K44" s="7" t="n">
        <f aca="false">IF(SUM(2011BaseLine!K44:K44)+SUM(2011AboveOrBelowBaseLine!K44:K44)=0,0,SUM(2011BaseLine!K44:K44)+SUM(2011AboveOrBelowBaseLine!K44:K44))</f>
        <v>0</v>
      </c>
      <c r="L44" s="7" t="n">
        <f aca="false">IF(SUM(2011BaseLine!L44:L44)+SUM(2011AboveOrBelowBaseLine!L44:L44)=0,0,SUM(2011BaseLine!L44:L44)+SUM(2011AboveOrBelowBaseLine!L44:L44))</f>
        <v>0</v>
      </c>
      <c r="M44" s="7"/>
      <c r="N44" s="7" t="n">
        <f aca="false">IF(SUM(2011BaseLine!N44:N44)+SUM(2011AboveOrBelowBaseLine!N44:N44)=0,0,SUM(2011BaseLine!N44:N44)+SUM(2011AboveOrBelowBaseLine!N44:N44))</f>
        <v>0</v>
      </c>
      <c r="O44" s="7" t="n">
        <f aca="false">IF(SUM(2011BaseLine!O44:O44)+SUM(2011AboveOrBelowBaseLine!O44:O44)=0,0,SUM(2011BaseLine!O44:O44)+SUM(2011AboveOrBelowBaseLine!O44:O44))</f>
        <v>0</v>
      </c>
      <c r="P44" s="7" t="n">
        <f aca="false">IF(SUM(2011BaseLine!P44:P44)+SUM(2011AboveOrBelowBaseLine!P44:P44)=0,0,SUM(2011BaseLine!P44:P44)+SUM(2011AboveOrBelowBaseLine!P44:P44))</f>
        <v>0</v>
      </c>
    </row>
    <row r="45" customFormat="false" ht="12.9" hidden="false" customHeight="false" outlineLevel="0" collapsed="false">
      <c r="A45" s="0" t="s">
        <v>59</v>
      </c>
      <c r="B45" s="7" t="n">
        <f aca="false">IF(SUM(2011BaseLine!B45:B45)+SUM(2011AboveOrBelowBaseLine!B45:B45)=0,0,SUM(2011BaseLine!B45:B45)+SUM(2011AboveOrBelowBaseLine!B45:B45))</f>
        <v>1</v>
      </c>
      <c r="C45" s="7" t="n">
        <f aca="false">IF(SUM(2011BaseLine!C45:C45)+SUM(2011AboveOrBelowBaseLine!C45:C45)=0,0,SUM(2011BaseLine!C45:C45)+SUM(2011AboveOrBelowBaseLine!C45:C45))</f>
        <v>0.32</v>
      </c>
      <c r="D45" s="7" t="n">
        <f aca="false">IF(SUM(2011BaseLine!D45:D45)+SUM(2011AboveOrBelowBaseLine!D45:D45)=0,0,SUM(2011BaseLine!D45:D45)+SUM(2011AboveOrBelowBaseLine!D45:D45))</f>
        <v>0.28</v>
      </c>
      <c r="E45" s="7" t="n">
        <f aca="false">IF(SUM(2011BaseLine!E45:E45)+SUM(2011AboveOrBelowBaseLine!E45:E45)=0,0,SUM(2011BaseLine!E45:E45)+SUM(2011AboveOrBelowBaseLine!E45:E45))</f>
        <v>0.23</v>
      </c>
      <c r="F45" s="7" t="n">
        <f aca="false">IF(SUM(2011BaseLine!F45:F45)+SUM(2011AboveOrBelowBaseLine!F45:F45)=0,0,SUM(2011BaseLine!F45:F45)+SUM(2011AboveOrBelowBaseLine!F45:F45))</f>
        <v>0.53</v>
      </c>
      <c r="G45" s="7" t="n">
        <f aca="false">IF(SUM(2011BaseLine!G45:G45)+SUM(2011AboveOrBelowBaseLine!G45:G45)=0,0,SUM(2011BaseLine!G45:G45)+SUM(2011AboveOrBelowBaseLine!G45:G45))</f>
        <v>0</v>
      </c>
      <c r="H45" s="7" t="n">
        <f aca="false">IF(SUM(2011BaseLine!H45:H45)+SUM(2011AboveOrBelowBaseLine!H45:H45)=0,0,SUM(2011BaseLine!H45:H45)+SUM(2011AboveOrBelowBaseLine!H45:H45))</f>
        <v>0</v>
      </c>
      <c r="I45" s="7" t="n">
        <f aca="false">IF(SUM(2011BaseLine!I45:I45)+SUM(2011AboveOrBelowBaseLine!I45:I45)=0,0,SUM(2011BaseLine!I45:I45)+SUM(2011AboveOrBelowBaseLine!I45:I45))</f>
        <v>0</v>
      </c>
      <c r="J45" s="7" t="n">
        <f aca="false">IF(SUM(2011BaseLine!J45:J45)+SUM(2011AboveOrBelowBaseLine!J45:J45)=0,0,SUM(2011BaseLine!J45:J45)+SUM(2011AboveOrBelowBaseLine!J45:J45))</f>
        <v>0</v>
      </c>
      <c r="K45" s="7" t="n">
        <f aca="false">IF(SUM(2011BaseLine!K45:K45)+SUM(2011AboveOrBelowBaseLine!K45:K45)=0,0,SUM(2011BaseLine!K45:K45)+SUM(2011AboveOrBelowBaseLine!K45:K45))</f>
        <v>0</v>
      </c>
      <c r="L45" s="7" t="n">
        <f aca="false">IF(SUM(2011BaseLine!L45:L45)+SUM(2011AboveOrBelowBaseLine!L45:L45)=0,0,SUM(2011BaseLine!L45:L45)+SUM(2011AboveOrBelowBaseLine!L45:L45))</f>
        <v>0</v>
      </c>
      <c r="M45" s="7"/>
      <c r="N45" s="7" t="n">
        <f aca="false">IF(SUM(2011BaseLine!N45:N45)+SUM(2011AboveOrBelowBaseLine!N45:N45)=0,0,SUM(2011BaseLine!N45:N45)+SUM(2011AboveOrBelowBaseLine!N45:N45))</f>
        <v>0</v>
      </c>
      <c r="O45" s="7" t="n">
        <f aca="false">IF(SUM(2011BaseLine!O45:O45)+SUM(2011AboveOrBelowBaseLine!O45:O45)=0,0,SUM(2011BaseLine!O45:O45)+SUM(2011AboveOrBelowBaseLine!O45:O45))</f>
        <v>0</v>
      </c>
      <c r="P45" s="7" t="n">
        <f aca="false">IF(SUM(2011BaseLine!P45:P45)+SUM(2011AboveOrBelowBaseLine!P45:P45)=0,0,SUM(2011BaseLine!P45:P45)+SUM(2011AboveOrBelowBaseLine!P45:P45))</f>
        <v>0</v>
      </c>
    </row>
    <row r="46" customFormat="false" ht="12.9" hidden="false" customHeight="false" outlineLevel="0" collapsed="false">
      <c r="A46" s="0" t="s">
        <v>60</v>
      </c>
      <c r="B46" s="7" t="n">
        <f aca="false">IF(SUM(2011BaseLine!B46:B46)+SUM(2011AboveOrBelowBaseLine!B46:B46)=0,0,SUM(2011BaseLine!B46:B46)+SUM(2011AboveOrBelowBaseLine!B46:B46))</f>
        <v>1</v>
      </c>
      <c r="C46" s="7" t="n">
        <f aca="false">IF(SUM(2011BaseLine!C46:C46)+SUM(2011AboveOrBelowBaseLine!C46:C46)=0,0,SUM(2011BaseLine!C46:C46)+SUM(2011AboveOrBelowBaseLine!C46:C46))</f>
        <v>0.32</v>
      </c>
      <c r="D46" s="7" t="n">
        <f aca="false">IF(SUM(2011BaseLine!D46:D46)+SUM(2011AboveOrBelowBaseLine!D46:D46)=0,0,SUM(2011BaseLine!D46:D46)+SUM(2011AboveOrBelowBaseLine!D46:D46))</f>
        <v>0.28</v>
      </c>
      <c r="E46" s="7" t="n">
        <f aca="false">IF(SUM(2011BaseLine!E46:E46)+SUM(2011AboveOrBelowBaseLine!E46:E46)=0,0,SUM(2011BaseLine!E46:E46)+SUM(2011AboveOrBelowBaseLine!E46:E46))</f>
        <v>0.23</v>
      </c>
      <c r="F46" s="7" t="n">
        <f aca="false">IF(SUM(2011BaseLine!F46:F46)+SUM(2011AboveOrBelowBaseLine!F46:F46)=0,0,SUM(2011BaseLine!F46:F46)+SUM(2011AboveOrBelowBaseLine!F46:F46))</f>
        <v>0.53</v>
      </c>
      <c r="G46" s="7" t="n">
        <f aca="false">IF(SUM(2011BaseLine!G46:G46)+SUM(2011AboveOrBelowBaseLine!G46:G46)=0,0,SUM(2011BaseLine!G46:G46)+SUM(2011AboveOrBelowBaseLine!G46:G46))</f>
        <v>0</v>
      </c>
      <c r="H46" s="7" t="n">
        <f aca="false">IF(SUM(2011BaseLine!H46:H46)+SUM(2011AboveOrBelowBaseLine!H46:H46)=0,0,SUM(2011BaseLine!H46:H46)+SUM(2011AboveOrBelowBaseLine!H46:H46))</f>
        <v>0</v>
      </c>
      <c r="I46" s="7" t="n">
        <f aca="false">IF(SUM(2011BaseLine!I46:I46)+SUM(2011AboveOrBelowBaseLine!I46:I46)=0,0,SUM(2011BaseLine!I46:I46)+SUM(2011AboveOrBelowBaseLine!I46:I46))</f>
        <v>0</v>
      </c>
      <c r="J46" s="7" t="n">
        <f aca="false">IF(SUM(2011BaseLine!J46:J46)+SUM(2011AboveOrBelowBaseLine!J46:J46)=0,0,SUM(2011BaseLine!J46:J46)+SUM(2011AboveOrBelowBaseLine!J46:J46))</f>
        <v>0</v>
      </c>
      <c r="K46" s="7" t="n">
        <f aca="false">IF(SUM(2011BaseLine!K46:K46)+SUM(2011AboveOrBelowBaseLine!K46:K46)=0,0,SUM(2011BaseLine!K46:K46)+SUM(2011AboveOrBelowBaseLine!K46:K46))</f>
        <v>0</v>
      </c>
      <c r="L46" s="7" t="n">
        <f aca="false">IF(SUM(2011BaseLine!L46:L46)+SUM(2011AboveOrBelowBaseLine!L46:L46)=0,0,SUM(2011BaseLine!L46:L46)+SUM(2011AboveOrBelowBaseLine!L46:L46))</f>
        <v>0</v>
      </c>
      <c r="M46" s="7"/>
      <c r="N46" s="7" t="n">
        <f aca="false">IF(SUM(2011BaseLine!N46:N46)+SUM(2011AboveOrBelowBaseLine!N46:N46)=0,0,SUM(2011BaseLine!N46:N46)+SUM(2011AboveOrBelowBaseLine!N46:N46))</f>
        <v>0</v>
      </c>
      <c r="O46" s="7" t="n">
        <f aca="false">IF(SUM(2011BaseLine!O46:O46)+SUM(2011AboveOrBelowBaseLine!O46:O46)=0,0,SUM(2011BaseLine!O46:O46)+SUM(2011AboveOrBelowBaseLine!O46:O46))</f>
        <v>0</v>
      </c>
      <c r="P46" s="7" t="n">
        <f aca="false">IF(SUM(2011BaseLine!P46:P46)+SUM(2011AboveOrBelowBaseLine!P46:P46)=0,0,SUM(2011BaseLine!P46:P46)+SUM(2011AboveOrBelowBaseLine!P46:P46))</f>
        <v>0</v>
      </c>
    </row>
    <row r="47" customFormat="false" ht="12.9" hidden="false" customHeight="false" outlineLevel="0" collapsed="false">
      <c r="A47" s="0" t="s">
        <v>61</v>
      </c>
      <c r="B47" s="7" t="n">
        <f aca="false">IF(SUM(2011BaseLine!B47:B47)+SUM(2011AboveOrBelowBaseLine!B47:B47)=0,0,SUM(2011BaseLine!B47:B47)+SUM(2011AboveOrBelowBaseLine!B47:B47))</f>
        <v>1</v>
      </c>
      <c r="C47" s="7" t="n">
        <f aca="false">IF(SUM(2011BaseLine!C47:C47)+SUM(2011AboveOrBelowBaseLine!C47:C47)=0,0,SUM(2011BaseLine!C47:C47)+SUM(2011AboveOrBelowBaseLine!C47:C47))</f>
        <v>0.27</v>
      </c>
      <c r="D47" s="7" t="n">
        <f aca="false">IF(SUM(2011BaseLine!D47:D47)+SUM(2011AboveOrBelowBaseLine!D47:D47)=0,0,SUM(2011BaseLine!D47:D47)+SUM(2011AboveOrBelowBaseLine!D47:D47))</f>
        <v>0.23</v>
      </c>
      <c r="E47" s="7" t="n">
        <f aca="false">IF(SUM(2011BaseLine!E47:E47)+SUM(2011AboveOrBelowBaseLine!E47:E47)=0,0,SUM(2011BaseLine!E47:E47)+SUM(2011AboveOrBelowBaseLine!E47:E47))</f>
        <v>0.18</v>
      </c>
      <c r="F47" s="7" t="n">
        <f aca="false">IF(SUM(2011BaseLine!F47:F47)+SUM(2011AboveOrBelowBaseLine!F47:F47)=0,0,SUM(2011BaseLine!F47:F47)+SUM(2011AboveOrBelowBaseLine!F47:F47))</f>
        <v>0.48</v>
      </c>
      <c r="G47" s="7" t="n">
        <f aca="false">IF(SUM(2011BaseLine!G47:G47)+SUM(2011AboveOrBelowBaseLine!G47:G47)=0,0,SUM(2011BaseLine!G47:G47)+SUM(2011AboveOrBelowBaseLine!G47:G47))</f>
        <v>0</v>
      </c>
      <c r="H47" s="7" t="n">
        <f aca="false">IF(SUM(2011BaseLine!H47:H47)+SUM(2011AboveOrBelowBaseLine!H47:H47)=0,0,SUM(2011BaseLine!H47:H47)+SUM(2011AboveOrBelowBaseLine!H47:H47))</f>
        <v>0</v>
      </c>
      <c r="I47" s="7" t="n">
        <f aca="false">IF(SUM(2011BaseLine!I47:I47)+SUM(2011AboveOrBelowBaseLine!I47:I47)=0,0,SUM(2011BaseLine!I47:I47)+SUM(2011AboveOrBelowBaseLine!I47:I47))</f>
        <v>0</v>
      </c>
      <c r="J47" s="7" t="n">
        <f aca="false">IF(SUM(2011BaseLine!J47:J47)+SUM(2011AboveOrBelowBaseLine!J47:J47)=0,0,SUM(2011BaseLine!J47:J47)+SUM(2011AboveOrBelowBaseLine!J47:J47))</f>
        <v>0</v>
      </c>
      <c r="K47" s="7" t="n">
        <f aca="false">IF(SUM(2011BaseLine!K47:K47)+SUM(2011AboveOrBelowBaseLine!K47:K47)=0,0,SUM(2011BaseLine!K47:K47)+SUM(2011AboveOrBelowBaseLine!K47:K47))</f>
        <v>0</v>
      </c>
      <c r="L47" s="7" t="n">
        <f aca="false">IF(SUM(2011BaseLine!L47:L47)+SUM(2011AboveOrBelowBaseLine!L47:L47)=0,0,SUM(2011BaseLine!L47:L47)+SUM(2011AboveOrBelowBaseLine!L47:L47))</f>
        <v>0</v>
      </c>
      <c r="M47" s="7"/>
      <c r="N47" s="7" t="n">
        <f aca="false">IF(SUM(2011BaseLine!N47:N47)+SUM(2011AboveOrBelowBaseLine!N47:N47)=0,0,SUM(2011BaseLine!N47:N47)+SUM(2011AboveOrBelowBaseLine!N47:N47))</f>
        <v>0</v>
      </c>
      <c r="O47" s="7" t="n">
        <f aca="false">IF(SUM(2011BaseLine!O47:O47)+SUM(2011AboveOrBelowBaseLine!O47:O47)=0,0,SUM(2011BaseLine!O47:O47)+SUM(2011AboveOrBelowBaseLine!O47:O47))</f>
        <v>0</v>
      </c>
      <c r="P47" s="7" t="n">
        <f aca="false">IF(SUM(2011BaseLine!P47:P47)+SUM(2011AboveOrBelowBaseLine!P47:P47)=0,0,SUM(2011BaseLine!P47:P47)+SUM(2011AboveOrBelowBaseLine!P47:P47))</f>
        <v>0</v>
      </c>
    </row>
    <row r="48" customFormat="false" ht="12.9" hidden="false" customHeight="false" outlineLevel="0" collapsed="false">
      <c r="A48" s="0" t="s">
        <v>62</v>
      </c>
      <c r="B48" s="7" t="n">
        <f aca="false">IF(SUM(2011BaseLine!B48:B48)+SUM(2011AboveOrBelowBaseLine!B48:B48)=0,0,SUM(2011BaseLine!B48:B48)+SUM(2011AboveOrBelowBaseLine!B48:B48))</f>
        <v>1</v>
      </c>
      <c r="C48" s="7" t="n">
        <f aca="false">IF(SUM(2011BaseLine!C48:C48)+SUM(2011AboveOrBelowBaseLine!C48:C48)=0,0,SUM(2011BaseLine!C48:C48)+SUM(2011AboveOrBelowBaseLine!C48:C48))</f>
        <v>0.32</v>
      </c>
      <c r="D48" s="7" t="n">
        <f aca="false">IF(SUM(2011BaseLine!D48:D48)+SUM(2011AboveOrBelowBaseLine!D48:D48)=0,0,SUM(2011BaseLine!D48:D48)+SUM(2011AboveOrBelowBaseLine!D48:D48))</f>
        <v>0.28</v>
      </c>
      <c r="E48" s="7" t="n">
        <f aca="false">IF(SUM(2011BaseLine!E48:E48)+SUM(2011AboveOrBelowBaseLine!E48:E48)=0,0,SUM(2011BaseLine!E48:E48)+SUM(2011AboveOrBelowBaseLine!E48:E48))</f>
        <v>0.23</v>
      </c>
      <c r="F48" s="7" t="n">
        <f aca="false">IF(SUM(2011BaseLine!F48:F48)+SUM(2011AboveOrBelowBaseLine!F48:F48)=0,0,SUM(2011BaseLine!F48:F48)+SUM(2011AboveOrBelowBaseLine!F48:F48))</f>
        <v>0.53</v>
      </c>
      <c r="G48" s="7" t="n">
        <f aca="false">IF(SUM(2011BaseLine!G48:G48)+SUM(2011AboveOrBelowBaseLine!G48:G48)=0,0,SUM(2011BaseLine!G48:G48)+SUM(2011AboveOrBelowBaseLine!G48:G48))</f>
        <v>0</v>
      </c>
      <c r="H48" s="7" t="n">
        <f aca="false">IF(SUM(2011BaseLine!H48:H48)+SUM(2011AboveOrBelowBaseLine!H48:H48)=0,0,SUM(2011BaseLine!H48:H48)+SUM(2011AboveOrBelowBaseLine!H48:H48))</f>
        <v>0</v>
      </c>
      <c r="I48" s="7" t="n">
        <f aca="false">IF(SUM(2011BaseLine!I48:I48)+SUM(2011AboveOrBelowBaseLine!I48:I48)=0,0,SUM(2011BaseLine!I48:I48)+SUM(2011AboveOrBelowBaseLine!I48:I48))</f>
        <v>0</v>
      </c>
      <c r="J48" s="7" t="n">
        <f aca="false">IF(SUM(2011BaseLine!J48:J48)+SUM(2011AboveOrBelowBaseLine!J48:J48)=0,0,SUM(2011BaseLine!J48:J48)+SUM(2011AboveOrBelowBaseLine!J48:J48))</f>
        <v>0</v>
      </c>
      <c r="K48" s="7" t="n">
        <f aca="false">IF(SUM(2011BaseLine!K48:K48)+SUM(2011AboveOrBelowBaseLine!K48:K48)=0,0,SUM(2011BaseLine!K48:K48)+SUM(2011AboveOrBelowBaseLine!K48:K48))</f>
        <v>0</v>
      </c>
      <c r="L48" s="7" t="n">
        <f aca="false">IF(SUM(2011BaseLine!L48:L48)+SUM(2011AboveOrBelowBaseLine!L48:L48)=0,0,SUM(2011BaseLine!L48:L48)+SUM(2011AboveOrBelowBaseLine!L48:L48))</f>
        <v>0</v>
      </c>
      <c r="M48" s="7"/>
      <c r="N48" s="7" t="n">
        <f aca="false">IF(SUM(2011BaseLine!N48:N48)+SUM(2011AboveOrBelowBaseLine!N48:N48)=0,0,SUM(2011BaseLine!N48:N48)+SUM(2011AboveOrBelowBaseLine!N48:N48))</f>
        <v>0</v>
      </c>
      <c r="O48" s="7" t="n">
        <f aca="false">IF(SUM(2011BaseLine!O48:O48)+SUM(2011AboveOrBelowBaseLine!O48:O48)=0,0,SUM(2011BaseLine!O48:O48)+SUM(2011AboveOrBelowBaseLine!O48:O48))</f>
        <v>0</v>
      </c>
      <c r="P48" s="7" t="n">
        <f aca="false">IF(SUM(2011BaseLine!P48:P48)+SUM(2011AboveOrBelowBaseLine!P48:P48)=0,0,SUM(2011BaseLine!P48:P48)+SUM(2011AboveOrBelowBaseLine!P48:P48))</f>
        <v>0</v>
      </c>
    </row>
    <row r="49" customFormat="false" ht="12.9" hidden="false" customHeight="false" outlineLevel="0" collapsed="false">
      <c r="A49" s="0" t="s">
        <v>63</v>
      </c>
      <c r="B49" s="7" t="n">
        <f aca="false">IF(SUM(2011BaseLine!B49:B49)+SUM(2011AboveOrBelowBaseLine!B49:B49)=0,0,SUM(2011BaseLine!B49:B49)+SUM(2011AboveOrBelowBaseLine!B49:B49))</f>
        <v>1</v>
      </c>
      <c r="C49" s="7" t="n">
        <f aca="false">IF(SUM(2011BaseLine!C49:C49)+SUM(2011AboveOrBelowBaseLine!C49:C49)=0,0,SUM(2011BaseLine!C49:C49)+SUM(2011AboveOrBelowBaseLine!C49:C49))</f>
        <v>0.32</v>
      </c>
      <c r="D49" s="7" t="n">
        <f aca="false">IF(SUM(2011BaseLine!D49:D49)+SUM(2011AboveOrBelowBaseLine!D49:D49)=0,0,SUM(2011BaseLine!D49:D49)+SUM(2011AboveOrBelowBaseLine!D49:D49))</f>
        <v>0.28</v>
      </c>
      <c r="E49" s="7" t="n">
        <f aca="false">IF(SUM(2011BaseLine!E49:E49)+SUM(2011AboveOrBelowBaseLine!E49:E49)=0,0,SUM(2011BaseLine!E49:E49)+SUM(2011AboveOrBelowBaseLine!E49:E49))</f>
        <v>0.23</v>
      </c>
      <c r="F49" s="7" t="n">
        <f aca="false">IF(SUM(2011BaseLine!F49:F49)+SUM(2011AboveOrBelowBaseLine!F49:F49)=0,0,SUM(2011BaseLine!F49:F49)+SUM(2011AboveOrBelowBaseLine!F49:F49))</f>
        <v>0.53</v>
      </c>
      <c r="G49" s="7" t="n">
        <f aca="false">IF(SUM(2011BaseLine!G49:G49)+SUM(2011AboveOrBelowBaseLine!G49:G49)=0,0,SUM(2011BaseLine!G49:G49)+SUM(2011AboveOrBelowBaseLine!G49:G49))</f>
        <v>0</v>
      </c>
      <c r="H49" s="7" t="n">
        <f aca="false">IF(SUM(2011BaseLine!H49:H49)+SUM(2011AboveOrBelowBaseLine!H49:H49)=0,0,SUM(2011BaseLine!H49:H49)+SUM(2011AboveOrBelowBaseLine!H49:H49))</f>
        <v>0</v>
      </c>
      <c r="I49" s="7" t="n">
        <f aca="false">IF(SUM(2011BaseLine!I49:I49)+SUM(2011AboveOrBelowBaseLine!I49:I49)=0,0,SUM(2011BaseLine!I49:I49)+SUM(2011AboveOrBelowBaseLine!I49:I49))</f>
        <v>0</v>
      </c>
      <c r="J49" s="7" t="n">
        <f aca="false">IF(SUM(2011BaseLine!J49:J49)+SUM(2011AboveOrBelowBaseLine!J49:J49)=0,0,SUM(2011BaseLine!J49:J49)+SUM(2011AboveOrBelowBaseLine!J49:J49))</f>
        <v>0</v>
      </c>
      <c r="K49" s="7" t="n">
        <f aca="false">IF(SUM(2011BaseLine!K49:K49)+SUM(2011AboveOrBelowBaseLine!K49:K49)=0,0,SUM(2011BaseLine!K49:K49)+SUM(2011AboveOrBelowBaseLine!K49:K49))</f>
        <v>0</v>
      </c>
      <c r="L49" s="7" t="n">
        <f aca="false">IF(SUM(2011BaseLine!L49:L49)+SUM(2011AboveOrBelowBaseLine!L49:L49)=0,0,SUM(2011BaseLine!L49:L49)+SUM(2011AboveOrBelowBaseLine!L49:L49))</f>
        <v>0</v>
      </c>
      <c r="M49" s="7"/>
      <c r="N49" s="7" t="n">
        <f aca="false">IF(SUM(2011BaseLine!N49:N49)+SUM(2011AboveOrBelowBaseLine!N49:N49)=0,0,SUM(2011BaseLine!N49:N49)+SUM(2011AboveOrBelowBaseLine!N49:N49))</f>
        <v>0</v>
      </c>
      <c r="O49" s="7" t="n">
        <f aca="false">IF(SUM(2011BaseLine!O49:O49)+SUM(2011AboveOrBelowBaseLine!O49:O49)=0,0,SUM(2011BaseLine!O49:O49)+SUM(2011AboveOrBelowBaseLine!O49:O49))</f>
        <v>0</v>
      </c>
      <c r="P49" s="7" t="n">
        <f aca="false">IF(SUM(2011BaseLine!P49:P49)+SUM(2011AboveOrBelowBaseLine!P49:P49)=0,0,SUM(2011BaseLine!P49:P49)+SUM(2011AboveOrBelowBaseLine!P49:P49))</f>
        <v>0</v>
      </c>
    </row>
    <row r="80" customFormat="false" ht="12.75" hidden="false" customHeight="true" outlineLevel="0" collapsed="false"/>
  </sheetData>
  <mergeCells count="3"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1" min="10" style="0" width="9.74"/>
    <col collapsed="false" customWidth="true" hidden="false" outlineLevel="0" max="15" min="14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4" t="s">
        <v>16</v>
      </c>
    </row>
    <row r="3" customFormat="false" ht="12.75" hidden="false" customHeight="true" outlineLevel="0" collapsed="false">
      <c r="B3" s="5" t="s">
        <v>1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9" hidden="false" customHeight="false" outlineLevel="0" collapsed="false">
      <c r="A4" s="0" t="s">
        <v>18</v>
      </c>
      <c r="B4" s="7" t="n">
        <f aca="false">IF(SUM(2012BaseLine!B4:B4)+SUM(2012AboveOrBelowBaseLine!B4:B4)=0,0,SUM(2012BaseLine!B4:B4)+SUM(2012AboveOrBelowBaseLine!B4:B4))</f>
        <v>1</v>
      </c>
      <c r="C4" s="7" t="n">
        <f aca="false">IF(SUM(2012BaseLine!C4:C4)+SUM(2012AboveOrBelowBaseLine!C4:C4)=0,0,SUM(2012BaseLine!C4:C4)+SUM(2012AboveOrBelowBaseLine!C4:C4))</f>
        <v>0.32</v>
      </c>
      <c r="D4" s="7" t="n">
        <f aca="false">IF(SUM(2012BaseLine!D4:D4)+SUM(2012AboveOrBelowBaseLine!D4:D4)=0,0,SUM(2012BaseLine!D4:D4)+SUM(2012AboveOrBelowBaseLine!D4:D4))</f>
        <v>0.29</v>
      </c>
      <c r="E4" s="7" t="n">
        <f aca="false">IF(SUM(2012BaseLine!E4:E4)+SUM(2012AboveOrBelowBaseLine!E4:E4)=0,0,SUM(2012BaseLine!E4:E4)+SUM(2012AboveOrBelowBaseLine!E4:E4))</f>
        <v>0.24</v>
      </c>
      <c r="F4" s="7" t="n">
        <f aca="false">IF(SUM(2012BaseLine!F4:F4)+SUM(2012AboveOrBelowBaseLine!F4:F4)=0,0,SUM(2012BaseLine!F4:F4)+SUM(2012AboveOrBelowBaseLine!F4:F4))</f>
        <v>0.55</v>
      </c>
      <c r="G4" s="7" t="n">
        <f aca="false">IF(SUM(2012BaseLine!G4:G4)+SUM(2012AboveOrBelowBaseLine!G4:G4)=0,0,SUM(2012BaseLine!G4:G4)+SUM(2012AboveOrBelowBaseLine!G4:G4))</f>
        <v>0</v>
      </c>
      <c r="H4" s="7" t="n">
        <f aca="false">IF(SUM(2012BaseLine!H4:H4)+SUM(2012AboveOrBelowBaseLine!H4:H4)=0,0,SUM(2012BaseLine!H4:H4)+SUM(2012AboveOrBelowBaseLine!H4:H4))</f>
        <v>0</v>
      </c>
      <c r="I4" s="7" t="n">
        <f aca="false">IF(SUM(2012BaseLine!I4:I4)+SUM(2012AboveOrBelowBaseLine!I4:I4)=0,0,SUM(2012BaseLine!I4:I4)+SUM(2012AboveOrBelowBaseLine!I4:I4))</f>
        <v>0</v>
      </c>
      <c r="J4" s="7" t="n">
        <f aca="false">IF(SUM(2012BaseLine!J4:J4)+SUM(2012AboveOrBelowBaseLine!J4:J4)=0,0,SUM(2012BaseLine!J4:J4)+SUM(2012AboveOrBelowBaseLine!J4:J4))</f>
        <v>0</v>
      </c>
      <c r="K4" s="7" t="n">
        <f aca="false">IF(SUM(2012BaseLine!K4:K4)+SUM(2012AboveOrBelowBaseLine!K4:K4)=0,0,SUM(2012BaseLine!K4:K4)+SUM(2012AboveOrBelowBaseLine!K4:K4))</f>
        <v>0</v>
      </c>
      <c r="L4" s="7" t="n">
        <f aca="false">IF(SUM(2012BaseLine!L4:L4)+SUM(2012AboveOrBelowBaseLine!L4:L4)=0,0,SUM(2012BaseLine!L4:L4)+SUM(2012AboveOrBelowBaseLine!L4:L4))</f>
        <v>0</v>
      </c>
      <c r="M4" s="7"/>
      <c r="N4" s="7" t="n">
        <f aca="false">IF(SUM(2012BaseLine!N4:N4)+SUM(2012AboveOrBelowBaseLine!N4:N4)=0,0,SUM(2012BaseLine!N4:N4)+SUM(2012AboveOrBelowBaseLine!N4:N4))</f>
        <v>0</v>
      </c>
      <c r="O4" s="7" t="n">
        <f aca="false">IF(SUM(2012BaseLine!O4:O4)+SUM(2012AboveOrBelowBaseLine!O4:O4)=0,0,SUM(2012BaseLine!O4:O4)+SUM(2012AboveOrBelowBaseLine!O4:O4))</f>
        <v>0</v>
      </c>
      <c r="P4" s="7" t="n">
        <f aca="false">IF(SUM(2012BaseLine!P4:P4)+SUM(2012AboveOrBelowBaseLine!P4:P4)=0,0,SUM(2012BaseLine!P4:P4)+SUM(2012AboveOrBelowBaseLine!P4:P4))</f>
        <v>0</v>
      </c>
    </row>
    <row r="5" customFormat="false" ht="12.9" hidden="false" customHeight="false" outlineLevel="0" collapsed="false">
      <c r="A5" s="0" t="s">
        <v>19</v>
      </c>
      <c r="B5" s="7" t="n">
        <f aca="false">IF(SUM(2012BaseLine!B5:B5)+SUM(2012AboveOrBelowBaseLine!B5:B5)=0,0,SUM(2012BaseLine!B5:B5)+SUM(2012AboveOrBelowBaseLine!B5:B5))</f>
        <v>1</v>
      </c>
      <c r="C5" s="7" t="n">
        <f aca="false">IF(SUM(2012BaseLine!C5:C5)+SUM(2012AboveOrBelowBaseLine!C5:C5)=0,0,SUM(2012BaseLine!C5:C5)+SUM(2012AboveOrBelowBaseLine!C5:C5))</f>
        <v>0.2</v>
      </c>
      <c r="D5" s="7" t="n">
        <f aca="false">IF(SUM(2012BaseLine!D5:D5)+SUM(2012AboveOrBelowBaseLine!D5:D5)=0,0,SUM(2012BaseLine!D5:D5)+SUM(2012AboveOrBelowBaseLine!D5:D5))</f>
        <v>0.17</v>
      </c>
      <c r="E5" s="7" t="n">
        <f aca="false">IF(SUM(2012BaseLine!E5:E5)+SUM(2012AboveOrBelowBaseLine!E5:E5)=0,0,SUM(2012BaseLine!E5:E5)+SUM(2012AboveOrBelowBaseLine!E5:E5))</f>
        <v>0.12</v>
      </c>
      <c r="F5" s="7" t="n">
        <f aca="false">IF(SUM(2012BaseLine!F5:F5)+SUM(2012AboveOrBelowBaseLine!F5:F5)=0,0,SUM(2012BaseLine!F5:F5)+SUM(2012AboveOrBelowBaseLine!F5:F5))</f>
        <v>0.43</v>
      </c>
      <c r="G5" s="7" t="n">
        <f aca="false">IF(SUM(2012BaseLine!G5:G5)+SUM(2012AboveOrBelowBaseLine!G5:G5)=0,0,SUM(2012BaseLine!G5:G5)+SUM(2012AboveOrBelowBaseLine!G5:G5))</f>
        <v>0</v>
      </c>
      <c r="H5" s="7" t="n">
        <f aca="false">IF(SUM(2012BaseLine!H5:H5)+SUM(2012AboveOrBelowBaseLine!H5:H5)=0,0,SUM(2012BaseLine!H5:H5)+SUM(2012AboveOrBelowBaseLine!H5:H5))</f>
        <v>0</v>
      </c>
      <c r="I5" s="7" t="n">
        <f aca="false">IF(SUM(2012BaseLine!I5:I5)+SUM(2012AboveOrBelowBaseLine!I5:I5)=0,0,SUM(2012BaseLine!I5:I5)+SUM(2012AboveOrBelowBaseLine!I5:I5))</f>
        <v>0</v>
      </c>
      <c r="J5" s="7" t="n">
        <f aca="false">IF(SUM(2012BaseLine!J5:J5)+SUM(2012AboveOrBelowBaseLine!J5:J5)=0,0,SUM(2012BaseLine!J5:J5)+SUM(2012AboveOrBelowBaseLine!J5:J5))</f>
        <v>0</v>
      </c>
      <c r="K5" s="7" t="n">
        <f aca="false">IF(SUM(2012BaseLine!K5:K5)+SUM(2012AboveOrBelowBaseLine!K5:K5)=0,0,SUM(2012BaseLine!K5:K5)+SUM(2012AboveOrBelowBaseLine!K5:K5))</f>
        <v>0</v>
      </c>
      <c r="L5" s="7" t="n">
        <f aca="false">IF(SUM(2012BaseLine!L5:L5)+SUM(2012AboveOrBelowBaseLine!L5:L5)=0,0,SUM(2012BaseLine!L5:L5)+SUM(2012AboveOrBelowBaseLine!L5:L5))</f>
        <v>0</v>
      </c>
      <c r="M5" s="7"/>
      <c r="N5" s="7" t="n">
        <f aca="false">IF(SUM(2012BaseLine!N5:N5)+SUM(2012AboveOrBelowBaseLine!N5:N5)=0,0,SUM(2012BaseLine!N5:N5)+SUM(2012AboveOrBelowBaseLine!N5:N5))</f>
        <v>0</v>
      </c>
      <c r="O5" s="7" t="n">
        <f aca="false">IF(SUM(2012BaseLine!O5:O5)+SUM(2012AboveOrBelowBaseLine!O5:O5)=0,0,SUM(2012BaseLine!O5:O5)+SUM(2012AboveOrBelowBaseLine!O5:O5))</f>
        <v>0</v>
      </c>
      <c r="P5" s="7" t="n">
        <f aca="false">IF(SUM(2012BaseLine!P5:P5)+SUM(2012AboveOrBelowBaseLine!P5:P5)=0,0,SUM(2012BaseLine!P5:P5)+SUM(2012AboveOrBelowBaseLine!P5:P5))</f>
        <v>0</v>
      </c>
    </row>
    <row r="6" customFormat="false" ht="12.9" hidden="false" customHeight="false" outlineLevel="0" collapsed="false">
      <c r="A6" s="0" t="s">
        <v>20</v>
      </c>
      <c r="B6" s="7" t="n">
        <f aca="false">IF(SUM(2012BaseLine!B6:B6)+SUM(2012AboveOrBelowBaseLine!B6:B6)=0,0,SUM(2012BaseLine!B6:B6)+SUM(2012AboveOrBelowBaseLine!B6:B6))</f>
        <v>1</v>
      </c>
      <c r="C6" s="7" t="n">
        <f aca="false">IF(SUM(2012BaseLine!C6:C6)+SUM(2012AboveOrBelowBaseLine!C6:C6)=0,0,SUM(2012BaseLine!C6:C6)+SUM(2012AboveOrBelowBaseLine!C6:C6))</f>
        <v>0.32</v>
      </c>
      <c r="D6" s="7" t="n">
        <f aca="false">IF(SUM(2012BaseLine!D6:D6)+SUM(2012AboveOrBelowBaseLine!D6:D6)=0,0,SUM(2012BaseLine!D6:D6)+SUM(2012AboveOrBelowBaseLine!D6:D6))</f>
        <v>0.29</v>
      </c>
      <c r="E6" s="7" t="n">
        <f aca="false">IF(SUM(2012BaseLine!E6:E6)+SUM(2012AboveOrBelowBaseLine!E6:E6)=0,0,SUM(2012BaseLine!E6:E6)+SUM(2012AboveOrBelowBaseLine!E6:E6))</f>
        <v>0.24</v>
      </c>
      <c r="F6" s="7" t="n">
        <f aca="false">IF(SUM(2012BaseLine!F6:F6)+SUM(2012AboveOrBelowBaseLine!F6:F6)=0,0,SUM(2012BaseLine!F6:F6)+SUM(2012AboveOrBelowBaseLine!F6:F6))</f>
        <v>0.55</v>
      </c>
      <c r="G6" s="7" t="n">
        <f aca="false">IF(SUM(2012BaseLine!G6:G6)+SUM(2012AboveOrBelowBaseLine!G6:G6)=0,0,SUM(2012BaseLine!G6:G6)+SUM(2012AboveOrBelowBaseLine!G6:G6))</f>
        <v>0</v>
      </c>
      <c r="H6" s="7" t="n">
        <f aca="false">IF(SUM(2012BaseLine!H6:H6)+SUM(2012AboveOrBelowBaseLine!H6:H6)=0,0,SUM(2012BaseLine!H6:H6)+SUM(2012AboveOrBelowBaseLine!H6:H6))</f>
        <v>0</v>
      </c>
      <c r="I6" s="7" t="n">
        <f aca="false">IF(SUM(2012BaseLine!I6:I6)+SUM(2012AboveOrBelowBaseLine!I6:I6)=0,0,SUM(2012BaseLine!I6:I6)+SUM(2012AboveOrBelowBaseLine!I6:I6))</f>
        <v>0</v>
      </c>
      <c r="J6" s="7" t="n">
        <f aca="false">IF(SUM(2012BaseLine!J6:J6)+SUM(2012AboveOrBelowBaseLine!J6:J6)=0,0,SUM(2012BaseLine!J6:J6)+SUM(2012AboveOrBelowBaseLine!J6:J6))</f>
        <v>0</v>
      </c>
      <c r="K6" s="7" t="n">
        <f aca="false">IF(SUM(2012BaseLine!K6:K6)+SUM(2012AboveOrBelowBaseLine!K6:K6)=0,0,SUM(2012BaseLine!K6:K6)+SUM(2012AboveOrBelowBaseLine!K6:K6))</f>
        <v>0</v>
      </c>
      <c r="L6" s="7" t="n">
        <f aca="false">IF(SUM(2012BaseLine!L6:L6)+SUM(2012AboveOrBelowBaseLine!L6:L6)=0,0,SUM(2012BaseLine!L6:L6)+SUM(2012AboveOrBelowBaseLine!L6:L6))</f>
        <v>0</v>
      </c>
      <c r="M6" s="7"/>
      <c r="N6" s="7" t="n">
        <f aca="false">IF(SUM(2012BaseLine!N6:N6)+SUM(2012AboveOrBelowBaseLine!N6:N6)=0,0,SUM(2012BaseLine!N6:N6)+SUM(2012AboveOrBelowBaseLine!N6:N6))</f>
        <v>0</v>
      </c>
      <c r="O6" s="7" t="n">
        <f aca="false">IF(SUM(2012BaseLine!O6:O6)+SUM(2012AboveOrBelowBaseLine!O6:O6)=0,0,SUM(2012BaseLine!O6:O6)+SUM(2012AboveOrBelowBaseLine!O6:O6))</f>
        <v>0</v>
      </c>
      <c r="P6" s="7" t="n">
        <f aca="false">IF(SUM(2012BaseLine!P6:P6)+SUM(2012AboveOrBelowBaseLine!P6:P6)=0,0,SUM(2012BaseLine!P6:P6)+SUM(2012AboveOrBelowBaseLine!P6:P6))</f>
        <v>0</v>
      </c>
    </row>
    <row r="7" customFormat="false" ht="12.9" hidden="false" customHeight="false" outlineLevel="0" collapsed="false">
      <c r="A7" s="0" t="s">
        <v>21</v>
      </c>
      <c r="B7" s="7" t="n">
        <f aca="false">IF(SUM(2012BaseLine!B7:B7)+SUM(2012AboveOrBelowBaseLine!B7:B7)=0,0,SUM(2012BaseLine!B7:B7)+SUM(2012AboveOrBelowBaseLine!B7:B7))</f>
        <v>1</v>
      </c>
      <c r="C7" s="7" t="n">
        <f aca="false">IF(SUM(2012BaseLine!C7:C7)+SUM(2012AboveOrBelowBaseLine!C7:C7)=0,0,SUM(2012BaseLine!C7:C7)+SUM(2012AboveOrBelowBaseLine!C7:C7))</f>
        <v>0.32</v>
      </c>
      <c r="D7" s="7" t="n">
        <f aca="false">IF(SUM(2012BaseLine!D7:D7)+SUM(2012AboveOrBelowBaseLine!D7:D7)=0,0,SUM(2012BaseLine!D7:D7)+SUM(2012AboveOrBelowBaseLine!D7:D7))</f>
        <v>0.29</v>
      </c>
      <c r="E7" s="7" t="n">
        <f aca="false">IF(SUM(2012BaseLine!E7:E7)+SUM(2012AboveOrBelowBaseLine!E7:E7)=0,0,SUM(2012BaseLine!E7:E7)+SUM(2012AboveOrBelowBaseLine!E7:E7))</f>
        <v>0.24</v>
      </c>
      <c r="F7" s="7" t="n">
        <f aca="false">IF(SUM(2012BaseLine!F7:F7)+SUM(2012AboveOrBelowBaseLine!F7:F7)=0,0,SUM(2012BaseLine!F7:F7)+SUM(2012AboveOrBelowBaseLine!F7:F7))</f>
        <v>0.55</v>
      </c>
      <c r="G7" s="7" t="n">
        <f aca="false">IF(SUM(2012BaseLine!G7:G7)+SUM(2012AboveOrBelowBaseLine!G7:G7)=0,0,SUM(2012BaseLine!G7:G7)+SUM(2012AboveOrBelowBaseLine!G7:G7))</f>
        <v>0</v>
      </c>
      <c r="H7" s="7" t="n">
        <f aca="false">IF(SUM(2012BaseLine!H7:H7)+SUM(2012AboveOrBelowBaseLine!H7:H7)=0,0,SUM(2012BaseLine!H7:H7)+SUM(2012AboveOrBelowBaseLine!H7:H7))</f>
        <v>0</v>
      </c>
      <c r="I7" s="7" t="n">
        <f aca="false">IF(SUM(2012BaseLine!I7:I7)+SUM(2012AboveOrBelowBaseLine!I7:I7)=0,0,SUM(2012BaseLine!I7:I7)+SUM(2012AboveOrBelowBaseLine!I7:I7))</f>
        <v>0</v>
      </c>
      <c r="J7" s="7" t="n">
        <f aca="false">IF(SUM(2012BaseLine!J7:J7)+SUM(2012AboveOrBelowBaseLine!J7:J7)=0,0,SUM(2012BaseLine!J7:J7)+SUM(2012AboveOrBelowBaseLine!J7:J7))</f>
        <v>0</v>
      </c>
      <c r="K7" s="7" t="n">
        <f aca="false">IF(SUM(2012BaseLine!K7:K7)+SUM(2012AboveOrBelowBaseLine!K7:K7)=0,0,SUM(2012BaseLine!K7:K7)+SUM(2012AboveOrBelowBaseLine!K7:K7))</f>
        <v>0</v>
      </c>
      <c r="L7" s="7" t="n">
        <f aca="false">IF(SUM(2012BaseLine!L7:L7)+SUM(2012AboveOrBelowBaseLine!L7:L7)=0,0,SUM(2012BaseLine!L7:L7)+SUM(2012AboveOrBelowBaseLine!L7:L7))</f>
        <v>0</v>
      </c>
      <c r="M7" s="7"/>
      <c r="N7" s="7" t="n">
        <f aca="false">IF(SUM(2012BaseLine!N7:N7)+SUM(2012AboveOrBelowBaseLine!N7:N7)=0,0,SUM(2012BaseLine!N7:N7)+SUM(2012AboveOrBelowBaseLine!N7:N7))</f>
        <v>0</v>
      </c>
      <c r="O7" s="7" t="n">
        <f aca="false">IF(SUM(2012BaseLine!O7:O7)+SUM(2012AboveOrBelowBaseLine!O7:O7)=0,0,SUM(2012BaseLine!O7:O7)+SUM(2012AboveOrBelowBaseLine!O7:O7))</f>
        <v>0</v>
      </c>
      <c r="P7" s="7" t="n">
        <f aca="false">IF(SUM(2012BaseLine!P7:P7)+SUM(2012AboveOrBelowBaseLine!P7:P7)=0,0,SUM(2012BaseLine!P7:P7)+SUM(2012AboveOrBelowBaseLine!P7:P7))</f>
        <v>0</v>
      </c>
    </row>
    <row r="8" customFormat="false" ht="12.9" hidden="false" customHeight="false" outlineLevel="0" collapsed="false">
      <c r="A8" s="0" t="s">
        <v>22</v>
      </c>
      <c r="B8" s="7" t="n">
        <f aca="false">IF(SUM(2012BaseLine!B8:B8)+SUM(2012AboveOrBelowBaseLine!B8:B8)=0,0,SUM(2012BaseLine!B8:B8)+SUM(2012AboveOrBelowBaseLine!B8:B8))</f>
        <v>1</v>
      </c>
      <c r="C8" s="7" t="n">
        <f aca="false">IF(SUM(2012BaseLine!C8:C8)+SUM(2012AboveOrBelowBaseLine!C8:C8)=0,0,SUM(2012BaseLine!C8:C8)+SUM(2012AboveOrBelowBaseLine!C8:C8))</f>
        <v>0.32</v>
      </c>
      <c r="D8" s="7" t="n">
        <f aca="false">IF(SUM(2012BaseLine!D8:D8)+SUM(2012AboveOrBelowBaseLine!D8:D8)=0,0,SUM(2012BaseLine!D8:D8)+SUM(2012AboveOrBelowBaseLine!D8:D8))</f>
        <v>0.29</v>
      </c>
      <c r="E8" s="7" t="n">
        <f aca="false">IF(SUM(2012BaseLine!E8:E8)+SUM(2012AboveOrBelowBaseLine!E8:E8)=0,0,SUM(2012BaseLine!E8:E8)+SUM(2012AboveOrBelowBaseLine!E8:E8))</f>
        <v>0.24</v>
      </c>
      <c r="F8" s="7" t="n">
        <f aca="false">IF(SUM(2012BaseLine!F8:F8)+SUM(2012AboveOrBelowBaseLine!F8:F8)=0,0,SUM(2012BaseLine!F8:F8)+SUM(2012AboveOrBelowBaseLine!F8:F8))</f>
        <v>0.55</v>
      </c>
      <c r="G8" s="7" t="n">
        <f aca="false">IF(SUM(2012BaseLine!G8:G8)+SUM(2012AboveOrBelowBaseLine!G8:G8)=0,0,SUM(2012BaseLine!G8:G8)+SUM(2012AboveOrBelowBaseLine!G8:G8))</f>
        <v>0</v>
      </c>
      <c r="H8" s="7" t="n">
        <f aca="false">IF(SUM(2012BaseLine!H8:H8)+SUM(2012AboveOrBelowBaseLine!H8:H8)=0,0,SUM(2012BaseLine!H8:H8)+SUM(2012AboveOrBelowBaseLine!H8:H8))</f>
        <v>0</v>
      </c>
      <c r="I8" s="7" t="n">
        <f aca="false">IF(SUM(2012BaseLine!I8:I8)+SUM(2012AboveOrBelowBaseLine!I8:I8)=0,0,SUM(2012BaseLine!I8:I8)+SUM(2012AboveOrBelowBaseLine!I8:I8))</f>
        <v>0</v>
      </c>
      <c r="J8" s="7" t="n">
        <f aca="false">IF(SUM(2012BaseLine!J8:J8)+SUM(2012AboveOrBelowBaseLine!J8:J8)=0,0,SUM(2012BaseLine!J8:J8)+SUM(2012AboveOrBelowBaseLine!J8:J8))</f>
        <v>0</v>
      </c>
      <c r="K8" s="7" t="n">
        <f aca="false">IF(SUM(2012BaseLine!K8:K8)+SUM(2012AboveOrBelowBaseLine!K8:K8)=0,0,SUM(2012BaseLine!K8:K8)+SUM(2012AboveOrBelowBaseLine!K8:K8))</f>
        <v>0</v>
      </c>
      <c r="L8" s="7" t="n">
        <f aca="false">IF(SUM(2012BaseLine!L8:L8)+SUM(2012AboveOrBelowBaseLine!L8:L8)=0,0,SUM(2012BaseLine!L8:L8)+SUM(2012AboveOrBelowBaseLine!L8:L8))</f>
        <v>0</v>
      </c>
      <c r="M8" s="7"/>
      <c r="N8" s="7" t="n">
        <f aca="false">IF(SUM(2012BaseLine!N8:N8)+SUM(2012AboveOrBelowBaseLine!N8:N8)=0,0,SUM(2012BaseLine!N8:N8)+SUM(2012AboveOrBelowBaseLine!N8:N8))</f>
        <v>0</v>
      </c>
      <c r="O8" s="7" t="n">
        <f aca="false">IF(SUM(2012BaseLine!O8:O8)+SUM(2012AboveOrBelowBaseLine!O8:O8)=0,0,SUM(2012BaseLine!O8:O8)+SUM(2012AboveOrBelowBaseLine!O8:O8))</f>
        <v>0</v>
      </c>
      <c r="P8" s="7" t="n">
        <f aca="false">IF(SUM(2012BaseLine!P8:P8)+SUM(2012AboveOrBelowBaseLine!P8:P8)=0,0,SUM(2012BaseLine!P8:P8)+SUM(2012AboveOrBelowBaseLine!P8:P8))</f>
        <v>0</v>
      </c>
    </row>
    <row r="9" customFormat="false" ht="12.9" hidden="false" customHeight="false" outlineLevel="0" collapsed="false">
      <c r="A9" s="0" t="s">
        <v>23</v>
      </c>
      <c r="B9" s="7" t="n">
        <f aca="false">IF(SUM(2012BaseLine!B9:B9)+SUM(2012AboveOrBelowBaseLine!B9:B9)=0,0,SUM(2012BaseLine!B9:B9)+SUM(2012AboveOrBelowBaseLine!B9:B9))</f>
        <v>1</v>
      </c>
      <c r="C9" s="7" t="n">
        <f aca="false">IF(SUM(2012BaseLine!C9:C9)+SUM(2012AboveOrBelowBaseLine!C9:C9)=0,0,SUM(2012BaseLine!C9:C9)+SUM(2012AboveOrBelowBaseLine!C9:C9))</f>
        <v>0.32</v>
      </c>
      <c r="D9" s="7" t="n">
        <f aca="false">IF(SUM(2012BaseLine!D9:D9)+SUM(2012AboveOrBelowBaseLine!D9:D9)=0,0,SUM(2012BaseLine!D9:D9)+SUM(2012AboveOrBelowBaseLine!D9:D9))</f>
        <v>0.29</v>
      </c>
      <c r="E9" s="7" t="n">
        <f aca="false">IF(SUM(2012BaseLine!E9:E9)+SUM(2012AboveOrBelowBaseLine!E9:E9)=0,0,SUM(2012BaseLine!E9:E9)+SUM(2012AboveOrBelowBaseLine!E9:E9))</f>
        <v>0.24</v>
      </c>
      <c r="F9" s="7" t="n">
        <f aca="false">IF(SUM(2012BaseLine!F9:F9)+SUM(2012AboveOrBelowBaseLine!F9:F9)=0,0,SUM(2012BaseLine!F9:F9)+SUM(2012AboveOrBelowBaseLine!F9:F9))</f>
        <v>0.55</v>
      </c>
      <c r="G9" s="7" t="n">
        <f aca="false">IF(SUM(2012BaseLine!G9:G9)+SUM(2012AboveOrBelowBaseLine!G9:G9)=0,0,SUM(2012BaseLine!G9:G9)+SUM(2012AboveOrBelowBaseLine!G9:G9))</f>
        <v>0</v>
      </c>
      <c r="H9" s="7" t="n">
        <f aca="false">IF(SUM(2012BaseLine!H9:H9)+SUM(2012AboveOrBelowBaseLine!H9:H9)=0,0,SUM(2012BaseLine!H9:H9)+SUM(2012AboveOrBelowBaseLine!H9:H9))</f>
        <v>0</v>
      </c>
      <c r="I9" s="7" t="n">
        <f aca="false">IF(SUM(2012BaseLine!I9:I9)+SUM(2012AboveOrBelowBaseLine!I9:I9)=0,0,SUM(2012BaseLine!I9:I9)+SUM(2012AboveOrBelowBaseLine!I9:I9))</f>
        <v>0</v>
      </c>
      <c r="J9" s="7" t="n">
        <f aca="false">IF(SUM(2012BaseLine!J9:J9)+SUM(2012AboveOrBelowBaseLine!J9:J9)=0,0,SUM(2012BaseLine!J9:J9)+SUM(2012AboveOrBelowBaseLine!J9:J9))</f>
        <v>0</v>
      </c>
      <c r="K9" s="7" t="n">
        <f aca="false">IF(SUM(2012BaseLine!K9:K9)+SUM(2012AboveOrBelowBaseLine!K9:K9)=0,0,SUM(2012BaseLine!K9:K9)+SUM(2012AboveOrBelowBaseLine!K9:K9))</f>
        <v>0</v>
      </c>
      <c r="L9" s="7" t="n">
        <f aca="false">IF(SUM(2012BaseLine!L9:L9)+SUM(2012AboveOrBelowBaseLine!L9:L9)=0,0,SUM(2012BaseLine!L9:L9)+SUM(2012AboveOrBelowBaseLine!L9:L9))</f>
        <v>0</v>
      </c>
      <c r="M9" s="7"/>
      <c r="N9" s="7" t="n">
        <f aca="false">IF(SUM(2012BaseLine!N9:N9)+SUM(2012AboveOrBelowBaseLine!N9:N9)=0,0,SUM(2012BaseLine!N9:N9)+SUM(2012AboveOrBelowBaseLine!N9:N9))</f>
        <v>0</v>
      </c>
      <c r="O9" s="7" t="n">
        <f aca="false">IF(SUM(2012BaseLine!O9:O9)+SUM(2012AboveOrBelowBaseLine!O9:O9)=0,0,SUM(2012BaseLine!O9:O9)+SUM(2012AboveOrBelowBaseLine!O9:O9))</f>
        <v>0</v>
      </c>
      <c r="P9" s="7" t="n">
        <f aca="false">IF(SUM(2012BaseLine!P9:P9)+SUM(2012AboveOrBelowBaseLine!P9:P9)=0,0,SUM(2012BaseLine!P9:P9)+SUM(2012AboveOrBelowBaseLine!P9:P9))</f>
        <v>0</v>
      </c>
    </row>
    <row r="10" customFormat="false" ht="12.9" hidden="false" customHeight="false" outlineLevel="0" collapsed="false">
      <c r="A10" s="0" t="s">
        <v>24</v>
      </c>
      <c r="B10" s="7" t="n">
        <f aca="false">IF(SUM(2012BaseLine!B10:B10)+SUM(2012AboveOrBelowBaseLine!B10:B10)=0,0,SUM(2012BaseLine!B10:B10)+SUM(2012AboveOrBelowBaseLine!B10:B10))</f>
        <v>1</v>
      </c>
      <c r="C10" s="7" t="n">
        <f aca="false">IF(SUM(2012BaseLine!C10:C10)+SUM(2012AboveOrBelowBaseLine!C10:C10)=0,0,SUM(2012BaseLine!C10:C10)+SUM(2012AboveOrBelowBaseLine!C10:C10))</f>
        <v>0.2</v>
      </c>
      <c r="D10" s="7" t="n">
        <f aca="false">IF(SUM(2012BaseLine!D10:D10)+SUM(2012AboveOrBelowBaseLine!D10:D10)=0,0,SUM(2012BaseLine!D10:D10)+SUM(2012AboveOrBelowBaseLine!D10:D10))</f>
        <v>0.17</v>
      </c>
      <c r="E10" s="7" t="n">
        <f aca="false">IF(SUM(2012BaseLine!E10:E10)+SUM(2012AboveOrBelowBaseLine!E10:E10)=0,0,SUM(2012BaseLine!E10:E10)+SUM(2012AboveOrBelowBaseLine!E10:E10))</f>
        <v>0.12</v>
      </c>
      <c r="F10" s="7" t="n">
        <f aca="false">IF(SUM(2012BaseLine!F10:F10)+SUM(2012AboveOrBelowBaseLine!F10:F10)=0,0,SUM(2012BaseLine!F10:F10)+SUM(2012AboveOrBelowBaseLine!F10:F10))</f>
        <v>0.43</v>
      </c>
      <c r="G10" s="7" t="n">
        <f aca="false">IF(SUM(2012BaseLine!G10:G10)+SUM(2012AboveOrBelowBaseLine!G10:G10)=0,0,SUM(2012BaseLine!G10:G10)+SUM(2012AboveOrBelowBaseLine!G10:G10))</f>
        <v>0</v>
      </c>
      <c r="H10" s="7" t="n">
        <f aca="false">IF(SUM(2012BaseLine!H10:H10)+SUM(2012AboveOrBelowBaseLine!H10:H10)=0,0,SUM(2012BaseLine!H10:H10)+SUM(2012AboveOrBelowBaseLine!H10:H10))</f>
        <v>0</v>
      </c>
      <c r="I10" s="7" t="n">
        <f aca="false">IF(SUM(2012BaseLine!I10:I10)+SUM(2012AboveOrBelowBaseLine!I10:I10)=0,0,SUM(2012BaseLine!I10:I10)+SUM(2012AboveOrBelowBaseLine!I10:I10))</f>
        <v>0</v>
      </c>
      <c r="J10" s="7" t="n">
        <f aca="false">IF(SUM(2012BaseLine!J10:J10)+SUM(2012AboveOrBelowBaseLine!J10:J10)=0,0,SUM(2012BaseLine!J10:J10)+SUM(2012AboveOrBelowBaseLine!J10:J10))</f>
        <v>0</v>
      </c>
      <c r="K10" s="7" t="n">
        <f aca="false">IF(SUM(2012BaseLine!K10:K10)+SUM(2012AboveOrBelowBaseLine!K10:K10)=0,0,SUM(2012BaseLine!K10:K10)+SUM(2012AboveOrBelowBaseLine!K10:K10))</f>
        <v>0</v>
      </c>
      <c r="L10" s="7" t="n">
        <f aca="false">IF(SUM(2012BaseLine!L10:L10)+SUM(2012AboveOrBelowBaseLine!L10:L10)=0,0,SUM(2012BaseLine!L10:L10)+SUM(2012AboveOrBelowBaseLine!L10:L10))</f>
        <v>0</v>
      </c>
      <c r="M10" s="7"/>
      <c r="N10" s="7" t="n">
        <f aca="false">IF(SUM(2012BaseLine!N10:N10)+SUM(2012AboveOrBelowBaseLine!N10:N10)=0,0,SUM(2012BaseLine!N10:N10)+SUM(2012AboveOrBelowBaseLine!N10:N10))</f>
        <v>0</v>
      </c>
      <c r="O10" s="7" t="n">
        <f aca="false">IF(SUM(2012BaseLine!O10:O10)+SUM(2012AboveOrBelowBaseLine!O10:O10)=0,0,SUM(2012BaseLine!O10:O10)+SUM(2012AboveOrBelowBaseLine!O10:O10))</f>
        <v>0</v>
      </c>
      <c r="P10" s="7" t="n">
        <f aca="false">IF(SUM(2012BaseLine!P10:P10)+SUM(2012AboveOrBelowBaseLine!P10:P10)=0,0,SUM(2012BaseLine!P10:P10)+SUM(2012AboveOrBelowBaseLine!P10:P10))</f>
        <v>0</v>
      </c>
    </row>
    <row r="11" customFormat="false" ht="12.9" hidden="false" customHeight="false" outlineLevel="0" collapsed="false">
      <c r="A11" s="0" t="s">
        <v>25</v>
      </c>
      <c r="B11" s="7" t="n">
        <f aca="false">IF(SUM(2012BaseLine!B11:B11)+SUM(2012AboveOrBelowBaseLine!B11:B11)=0,0,SUM(2012BaseLine!B11:B11)+SUM(2012AboveOrBelowBaseLine!B11:B11))</f>
        <v>1</v>
      </c>
      <c r="C11" s="7" t="n">
        <f aca="false">IF(SUM(2012BaseLine!C11:C11)+SUM(2012AboveOrBelowBaseLine!C11:C11)=0,0,SUM(2012BaseLine!C11:C11)+SUM(2012AboveOrBelowBaseLine!C11:C11))</f>
        <v>0.32</v>
      </c>
      <c r="D11" s="7" t="n">
        <f aca="false">IF(SUM(2012BaseLine!D11:D11)+SUM(2012AboveOrBelowBaseLine!D11:D11)=0,0,SUM(2012BaseLine!D11:D11)+SUM(2012AboveOrBelowBaseLine!D11:D11))</f>
        <v>0.29</v>
      </c>
      <c r="E11" s="7" t="n">
        <f aca="false">IF(SUM(2012BaseLine!E11:E11)+SUM(2012AboveOrBelowBaseLine!E11:E11)=0,0,SUM(2012BaseLine!E11:E11)+SUM(2012AboveOrBelowBaseLine!E11:E11))</f>
        <v>0.24</v>
      </c>
      <c r="F11" s="7" t="n">
        <f aca="false">IF(SUM(2012BaseLine!F11:F11)+SUM(2012AboveOrBelowBaseLine!F11:F11)=0,0,SUM(2012BaseLine!F11:F11)+SUM(2012AboveOrBelowBaseLine!F11:F11))</f>
        <v>0.55</v>
      </c>
      <c r="G11" s="7" t="n">
        <f aca="false">IF(SUM(2012BaseLine!G11:G11)+SUM(2012AboveOrBelowBaseLine!G11:G11)=0,0,SUM(2012BaseLine!G11:G11)+SUM(2012AboveOrBelowBaseLine!G11:G11))</f>
        <v>0</v>
      </c>
      <c r="H11" s="7" t="n">
        <f aca="false">IF(SUM(2012BaseLine!H11:H11)+SUM(2012AboveOrBelowBaseLine!H11:H11)=0,0,SUM(2012BaseLine!H11:H11)+SUM(2012AboveOrBelowBaseLine!H11:H11))</f>
        <v>0</v>
      </c>
      <c r="I11" s="7" t="n">
        <f aca="false">IF(SUM(2012BaseLine!I11:I11)+SUM(2012AboveOrBelowBaseLine!I11:I11)=0,0,SUM(2012BaseLine!I11:I11)+SUM(2012AboveOrBelowBaseLine!I11:I11))</f>
        <v>0</v>
      </c>
      <c r="J11" s="7" t="n">
        <f aca="false">IF(SUM(2012BaseLine!J11:J11)+SUM(2012AboveOrBelowBaseLine!J11:J11)=0,0,SUM(2012BaseLine!J11:J11)+SUM(2012AboveOrBelowBaseLine!J11:J11))</f>
        <v>0</v>
      </c>
      <c r="K11" s="7" t="n">
        <f aca="false">IF(SUM(2012BaseLine!K11:K11)+SUM(2012AboveOrBelowBaseLine!K11:K11)=0,0,SUM(2012BaseLine!K11:K11)+SUM(2012AboveOrBelowBaseLine!K11:K11))</f>
        <v>0</v>
      </c>
      <c r="L11" s="7" t="n">
        <f aca="false">IF(SUM(2012BaseLine!L11:L11)+SUM(2012AboveOrBelowBaseLine!L11:L11)=0,0,SUM(2012BaseLine!L11:L11)+SUM(2012AboveOrBelowBaseLine!L11:L11))</f>
        <v>0</v>
      </c>
      <c r="M11" s="7"/>
      <c r="N11" s="7" t="n">
        <f aca="false">IF(SUM(2012BaseLine!N11:N11)+SUM(2012AboveOrBelowBaseLine!N11:N11)=0,0,SUM(2012BaseLine!N11:N11)+SUM(2012AboveOrBelowBaseLine!N11:N11))</f>
        <v>0</v>
      </c>
      <c r="O11" s="7" t="n">
        <f aca="false">IF(SUM(2012BaseLine!O11:O11)+SUM(2012AboveOrBelowBaseLine!O11:O11)=0,0,SUM(2012BaseLine!O11:O11)+SUM(2012AboveOrBelowBaseLine!O11:O11))</f>
        <v>0</v>
      </c>
      <c r="P11" s="7" t="n">
        <f aca="false">IF(SUM(2012BaseLine!P11:P11)+SUM(2012AboveOrBelowBaseLine!P11:P11)=0,0,SUM(2012BaseLine!P11:P11)+SUM(2012AboveOrBelowBaseLine!P11:P11))</f>
        <v>0</v>
      </c>
    </row>
    <row r="12" customFormat="false" ht="12.9" hidden="false" customHeight="false" outlineLevel="0" collapsed="false">
      <c r="A12" s="0" t="s">
        <v>26</v>
      </c>
      <c r="B12" s="7" t="n">
        <f aca="false">IF(SUM(2012BaseLine!B12:B12)+SUM(2012AboveOrBelowBaseLine!B12:B12)=0,0,SUM(2012BaseLine!B12:B12)+SUM(2012AboveOrBelowBaseLine!B12:B12))</f>
        <v>1</v>
      </c>
      <c r="C12" s="7" t="n">
        <f aca="false">IF(SUM(2012BaseLine!C12:C12)+SUM(2012AboveOrBelowBaseLine!C12:C12)=0,0,SUM(2012BaseLine!C12:C12)+SUM(2012AboveOrBelowBaseLine!C12:C12))</f>
        <v>0.2</v>
      </c>
      <c r="D12" s="7" t="n">
        <f aca="false">IF(SUM(2012BaseLine!D12:D12)+SUM(2012AboveOrBelowBaseLine!D12:D12)=0,0,SUM(2012BaseLine!D12:D12)+SUM(2012AboveOrBelowBaseLine!D12:D12))</f>
        <v>0.17</v>
      </c>
      <c r="E12" s="7" t="n">
        <f aca="false">IF(SUM(2012BaseLine!E12:E12)+SUM(2012AboveOrBelowBaseLine!E12:E12)=0,0,SUM(2012BaseLine!E12:E12)+SUM(2012AboveOrBelowBaseLine!E12:E12))</f>
        <v>0.12</v>
      </c>
      <c r="F12" s="7" t="n">
        <f aca="false">IF(SUM(2012BaseLine!F12:F12)+SUM(2012AboveOrBelowBaseLine!F12:F12)=0,0,SUM(2012BaseLine!F12:F12)+SUM(2012AboveOrBelowBaseLine!F12:F12))</f>
        <v>0.43</v>
      </c>
      <c r="G12" s="7" t="n">
        <f aca="false">IF(SUM(2012BaseLine!G12:G12)+SUM(2012AboveOrBelowBaseLine!G12:G12)=0,0,SUM(2012BaseLine!G12:G12)+SUM(2012AboveOrBelowBaseLine!G12:G12))</f>
        <v>0</v>
      </c>
      <c r="H12" s="7" t="n">
        <f aca="false">IF(SUM(2012BaseLine!H12:H12)+SUM(2012AboveOrBelowBaseLine!H12:H12)=0,0,SUM(2012BaseLine!H12:H12)+SUM(2012AboveOrBelowBaseLine!H12:H12))</f>
        <v>0</v>
      </c>
      <c r="I12" s="7" t="n">
        <f aca="false">IF(SUM(2012BaseLine!I12:I12)+SUM(2012AboveOrBelowBaseLine!I12:I12)=0,0,SUM(2012BaseLine!I12:I12)+SUM(2012AboveOrBelowBaseLine!I12:I12))</f>
        <v>0</v>
      </c>
      <c r="J12" s="7" t="n">
        <f aca="false">IF(SUM(2012BaseLine!J12:J12)+SUM(2012AboveOrBelowBaseLine!J12:J12)=0,0,SUM(2012BaseLine!J12:J12)+SUM(2012AboveOrBelowBaseLine!J12:J12))</f>
        <v>0</v>
      </c>
      <c r="K12" s="7" t="n">
        <f aca="false">IF(SUM(2012BaseLine!K12:K12)+SUM(2012AboveOrBelowBaseLine!K12:K12)=0,0,SUM(2012BaseLine!K12:K12)+SUM(2012AboveOrBelowBaseLine!K12:K12))</f>
        <v>0</v>
      </c>
      <c r="L12" s="7" t="n">
        <f aca="false">IF(SUM(2012BaseLine!L12:L12)+SUM(2012AboveOrBelowBaseLine!L12:L12)=0,0,SUM(2012BaseLine!L12:L12)+SUM(2012AboveOrBelowBaseLine!L12:L12))</f>
        <v>0</v>
      </c>
      <c r="M12" s="7"/>
      <c r="N12" s="7" t="n">
        <f aca="false">IF(SUM(2012BaseLine!N12:N12)+SUM(2012AboveOrBelowBaseLine!N12:N12)=0,0,SUM(2012BaseLine!N12:N12)+SUM(2012AboveOrBelowBaseLine!N12:N12))</f>
        <v>0</v>
      </c>
      <c r="O12" s="7" t="n">
        <f aca="false">IF(SUM(2012BaseLine!O12:O12)+SUM(2012AboveOrBelowBaseLine!O12:O12)=0,0,SUM(2012BaseLine!O12:O12)+SUM(2012AboveOrBelowBaseLine!O12:O12))</f>
        <v>0</v>
      </c>
      <c r="P12" s="7" t="n">
        <f aca="false">IF(SUM(2012BaseLine!P12:P12)+SUM(2012AboveOrBelowBaseLine!P12:P12)=0,0,SUM(2012BaseLine!P12:P12)+SUM(2012AboveOrBelowBaseLine!P12:P12))</f>
        <v>0</v>
      </c>
    </row>
    <row r="13" customFormat="false" ht="12.9" hidden="false" customHeight="false" outlineLevel="0" collapsed="false">
      <c r="A13" s="0" t="s">
        <v>27</v>
      </c>
      <c r="B13" s="7" t="n">
        <f aca="false">IF(SUM(2012BaseLine!B13:B13)+SUM(2012AboveOrBelowBaseLine!B13:B13)=0,0,SUM(2012BaseLine!B13:B13)+SUM(2012AboveOrBelowBaseLine!B13:B13))</f>
        <v>1</v>
      </c>
      <c r="C13" s="7" t="n">
        <f aca="false">IF(SUM(2012BaseLine!C13:C13)+SUM(2012AboveOrBelowBaseLine!C13:C13)=0,0,SUM(2012BaseLine!C13:C13)+SUM(2012AboveOrBelowBaseLine!C13:C13))</f>
        <v>0.2</v>
      </c>
      <c r="D13" s="7" t="n">
        <f aca="false">IF(SUM(2012BaseLine!D13:D13)+SUM(2012AboveOrBelowBaseLine!D13:D13)=0,0,SUM(2012BaseLine!D13:D13)+SUM(2012AboveOrBelowBaseLine!D13:D13))</f>
        <v>0.17</v>
      </c>
      <c r="E13" s="7" t="n">
        <f aca="false">IF(SUM(2012BaseLine!E13:E13)+SUM(2012AboveOrBelowBaseLine!E13:E13)=0,0,SUM(2012BaseLine!E13:E13)+SUM(2012AboveOrBelowBaseLine!E13:E13))</f>
        <v>0.12</v>
      </c>
      <c r="F13" s="7" t="n">
        <f aca="false">IF(SUM(2012BaseLine!F13:F13)+SUM(2012AboveOrBelowBaseLine!F13:F13)=0,0,SUM(2012BaseLine!F13:F13)+SUM(2012AboveOrBelowBaseLine!F13:F13))</f>
        <v>0.43</v>
      </c>
      <c r="G13" s="7" t="n">
        <f aca="false">IF(SUM(2012BaseLine!G13:G13)+SUM(2012AboveOrBelowBaseLine!G13:G13)=0,0,SUM(2012BaseLine!G13:G13)+SUM(2012AboveOrBelowBaseLine!G13:G13))</f>
        <v>0</v>
      </c>
      <c r="H13" s="7" t="n">
        <f aca="false">IF(SUM(2012BaseLine!H13:H13)+SUM(2012AboveOrBelowBaseLine!H13:H13)=0,0,SUM(2012BaseLine!H13:H13)+SUM(2012AboveOrBelowBaseLine!H13:H13))</f>
        <v>0</v>
      </c>
      <c r="I13" s="7" t="n">
        <f aca="false">IF(SUM(2012BaseLine!I13:I13)+SUM(2012AboveOrBelowBaseLine!I13:I13)=0,0,SUM(2012BaseLine!I13:I13)+SUM(2012AboveOrBelowBaseLine!I13:I13))</f>
        <v>0</v>
      </c>
      <c r="J13" s="7" t="n">
        <f aca="false">IF(SUM(2012BaseLine!J13:J13)+SUM(2012AboveOrBelowBaseLine!J13:J13)=0,0,SUM(2012BaseLine!J13:J13)+SUM(2012AboveOrBelowBaseLine!J13:J13))</f>
        <v>0</v>
      </c>
      <c r="K13" s="7" t="n">
        <f aca="false">IF(SUM(2012BaseLine!K13:K13)+SUM(2012AboveOrBelowBaseLine!K13:K13)=0,0,SUM(2012BaseLine!K13:K13)+SUM(2012AboveOrBelowBaseLine!K13:K13))</f>
        <v>0</v>
      </c>
      <c r="L13" s="7" t="n">
        <f aca="false">IF(SUM(2012BaseLine!L13:L13)+SUM(2012AboveOrBelowBaseLine!L13:L13)=0,0,SUM(2012BaseLine!L13:L13)+SUM(2012AboveOrBelowBaseLine!L13:L13))</f>
        <v>0</v>
      </c>
      <c r="M13" s="7"/>
      <c r="N13" s="7" t="n">
        <f aca="false">IF(SUM(2012BaseLine!N13:N13)+SUM(2012AboveOrBelowBaseLine!N13:N13)=0,0,SUM(2012BaseLine!N13:N13)+SUM(2012AboveOrBelowBaseLine!N13:N13))</f>
        <v>0</v>
      </c>
      <c r="O13" s="7" t="n">
        <f aca="false">IF(SUM(2012BaseLine!O13:O13)+SUM(2012AboveOrBelowBaseLine!O13:O13)=0,0,SUM(2012BaseLine!O13:O13)+SUM(2012AboveOrBelowBaseLine!O13:O13))</f>
        <v>0</v>
      </c>
      <c r="P13" s="7" t="n">
        <f aca="false">IF(SUM(2012BaseLine!P13:P13)+SUM(2012AboveOrBelowBaseLine!P13:P13)=0,0,SUM(2012BaseLine!P13:P13)+SUM(2012AboveOrBelowBaseLine!P13:P13))</f>
        <v>0</v>
      </c>
    </row>
    <row r="14" customFormat="false" ht="12.9" hidden="false" customHeight="false" outlineLevel="0" collapsed="false">
      <c r="A14" s="0" t="s">
        <v>28</v>
      </c>
      <c r="B14" s="7" t="n">
        <f aca="false">IF(SUM(2012BaseLine!B14:B14)+SUM(2012AboveOrBelowBaseLine!B14:B14)=0,0,SUM(2012BaseLine!B14:B14)+SUM(2012AboveOrBelowBaseLine!B14:B14))</f>
        <v>1</v>
      </c>
      <c r="C14" s="7" t="n">
        <f aca="false">IF(SUM(2012BaseLine!C14:C14)+SUM(2012AboveOrBelowBaseLine!C14:C14)=0,0,SUM(2012BaseLine!C14:C14)+SUM(2012AboveOrBelowBaseLine!C14:C14))</f>
        <v>0.25</v>
      </c>
      <c r="D14" s="7" t="n">
        <f aca="false">IF(SUM(2012BaseLine!D14:D14)+SUM(2012AboveOrBelowBaseLine!D14:D14)=0,0,SUM(2012BaseLine!D14:D14)+SUM(2012AboveOrBelowBaseLine!D14:D14))</f>
        <v>0.22</v>
      </c>
      <c r="E14" s="7" t="n">
        <f aca="false">IF(SUM(2012BaseLine!E14:E14)+SUM(2012AboveOrBelowBaseLine!E14:E14)=0,0,SUM(2012BaseLine!E14:E14)+SUM(2012AboveOrBelowBaseLine!E14:E14))</f>
        <v>0.17</v>
      </c>
      <c r="F14" s="7" t="n">
        <f aca="false">IF(SUM(2012BaseLine!F14:F14)+SUM(2012AboveOrBelowBaseLine!F14:F14)=0,0,SUM(2012BaseLine!F14:F14)+SUM(2012AboveOrBelowBaseLine!F14:F14))</f>
        <v>0.48</v>
      </c>
      <c r="G14" s="7" t="n">
        <f aca="false">IF(SUM(2012BaseLine!G14:G14)+SUM(2012AboveOrBelowBaseLine!G14:G14)=0,0,SUM(2012BaseLine!G14:G14)+SUM(2012AboveOrBelowBaseLine!G14:G14))</f>
        <v>0</v>
      </c>
      <c r="H14" s="7" t="n">
        <f aca="false">IF(SUM(2012BaseLine!H14:H14)+SUM(2012AboveOrBelowBaseLine!H14:H14)=0,0,SUM(2012BaseLine!H14:H14)+SUM(2012AboveOrBelowBaseLine!H14:H14))</f>
        <v>0</v>
      </c>
      <c r="I14" s="7" t="n">
        <f aca="false">IF(SUM(2012BaseLine!I14:I14)+SUM(2012AboveOrBelowBaseLine!I14:I14)=0,0,SUM(2012BaseLine!I14:I14)+SUM(2012AboveOrBelowBaseLine!I14:I14))</f>
        <v>0</v>
      </c>
      <c r="J14" s="7" t="n">
        <f aca="false">IF(SUM(2012BaseLine!J14:J14)+SUM(2012AboveOrBelowBaseLine!J14:J14)=0,0,SUM(2012BaseLine!J14:J14)+SUM(2012AboveOrBelowBaseLine!J14:J14))</f>
        <v>0</v>
      </c>
      <c r="K14" s="7" t="n">
        <f aca="false">IF(SUM(2012BaseLine!K14:K14)+SUM(2012AboveOrBelowBaseLine!K14:K14)=0,0,SUM(2012BaseLine!K14:K14)+SUM(2012AboveOrBelowBaseLine!K14:K14))</f>
        <v>0</v>
      </c>
      <c r="L14" s="7" t="n">
        <f aca="false">IF(SUM(2012BaseLine!L14:L14)+SUM(2012AboveOrBelowBaseLine!L14:L14)=0,0,SUM(2012BaseLine!L14:L14)+SUM(2012AboveOrBelowBaseLine!L14:L14))</f>
        <v>0</v>
      </c>
      <c r="M14" s="7"/>
      <c r="N14" s="7" t="n">
        <f aca="false">IF(SUM(2012BaseLine!N14:N14)+SUM(2012AboveOrBelowBaseLine!N14:N14)=0,0,SUM(2012BaseLine!N14:N14)+SUM(2012AboveOrBelowBaseLine!N14:N14))</f>
        <v>0</v>
      </c>
      <c r="O14" s="7" t="n">
        <f aca="false">IF(SUM(2012BaseLine!O14:O14)+SUM(2012AboveOrBelowBaseLine!O14:O14)=0,0,SUM(2012BaseLine!O14:O14)+SUM(2012AboveOrBelowBaseLine!O14:O14))</f>
        <v>0</v>
      </c>
      <c r="P14" s="7" t="n">
        <f aca="false">IF(SUM(2012BaseLine!P14:P14)+SUM(2012AboveOrBelowBaseLine!P14:P14)=0,0,SUM(2012BaseLine!P14:P14)+SUM(2012AboveOrBelowBaseLine!P14:P14))</f>
        <v>0</v>
      </c>
    </row>
    <row r="15" customFormat="false" ht="12.9" hidden="false" customHeight="false" outlineLevel="0" collapsed="false">
      <c r="A15" s="0" t="s">
        <v>29</v>
      </c>
      <c r="B15" s="7" t="n">
        <f aca="false">IF(SUM(2012BaseLine!B15:B15)+SUM(2012AboveOrBelowBaseLine!B15:B15)=0,0,SUM(2012BaseLine!B15:B15)+SUM(2012AboveOrBelowBaseLine!B15:B15))</f>
        <v>1</v>
      </c>
      <c r="C15" s="7" t="n">
        <f aca="false">IF(SUM(2012BaseLine!C15:C15)+SUM(2012AboveOrBelowBaseLine!C15:C15)=0,0,SUM(2012BaseLine!C15:C15)+SUM(2012AboveOrBelowBaseLine!C15:C15))</f>
        <v>0.32</v>
      </c>
      <c r="D15" s="7" t="n">
        <f aca="false">IF(SUM(2012BaseLine!D15:D15)+SUM(2012AboveOrBelowBaseLine!D15:D15)=0,0,SUM(2012BaseLine!D15:D15)+SUM(2012AboveOrBelowBaseLine!D15:D15))</f>
        <v>0.29</v>
      </c>
      <c r="E15" s="7" t="n">
        <f aca="false">IF(SUM(2012BaseLine!E15:E15)+SUM(2012AboveOrBelowBaseLine!E15:E15)=0,0,SUM(2012BaseLine!E15:E15)+SUM(2012AboveOrBelowBaseLine!E15:E15))</f>
        <v>0.24</v>
      </c>
      <c r="F15" s="7" t="n">
        <f aca="false">IF(SUM(2012BaseLine!F15:F15)+SUM(2012AboveOrBelowBaseLine!F15:F15)=0,0,SUM(2012BaseLine!F15:F15)+SUM(2012AboveOrBelowBaseLine!F15:F15))</f>
        <v>0.55</v>
      </c>
      <c r="G15" s="7" t="n">
        <f aca="false">IF(SUM(2012BaseLine!G15:G15)+SUM(2012AboveOrBelowBaseLine!G15:G15)=0,0,SUM(2012BaseLine!G15:G15)+SUM(2012AboveOrBelowBaseLine!G15:G15))</f>
        <v>0</v>
      </c>
      <c r="H15" s="7" t="n">
        <f aca="false">IF(SUM(2012BaseLine!H15:H15)+SUM(2012AboveOrBelowBaseLine!H15:H15)=0,0,SUM(2012BaseLine!H15:H15)+SUM(2012AboveOrBelowBaseLine!H15:H15))</f>
        <v>0</v>
      </c>
      <c r="I15" s="7" t="n">
        <f aca="false">IF(SUM(2012BaseLine!I15:I15)+SUM(2012AboveOrBelowBaseLine!I15:I15)=0,0,SUM(2012BaseLine!I15:I15)+SUM(2012AboveOrBelowBaseLine!I15:I15))</f>
        <v>0</v>
      </c>
      <c r="J15" s="7" t="n">
        <f aca="false">IF(SUM(2012BaseLine!J15:J15)+SUM(2012AboveOrBelowBaseLine!J15:J15)=0,0,SUM(2012BaseLine!J15:J15)+SUM(2012AboveOrBelowBaseLine!J15:J15))</f>
        <v>0</v>
      </c>
      <c r="K15" s="7" t="n">
        <f aca="false">IF(SUM(2012BaseLine!K15:K15)+SUM(2012AboveOrBelowBaseLine!K15:K15)=0,0,SUM(2012BaseLine!K15:K15)+SUM(2012AboveOrBelowBaseLine!K15:K15))</f>
        <v>0</v>
      </c>
      <c r="L15" s="7" t="n">
        <f aca="false">IF(SUM(2012BaseLine!L15:L15)+SUM(2012AboveOrBelowBaseLine!L15:L15)=0,0,SUM(2012BaseLine!L15:L15)+SUM(2012AboveOrBelowBaseLine!L15:L15))</f>
        <v>0</v>
      </c>
      <c r="M15" s="7"/>
      <c r="N15" s="7" t="n">
        <f aca="false">IF(SUM(2012BaseLine!N15:N15)+SUM(2012AboveOrBelowBaseLine!N15:N15)=0,0,SUM(2012BaseLine!N15:N15)+SUM(2012AboveOrBelowBaseLine!N15:N15))</f>
        <v>0</v>
      </c>
      <c r="O15" s="7" t="n">
        <f aca="false">IF(SUM(2012BaseLine!O15:O15)+SUM(2012AboveOrBelowBaseLine!O15:O15)=0,0,SUM(2012BaseLine!O15:O15)+SUM(2012AboveOrBelowBaseLine!O15:O15))</f>
        <v>0</v>
      </c>
      <c r="P15" s="7" t="n">
        <f aca="false">IF(SUM(2012BaseLine!P15:P15)+SUM(2012AboveOrBelowBaseLine!P15:P15)=0,0,SUM(2012BaseLine!P15:P15)+SUM(2012AboveOrBelowBaseLine!P15:P15))</f>
        <v>0</v>
      </c>
    </row>
    <row r="16" customFormat="false" ht="12.9" hidden="false" customHeight="false" outlineLevel="0" collapsed="false">
      <c r="A16" s="0" t="s">
        <v>30</v>
      </c>
      <c r="B16" s="7" t="n">
        <f aca="false">IF(SUM(2012BaseLine!B16:B16)+SUM(2012AboveOrBelowBaseLine!B16:B16)=0,0,SUM(2012BaseLine!B16:B16)+SUM(2012AboveOrBelowBaseLine!B16:B16))</f>
        <v>1</v>
      </c>
      <c r="C16" s="7" t="n">
        <f aca="false">IF(SUM(2012BaseLine!C16:C16)+SUM(2012AboveOrBelowBaseLine!C16:C16)=0,0,SUM(2012BaseLine!C16:C16)+SUM(2012AboveOrBelowBaseLine!C16:C16))</f>
        <v>0.32</v>
      </c>
      <c r="D16" s="7" t="n">
        <f aca="false">IF(SUM(2012BaseLine!D16:D16)+SUM(2012AboveOrBelowBaseLine!D16:D16)=0,0,SUM(2012BaseLine!D16:D16)+SUM(2012AboveOrBelowBaseLine!D16:D16))</f>
        <v>0.29</v>
      </c>
      <c r="E16" s="7" t="n">
        <f aca="false">IF(SUM(2012BaseLine!E16:E16)+SUM(2012AboveOrBelowBaseLine!E16:E16)=0,0,SUM(2012BaseLine!E16:E16)+SUM(2012AboveOrBelowBaseLine!E16:E16))</f>
        <v>0.24</v>
      </c>
      <c r="F16" s="7" t="n">
        <f aca="false">IF(SUM(2012BaseLine!F16:F16)+SUM(2012AboveOrBelowBaseLine!F16:F16)=0,0,SUM(2012BaseLine!F16:F16)+SUM(2012AboveOrBelowBaseLine!F16:F16))</f>
        <v>0.55</v>
      </c>
      <c r="G16" s="7" t="n">
        <f aca="false">IF(SUM(2012BaseLine!G16:G16)+SUM(2012AboveOrBelowBaseLine!G16:G16)=0,0,SUM(2012BaseLine!G16:G16)+SUM(2012AboveOrBelowBaseLine!G16:G16))</f>
        <v>0</v>
      </c>
      <c r="H16" s="7" t="n">
        <f aca="false">IF(SUM(2012BaseLine!H16:H16)+SUM(2012AboveOrBelowBaseLine!H16:H16)=0,0,SUM(2012BaseLine!H16:H16)+SUM(2012AboveOrBelowBaseLine!H16:H16))</f>
        <v>0</v>
      </c>
      <c r="I16" s="7" t="n">
        <f aca="false">IF(SUM(2012BaseLine!I16:I16)+SUM(2012AboveOrBelowBaseLine!I16:I16)=0,0,SUM(2012BaseLine!I16:I16)+SUM(2012AboveOrBelowBaseLine!I16:I16))</f>
        <v>0</v>
      </c>
      <c r="J16" s="7" t="n">
        <f aca="false">IF(SUM(2012BaseLine!J16:J16)+SUM(2012AboveOrBelowBaseLine!J16:J16)=0,0,SUM(2012BaseLine!J16:J16)+SUM(2012AboveOrBelowBaseLine!J16:J16))</f>
        <v>0</v>
      </c>
      <c r="K16" s="7" t="n">
        <f aca="false">IF(SUM(2012BaseLine!K16:K16)+SUM(2012AboveOrBelowBaseLine!K16:K16)=0,0,SUM(2012BaseLine!K16:K16)+SUM(2012AboveOrBelowBaseLine!K16:K16))</f>
        <v>0</v>
      </c>
      <c r="L16" s="7" t="n">
        <f aca="false">IF(SUM(2012BaseLine!L16:L16)+SUM(2012AboveOrBelowBaseLine!L16:L16)=0,0,SUM(2012BaseLine!L16:L16)+SUM(2012AboveOrBelowBaseLine!L16:L16))</f>
        <v>0</v>
      </c>
      <c r="M16" s="7"/>
      <c r="N16" s="7" t="n">
        <f aca="false">IF(SUM(2012BaseLine!N16:N16)+SUM(2012AboveOrBelowBaseLine!N16:N16)=0,0,SUM(2012BaseLine!N16:N16)+SUM(2012AboveOrBelowBaseLine!N16:N16))</f>
        <v>0</v>
      </c>
      <c r="O16" s="7" t="n">
        <f aca="false">IF(SUM(2012BaseLine!O16:O16)+SUM(2012AboveOrBelowBaseLine!O16:O16)=0,0,SUM(2012BaseLine!O16:O16)+SUM(2012AboveOrBelowBaseLine!O16:O16))</f>
        <v>0</v>
      </c>
      <c r="P16" s="7" t="n">
        <f aca="false">IF(SUM(2012BaseLine!P16:P16)+SUM(2012AboveOrBelowBaseLine!P16:P16)=0,0,SUM(2012BaseLine!P16:P16)+SUM(2012AboveOrBelowBaseLine!P16:P16))</f>
        <v>0</v>
      </c>
    </row>
    <row r="17" customFormat="false" ht="12.9" hidden="false" customHeight="false" outlineLevel="0" collapsed="false">
      <c r="A17" s="0" t="s">
        <v>31</v>
      </c>
      <c r="B17" s="7" t="n">
        <f aca="false">IF(SUM(2012BaseLine!B17:B17)+SUM(2012AboveOrBelowBaseLine!B17:B17)=0,0,SUM(2012BaseLine!B17:B17)+SUM(2012AboveOrBelowBaseLine!B17:B17))</f>
        <v>1</v>
      </c>
      <c r="C17" s="7" t="n">
        <f aca="false">IF(SUM(2012BaseLine!C17:C17)+SUM(2012AboveOrBelowBaseLine!C17:C17)=0,0,SUM(2012BaseLine!C17:C17)+SUM(2012AboveOrBelowBaseLine!C17:C17))</f>
        <v>0.32</v>
      </c>
      <c r="D17" s="7" t="n">
        <f aca="false">IF(SUM(2012BaseLine!D17:D17)+SUM(2012AboveOrBelowBaseLine!D17:D17)=0,0,SUM(2012BaseLine!D17:D17)+SUM(2012AboveOrBelowBaseLine!D17:D17))</f>
        <v>0.29</v>
      </c>
      <c r="E17" s="7" t="n">
        <f aca="false">IF(SUM(2012BaseLine!E17:E17)+SUM(2012AboveOrBelowBaseLine!E17:E17)=0,0,SUM(2012BaseLine!E17:E17)+SUM(2012AboveOrBelowBaseLine!E17:E17))</f>
        <v>0.24</v>
      </c>
      <c r="F17" s="7" t="n">
        <f aca="false">IF(SUM(2012BaseLine!F17:F17)+SUM(2012AboveOrBelowBaseLine!F17:F17)=0,0,SUM(2012BaseLine!F17:F17)+SUM(2012AboveOrBelowBaseLine!F17:F17))</f>
        <v>0.55</v>
      </c>
      <c r="G17" s="7" t="n">
        <f aca="false">IF(SUM(2012BaseLine!G17:G17)+SUM(2012AboveOrBelowBaseLine!G17:G17)=0,0,SUM(2012BaseLine!G17:G17)+SUM(2012AboveOrBelowBaseLine!G17:G17))</f>
        <v>0</v>
      </c>
      <c r="H17" s="7" t="n">
        <f aca="false">IF(SUM(2012BaseLine!H17:H17)+SUM(2012AboveOrBelowBaseLine!H17:H17)=0,0,SUM(2012BaseLine!H17:H17)+SUM(2012AboveOrBelowBaseLine!H17:H17))</f>
        <v>0</v>
      </c>
      <c r="I17" s="7" t="n">
        <f aca="false">IF(SUM(2012BaseLine!I17:I17)+SUM(2012AboveOrBelowBaseLine!I17:I17)=0,0,SUM(2012BaseLine!I17:I17)+SUM(2012AboveOrBelowBaseLine!I17:I17))</f>
        <v>0</v>
      </c>
      <c r="J17" s="7" t="n">
        <f aca="false">IF(SUM(2012BaseLine!J17:J17)+SUM(2012AboveOrBelowBaseLine!J17:J17)=0,0,SUM(2012BaseLine!J17:J17)+SUM(2012AboveOrBelowBaseLine!J17:J17))</f>
        <v>0</v>
      </c>
      <c r="K17" s="7" t="n">
        <f aca="false">IF(SUM(2012BaseLine!K17:K17)+SUM(2012AboveOrBelowBaseLine!K17:K17)=0,0,SUM(2012BaseLine!K17:K17)+SUM(2012AboveOrBelowBaseLine!K17:K17))</f>
        <v>0</v>
      </c>
      <c r="L17" s="7" t="n">
        <f aca="false">IF(SUM(2012BaseLine!L17:L17)+SUM(2012AboveOrBelowBaseLine!L17:L17)=0,0,SUM(2012BaseLine!L17:L17)+SUM(2012AboveOrBelowBaseLine!L17:L17))</f>
        <v>0</v>
      </c>
      <c r="M17" s="7"/>
      <c r="N17" s="7" t="n">
        <f aca="false">IF(SUM(2012BaseLine!N17:N17)+SUM(2012AboveOrBelowBaseLine!N17:N17)=0,0,SUM(2012BaseLine!N17:N17)+SUM(2012AboveOrBelowBaseLine!N17:N17))</f>
        <v>0</v>
      </c>
      <c r="O17" s="7" t="n">
        <f aca="false">IF(SUM(2012BaseLine!O17:O17)+SUM(2012AboveOrBelowBaseLine!O17:O17)=0,0,SUM(2012BaseLine!O17:O17)+SUM(2012AboveOrBelowBaseLine!O17:O17))</f>
        <v>0</v>
      </c>
      <c r="P17" s="7" t="n">
        <f aca="false">IF(SUM(2012BaseLine!P17:P17)+SUM(2012AboveOrBelowBaseLine!P17:P17)=0,0,SUM(2012BaseLine!P17:P17)+SUM(2012AboveOrBelowBaseLine!P17:P17))</f>
        <v>0</v>
      </c>
    </row>
    <row r="18" customFormat="false" ht="12.9" hidden="false" customHeight="false" outlineLevel="0" collapsed="false">
      <c r="A18" s="0" t="s">
        <v>32</v>
      </c>
      <c r="B18" s="7" t="n">
        <f aca="false">IF(SUM(2012BaseLine!B18:B18)+SUM(2012AboveOrBelowBaseLine!B18:B18)=0,0,SUM(2012BaseLine!B18:B18)+SUM(2012AboveOrBelowBaseLine!B18:B18))</f>
        <v>1</v>
      </c>
      <c r="C18" s="7" t="n">
        <f aca="false">IF(SUM(2012BaseLine!C18:C18)+SUM(2012AboveOrBelowBaseLine!C18:C18)=0,0,SUM(2012BaseLine!C18:C18)+SUM(2012AboveOrBelowBaseLine!C18:C18))</f>
        <v>0.32</v>
      </c>
      <c r="D18" s="7" t="n">
        <f aca="false">IF(SUM(2012BaseLine!D18:D18)+SUM(2012AboveOrBelowBaseLine!D18:D18)=0,0,SUM(2012BaseLine!D18:D18)+SUM(2012AboveOrBelowBaseLine!D18:D18))</f>
        <v>0.29</v>
      </c>
      <c r="E18" s="7" t="n">
        <f aca="false">IF(SUM(2012BaseLine!E18:E18)+SUM(2012AboveOrBelowBaseLine!E18:E18)=0,0,SUM(2012BaseLine!E18:E18)+SUM(2012AboveOrBelowBaseLine!E18:E18))</f>
        <v>0.24</v>
      </c>
      <c r="F18" s="7" t="n">
        <f aca="false">IF(SUM(2012BaseLine!F18:F18)+SUM(2012AboveOrBelowBaseLine!F18:F18)=0,0,SUM(2012BaseLine!F18:F18)+SUM(2012AboveOrBelowBaseLine!F18:F18))</f>
        <v>0.55</v>
      </c>
      <c r="G18" s="7" t="n">
        <f aca="false">IF(SUM(2012BaseLine!G18:G18)+SUM(2012AboveOrBelowBaseLine!G18:G18)=0,0,SUM(2012BaseLine!G18:G18)+SUM(2012AboveOrBelowBaseLine!G18:G18))</f>
        <v>0</v>
      </c>
      <c r="H18" s="7" t="n">
        <f aca="false">IF(SUM(2012BaseLine!H18:H18)+SUM(2012AboveOrBelowBaseLine!H18:H18)=0,0,SUM(2012BaseLine!H18:H18)+SUM(2012AboveOrBelowBaseLine!H18:H18))</f>
        <v>0</v>
      </c>
      <c r="I18" s="7" t="n">
        <f aca="false">IF(SUM(2012BaseLine!I18:I18)+SUM(2012AboveOrBelowBaseLine!I18:I18)=0,0,SUM(2012BaseLine!I18:I18)+SUM(2012AboveOrBelowBaseLine!I18:I18))</f>
        <v>0</v>
      </c>
      <c r="J18" s="7" t="n">
        <f aca="false">IF(SUM(2012BaseLine!J18:J18)+SUM(2012AboveOrBelowBaseLine!J18:J18)=0,0,SUM(2012BaseLine!J18:J18)+SUM(2012AboveOrBelowBaseLine!J18:J18))</f>
        <v>0</v>
      </c>
      <c r="K18" s="7" t="n">
        <f aca="false">IF(SUM(2012BaseLine!K18:K18)+SUM(2012AboveOrBelowBaseLine!K18:K18)=0,0,SUM(2012BaseLine!K18:K18)+SUM(2012AboveOrBelowBaseLine!K18:K18))</f>
        <v>0</v>
      </c>
      <c r="L18" s="7" t="n">
        <f aca="false">IF(SUM(2012BaseLine!L18:L18)+SUM(2012AboveOrBelowBaseLine!L18:L18)=0,0,SUM(2012BaseLine!L18:L18)+SUM(2012AboveOrBelowBaseLine!L18:L18))</f>
        <v>0</v>
      </c>
      <c r="M18" s="7"/>
      <c r="N18" s="7" t="n">
        <f aca="false">IF(SUM(2012BaseLine!N18:N18)+SUM(2012AboveOrBelowBaseLine!N18:N18)=0,0,SUM(2012BaseLine!N18:N18)+SUM(2012AboveOrBelowBaseLine!N18:N18))</f>
        <v>0</v>
      </c>
      <c r="O18" s="7" t="n">
        <f aca="false">IF(SUM(2012BaseLine!O18:O18)+SUM(2012AboveOrBelowBaseLine!O18:O18)=0,0,SUM(2012BaseLine!O18:O18)+SUM(2012AboveOrBelowBaseLine!O18:O18))</f>
        <v>0</v>
      </c>
      <c r="P18" s="7" t="n">
        <f aca="false">IF(SUM(2012BaseLine!P18:P18)+SUM(2012AboveOrBelowBaseLine!P18:P18)=0,0,SUM(2012BaseLine!P18:P18)+SUM(2012AboveOrBelowBaseLine!P18:P18))</f>
        <v>0</v>
      </c>
    </row>
    <row r="19" customFormat="false" ht="12.9" hidden="false" customHeight="false" outlineLevel="0" collapsed="false">
      <c r="A19" s="0" t="s">
        <v>33</v>
      </c>
      <c r="B19" s="7" t="n">
        <f aca="false">IF(SUM(2012BaseLine!B19:B19)+SUM(2012AboveOrBelowBaseLine!B19:B19)=0,0,SUM(2012BaseLine!B19:B19)+SUM(2012AboveOrBelowBaseLine!B19:B19))</f>
        <v>1</v>
      </c>
      <c r="C19" s="7" t="n">
        <f aca="false">IF(SUM(2012BaseLine!C19:C19)+SUM(2012AboveOrBelowBaseLine!C19:C19)=0,0,SUM(2012BaseLine!C19:C19)+SUM(2012AboveOrBelowBaseLine!C19:C19))</f>
        <v>0.32</v>
      </c>
      <c r="D19" s="7" t="n">
        <f aca="false">IF(SUM(2012BaseLine!D19:D19)+SUM(2012AboveOrBelowBaseLine!D19:D19)=0,0,SUM(2012BaseLine!D19:D19)+SUM(2012AboveOrBelowBaseLine!D19:D19))</f>
        <v>0.29</v>
      </c>
      <c r="E19" s="7" t="n">
        <f aca="false">IF(SUM(2012BaseLine!E19:E19)+SUM(2012AboveOrBelowBaseLine!E19:E19)=0,0,SUM(2012BaseLine!E19:E19)+SUM(2012AboveOrBelowBaseLine!E19:E19))</f>
        <v>0.24</v>
      </c>
      <c r="F19" s="7" t="n">
        <f aca="false">IF(SUM(2012BaseLine!F19:F19)+SUM(2012AboveOrBelowBaseLine!F19:F19)=0,0,SUM(2012BaseLine!F19:F19)+SUM(2012AboveOrBelowBaseLine!F19:F19))</f>
        <v>0.55</v>
      </c>
      <c r="G19" s="7" t="n">
        <f aca="false">IF(SUM(2012BaseLine!G19:G19)+SUM(2012AboveOrBelowBaseLine!G19:G19)=0,0,SUM(2012BaseLine!G19:G19)+SUM(2012AboveOrBelowBaseLine!G19:G19))</f>
        <v>0</v>
      </c>
      <c r="H19" s="7" t="n">
        <f aca="false">IF(SUM(2012BaseLine!H19:H19)+SUM(2012AboveOrBelowBaseLine!H19:H19)=0,0,SUM(2012BaseLine!H19:H19)+SUM(2012AboveOrBelowBaseLine!H19:H19))</f>
        <v>0</v>
      </c>
      <c r="I19" s="7" t="n">
        <f aca="false">IF(SUM(2012BaseLine!I19:I19)+SUM(2012AboveOrBelowBaseLine!I19:I19)=0,0,SUM(2012BaseLine!I19:I19)+SUM(2012AboveOrBelowBaseLine!I19:I19))</f>
        <v>0</v>
      </c>
      <c r="J19" s="7" t="n">
        <f aca="false">IF(SUM(2012BaseLine!J19:J19)+SUM(2012AboveOrBelowBaseLine!J19:J19)=0,0,SUM(2012BaseLine!J19:J19)+SUM(2012AboveOrBelowBaseLine!J19:J19))</f>
        <v>0</v>
      </c>
      <c r="K19" s="7" t="n">
        <f aca="false">IF(SUM(2012BaseLine!K19:K19)+SUM(2012AboveOrBelowBaseLine!K19:K19)=0,0,SUM(2012BaseLine!K19:K19)+SUM(2012AboveOrBelowBaseLine!K19:K19))</f>
        <v>0</v>
      </c>
      <c r="L19" s="7" t="n">
        <f aca="false">IF(SUM(2012BaseLine!L19:L19)+SUM(2012AboveOrBelowBaseLine!L19:L19)=0,0,SUM(2012BaseLine!L19:L19)+SUM(2012AboveOrBelowBaseLine!L19:L19))</f>
        <v>0</v>
      </c>
      <c r="M19" s="7"/>
      <c r="N19" s="7" t="n">
        <f aca="false">IF(SUM(2012BaseLine!N19:N19)+SUM(2012AboveOrBelowBaseLine!N19:N19)=0,0,SUM(2012BaseLine!N19:N19)+SUM(2012AboveOrBelowBaseLine!N19:N19))</f>
        <v>0</v>
      </c>
      <c r="O19" s="7" t="n">
        <f aca="false">IF(SUM(2012BaseLine!O19:O19)+SUM(2012AboveOrBelowBaseLine!O19:O19)=0,0,SUM(2012BaseLine!O19:O19)+SUM(2012AboveOrBelowBaseLine!O19:O19))</f>
        <v>0</v>
      </c>
      <c r="P19" s="7" t="n">
        <f aca="false">IF(SUM(2012BaseLine!P19:P19)+SUM(2012AboveOrBelowBaseLine!P19:P19)=0,0,SUM(2012BaseLine!P19:P19)+SUM(2012AboveOrBelowBaseLine!P19:P19))</f>
        <v>0</v>
      </c>
    </row>
    <row r="20" customFormat="false" ht="12.9" hidden="false" customHeight="false" outlineLevel="0" collapsed="false">
      <c r="A20" s="0" t="s">
        <v>34</v>
      </c>
      <c r="B20" s="7" t="n">
        <f aca="false">IF(SUM(2012BaseLine!B20:B20)+SUM(2012AboveOrBelowBaseLine!B20:B20)=0,0,SUM(2012BaseLine!B20:B20)+SUM(2012AboveOrBelowBaseLine!B20:B20))</f>
        <v>1</v>
      </c>
      <c r="C20" s="7" t="n">
        <f aca="false">IF(SUM(2012BaseLine!C20:C20)+SUM(2012AboveOrBelowBaseLine!C20:C20)=0,0,SUM(2012BaseLine!C20:C20)+SUM(2012AboveOrBelowBaseLine!C20:C20))</f>
        <v>0.32</v>
      </c>
      <c r="D20" s="7" t="n">
        <f aca="false">IF(SUM(2012BaseLine!D20:D20)+SUM(2012AboveOrBelowBaseLine!D20:D20)=0,0,SUM(2012BaseLine!D20:D20)+SUM(2012AboveOrBelowBaseLine!D20:D20))</f>
        <v>0.29</v>
      </c>
      <c r="E20" s="7" t="n">
        <f aca="false">IF(SUM(2012BaseLine!E20:E20)+SUM(2012AboveOrBelowBaseLine!E20:E20)=0,0,SUM(2012BaseLine!E20:E20)+SUM(2012AboveOrBelowBaseLine!E20:E20))</f>
        <v>0.24</v>
      </c>
      <c r="F20" s="7" t="n">
        <f aca="false">IF(SUM(2012BaseLine!F20:F20)+SUM(2012AboveOrBelowBaseLine!F20:F20)=0,0,SUM(2012BaseLine!F20:F20)+SUM(2012AboveOrBelowBaseLine!F20:F20))</f>
        <v>0.55</v>
      </c>
      <c r="G20" s="7" t="n">
        <f aca="false">IF(SUM(2012BaseLine!G20:G20)+SUM(2012AboveOrBelowBaseLine!G20:G20)=0,0,SUM(2012BaseLine!G20:G20)+SUM(2012AboveOrBelowBaseLine!G20:G20))</f>
        <v>0</v>
      </c>
      <c r="H20" s="7" t="n">
        <f aca="false">IF(SUM(2012BaseLine!H20:H20)+SUM(2012AboveOrBelowBaseLine!H20:H20)=0,0,SUM(2012BaseLine!H20:H20)+SUM(2012AboveOrBelowBaseLine!H20:H20))</f>
        <v>0</v>
      </c>
      <c r="I20" s="7" t="n">
        <f aca="false">IF(SUM(2012BaseLine!I20:I20)+SUM(2012AboveOrBelowBaseLine!I20:I20)=0,0,SUM(2012BaseLine!I20:I20)+SUM(2012AboveOrBelowBaseLine!I20:I20))</f>
        <v>0</v>
      </c>
      <c r="J20" s="7" t="n">
        <f aca="false">IF(SUM(2012BaseLine!J20:J20)+SUM(2012AboveOrBelowBaseLine!J20:J20)=0,0,SUM(2012BaseLine!J20:J20)+SUM(2012AboveOrBelowBaseLine!J20:J20))</f>
        <v>0</v>
      </c>
      <c r="K20" s="7" t="n">
        <f aca="false">IF(SUM(2012BaseLine!K20:K20)+SUM(2012AboveOrBelowBaseLine!K20:K20)=0,0,SUM(2012BaseLine!K20:K20)+SUM(2012AboveOrBelowBaseLine!K20:K20))</f>
        <v>0</v>
      </c>
      <c r="L20" s="7" t="n">
        <f aca="false">IF(SUM(2012BaseLine!L20:L20)+SUM(2012AboveOrBelowBaseLine!L20:L20)=0,0,SUM(2012BaseLine!L20:L20)+SUM(2012AboveOrBelowBaseLine!L20:L20))</f>
        <v>0</v>
      </c>
      <c r="M20" s="7"/>
      <c r="N20" s="7" t="n">
        <f aca="false">IF(SUM(2012BaseLine!N20:N20)+SUM(2012AboveOrBelowBaseLine!N20:N20)=0,0,SUM(2012BaseLine!N20:N20)+SUM(2012AboveOrBelowBaseLine!N20:N20))</f>
        <v>0</v>
      </c>
      <c r="O20" s="7" t="n">
        <f aca="false">IF(SUM(2012BaseLine!O20:O20)+SUM(2012AboveOrBelowBaseLine!O20:O20)=0,0,SUM(2012BaseLine!O20:O20)+SUM(2012AboveOrBelowBaseLine!O20:O20))</f>
        <v>0</v>
      </c>
      <c r="P20" s="7" t="n">
        <f aca="false">IF(SUM(2012BaseLine!P20:P20)+SUM(2012AboveOrBelowBaseLine!P20:P20)=0,0,SUM(2012BaseLine!P20:P20)+SUM(2012AboveOrBelowBaseLine!P20:P20))</f>
        <v>0</v>
      </c>
    </row>
    <row r="21" customFormat="false" ht="12.9" hidden="false" customHeight="false" outlineLevel="0" collapsed="false">
      <c r="A21" s="0" t="s">
        <v>35</v>
      </c>
      <c r="B21" s="7" t="n">
        <f aca="false">IF(SUM(2012BaseLine!B21:B21)+SUM(2012AboveOrBelowBaseLine!B21:B21)=0,0,SUM(2012BaseLine!B21:B21)+SUM(2012AboveOrBelowBaseLine!B21:B21))</f>
        <v>1</v>
      </c>
      <c r="C21" s="7" t="n">
        <f aca="false">IF(SUM(2012BaseLine!C21:C21)+SUM(2012AboveOrBelowBaseLine!C21:C21)=0,0,SUM(2012BaseLine!C21:C21)+SUM(2012AboveOrBelowBaseLine!C21:C21))</f>
        <v>0.32</v>
      </c>
      <c r="D21" s="7" t="n">
        <f aca="false">IF(SUM(2012BaseLine!D21:D21)+SUM(2012AboveOrBelowBaseLine!D21:D21)=0,0,SUM(2012BaseLine!D21:D21)+SUM(2012AboveOrBelowBaseLine!D21:D21))</f>
        <v>0.29</v>
      </c>
      <c r="E21" s="7" t="n">
        <f aca="false">IF(SUM(2012BaseLine!E21:E21)+SUM(2012AboveOrBelowBaseLine!E21:E21)=0,0,SUM(2012BaseLine!E21:E21)+SUM(2012AboveOrBelowBaseLine!E21:E21))</f>
        <v>0.24</v>
      </c>
      <c r="F21" s="7" t="n">
        <f aca="false">IF(SUM(2012BaseLine!F21:F21)+SUM(2012AboveOrBelowBaseLine!F21:F21)=0,0,SUM(2012BaseLine!F21:F21)+SUM(2012AboveOrBelowBaseLine!F21:F21))</f>
        <v>0.55</v>
      </c>
      <c r="G21" s="7" t="n">
        <f aca="false">IF(SUM(2012BaseLine!G21:G21)+SUM(2012AboveOrBelowBaseLine!G21:G21)=0,0,SUM(2012BaseLine!G21:G21)+SUM(2012AboveOrBelowBaseLine!G21:G21))</f>
        <v>0</v>
      </c>
      <c r="H21" s="7" t="n">
        <f aca="false">IF(SUM(2012BaseLine!H21:H21)+SUM(2012AboveOrBelowBaseLine!H21:H21)=0,0,SUM(2012BaseLine!H21:H21)+SUM(2012AboveOrBelowBaseLine!H21:H21))</f>
        <v>0</v>
      </c>
      <c r="I21" s="7" t="n">
        <f aca="false">IF(SUM(2012BaseLine!I21:I21)+SUM(2012AboveOrBelowBaseLine!I21:I21)=0,0,SUM(2012BaseLine!I21:I21)+SUM(2012AboveOrBelowBaseLine!I21:I21))</f>
        <v>0</v>
      </c>
      <c r="J21" s="7" t="n">
        <f aca="false">IF(SUM(2012BaseLine!J21:J21)+SUM(2012AboveOrBelowBaseLine!J21:J21)=0,0,SUM(2012BaseLine!J21:J21)+SUM(2012AboveOrBelowBaseLine!J21:J21))</f>
        <v>0</v>
      </c>
      <c r="K21" s="7" t="n">
        <f aca="false">IF(SUM(2012BaseLine!K21:K21)+SUM(2012AboveOrBelowBaseLine!K21:K21)=0,0,SUM(2012BaseLine!K21:K21)+SUM(2012AboveOrBelowBaseLine!K21:K21))</f>
        <v>0</v>
      </c>
      <c r="L21" s="7" t="n">
        <f aca="false">IF(SUM(2012BaseLine!L21:L21)+SUM(2012AboveOrBelowBaseLine!L21:L21)=0,0,SUM(2012BaseLine!L21:L21)+SUM(2012AboveOrBelowBaseLine!L21:L21))</f>
        <v>0</v>
      </c>
      <c r="M21" s="7"/>
      <c r="N21" s="7" t="n">
        <f aca="false">IF(SUM(2012BaseLine!N21:N21)+SUM(2012AboveOrBelowBaseLine!N21:N21)=0,0,SUM(2012BaseLine!N21:N21)+SUM(2012AboveOrBelowBaseLine!N21:N21))</f>
        <v>0</v>
      </c>
      <c r="O21" s="7" t="n">
        <f aca="false">IF(SUM(2012BaseLine!O21:O21)+SUM(2012AboveOrBelowBaseLine!O21:O21)=0,0,SUM(2012BaseLine!O21:O21)+SUM(2012AboveOrBelowBaseLine!O21:O21))</f>
        <v>0</v>
      </c>
      <c r="P21" s="7" t="n">
        <f aca="false">IF(SUM(2012BaseLine!P21:P21)+SUM(2012AboveOrBelowBaseLine!P21:P21)=0,0,SUM(2012BaseLine!P21:P21)+SUM(2012AboveOrBelowBaseLine!P21:P21))</f>
        <v>0</v>
      </c>
    </row>
    <row r="22" customFormat="false" ht="12.9" hidden="false" customHeight="false" outlineLevel="0" collapsed="false">
      <c r="A22" s="0" t="s">
        <v>36</v>
      </c>
      <c r="B22" s="7" t="n">
        <f aca="false">IF(SUM(2012BaseLine!B22:B22)+SUM(2012AboveOrBelowBaseLine!B22:B22)=0,0,SUM(2012BaseLine!B22:B22)+SUM(2012AboveOrBelowBaseLine!B22:B22))</f>
        <v>1</v>
      </c>
      <c r="C22" s="7" t="n">
        <f aca="false">IF(SUM(2012BaseLine!C22:C22)+SUM(2012AboveOrBelowBaseLine!C22:C22)=0,0,SUM(2012BaseLine!C22:C22)+SUM(2012AboveOrBelowBaseLine!C22:C22))</f>
        <v>0.32</v>
      </c>
      <c r="D22" s="7" t="n">
        <f aca="false">IF(SUM(2012BaseLine!D22:D22)+SUM(2012AboveOrBelowBaseLine!D22:D22)=0,0,SUM(2012BaseLine!D22:D22)+SUM(2012AboveOrBelowBaseLine!D22:D22))</f>
        <v>0.29</v>
      </c>
      <c r="E22" s="7" t="n">
        <f aca="false">IF(SUM(2012BaseLine!E22:E22)+SUM(2012AboveOrBelowBaseLine!E22:E22)=0,0,SUM(2012BaseLine!E22:E22)+SUM(2012AboveOrBelowBaseLine!E22:E22))</f>
        <v>0.24</v>
      </c>
      <c r="F22" s="7" t="n">
        <f aca="false">IF(SUM(2012BaseLine!F22:F22)+SUM(2012AboveOrBelowBaseLine!F22:F22)=0,0,SUM(2012BaseLine!F22:F22)+SUM(2012AboveOrBelowBaseLine!F22:F22))</f>
        <v>0.55</v>
      </c>
      <c r="G22" s="7" t="n">
        <f aca="false">IF(SUM(2012BaseLine!G22:G22)+SUM(2012AboveOrBelowBaseLine!G22:G22)=0,0,SUM(2012BaseLine!G22:G22)+SUM(2012AboveOrBelowBaseLine!G22:G22))</f>
        <v>0</v>
      </c>
      <c r="H22" s="7" t="n">
        <f aca="false">IF(SUM(2012BaseLine!H22:H22)+SUM(2012AboveOrBelowBaseLine!H22:H22)=0,0,SUM(2012BaseLine!H22:H22)+SUM(2012AboveOrBelowBaseLine!H22:H22))</f>
        <v>0</v>
      </c>
      <c r="I22" s="7" t="n">
        <f aca="false">IF(SUM(2012BaseLine!I22:I22)+SUM(2012AboveOrBelowBaseLine!I22:I22)=0,0,SUM(2012BaseLine!I22:I22)+SUM(2012AboveOrBelowBaseLine!I22:I22))</f>
        <v>0</v>
      </c>
      <c r="J22" s="7" t="n">
        <f aca="false">IF(SUM(2012BaseLine!J22:J22)+SUM(2012AboveOrBelowBaseLine!J22:J22)=0,0,SUM(2012BaseLine!J22:J22)+SUM(2012AboveOrBelowBaseLine!J22:J22))</f>
        <v>0</v>
      </c>
      <c r="K22" s="7" t="n">
        <f aca="false">IF(SUM(2012BaseLine!K22:K22)+SUM(2012AboveOrBelowBaseLine!K22:K22)=0,0,SUM(2012BaseLine!K22:K22)+SUM(2012AboveOrBelowBaseLine!K22:K22))</f>
        <v>0</v>
      </c>
      <c r="L22" s="7" t="n">
        <f aca="false">IF(SUM(2012BaseLine!L22:L22)+SUM(2012AboveOrBelowBaseLine!L22:L22)=0,0,SUM(2012BaseLine!L22:L22)+SUM(2012AboveOrBelowBaseLine!L22:L22))</f>
        <v>0</v>
      </c>
      <c r="M22" s="7"/>
      <c r="N22" s="7" t="n">
        <f aca="false">IF(SUM(2012BaseLine!N22:N22)+SUM(2012AboveOrBelowBaseLine!N22:N22)=0,0,SUM(2012BaseLine!N22:N22)+SUM(2012AboveOrBelowBaseLine!N22:N22))</f>
        <v>0</v>
      </c>
      <c r="O22" s="7" t="n">
        <f aca="false">IF(SUM(2012BaseLine!O22:O22)+SUM(2012AboveOrBelowBaseLine!O22:O22)=0,0,SUM(2012BaseLine!O22:O22)+SUM(2012AboveOrBelowBaseLine!O22:O22))</f>
        <v>0</v>
      </c>
      <c r="P22" s="7" t="n">
        <f aca="false">IF(SUM(2012BaseLine!P22:P22)+SUM(2012AboveOrBelowBaseLine!P22:P22)=0,0,SUM(2012BaseLine!P22:P22)+SUM(2012AboveOrBelowBaseLine!P22:P22))</f>
        <v>0</v>
      </c>
    </row>
    <row r="23" customFormat="false" ht="12.9" hidden="false" customHeight="false" outlineLevel="0" collapsed="false">
      <c r="A23" s="0" t="s">
        <v>37</v>
      </c>
      <c r="B23" s="7" t="n">
        <f aca="false">IF(SUM(2012BaseLine!B23:B23)+SUM(2012AboveOrBelowBaseLine!B23:B23)=0,0,SUM(2012BaseLine!B23:B23)+SUM(2012AboveOrBelowBaseLine!B23:B23))</f>
        <v>1</v>
      </c>
      <c r="C23" s="7" t="n">
        <f aca="false">IF(SUM(2012BaseLine!C23:C23)+SUM(2012AboveOrBelowBaseLine!C23:C23)=0,0,SUM(2012BaseLine!C23:C23)+SUM(2012AboveOrBelowBaseLine!C23:C23))</f>
        <v>0.2</v>
      </c>
      <c r="D23" s="7" t="n">
        <f aca="false">IF(SUM(2012BaseLine!D23:D23)+SUM(2012AboveOrBelowBaseLine!D23:D23)=0,0,SUM(2012BaseLine!D23:D23)+SUM(2012AboveOrBelowBaseLine!D23:D23))</f>
        <v>0.17</v>
      </c>
      <c r="E23" s="7" t="n">
        <f aca="false">IF(SUM(2012BaseLine!E23:E23)+SUM(2012AboveOrBelowBaseLine!E23:E23)=0,0,SUM(2012BaseLine!E23:E23)+SUM(2012AboveOrBelowBaseLine!E23:E23))</f>
        <v>0.12</v>
      </c>
      <c r="F23" s="7" t="n">
        <f aca="false">IF(SUM(2012BaseLine!F23:F23)+SUM(2012AboveOrBelowBaseLine!F23:F23)=0,0,SUM(2012BaseLine!F23:F23)+SUM(2012AboveOrBelowBaseLine!F23:F23))</f>
        <v>0.43</v>
      </c>
      <c r="G23" s="7" t="n">
        <f aca="false">IF(SUM(2012BaseLine!G23:G23)+SUM(2012AboveOrBelowBaseLine!G23:G23)=0,0,SUM(2012BaseLine!G23:G23)+SUM(2012AboveOrBelowBaseLine!G23:G23))</f>
        <v>0</v>
      </c>
      <c r="H23" s="7" t="n">
        <f aca="false">IF(SUM(2012BaseLine!H23:H23)+SUM(2012AboveOrBelowBaseLine!H23:H23)=0,0,SUM(2012BaseLine!H23:H23)+SUM(2012AboveOrBelowBaseLine!H23:H23))</f>
        <v>0</v>
      </c>
      <c r="I23" s="7" t="n">
        <f aca="false">IF(SUM(2012BaseLine!I23:I23)+SUM(2012AboveOrBelowBaseLine!I23:I23)=0,0,SUM(2012BaseLine!I23:I23)+SUM(2012AboveOrBelowBaseLine!I23:I23))</f>
        <v>0</v>
      </c>
      <c r="J23" s="7" t="n">
        <f aca="false">IF(SUM(2012BaseLine!J23:J23)+SUM(2012AboveOrBelowBaseLine!J23:J23)=0,0,SUM(2012BaseLine!J23:J23)+SUM(2012AboveOrBelowBaseLine!J23:J23))</f>
        <v>0</v>
      </c>
      <c r="K23" s="7" t="n">
        <f aca="false">IF(SUM(2012BaseLine!K23:K23)+SUM(2012AboveOrBelowBaseLine!K23:K23)=0,0,SUM(2012BaseLine!K23:K23)+SUM(2012AboveOrBelowBaseLine!K23:K23))</f>
        <v>0</v>
      </c>
      <c r="L23" s="7" t="n">
        <f aca="false">IF(SUM(2012BaseLine!L23:L23)+SUM(2012AboveOrBelowBaseLine!L23:L23)=0,0,SUM(2012BaseLine!L23:L23)+SUM(2012AboveOrBelowBaseLine!L23:L23))</f>
        <v>0</v>
      </c>
      <c r="M23" s="7"/>
      <c r="N23" s="7" t="n">
        <f aca="false">IF(SUM(2012BaseLine!N23:N23)+SUM(2012AboveOrBelowBaseLine!N23:N23)=0,0,SUM(2012BaseLine!N23:N23)+SUM(2012AboveOrBelowBaseLine!N23:N23))</f>
        <v>0</v>
      </c>
      <c r="O23" s="7" t="n">
        <f aca="false">IF(SUM(2012BaseLine!O23:O23)+SUM(2012AboveOrBelowBaseLine!O23:O23)=0,0,SUM(2012BaseLine!O23:O23)+SUM(2012AboveOrBelowBaseLine!O23:O23))</f>
        <v>0</v>
      </c>
      <c r="P23" s="7" t="n">
        <f aca="false">IF(SUM(2012BaseLine!P23:P23)+SUM(2012AboveOrBelowBaseLine!P23:P23)=0,0,SUM(2012BaseLine!P23:P23)+SUM(2012AboveOrBelowBaseLine!P23:P23))</f>
        <v>0</v>
      </c>
    </row>
    <row r="24" customFormat="false" ht="12.9" hidden="false" customHeight="false" outlineLevel="0" collapsed="false">
      <c r="A24" s="0" t="s">
        <v>38</v>
      </c>
      <c r="B24" s="7" t="n">
        <f aca="false">IF(SUM(2012BaseLine!B24:B24)+SUM(2012AboveOrBelowBaseLine!B24:B24)=0,0,SUM(2012BaseLine!B24:B24)+SUM(2012AboveOrBelowBaseLine!B24:B24))</f>
        <v>1</v>
      </c>
      <c r="C24" s="7" t="n">
        <f aca="false">IF(SUM(2012BaseLine!C24:C24)+SUM(2012AboveOrBelowBaseLine!C24:C24)=0,0,SUM(2012BaseLine!C24:C24)+SUM(2012AboveOrBelowBaseLine!C24:C24))</f>
        <v>0.32</v>
      </c>
      <c r="D24" s="7" t="n">
        <f aca="false">IF(SUM(2012BaseLine!D24:D24)+SUM(2012AboveOrBelowBaseLine!D24:D24)=0,0,SUM(2012BaseLine!D24:D24)+SUM(2012AboveOrBelowBaseLine!D24:D24))</f>
        <v>0.29</v>
      </c>
      <c r="E24" s="7" t="n">
        <f aca="false">IF(SUM(2012BaseLine!E24:E24)+SUM(2012AboveOrBelowBaseLine!E24:E24)=0,0,SUM(2012BaseLine!E24:E24)+SUM(2012AboveOrBelowBaseLine!E24:E24))</f>
        <v>0.24</v>
      </c>
      <c r="F24" s="7" t="n">
        <f aca="false">IF(SUM(2012BaseLine!F24:F24)+SUM(2012AboveOrBelowBaseLine!F24:F24)=0,0,SUM(2012BaseLine!F24:F24)+SUM(2012AboveOrBelowBaseLine!F24:F24))</f>
        <v>0.55</v>
      </c>
      <c r="G24" s="7" t="n">
        <f aca="false">IF(SUM(2012BaseLine!G24:G24)+SUM(2012AboveOrBelowBaseLine!G24:G24)=0,0,SUM(2012BaseLine!G24:G24)+SUM(2012AboveOrBelowBaseLine!G24:G24))</f>
        <v>0</v>
      </c>
      <c r="H24" s="7" t="n">
        <f aca="false">IF(SUM(2012BaseLine!H24:H24)+SUM(2012AboveOrBelowBaseLine!H24:H24)=0,0,SUM(2012BaseLine!H24:H24)+SUM(2012AboveOrBelowBaseLine!H24:H24))</f>
        <v>0</v>
      </c>
      <c r="I24" s="7" t="n">
        <f aca="false">IF(SUM(2012BaseLine!I24:I24)+SUM(2012AboveOrBelowBaseLine!I24:I24)=0,0,SUM(2012BaseLine!I24:I24)+SUM(2012AboveOrBelowBaseLine!I24:I24))</f>
        <v>0</v>
      </c>
      <c r="J24" s="7" t="n">
        <f aca="false">IF(SUM(2012BaseLine!J24:J24)+SUM(2012AboveOrBelowBaseLine!J24:J24)=0,0,SUM(2012BaseLine!J24:J24)+SUM(2012AboveOrBelowBaseLine!J24:J24))</f>
        <v>0</v>
      </c>
      <c r="K24" s="7" t="n">
        <f aca="false">IF(SUM(2012BaseLine!K24:K24)+SUM(2012AboveOrBelowBaseLine!K24:K24)=0,0,SUM(2012BaseLine!K24:K24)+SUM(2012AboveOrBelowBaseLine!K24:K24))</f>
        <v>0</v>
      </c>
      <c r="L24" s="7" t="n">
        <f aca="false">IF(SUM(2012BaseLine!L24:L24)+SUM(2012AboveOrBelowBaseLine!L24:L24)=0,0,SUM(2012BaseLine!L24:L24)+SUM(2012AboveOrBelowBaseLine!L24:L24))</f>
        <v>0</v>
      </c>
      <c r="M24" s="7"/>
      <c r="N24" s="7" t="n">
        <f aca="false">IF(SUM(2012BaseLine!N24:N24)+SUM(2012AboveOrBelowBaseLine!N24:N24)=0,0,SUM(2012BaseLine!N24:N24)+SUM(2012AboveOrBelowBaseLine!N24:N24))</f>
        <v>0</v>
      </c>
      <c r="O24" s="7" t="n">
        <f aca="false">IF(SUM(2012BaseLine!O24:O24)+SUM(2012AboveOrBelowBaseLine!O24:O24)=0,0,SUM(2012BaseLine!O24:O24)+SUM(2012AboveOrBelowBaseLine!O24:O24))</f>
        <v>0</v>
      </c>
      <c r="P24" s="7" t="n">
        <f aca="false">IF(SUM(2012BaseLine!P24:P24)+SUM(2012AboveOrBelowBaseLine!P24:P24)=0,0,SUM(2012BaseLine!P24:P24)+SUM(2012AboveOrBelowBaseLine!P24:P24))</f>
        <v>0</v>
      </c>
    </row>
    <row r="25" customFormat="false" ht="12.9" hidden="false" customHeight="false" outlineLevel="0" collapsed="false">
      <c r="A25" s="0" t="s">
        <v>39</v>
      </c>
      <c r="B25" s="7" t="n">
        <f aca="false">IF(SUM(2012BaseLine!B25:B25)+SUM(2012AboveOrBelowBaseLine!B25:B25)=0,0,SUM(2012BaseLine!B25:B25)+SUM(2012AboveOrBelowBaseLine!B25:B25))</f>
        <v>1</v>
      </c>
      <c r="C25" s="7" t="n">
        <f aca="false">IF(SUM(2012BaseLine!C25:C25)+SUM(2012AboveOrBelowBaseLine!C25:C25)=0,0,SUM(2012BaseLine!C25:C25)+SUM(2012AboveOrBelowBaseLine!C25:C25))</f>
        <v>0.32</v>
      </c>
      <c r="D25" s="7" t="n">
        <f aca="false">IF(SUM(2012BaseLine!D25:D25)+SUM(2012AboveOrBelowBaseLine!D25:D25)=0,0,SUM(2012BaseLine!D25:D25)+SUM(2012AboveOrBelowBaseLine!D25:D25))</f>
        <v>0.29</v>
      </c>
      <c r="E25" s="7" t="n">
        <f aca="false">IF(SUM(2012BaseLine!E25:E25)+SUM(2012AboveOrBelowBaseLine!E25:E25)=0,0,SUM(2012BaseLine!E25:E25)+SUM(2012AboveOrBelowBaseLine!E25:E25))</f>
        <v>0.24</v>
      </c>
      <c r="F25" s="7" t="n">
        <f aca="false">IF(SUM(2012BaseLine!F25:F25)+SUM(2012AboveOrBelowBaseLine!F25:F25)=0,0,SUM(2012BaseLine!F25:F25)+SUM(2012AboveOrBelowBaseLine!F25:F25))</f>
        <v>0.55</v>
      </c>
      <c r="G25" s="7" t="n">
        <f aca="false">IF(SUM(2012BaseLine!G25:G25)+SUM(2012AboveOrBelowBaseLine!G25:G25)=0,0,SUM(2012BaseLine!G25:G25)+SUM(2012AboveOrBelowBaseLine!G25:G25))</f>
        <v>0</v>
      </c>
      <c r="H25" s="7" t="n">
        <f aca="false">IF(SUM(2012BaseLine!H25:H25)+SUM(2012AboveOrBelowBaseLine!H25:H25)=0,0,SUM(2012BaseLine!H25:H25)+SUM(2012AboveOrBelowBaseLine!H25:H25))</f>
        <v>0</v>
      </c>
      <c r="I25" s="7" t="n">
        <f aca="false">IF(SUM(2012BaseLine!I25:I25)+SUM(2012AboveOrBelowBaseLine!I25:I25)=0,0,SUM(2012BaseLine!I25:I25)+SUM(2012AboveOrBelowBaseLine!I25:I25))</f>
        <v>0</v>
      </c>
      <c r="J25" s="7" t="n">
        <f aca="false">IF(SUM(2012BaseLine!J25:J25)+SUM(2012AboveOrBelowBaseLine!J25:J25)=0,0,SUM(2012BaseLine!J25:J25)+SUM(2012AboveOrBelowBaseLine!J25:J25))</f>
        <v>0</v>
      </c>
      <c r="K25" s="7" t="n">
        <f aca="false">IF(SUM(2012BaseLine!K25:K25)+SUM(2012AboveOrBelowBaseLine!K25:K25)=0,0,SUM(2012BaseLine!K25:K25)+SUM(2012AboveOrBelowBaseLine!K25:K25))</f>
        <v>0</v>
      </c>
      <c r="L25" s="7" t="n">
        <f aca="false">IF(SUM(2012BaseLine!L25:L25)+SUM(2012AboveOrBelowBaseLine!L25:L25)=0,0,SUM(2012BaseLine!L25:L25)+SUM(2012AboveOrBelowBaseLine!L25:L25))</f>
        <v>0</v>
      </c>
      <c r="M25" s="7"/>
      <c r="N25" s="7" t="n">
        <f aca="false">IF(SUM(2012BaseLine!N25:N25)+SUM(2012AboveOrBelowBaseLine!N25:N25)=0,0,SUM(2012BaseLine!N25:N25)+SUM(2012AboveOrBelowBaseLine!N25:N25))</f>
        <v>0</v>
      </c>
      <c r="O25" s="7" t="n">
        <f aca="false">IF(SUM(2012BaseLine!O25:O25)+SUM(2012AboveOrBelowBaseLine!O25:O25)=0,0,SUM(2012BaseLine!O25:O25)+SUM(2012AboveOrBelowBaseLine!O25:O25))</f>
        <v>0</v>
      </c>
      <c r="P25" s="7" t="n">
        <f aca="false">IF(SUM(2012BaseLine!P25:P25)+SUM(2012AboveOrBelowBaseLine!P25:P25)=0,0,SUM(2012BaseLine!P25:P25)+SUM(2012AboveOrBelowBaseLine!P25:P25))</f>
        <v>0</v>
      </c>
    </row>
    <row r="26" customFormat="false" ht="12.9" hidden="false" customHeight="false" outlineLevel="0" collapsed="false">
      <c r="A26" s="0" t="s">
        <v>40</v>
      </c>
      <c r="B26" s="7" t="n">
        <f aca="false">IF(SUM(2012BaseLine!B26:B26)+SUM(2012AboveOrBelowBaseLine!B26:B26)=0,0,SUM(2012BaseLine!B26:B26)+SUM(2012AboveOrBelowBaseLine!B26:B26))</f>
        <v>1</v>
      </c>
      <c r="C26" s="7" t="n">
        <f aca="false">IF(SUM(2012BaseLine!C26:C26)+SUM(2012AboveOrBelowBaseLine!C26:C26)=0,0,SUM(2012BaseLine!C26:C26)+SUM(2012AboveOrBelowBaseLine!C26:C26))</f>
        <v>0.32</v>
      </c>
      <c r="D26" s="7" t="n">
        <f aca="false">IF(SUM(2012BaseLine!D26:D26)+SUM(2012AboveOrBelowBaseLine!D26:D26)=0,0,SUM(2012BaseLine!D26:D26)+SUM(2012AboveOrBelowBaseLine!D26:D26))</f>
        <v>0.29</v>
      </c>
      <c r="E26" s="7" t="n">
        <f aca="false">IF(SUM(2012BaseLine!E26:E26)+SUM(2012AboveOrBelowBaseLine!E26:E26)=0,0,SUM(2012BaseLine!E26:E26)+SUM(2012AboveOrBelowBaseLine!E26:E26))</f>
        <v>0.24</v>
      </c>
      <c r="F26" s="7" t="n">
        <f aca="false">IF(SUM(2012BaseLine!F26:F26)+SUM(2012AboveOrBelowBaseLine!F26:F26)=0,0,SUM(2012BaseLine!F26:F26)+SUM(2012AboveOrBelowBaseLine!F26:F26))</f>
        <v>0.55</v>
      </c>
      <c r="G26" s="7" t="n">
        <f aca="false">IF(SUM(2012BaseLine!G26:G26)+SUM(2012AboveOrBelowBaseLine!G26:G26)=0,0,SUM(2012BaseLine!G26:G26)+SUM(2012AboveOrBelowBaseLine!G26:G26))</f>
        <v>0</v>
      </c>
      <c r="H26" s="7" t="n">
        <f aca="false">IF(SUM(2012BaseLine!H26:H26)+SUM(2012AboveOrBelowBaseLine!H26:H26)=0,0,SUM(2012BaseLine!H26:H26)+SUM(2012AboveOrBelowBaseLine!H26:H26))</f>
        <v>0</v>
      </c>
      <c r="I26" s="7" t="n">
        <f aca="false">IF(SUM(2012BaseLine!I26:I26)+SUM(2012AboveOrBelowBaseLine!I26:I26)=0,0,SUM(2012BaseLine!I26:I26)+SUM(2012AboveOrBelowBaseLine!I26:I26))</f>
        <v>0</v>
      </c>
      <c r="J26" s="7" t="n">
        <f aca="false">IF(SUM(2012BaseLine!J26:J26)+SUM(2012AboveOrBelowBaseLine!J26:J26)=0,0,SUM(2012BaseLine!J26:J26)+SUM(2012AboveOrBelowBaseLine!J26:J26))</f>
        <v>0</v>
      </c>
      <c r="K26" s="7" t="n">
        <f aca="false">IF(SUM(2012BaseLine!K26:K26)+SUM(2012AboveOrBelowBaseLine!K26:K26)=0,0,SUM(2012BaseLine!K26:K26)+SUM(2012AboveOrBelowBaseLine!K26:K26))</f>
        <v>0</v>
      </c>
      <c r="L26" s="7" t="n">
        <f aca="false">IF(SUM(2012BaseLine!L26:L26)+SUM(2012AboveOrBelowBaseLine!L26:L26)=0,0,SUM(2012BaseLine!L26:L26)+SUM(2012AboveOrBelowBaseLine!L26:L26))</f>
        <v>0</v>
      </c>
      <c r="M26" s="7"/>
      <c r="N26" s="7" t="n">
        <f aca="false">IF(SUM(2012BaseLine!N26:N26)+SUM(2012AboveOrBelowBaseLine!N26:N26)=0,0,SUM(2012BaseLine!N26:N26)+SUM(2012AboveOrBelowBaseLine!N26:N26))</f>
        <v>0</v>
      </c>
      <c r="O26" s="7" t="n">
        <f aca="false">IF(SUM(2012BaseLine!O26:O26)+SUM(2012AboveOrBelowBaseLine!O26:O26)=0,0,SUM(2012BaseLine!O26:O26)+SUM(2012AboveOrBelowBaseLine!O26:O26))</f>
        <v>0</v>
      </c>
      <c r="P26" s="7" t="n">
        <f aca="false">IF(SUM(2012BaseLine!P26:P26)+SUM(2012AboveOrBelowBaseLine!P26:P26)=0,0,SUM(2012BaseLine!P26:P26)+SUM(2012AboveOrBelowBaseLine!P26:P26))</f>
        <v>0</v>
      </c>
    </row>
    <row r="27" customFormat="false" ht="12.9" hidden="false" customHeight="false" outlineLevel="0" collapsed="false">
      <c r="A27" s="0" t="s">
        <v>41</v>
      </c>
      <c r="B27" s="7" t="n">
        <f aca="false">IF(SUM(2012BaseLine!B27:B27)+SUM(2012AboveOrBelowBaseLine!B27:B27)=0,0,SUM(2012BaseLine!B27:B27)+SUM(2012AboveOrBelowBaseLine!B27:B27))</f>
        <v>1</v>
      </c>
      <c r="C27" s="7" t="n">
        <f aca="false">IF(SUM(2012BaseLine!C27:C27)+SUM(2012AboveOrBelowBaseLine!C27:C27)=0,0,SUM(2012BaseLine!C27:C27)+SUM(2012AboveOrBelowBaseLine!C27:C27))</f>
        <v>0.32</v>
      </c>
      <c r="D27" s="7" t="n">
        <f aca="false">IF(SUM(2012BaseLine!D27:D27)+SUM(2012AboveOrBelowBaseLine!D27:D27)=0,0,SUM(2012BaseLine!D27:D27)+SUM(2012AboveOrBelowBaseLine!D27:D27))</f>
        <v>0.29</v>
      </c>
      <c r="E27" s="7" t="n">
        <f aca="false">IF(SUM(2012BaseLine!E27:E27)+SUM(2012AboveOrBelowBaseLine!E27:E27)=0,0,SUM(2012BaseLine!E27:E27)+SUM(2012AboveOrBelowBaseLine!E27:E27))</f>
        <v>0.24</v>
      </c>
      <c r="F27" s="7" t="n">
        <f aca="false">IF(SUM(2012BaseLine!F27:F27)+SUM(2012AboveOrBelowBaseLine!F27:F27)=0,0,SUM(2012BaseLine!F27:F27)+SUM(2012AboveOrBelowBaseLine!F27:F27))</f>
        <v>0.55</v>
      </c>
      <c r="G27" s="7" t="n">
        <f aca="false">IF(SUM(2012BaseLine!G27:G27)+SUM(2012AboveOrBelowBaseLine!G27:G27)=0,0,SUM(2012BaseLine!G27:G27)+SUM(2012AboveOrBelowBaseLine!G27:G27))</f>
        <v>0</v>
      </c>
      <c r="H27" s="7" t="n">
        <f aca="false">IF(SUM(2012BaseLine!H27:H27)+SUM(2012AboveOrBelowBaseLine!H27:H27)=0,0,SUM(2012BaseLine!H27:H27)+SUM(2012AboveOrBelowBaseLine!H27:H27))</f>
        <v>0</v>
      </c>
      <c r="I27" s="7" t="n">
        <f aca="false">IF(SUM(2012BaseLine!I27:I27)+SUM(2012AboveOrBelowBaseLine!I27:I27)=0,0,SUM(2012BaseLine!I27:I27)+SUM(2012AboveOrBelowBaseLine!I27:I27))</f>
        <v>0</v>
      </c>
      <c r="J27" s="7" t="n">
        <f aca="false">IF(SUM(2012BaseLine!J27:J27)+SUM(2012AboveOrBelowBaseLine!J27:J27)=0,0,SUM(2012BaseLine!J27:J27)+SUM(2012AboveOrBelowBaseLine!J27:J27))</f>
        <v>0</v>
      </c>
      <c r="K27" s="7" t="n">
        <f aca="false">IF(SUM(2012BaseLine!K27:K27)+SUM(2012AboveOrBelowBaseLine!K27:K27)=0,0,SUM(2012BaseLine!K27:K27)+SUM(2012AboveOrBelowBaseLine!K27:K27))</f>
        <v>0</v>
      </c>
      <c r="L27" s="7" t="n">
        <f aca="false">IF(SUM(2012BaseLine!L27:L27)+SUM(2012AboveOrBelowBaseLine!L27:L27)=0,0,SUM(2012BaseLine!L27:L27)+SUM(2012AboveOrBelowBaseLine!L27:L27))</f>
        <v>0</v>
      </c>
      <c r="M27" s="7"/>
      <c r="N27" s="7" t="n">
        <f aca="false">IF(SUM(2012BaseLine!N27:N27)+SUM(2012AboveOrBelowBaseLine!N27:N27)=0,0,SUM(2012BaseLine!N27:N27)+SUM(2012AboveOrBelowBaseLine!N27:N27))</f>
        <v>0</v>
      </c>
      <c r="O27" s="7" t="n">
        <f aca="false">IF(SUM(2012BaseLine!O27:O27)+SUM(2012AboveOrBelowBaseLine!O27:O27)=0,0,SUM(2012BaseLine!O27:O27)+SUM(2012AboveOrBelowBaseLine!O27:O27))</f>
        <v>0</v>
      </c>
      <c r="P27" s="7" t="n">
        <f aca="false">IF(SUM(2012BaseLine!P27:P27)+SUM(2012AboveOrBelowBaseLine!P27:P27)=0,0,SUM(2012BaseLine!P27:P27)+SUM(2012AboveOrBelowBaseLine!P27:P27))</f>
        <v>0</v>
      </c>
    </row>
    <row r="28" customFormat="false" ht="12.9" hidden="false" customHeight="false" outlineLevel="0" collapsed="false">
      <c r="A28" s="0" t="s">
        <v>42</v>
      </c>
      <c r="B28" s="7" t="n">
        <f aca="false">IF(SUM(2012BaseLine!B28:B28)+SUM(2012AboveOrBelowBaseLine!B28:B28)=0,0,SUM(2012BaseLine!B28:B28)+SUM(2012AboveOrBelowBaseLine!B28:B28))</f>
        <v>1</v>
      </c>
      <c r="C28" s="7" t="n">
        <f aca="false">IF(SUM(2012BaseLine!C28:C28)+SUM(2012AboveOrBelowBaseLine!C28:C28)=0,0,SUM(2012BaseLine!C28:C28)+SUM(2012AboveOrBelowBaseLine!C28:C28))</f>
        <v>0.32</v>
      </c>
      <c r="D28" s="7" t="n">
        <f aca="false">IF(SUM(2012BaseLine!D28:D28)+SUM(2012AboveOrBelowBaseLine!D28:D28)=0,0,SUM(2012BaseLine!D28:D28)+SUM(2012AboveOrBelowBaseLine!D28:D28))</f>
        <v>0.29</v>
      </c>
      <c r="E28" s="7" t="n">
        <f aca="false">IF(SUM(2012BaseLine!E28:E28)+SUM(2012AboveOrBelowBaseLine!E28:E28)=0,0,SUM(2012BaseLine!E28:E28)+SUM(2012AboveOrBelowBaseLine!E28:E28))</f>
        <v>0.24</v>
      </c>
      <c r="F28" s="7" t="n">
        <f aca="false">IF(SUM(2012BaseLine!F28:F28)+SUM(2012AboveOrBelowBaseLine!F28:F28)=0,0,SUM(2012BaseLine!F28:F28)+SUM(2012AboveOrBelowBaseLine!F28:F28))</f>
        <v>0.55</v>
      </c>
      <c r="G28" s="7" t="n">
        <f aca="false">IF(SUM(2012BaseLine!G28:G28)+SUM(2012AboveOrBelowBaseLine!G28:G28)=0,0,SUM(2012BaseLine!G28:G28)+SUM(2012AboveOrBelowBaseLine!G28:G28))</f>
        <v>0</v>
      </c>
      <c r="H28" s="7" t="n">
        <f aca="false">IF(SUM(2012BaseLine!H28:H28)+SUM(2012AboveOrBelowBaseLine!H28:H28)=0,0,SUM(2012BaseLine!H28:H28)+SUM(2012AboveOrBelowBaseLine!H28:H28))</f>
        <v>0</v>
      </c>
      <c r="I28" s="7" t="n">
        <f aca="false">IF(SUM(2012BaseLine!I28:I28)+SUM(2012AboveOrBelowBaseLine!I28:I28)=0,0,SUM(2012BaseLine!I28:I28)+SUM(2012AboveOrBelowBaseLine!I28:I28))</f>
        <v>0</v>
      </c>
      <c r="J28" s="7" t="n">
        <f aca="false">IF(SUM(2012BaseLine!J28:J28)+SUM(2012AboveOrBelowBaseLine!J28:J28)=0,0,SUM(2012BaseLine!J28:J28)+SUM(2012AboveOrBelowBaseLine!J28:J28))</f>
        <v>0</v>
      </c>
      <c r="K28" s="7" t="n">
        <f aca="false">IF(SUM(2012BaseLine!K28:K28)+SUM(2012AboveOrBelowBaseLine!K28:K28)=0,0,SUM(2012BaseLine!K28:K28)+SUM(2012AboveOrBelowBaseLine!K28:K28))</f>
        <v>0</v>
      </c>
      <c r="L28" s="7" t="n">
        <f aca="false">IF(SUM(2012BaseLine!L28:L28)+SUM(2012AboveOrBelowBaseLine!L28:L28)=0,0,SUM(2012BaseLine!L28:L28)+SUM(2012AboveOrBelowBaseLine!L28:L28))</f>
        <v>0</v>
      </c>
      <c r="M28" s="7"/>
      <c r="N28" s="7" t="n">
        <f aca="false">IF(SUM(2012BaseLine!N28:N28)+SUM(2012AboveOrBelowBaseLine!N28:N28)=0,0,SUM(2012BaseLine!N28:N28)+SUM(2012AboveOrBelowBaseLine!N28:N28))</f>
        <v>0</v>
      </c>
      <c r="O28" s="7" t="n">
        <f aca="false">IF(SUM(2012BaseLine!O28:O28)+SUM(2012AboveOrBelowBaseLine!O28:O28)=0,0,SUM(2012BaseLine!O28:O28)+SUM(2012AboveOrBelowBaseLine!O28:O28))</f>
        <v>0</v>
      </c>
      <c r="P28" s="7" t="n">
        <f aca="false">IF(SUM(2012BaseLine!P28:P28)+SUM(2012AboveOrBelowBaseLine!P28:P28)=0,0,SUM(2012BaseLine!P28:P28)+SUM(2012AboveOrBelowBaseLine!P28:P28))</f>
        <v>0</v>
      </c>
    </row>
    <row r="29" customFormat="false" ht="12.9" hidden="false" customHeight="false" outlineLevel="0" collapsed="false">
      <c r="A29" s="0" t="s">
        <v>43</v>
      </c>
      <c r="B29" s="7" t="n">
        <f aca="false">IF(SUM(2012BaseLine!B29:B29)+SUM(2012AboveOrBelowBaseLine!B29:B29)=0,0,SUM(2012BaseLine!B29:B29)+SUM(2012AboveOrBelowBaseLine!B29:B29))</f>
        <v>1</v>
      </c>
      <c r="C29" s="7" t="n">
        <f aca="false">IF(SUM(2012BaseLine!C29:C29)+SUM(2012AboveOrBelowBaseLine!C29:C29)=0,0,SUM(2012BaseLine!C29:C29)+SUM(2012AboveOrBelowBaseLine!C29:C29))</f>
        <v>0.25</v>
      </c>
      <c r="D29" s="7" t="n">
        <f aca="false">IF(SUM(2012BaseLine!D29:D29)+SUM(2012AboveOrBelowBaseLine!D29:D29)=0,0,SUM(2012BaseLine!D29:D29)+SUM(2012AboveOrBelowBaseLine!D29:D29))</f>
        <v>0.22</v>
      </c>
      <c r="E29" s="7" t="n">
        <f aca="false">IF(SUM(2012BaseLine!E29:E29)+SUM(2012AboveOrBelowBaseLine!E29:E29)=0,0,SUM(2012BaseLine!E29:E29)+SUM(2012AboveOrBelowBaseLine!E29:E29))</f>
        <v>0.17</v>
      </c>
      <c r="F29" s="7" t="n">
        <f aca="false">IF(SUM(2012BaseLine!F29:F29)+SUM(2012AboveOrBelowBaseLine!F29:F29)=0,0,SUM(2012BaseLine!F29:F29)+SUM(2012AboveOrBelowBaseLine!F29:F29))</f>
        <v>0.48</v>
      </c>
      <c r="G29" s="7" t="n">
        <f aca="false">IF(SUM(2012BaseLine!G29:G29)+SUM(2012AboveOrBelowBaseLine!G29:G29)=0,0,SUM(2012BaseLine!G29:G29)+SUM(2012AboveOrBelowBaseLine!G29:G29))</f>
        <v>0</v>
      </c>
      <c r="H29" s="7" t="n">
        <f aca="false">IF(SUM(2012BaseLine!H29:H29)+SUM(2012AboveOrBelowBaseLine!H29:H29)=0,0,SUM(2012BaseLine!H29:H29)+SUM(2012AboveOrBelowBaseLine!H29:H29))</f>
        <v>0</v>
      </c>
      <c r="I29" s="7" t="n">
        <f aca="false">IF(SUM(2012BaseLine!I29:I29)+SUM(2012AboveOrBelowBaseLine!I29:I29)=0,0,SUM(2012BaseLine!I29:I29)+SUM(2012AboveOrBelowBaseLine!I29:I29))</f>
        <v>0</v>
      </c>
      <c r="J29" s="7" t="n">
        <f aca="false">IF(SUM(2012BaseLine!J29:J29)+SUM(2012AboveOrBelowBaseLine!J29:J29)=0,0,SUM(2012BaseLine!J29:J29)+SUM(2012AboveOrBelowBaseLine!J29:J29))</f>
        <v>0</v>
      </c>
      <c r="K29" s="7" t="n">
        <f aca="false">IF(SUM(2012BaseLine!K29:K29)+SUM(2012AboveOrBelowBaseLine!K29:K29)=0,0,SUM(2012BaseLine!K29:K29)+SUM(2012AboveOrBelowBaseLine!K29:K29))</f>
        <v>0</v>
      </c>
      <c r="L29" s="7" t="n">
        <f aca="false">IF(SUM(2012BaseLine!L29:L29)+SUM(2012AboveOrBelowBaseLine!L29:L29)=0,0,SUM(2012BaseLine!L29:L29)+SUM(2012AboveOrBelowBaseLine!L29:L29))</f>
        <v>0</v>
      </c>
      <c r="M29" s="7"/>
      <c r="N29" s="7" t="n">
        <f aca="false">IF(SUM(2012BaseLine!N29:N29)+SUM(2012AboveOrBelowBaseLine!N29:N29)=0,0,SUM(2012BaseLine!N29:N29)+SUM(2012AboveOrBelowBaseLine!N29:N29))</f>
        <v>0</v>
      </c>
      <c r="O29" s="7" t="n">
        <f aca="false">IF(SUM(2012BaseLine!O29:O29)+SUM(2012AboveOrBelowBaseLine!O29:O29)=0,0,SUM(2012BaseLine!O29:O29)+SUM(2012AboveOrBelowBaseLine!O29:O29))</f>
        <v>0</v>
      </c>
      <c r="P29" s="7" t="n">
        <f aca="false">IF(SUM(2012BaseLine!P29:P29)+SUM(2012AboveOrBelowBaseLine!P29:P29)=0,0,SUM(2012BaseLine!P29:P29)+SUM(2012AboveOrBelowBaseLine!P29:P29))</f>
        <v>0</v>
      </c>
    </row>
    <row r="30" customFormat="false" ht="12.9" hidden="false" customHeight="false" outlineLevel="0" collapsed="false">
      <c r="A30" s="0" t="s">
        <v>44</v>
      </c>
      <c r="B30" s="7" t="n">
        <f aca="false">IF(SUM(2012BaseLine!B30:B30)+SUM(2012AboveOrBelowBaseLine!B30:B30)=0,0,SUM(2012BaseLine!B30:B30)+SUM(2012AboveOrBelowBaseLine!B30:B30))</f>
        <v>1</v>
      </c>
      <c r="C30" s="7" t="n">
        <f aca="false">IF(SUM(2012BaseLine!C30:C30)+SUM(2012AboveOrBelowBaseLine!C30:C30)=0,0,SUM(2012BaseLine!C30:C30)+SUM(2012AboveOrBelowBaseLine!C30:C30))</f>
        <v>0.2</v>
      </c>
      <c r="D30" s="7" t="n">
        <f aca="false">IF(SUM(2012BaseLine!D30:D30)+SUM(2012AboveOrBelowBaseLine!D30:D30)=0,0,SUM(2012BaseLine!D30:D30)+SUM(2012AboveOrBelowBaseLine!D30:D30))</f>
        <v>0.17</v>
      </c>
      <c r="E30" s="7" t="n">
        <f aca="false">IF(SUM(2012BaseLine!E30:E30)+SUM(2012AboveOrBelowBaseLine!E30:E30)=0,0,SUM(2012BaseLine!E30:E30)+SUM(2012AboveOrBelowBaseLine!E30:E30))</f>
        <v>0.12</v>
      </c>
      <c r="F30" s="7" t="n">
        <f aca="false">IF(SUM(2012BaseLine!F30:F30)+SUM(2012AboveOrBelowBaseLine!F30:F30)=0,0,SUM(2012BaseLine!F30:F30)+SUM(2012AboveOrBelowBaseLine!F30:F30))</f>
        <v>0.43</v>
      </c>
      <c r="G30" s="7" t="n">
        <f aca="false">IF(SUM(2012BaseLine!G30:G30)+SUM(2012AboveOrBelowBaseLine!G30:G30)=0,0,SUM(2012BaseLine!G30:G30)+SUM(2012AboveOrBelowBaseLine!G30:G30))</f>
        <v>0</v>
      </c>
      <c r="H30" s="7" t="n">
        <f aca="false">IF(SUM(2012BaseLine!H30:H30)+SUM(2012AboveOrBelowBaseLine!H30:H30)=0,0,SUM(2012BaseLine!H30:H30)+SUM(2012AboveOrBelowBaseLine!H30:H30))</f>
        <v>0</v>
      </c>
      <c r="I30" s="7" t="n">
        <f aca="false">IF(SUM(2012BaseLine!I30:I30)+SUM(2012AboveOrBelowBaseLine!I30:I30)=0,0,SUM(2012BaseLine!I30:I30)+SUM(2012AboveOrBelowBaseLine!I30:I30))</f>
        <v>0</v>
      </c>
      <c r="J30" s="7" t="n">
        <f aca="false">IF(SUM(2012BaseLine!J30:J30)+SUM(2012AboveOrBelowBaseLine!J30:J30)=0,0,SUM(2012BaseLine!J30:J30)+SUM(2012AboveOrBelowBaseLine!J30:J30))</f>
        <v>0</v>
      </c>
      <c r="K30" s="7" t="n">
        <f aca="false">IF(SUM(2012BaseLine!K30:K30)+SUM(2012AboveOrBelowBaseLine!K30:K30)=0,0,SUM(2012BaseLine!K30:K30)+SUM(2012AboveOrBelowBaseLine!K30:K30))</f>
        <v>0</v>
      </c>
      <c r="L30" s="7" t="n">
        <f aca="false">IF(SUM(2012BaseLine!L30:L30)+SUM(2012AboveOrBelowBaseLine!L30:L30)=0,0,SUM(2012BaseLine!L30:L30)+SUM(2012AboveOrBelowBaseLine!L30:L30))</f>
        <v>0</v>
      </c>
      <c r="M30" s="7"/>
      <c r="N30" s="7" t="n">
        <f aca="false">IF(SUM(2012BaseLine!N30:N30)+SUM(2012AboveOrBelowBaseLine!N30:N30)=0,0,SUM(2012BaseLine!N30:N30)+SUM(2012AboveOrBelowBaseLine!N30:N30))</f>
        <v>0</v>
      </c>
      <c r="O30" s="7" t="n">
        <f aca="false">IF(SUM(2012BaseLine!O30:O30)+SUM(2012AboveOrBelowBaseLine!O30:O30)=0,0,SUM(2012BaseLine!O30:O30)+SUM(2012AboveOrBelowBaseLine!O30:O30))</f>
        <v>0</v>
      </c>
      <c r="P30" s="7" t="n">
        <f aca="false">IF(SUM(2012BaseLine!P30:P30)+SUM(2012AboveOrBelowBaseLine!P30:P30)=0,0,SUM(2012BaseLine!P30:P30)+SUM(2012AboveOrBelowBaseLine!P30:P30))</f>
        <v>0</v>
      </c>
    </row>
    <row r="31" customFormat="false" ht="12.9" hidden="false" customHeight="false" outlineLevel="0" collapsed="false">
      <c r="A31" s="0" t="s">
        <v>45</v>
      </c>
      <c r="B31" s="7" t="n">
        <f aca="false">IF(SUM(2012BaseLine!B31:B31)+SUM(2012AboveOrBelowBaseLine!B31:B31)=0,0,SUM(2012BaseLine!B31:B31)+SUM(2012AboveOrBelowBaseLine!B31:B31))</f>
        <v>1</v>
      </c>
      <c r="C31" s="7" t="n">
        <f aca="false">IF(SUM(2012BaseLine!C31:C31)+SUM(2012AboveOrBelowBaseLine!C31:C31)=0,0,SUM(2012BaseLine!C31:C31)+SUM(2012AboveOrBelowBaseLine!C31:C31))</f>
        <v>0.2</v>
      </c>
      <c r="D31" s="7" t="n">
        <f aca="false">IF(SUM(2012BaseLine!D31:D31)+SUM(2012AboveOrBelowBaseLine!D31:D31)=0,0,SUM(2012BaseLine!D31:D31)+SUM(2012AboveOrBelowBaseLine!D31:D31))</f>
        <v>0.17</v>
      </c>
      <c r="E31" s="7" t="n">
        <f aca="false">IF(SUM(2012BaseLine!E31:E31)+SUM(2012AboveOrBelowBaseLine!E31:E31)=0,0,SUM(2012BaseLine!E31:E31)+SUM(2012AboveOrBelowBaseLine!E31:E31))</f>
        <v>0.12</v>
      </c>
      <c r="F31" s="7" t="n">
        <f aca="false">IF(SUM(2012BaseLine!F31:F31)+SUM(2012AboveOrBelowBaseLine!F31:F31)=0,0,SUM(2012BaseLine!F31:F31)+SUM(2012AboveOrBelowBaseLine!F31:F31))</f>
        <v>0.43</v>
      </c>
      <c r="G31" s="7" t="n">
        <f aca="false">IF(SUM(2012BaseLine!G31:G31)+SUM(2012AboveOrBelowBaseLine!G31:G31)=0,0,SUM(2012BaseLine!G31:G31)+SUM(2012AboveOrBelowBaseLine!G31:G31))</f>
        <v>0</v>
      </c>
      <c r="H31" s="7" t="n">
        <f aca="false">IF(SUM(2012BaseLine!H31:H31)+SUM(2012AboveOrBelowBaseLine!H31:H31)=0,0,SUM(2012BaseLine!H31:H31)+SUM(2012AboveOrBelowBaseLine!H31:H31))</f>
        <v>0</v>
      </c>
      <c r="I31" s="7" t="n">
        <f aca="false">IF(SUM(2012BaseLine!I31:I31)+SUM(2012AboveOrBelowBaseLine!I31:I31)=0,0,SUM(2012BaseLine!I31:I31)+SUM(2012AboveOrBelowBaseLine!I31:I31))</f>
        <v>0</v>
      </c>
      <c r="J31" s="7" t="n">
        <f aca="false">IF(SUM(2012BaseLine!J31:J31)+SUM(2012AboveOrBelowBaseLine!J31:J31)=0,0,SUM(2012BaseLine!J31:J31)+SUM(2012AboveOrBelowBaseLine!J31:J31))</f>
        <v>0</v>
      </c>
      <c r="K31" s="7" t="n">
        <f aca="false">IF(SUM(2012BaseLine!K31:K31)+SUM(2012AboveOrBelowBaseLine!K31:K31)=0,0,SUM(2012BaseLine!K31:K31)+SUM(2012AboveOrBelowBaseLine!K31:K31))</f>
        <v>0</v>
      </c>
      <c r="L31" s="7" t="n">
        <f aca="false">IF(SUM(2012BaseLine!L31:L31)+SUM(2012AboveOrBelowBaseLine!L31:L31)=0,0,SUM(2012BaseLine!L31:L31)+SUM(2012AboveOrBelowBaseLine!L31:L31))</f>
        <v>0</v>
      </c>
      <c r="M31" s="7"/>
      <c r="N31" s="7" t="n">
        <f aca="false">IF(SUM(2012BaseLine!N31:N31)+SUM(2012AboveOrBelowBaseLine!N31:N31)=0,0,SUM(2012BaseLine!N31:N31)+SUM(2012AboveOrBelowBaseLine!N31:N31))</f>
        <v>0</v>
      </c>
      <c r="O31" s="7" t="n">
        <f aca="false">IF(SUM(2012BaseLine!O31:O31)+SUM(2012AboveOrBelowBaseLine!O31:O31)=0,0,SUM(2012BaseLine!O31:O31)+SUM(2012AboveOrBelowBaseLine!O31:O31))</f>
        <v>0</v>
      </c>
      <c r="P31" s="7" t="n">
        <f aca="false">IF(SUM(2012BaseLine!P31:P31)+SUM(2012AboveOrBelowBaseLine!P31:P31)=0,0,SUM(2012BaseLine!P31:P31)+SUM(2012AboveOrBelowBaseLine!P31:P31))</f>
        <v>0</v>
      </c>
    </row>
    <row r="32" customFormat="false" ht="12.9" hidden="false" customHeight="false" outlineLevel="0" collapsed="false">
      <c r="A32" s="0" t="s">
        <v>46</v>
      </c>
      <c r="B32" s="7" t="n">
        <f aca="false">IF(SUM(2012BaseLine!B32:B32)+SUM(2012AboveOrBelowBaseLine!B32:B32)=0,0,SUM(2012BaseLine!B32:B32)+SUM(2012AboveOrBelowBaseLine!B32:B32))</f>
        <v>1</v>
      </c>
      <c r="C32" s="7" t="n">
        <f aca="false">IF(SUM(2012BaseLine!C32:C32)+SUM(2012AboveOrBelowBaseLine!C32:C32)=0,0,SUM(2012BaseLine!C32:C32)+SUM(2012AboveOrBelowBaseLine!C32:C32))</f>
        <v>0.32</v>
      </c>
      <c r="D32" s="7" t="n">
        <f aca="false">IF(SUM(2012BaseLine!D32:D32)+SUM(2012AboveOrBelowBaseLine!D32:D32)=0,0,SUM(2012BaseLine!D32:D32)+SUM(2012AboveOrBelowBaseLine!D32:D32))</f>
        <v>0.29</v>
      </c>
      <c r="E32" s="7" t="n">
        <f aca="false">IF(SUM(2012BaseLine!E32:E32)+SUM(2012AboveOrBelowBaseLine!E32:E32)=0,0,SUM(2012BaseLine!E32:E32)+SUM(2012AboveOrBelowBaseLine!E32:E32))</f>
        <v>0.24</v>
      </c>
      <c r="F32" s="7" t="n">
        <f aca="false">IF(SUM(2012BaseLine!F32:F32)+SUM(2012AboveOrBelowBaseLine!F32:F32)=0,0,SUM(2012BaseLine!F32:F32)+SUM(2012AboveOrBelowBaseLine!F32:F32))</f>
        <v>0.55</v>
      </c>
      <c r="G32" s="7" t="n">
        <f aca="false">IF(SUM(2012BaseLine!G32:G32)+SUM(2012AboveOrBelowBaseLine!G32:G32)=0,0,SUM(2012BaseLine!G32:G32)+SUM(2012AboveOrBelowBaseLine!G32:G32))</f>
        <v>0</v>
      </c>
      <c r="H32" s="7" t="n">
        <f aca="false">IF(SUM(2012BaseLine!H32:H32)+SUM(2012AboveOrBelowBaseLine!H32:H32)=0,0,SUM(2012BaseLine!H32:H32)+SUM(2012AboveOrBelowBaseLine!H32:H32))</f>
        <v>0</v>
      </c>
      <c r="I32" s="7" t="n">
        <f aca="false">IF(SUM(2012BaseLine!I32:I32)+SUM(2012AboveOrBelowBaseLine!I32:I32)=0,0,SUM(2012BaseLine!I32:I32)+SUM(2012AboveOrBelowBaseLine!I32:I32))</f>
        <v>0</v>
      </c>
      <c r="J32" s="7" t="n">
        <f aca="false">IF(SUM(2012BaseLine!J32:J32)+SUM(2012AboveOrBelowBaseLine!J32:J32)=0,0,SUM(2012BaseLine!J32:J32)+SUM(2012AboveOrBelowBaseLine!J32:J32))</f>
        <v>0</v>
      </c>
      <c r="K32" s="7" t="n">
        <f aca="false">IF(SUM(2012BaseLine!K32:K32)+SUM(2012AboveOrBelowBaseLine!K32:K32)=0,0,SUM(2012BaseLine!K32:K32)+SUM(2012AboveOrBelowBaseLine!K32:K32))</f>
        <v>0</v>
      </c>
      <c r="L32" s="7" t="n">
        <f aca="false">IF(SUM(2012BaseLine!L32:L32)+SUM(2012AboveOrBelowBaseLine!L32:L32)=0,0,SUM(2012BaseLine!L32:L32)+SUM(2012AboveOrBelowBaseLine!L32:L32))</f>
        <v>0</v>
      </c>
      <c r="M32" s="7"/>
      <c r="N32" s="7" t="n">
        <f aca="false">IF(SUM(2012BaseLine!N32:N32)+SUM(2012AboveOrBelowBaseLine!N32:N32)=0,0,SUM(2012BaseLine!N32:N32)+SUM(2012AboveOrBelowBaseLine!N32:N32))</f>
        <v>0</v>
      </c>
      <c r="O32" s="7" t="n">
        <f aca="false">IF(SUM(2012BaseLine!O32:O32)+SUM(2012AboveOrBelowBaseLine!O32:O32)=0,0,SUM(2012BaseLine!O32:O32)+SUM(2012AboveOrBelowBaseLine!O32:O32))</f>
        <v>0</v>
      </c>
      <c r="P32" s="7" t="n">
        <f aca="false">IF(SUM(2012BaseLine!P32:P32)+SUM(2012AboveOrBelowBaseLine!P32:P32)=0,0,SUM(2012BaseLine!P32:P32)+SUM(2012AboveOrBelowBaseLine!P32:P32))</f>
        <v>0</v>
      </c>
    </row>
    <row r="33" customFormat="false" ht="12.9" hidden="false" customHeight="false" outlineLevel="0" collapsed="false">
      <c r="A33" s="0" t="s">
        <v>47</v>
      </c>
      <c r="B33" s="7" t="n">
        <f aca="false">IF(SUM(2012BaseLine!B33:B33)+SUM(2012AboveOrBelowBaseLine!B33:B33)=0,0,SUM(2012BaseLine!B33:B33)+SUM(2012AboveOrBelowBaseLine!B33:B33))</f>
        <v>1</v>
      </c>
      <c r="C33" s="7" t="n">
        <f aca="false">IF(SUM(2012BaseLine!C33:C33)+SUM(2012AboveOrBelowBaseLine!C33:C33)=0,0,SUM(2012BaseLine!C33:C33)+SUM(2012AboveOrBelowBaseLine!C33:C33))</f>
        <v>0.32</v>
      </c>
      <c r="D33" s="7" t="n">
        <f aca="false">IF(SUM(2012BaseLine!D33:D33)+SUM(2012AboveOrBelowBaseLine!D33:D33)=0,0,SUM(2012BaseLine!D33:D33)+SUM(2012AboveOrBelowBaseLine!D33:D33))</f>
        <v>0.29</v>
      </c>
      <c r="E33" s="7" t="n">
        <f aca="false">IF(SUM(2012BaseLine!E33:E33)+SUM(2012AboveOrBelowBaseLine!E33:E33)=0,0,SUM(2012BaseLine!E33:E33)+SUM(2012AboveOrBelowBaseLine!E33:E33))</f>
        <v>0.24</v>
      </c>
      <c r="F33" s="7" t="n">
        <f aca="false">IF(SUM(2012BaseLine!F33:F33)+SUM(2012AboveOrBelowBaseLine!F33:F33)=0,0,SUM(2012BaseLine!F33:F33)+SUM(2012AboveOrBelowBaseLine!F33:F33))</f>
        <v>0.55</v>
      </c>
      <c r="G33" s="7" t="n">
        <f aca="false">IF(SUM(2012BaseLine!G33:G33)+SUM(2012AboveOrBelowBaseLine!G33:G33)=0,0,SUM(2012BaseLine!G33:G33)+SUM(2012AboveOrBelowBaseLine!G33:G33))</f>
        <v>0</v>
      </c>
      <c r="H33" s="7" t="n">
        <f aca="false">IF(SUM(2012BaseLine!H33:H33)+SUM(2012AboveOrBelowBaseLine!H33:H33)=0,0,SUM(2012BaseLine!H33:H33)+SUM(2012AboveOrBelowBaseLine!H33:H33))</f>
        <v>0</v>
      </c>
      <c r="I33" s="7" t="n">
        <f aca="false">IF(SUM(2012BaseLine!I33:I33)+SUM(2012AboveOrBelowBaseLine!I33:I33)=0,0,SUM(2012BaseLine!I33:I33)+SUM(2012AboveOrBelowBaseLine!I33:I33))</f>
        <v>0</v>
      </c>
      <c r="J33" s="7" t="n">
        <f aca="false">IF(SUM(2012BaseLine!J33:J33)+SUM(2012AboveOrBelowBaseLine!J33:J33)=0,0,SUM(2012BaseLine!J33:J33)+SUM(2012AboveOrBelowBaseLine!J33:J33))</f>
        <v>0</v>
      </c>
      <c r="K33" s="7" t="n">
        <f aca="false">IF(SUM(2012BaseLine!K33:K33)+SUM(2012AboveOrBelowBaseLine!K33:K33)=0,0,SUM(2012BaseLine!K33:K33)+SUM(2012AboveOrBelowBaseLine!K33:K33))</f>
        <v>0</v>
      </c>
      <c r="L33" s="7" t="n">
        <f aca="false">IF(SUM(2012BaseLine!L33:L33)+SUM(2012AboveOrBelowBaseLine!L33:L33)=0,0,SUM(2012BaseLine!L33:L33)+SUM(2012AboveOrBelowBaseLine!L33:L33))</f>
        <v>0</v>
      </c>
      <c r="M33" s="7"/>
      <c r="N33" s="7" t="n">
        <f aca="false">IF(SUM(2012BaseLine!N33:N33)+SUM(2012AboveOrBelowBaseLine!N33:N33)=0,0,SUM(2012BaseLine!N33:N33)+SUM(2012AboveOrBelowBaseLine!N33:N33))</f>
        <v>0</v>
      </c>
      <c r="O33" s="7" t="n">
        <f aca="false">IF(SUM(2012BaseLine!O33:O33)+SUM(2012AboveOrBelowBaseLine!O33:O33)=0,0,SUM(2012BaseLine!O33:O33)+SUM(2012AboveOrBelowBaseLine!O33:O33))</f>
        <v>0</v>
      </c>
      <c r="P33" s="7" t="n">
        <f aca="false">IF(SUM(2012BaseLine!P33:P33)+SUM(2012AboveOrBelowBaseLine!P33:P33)=0,0,SUM(2012BaseLine!P33:P33)+SUM(2012AboveOrBelowBaseLine!P33:P33))</f>
        <v>0</v>
      </c>
    </row>
    <row r="34" customFormat="false" ht="12.9" hidden="false" customHeight="false" outlineLevel="0" collapsed="false">
      <c r="A34" s="0" t="s">
        <v>48</v>
      </c>
      <c r="B34" s="7" t="n">
        <f aca="false">IF(SUM(2012BaseLine!B34:B34)+SUM(2012AboveOrBelowBaseLine!B34:B34)=0,0,SUM(2012BaseLine!B34:B34)+SUM(2012AboveOrBelowBaseLine!B34:B34))</f>
        <v>1</v>
      </c>
      <c r="C34" s="7" t="n">
        <f aca="false">IF(SUM(2012BaseLine!C34:C34)+SUM(2012AboveOrBelowBaseLine!C34:C34)=0,0,SUM(2012BaseLine!C34:C34)+SUM(2012AboveOrBelowBaseLine!C34:C34))</f>
        <v>0.32</v>
      </c>
      <c r="D34" s="7" t="n">
        <f aca="false">IF(SUM(2012BaseLine!D34:D34)+SUM(2012AboveOrBelowBaseLine!D34:D34)=0,0,SUM(2012BaseLine!D34:D34)+SUM(2012AboveOrBelowBaseLine!D34:D34))</f>
        <v>0.29</v>
      </c>
      <c r="E34" s="7" t="n">
        <f aca="false">IF(SUM(2012BaseLine!E34:E34)+SUM(2012AboveOrBelowBaseLine!E34:E34)=0,0,SUM(2012BaseLine!E34:E34)+SUM(2012AboveOrBelowBaseLine!E34:E34))</f>
        <v>0.24</v>
      </c>
      <c r="F34" s="7" t="n">
        <f aca="false">IF(SUM(2012BaseLine!F34:F34)+SUM(2012AboveOrBelowBaseLine!F34:F34)=0,0,SUM(2012BaseLine!F34:F34)+SUM(2012AboveOrBelowBaseLine!F34:F34))</f>
        <v>0.55</v>
      </c>
      <c r="G34" s="7" t="n">
        <f aca="false">IF(SUM(2012BaseLine!G34:G34)+SUM(2012AboveOrBelowBaseLine!G34:G34)=0,0,SUM(2012BaseLine!G34:G34)+SUM(2012AboveOrBelowBaseLine!G34:G34))</f>
        <v>0</v>
      </c>
      <c r="H34" s="7" t="n">
        <f aca="false">IF(SUM(2012BaseLine!H34:H34)+SUM(2012AboveOrBelowBaseLine!H34:H34)=0,0,SUM(2012BaseLine!H34:H34)+SUM(2012AboveOrBelowBaseLine!H34:H34))</f>
        <v>0</v>
      </c>
      <c r="I34" s="7" t="n">
        <f aca="false">IF(SUM(2012BaseLine!I34:I34)+SUM(2012AboveOrBelowBaseLine!I34:I34)=0,0,SUM(2012BaseLine!I34:I34)+SUM(2012AboveOrBelowBaseLine!I34:I34))</f>
        <v>0</v>
      </c>
      <c r="J34" s="7" t="n">
        <f aca="false">IF(SUM(2012BaseLine!J34:J34)+SUM(2012AboveOrBelowBaseLine!J34:J34)=0,0,SUM(2012BaseLine!J34:J34)+SUM(2012AboveOrBelowBaseLine!J34:J34))</f>
        <v>0</v>
      </c>
      <c r="K34" s="7" t="n">
        <f aca="false">IF(SUM(2012BaseLine!K34:K34)+SUM(2012AboveOrBelowBaseLine!K34:K34)=0,0,SUM(2012BaseLine!K34:K34)+SUM(2012AboveOrBelowBaseLine!K34:K34))</f>
        <v>0</v>
      </c>
      <c r="L34" s="7" t="n">
        <f aca="false">IF(SUM(2012BaseLine!L34:L34)+SUM(2012AboveOrBelowBaseLine!L34:L34)=0,0,SUM(2012BaseLine!L34:L34)+SUM(2012AboveOrBelowBaseLine!L34:L34))</f>
        <v>0</v>
      </c>
      <c r="M34" s="7"/>
      <c r="N34" s="7" t="n">
        <f aca="false">IF(SUM(2012BaseLine!N34:N34)+SUM(2012AboveOrBelowBaseLine!N34:N34)=0,0,SUM(2012BaseLine!N34:N34)+SUM(2012AboveOrBelowBaseLine!N34:N34))</f>
        <v>0</v>
      </c>
      <c r="O34" s="7" t="n">
        <f aca="false">IF(SUM(2012BaseLine!O34:O34)+SUM(2012AboveOrBelowBaseLine!O34:O34)=0,0,SUM(2012BaseLine!O34:O34)+SUM(2012AboveOrBelowBaseLine!O34:O34))</f>
        <v>0</v>
      </c>
      <c r="P34" s="7" t="n">
        <f aca="false">IF(SUM(2012BaseLine!P34:P34)+SUM(2012AboveOrBelowBaseLine!P34:P34)=0,0,SUM(2012BaseLine!P34:P34)+SUM(2012AboveOrBelowBaseLine!P34:P34))</f>
        <v>0</v>
      </c>
    </row>
    <row r="35" customFormat="false" ht="12.9" hidden="false" customHeight="false" outlineLevel="0" collapsed="false">
      <c r="A35" s="0" t="s">
        <v>49</v>
      </c>
      <c r="B35" s="7" t="n">
        <f aca="false">IF(SUM(2012BaseLine!B35:B35)+SUM(2012AboveOrBelowBaseLine!B35:B35)=0,0,SUM(2012BaseLine!B35:B35)+SUM(2012AboveOrBelowBaseLine!B35:B35))</f>
        <v>1</v>
      </c>
      <c r="C35" s="7" t="n">
        <f aca="false">IF(SUM(2012BaseLine!C35:C35)+SUM(2012AboveOrBelowBaseLine!C35:C35)=0,0,SUM(2012BaseLine!C35:C35)+SUM(2012AboveOrBelowBaseLine!C35:C35))</f>
        <v>0.32</v>
      </c>
      <c r="D35" s="7" t="n">
        <f aca="false">IF(SUM(2012BaseLine!D35:D35)+SUM(2012AboveOrBelowBaseLine!D35:D35)=0,0,SUM(2012BaseLine!D35:D35)+SUM(2012AboveOrBelowBaseLine!D35:D35))</f>
        <v>0.29</v>
      </c>
      <c r="E35" s="7" t="n">
        <f aca="false">IF(SUM(2012BaseLine!E35:E35)+SUM(2012AboveOrBelowBaseLine!E35:E35)=0,0,SUM(2012BaseLine!E35:E35)+SUM(2012AboveOrBelowBaseLine!E35:E35))</f>
        <v>0.24</v>
      </c>
      <c r="F35" s="7" t="n">
        <f aca="false">IF(SUM(2012BaseLine!F35:F35)+SUM(2012AboveOrBelowBaseLine!F35:F35)=0,0,SUM(2012BaseLine!F35:F35)+SUM(2012AboveOrBelowBaseLine!F35:F35))</f>
        <v>0.55</v>
      </c>
      <c r="G35" s="7" t="n">
        <f aca="false">IF(SUM(2012BaseLine!G35:G35)+SUM(2012AboveOrBelowBaseLine!G35:G35)=0,0,SUM(2012BaseLine!G35:G35)+SUM(2012AboveOrBelowBaseLine!G35:G35))</f>
        <v>0</v>
      </c>
      <c r="H35" s="7" t="n">
        <f aca="false">IF(SUM(2012BaseLine!H35:H35)+SUM(2012AboveOrBelowBaseLine!H35:H35)=0,0,SUM(2012BaseLine!H35:H35)+SUM(2012AboveOrBelowBaseLine!H35:H35))</f>
        <v>0</v>
      </c>
      <c r="I35" s="7" t="n">
        <f aca="false">IF(SUM(2012BaseLine!I35:I35)+SUM(2012AboveOrBelowBaseLine!I35:I35)=0,0,SUM(2012BaseLine!I35:I35)+SUM(2012AboveOrBelowBaseLine!I35:I35))</f>
        <v>0</v>
      </c>
      <c r="J35" s="7" t="n">
        <f aca="false">IF(SUM(2012BaseLine!J35:J35)+SUM(2012AboveOrBelowBaseLine!J35:J35)=0,0,SUM(2012BaseLine!J35:J35)+SUM(2012AboveOrBelowBaseLine!J35:J35))</f>
        <v>0</v>
      </c>
      <c r="K35" s="7" t="n">
        <f aca="false">IF(SUM(2012BaseLine!K35:K35)+SUM(2012AboveOrBelowBaseLine!K35:K35)=0,0,SUM(2012BaseLine!K35:K35)+SUM(2012AboveOrBelowBaseLine!K35:K35))</f>
        <v>0</v>
      </c>
      <c r="L35" s="7" t="n">
        <f aca="false">IF(SUM(2012BaseLine!L35:L35)+SUM(2012AboveOrBelowBaseLine!L35:L35)=0,0,SUM(2012BaseLine!L35:L35)+SUM(2012AboveOrBelowBaseLine!L35:L35))</f>
        <v>0</v>
      </c>
      <c r="M35" s="7"/>
      <c r="N35" s="7" t="n">
        <f aca="false">IF(SUM(2012BaseLine!N35:N35)+SUM(2012AboveOrBelowBaseLine!N35:N35)=0,0,SUM(2012BaseLine!N35:N35)+SUM(2012AboveOrBelowBaseLine!N35:N35))</f>
        <v>0</v>
      </c>
      <c r="O35" s="7" t="n">
        <f aca="false">IF(SUM(2012BaseLine!O35:O35)+SUM(2012AboveOrBelowBaseLine!O35:O35)=0,0,SUM(2012BaseLine!O35:O35)+SUM(2012AboveOrBelowBaseLine!O35:O35))</f>
        <v>0</v>
      </c>
      <c r="P35" s="7" t="n">
        <f aca="false">IF(SUM(2012BaseLine!P35:P35)+SUM(2012AboveOrBelowBaseLine!P35:P35)=0,0,SUM(2012BaseLine!P35:P35)+SUM(2012AboveOrBelowBaseLine!P35:P35))</f>
        <v>0</v>
      </c>
    </row>
    <row r="36" customFormat="false" ht="12.9" hidden="false" customHeight="false" outlineLevel="0" collapsed="false">
      <c r="A36" s="0" t="s">
        <v>50</v>
      </c>
      <c r="B36" s="7" t="n">
        <f aca="false">IF(SUM(2012BaseLine!B36:B36)+SUM(2012AboveOrBelowBaseLine!B36:B36)=0,0,SUM(2012BaseLine!B36:B36)+SUM(2012AboveOrBelowBaseLine!B36:B36))</f>
        <v>1</v>
      </c>
      <c r="C36" s="7" t="n">
        <f aca="false">IF(SUM(2012BaseLine!C36:C36)+SUM(2012AboveOrBelowBaseLine!C36:C36)=0,0,SUM(2012BaseLine!C36:C36)+SUM(2012AboveOrBelowBaseLine!C36:C36))</f>
        <v>0.32</v>
      </c>
      <c r="D36" s="7" t="n">
        <f aca="false">IF(SUM(2012BaseLine!D36:D36)+SUM(2012AboveOrBelowBaseLine!D36:D36)=0,0,SUM(2012BaseLine!D36:D36)+SUM(2012AboveOrBelowBaseLine!D36:D36))</f>
        <v>0.29</v>
      </c>
      <c r="E36" s="7" t="n">
        <f aca="false">IF(SUM(2012BaseLine!E36:E36)+SUM(2012AboveOrBelowBaseLine!E36:E36)=0,0,SUM(2012BaseLine!E36:E36)+SUM(2012AboveOrBelowBaseLine!E36:E36))</f>
        <v>0.24</v>
      </c>
      <c r="F36" s="7" t="n">
        <f aca="false">IF(SUM(2012BaseLine!F36:F36)+SUM(2012AboveOrBelowBaseLine!F36:F36)=0,0,SUM(2012BaseLine!F36:F36)+SUM(2012AboveOrBelowBaseLine!F36:F36))</f>
        <v>0.55</v>
      </c>
      <c r="G36" s="7" t="n">
        <f aca="false">IF(SUM(2012BaseLine!G36:G36)+SUM(2012AboveOrBelowBaseLine!G36:G36)=0,0,SUM(2012BaseLine!G36:G36)+SUM(2012AboveOrBelowBaseLine!G36:G36))</f>
        <v>0</v>
      </c>
      <c r="H36" s="7" t="n">
        <f aca="false">IF(SUM(2012BaseLine!H36:H36)+SUM(2012AboveOrBelowBaseLine!H36:H36)=0,0,SUM(2012BaseLine!H36:H36)+SUM(2012AboveOrBelowBaseLine!H36:H36))</f>
        <v>0</v>
      </c>
      <c r="I36" s="7" t="n">
        <f aca="false">IF(SUM(2012BaseLine!I36:I36)+SUM(2012AboveOrBelowBaseLine!I36:I36)=0,0,SUM(2012BaseLine!I36:I36)+SUM(2012AboveOrBelowBaseLine!I36:I36))</f>
        <v>0</v>
      </c>
      <c r="J36" s="7" t="n">
        <f aca="false">IF(SUM(2012BaseLine!J36:J36)+SUM(2012AboveOrBelowBaseLine!J36:J36)=0,0,SUM(2012BaseLine!J36:J36)+SUM(2012AboveOrBelowBaseLine!J36:J36))</f>
        <v>0</v>
      </c>
      <c r="K36" s="7" t="n">
        <f aca="false">IF(SUM(2012BaseLine!K36:K36)+SUM(2012AboveOrBelowBaseLine!K36:K36)=0,0,SUM(2012BaseLine!K36:K36)+SUM(2012AboveOrBelowBaseLine!K36:K36))</f>
        <v>0</v>
      </c>
      <c r="L36" s="7" t="n">
        <f aca="false">IF(SUM(2012BaseLine!L36:L36)+SUM(2012AboveOrBelowBaseLine!L36:L36)=0,0,SUM(2012BaseLine!L36:L36)+SUM(2012AboveOrBelowBaseLine!L36:L36))</f>
        <v>0</v>
      </c>
      <c r="M36" s="7"/>
      <c r="N36" s="7" t="n">
        <f aca="false">IF(SUM(2012BaseLine!N36:N36)+SUM(2012AboveOrBelowBaseLine!N36:N36)=0,0,SUM(2012BaseLine!N36:N36)+SUM(2012AboveOrBelowBaseLine!N36:N36))</f>
        <v>0</v>
      </c>
      <c r="O36" s="7" t="n">
        <f aca="false">IF(SUM(2012BaseLine!O36:O36)+SUM(2012AboveOrBelowBaseLine!O36:O36)=0,0,SUM(2012BaseLine!O36:O36)+SUM(2012AboveOrBelowBaseLine!O36:O36))</f>
        <v>0</v>
      </c>
      <c r="P36" s="7" t="n">
        <f aca="false">IF(SUM(2012BaseLine!P36:P36)+SUM(2012AboveOrBelowBaseLine!P36:P36)=0,0,SUM(2012BaseLine!P36:P36)+SUM(2012AboveOrBelowBaseLine!P36:P36))</f>
        <v>0</v>
      </c>
    </row>
    <row r="37" customFormat="false" ht="12.9" hidden="false" customHeight="false" outlineLevel="0" collapsed="false">
      <c r="A37" s="0" t="s">
        <v>51</v>
      </c>
      <c r="B37" s="7" t="n">
        <f aca="false">IF(SUM(2012BaseLine!B37:B37)+SUM(2012AboveOrBelowBaseLine!B37:B37)=0,0,SUM(2012BaseLine!B37:B37)+SUM(2012AboveOrBelowBaseLine!B37:B37))</f>
        <v>1</v>
      </c>
      <c r="C37" s="7" t="n">
        <f aca="false">IF(SUM(2012BaseLine!C37:C37)+SUM(2012AboveOrBelowBaseLine!C37:C37)=0,0,SUM(2012BaseLine!C37:C37)+SUM(2012AboveOrBelowBaseLine!C37:C37))</f>
        <v>0.32</v>
      </c>
      <c r="D37" s="7" t="n">
        <f aca="false">IF(SUM(2012BaseLine!D37:D37)+SUM(2012AboveOrBelowBaseLine!D37:D37)=0,0,SUM(2012BaseLine!D37:D37)+SUM(2012AboveOrBelowBaseLine!D37:D37))</f>
        <v>0.29</v>
      </c>
      <c r="E37" s="7" t="n">
        <f aca="false">IF(SUM(2012BaseLine!E37:E37)+SUM(2012AboveOrBelowBaseLine!E37:E37)=0,0,SUM(2012BaseLine!E37:E37)+SUM(2012AboveOrBelowBaseLine!E37:E37))</f>
        <v>0.24</v>
      </c>
      <c r="F37" s="7" t="n">
        <f aca="false">IF(SUM(2012BaseLine!F37:F37)+SUM(2012AboveOrBelowBaseLine!F37:F37)=0,0,SUM(2012BaseLine!F37:F37)+SUM(2012AboveOrBelowBaseLine!F37:F37))</f>
        <v>0.55</v>
      </c>
      <c r="G37" s="7" t="n">
        <f aca="false">IF(SUM(2012BaseLine!G37:G37)+SUM(2012AboveOrBelowBaseLine!G37:G37)=0,0,SUM(2012BaseLine!G37:G37)+SUM(2012AboveOrBelowBaseLine!G37:G37))</f>
        <v>0</v>
      </c>
      <c r="H37" s="7" t="n">
        <f aca="false">IF(SUM(2012BaseLine!H37:H37)+SUM(2012AboveOrBelowBaseLine!H37:H37)=0,0,SUM(2012BaseLine!H37:H37)+SUM(2012AboveOrBelowBaseLine!H37:H37))</f>
        <v>0</v>
      </c>
      <c r="I37" s="7" t="n">
        <f aca="false">IF(SUM(2012BaseLine!I37:I37)+SUM(2012AboveOrBelowBaseLine!I37:I37)=0,0,SUM(2012BaseLine!I37:I37)+SUM(2012AboveOrBelowBaseLine!I37:I37))</f>
        <v>0</v>
      </c>
      <c r="J37" s="7" t="n">
        <f aca="false">IF(SUM(2012BaseLine!J37:J37)+SUM(2012AboveOrBelowBaseLine!J37:J37)=0,0,SUM(2012BaseLine!J37:J37)+SUM(2012AboveOrBelowBaseLine!J37:J37))</f>
        <v>0</v>
      </c>
      <c r="K37" s="7" t="n">
        <f aca="false">IF(SUM(2012BaseLine!K37:K37)+SUM(2012AboveOrBelowBaseLine!K37:K37)=0,0,SUM(2012BaseLine!K37:K37)+SUM(2012AboveOrBelowBaseLine!K37:K37))</f>
        <v>0</v>
      </c>
      <c r="L37" s="7" t="n">
        <f aca="false">IF(SUM(2012BaseLine!L37:L37)+SUM(2012AboveOrBelowBaseLine!L37:L37)=0,0,SUM(2012BaseLine!L37:L37)+SUM(2012AboveOrBelowBaseLine!L37:L37))</f>
        <v>0</v>
      </c>
      <c r="M37" s="7"/>
      <c r="N37" s="7" t="n">
        <f aca="false">IF(SUM(2012BaseLine!N37:N37)+SUM(2012AboveOrBelowBaseLine!N37:N37)=0,0,SUM(2012BaseLine!N37:N37)+SUM(2012AboveOrBelowBaseLine!N37:N37))</f>
        <v>0</v>
      </c>
      <c r="O37" s="7" t="n">
        <f aca="false">IF(SUM(2012BaseLine!O37:O37)+SUM(2012AboveOrBelowBaseLine!O37:O37)=0,0,SUM(2012BaseLine!O37:O37)+SUM(2012AboveOrBelowBaseLine!O37:O37))</f>
        <v>0</v>
      </c>
      <c r="P37" s="7" t="n">
        <f aca="false">IF(SUM(2012BaseLine!P37:P37)+SUM(2012AboveOrBelowBaseLine!P37:P37)=0,0,SUM(2012BaseLine!P37:P37)+SUM(2012AboveOrBelowBaseLine!P37:P37))</f>
        <v>0</v>
      </c>
    </row>
    <row r="38" customFormat="false" ht="12.9" hidden="false" customHeight="false" outlineLevel="0" collapsed="false">
      <c r="A38" s="0" t="s">
        <v>52</v>
      </c>
      <c r="B38" s="7" t="n">
        <f aca="false">IF(SUM(2012BaseLine!B38:B38)+SUM(2012AboveOrBelowBaseLine!B38:B38)=0,0,SUM(2012BaseLine!B38:B38)+SUM(2012AboveOrBelowBaseLine!B38:B38))</f>
        <v>1</v>
      </c>
      <c r="C38" s="7" t="n">
        <f aca="false">IF(SUM(2012BaseLine!C38:C38)+SUM(2012AboveOrBelowBaseLine!C38:C38)=0,0,SUM(2012BaseLine!C38:C38)+SUM(2012AboveOrBelowBaseLine!C38:C38))</f>
        <v>0.32</v>
      </c>
      <c r="D38" s="7" t="n">
        <f aca="false">IF(SUM(2012BaseLine!D38:D38)+SUM(2012AboveOrBelowBaseLine!D38:D38)=0,0,SUM(2012BaseLine!D38:D38)+SUM(2012AboveOrBelowBaseLine!D38:D38))</f>
        <v>0.29</v>
      </c>
      <c r="E38" s="7" t="n">
        <f aca="false">IF(SUM(2012BaseLine!E38:E38)+SUM(2012AboveOrBelowBaseLine!E38:E38)=0,0,SUM(2012BaseLine!E38:E38)+SUM(2012AboveOrBelowBaseLine!E38:E38))</f>
        <v>0.24</v>
      </c>
      <c r="F38" s="7" t="n">
        <f aca="false">IF(SUM(2012BaseLine!F38:F38)+SUM(2012AboveOrBelowBaseLine!F38:F38)=0,0,SUM(2012BaseLine!F38:F38)+SUM(2012AboveOrBelowBaseLine!F38:F38))</f>
        <v>0.55</v>
      </c>
      <c r="G38" s="7" t="n">
        <f aca="false">IF(SUM(2012BaseLine!G38:G38)+SUM(2012AboveOrBelowBaseLine!G38:G38)=0,0,SUM(2012BaseLine!G38:G38)+SUM(2012AboveOrBelowBaseLine!G38:G38))</f>
        <v>0</v>
      </c>
      <c r="H38" s="7" t="n">
        <f aca="false">IF(SUM(2012BaseLine!H38:H38)+SUM(2012AboveOrBelowBaseLine!H38:H38)=0,0,SUM(2012BaseLine!H38:H38)+SUM(2012AboveOrBelowBaseLine!H38:H38))</f>
        <v>0</v>
      </c>
      <c r="I38" s="7" t="n">
        <f aca="false">IF(SUM(2012BaseLine!I38:I38)+SUM(2012AboveOrBelowBaseLine!I38:I38)=0,0,SUM(2012BaseLine!I38:I38)+SUM(2012AboveOrBelowBaseLine!I38:I38))</f>
        <v>0</v>
      </c>
      <c r="J38" s="7" t="n">
        <f aca="false">IF(SUM(2012BaseLine!J38:J38)+SUM(2012AboveOrBelowBaseLine!J38:J38)=0,0,SUM(2012BaseLine!J38:J38)+SUM(2012AboveOrBelowBaseLine!J38:J38))</f>
        <v>0</v>
      </c>
      <c r="K38" s="7" t="n">
        <f aca="false">IF(SUM(2012BaseLine!K38:K38)+SUM(2012AboveOrBelowBaseLine!K38:K38)=0,0,SUM(2012BaseLine!K38:K38)+SUM(2012AboveOrBelowBaseLine!K38:K38))</f>
        <v>0</v>
      </c>
      <c r="L38" s="7" t="n">
        <f aca="false">IF(SUM(2012BaseLine!L38:L38)+SUM(2012AboveOrBelowBaseLine!L38:L38)=0,0,SUM(2012BaseLine!L38:L38)+SUM(2012AboveOrBelowBaseLine!L38:L38))</f>
        <v>0</v>
      </c>
      <c r="M38" s="7"/>
      <c r="N38" s="7" t="n">
        <f aca="false">IF(SUM(2012BaseLine!N38:N38)+SUM(2012AboveOrBelowBaseLine!N38:N38)=0,0,SUM(2012BaseLine!N38:N38)+SUM(2012AboveOrBelowBaseLine!N38:N38))</f>
        <v>0</v>
      </c>
      <c r="O38" s="7" t="n">
        <f aca="false">IF(SUM(2012BaseLine!O38:O38)+SUM(2012AboveOrBelowBaseLine!O38:O38)=0,0,SUM(2012BaseLine!O38:O38)+SUM(2012AboveOrBelowBaseLine!O38:O38))</f>
        <v>0</v>
      </c>
      <c r="P38" s="7" t="n">
        <f aca="false">IF(SUM(2012BaseLine!P38:P38)+SUM(2012AboveOrBelowBaseLine!P38:P38)=0,0,SUM(2012BaseLine!P38:P38)+SUM(2012AboveOrBelowBaseLine!P38:P38))</f>
        <v>0</v>
      </c>
    </row>
    <row r="39" customFormat="false" ht="12.9" hidden="false" customHeight="false" outlineLevel="0" collapsed="false">
      <c r="A39" s="0" t="s">
        <v>53</v>
      </c>
      <c r="B39" s="7" t="n">
        <f aca="false">IF(SUM(2012BaseLine!B39:B39)+SUM(2012AboveOrBelowBaseLine!B39:B39)=0,0,SUM(2012BaseLine!B39:B39)+SUM(2012AboveOrBelowBaseLine!B39:B39))</f>
        <v>1</v>
      </c>
      <c r="C39" s="7" t="n">
        <f aca="false">IF(SUM(2012BaseLine!C39:C39)+SUM(2012AboveOrBelowBaseLine!C39:C39)=0,0,SUM(2012BaseLine!C39:C39)+SUM(2012AboveOrBelowBaseLine!C39:C39))</f>
        <v>0.32</v>
      </c>
      <c r="D39" s="7" t="n">
        <f aca="false">IF(SUM(2012BaseLine!D39:D39)+SUM(2012AboveOrBelowBaseLine!D39:D39)=0,0,SUM(2012BaseLine!D39:D39)+SUM(2012AboveOrBelowBaseLine!D39:D39))</f>
        <v>0.29</v>
      </c>
      <c r="E39" s="7" t="n">
        <f aca="false">IF(SUM(2012BaseLine!E39:E39)+SUM(2012AboveOrBelowBaseLine!E39:E39)=0,0,SUM(2012BaseLine!E39:E39)+SUM(2012AboveOrBelowBaseLine!E39:E39))</f>
        <v>0.24</v>
      </c>
      <c r="F39" s="7" t="n">
        <f aca="false">IF(SUM(2012BaseLine!F39:F39)+SUM(2012AboveOrBelowBaseLine!F39:F39)=0,0,SUM(2012BaseLine!F39:F39)+SUM(2012AboveOrBelowBaseLine!F39:F39))</f>
        <v>0.55</v>
      </c>
      <c r="G39" s="7" t="n">
        <f aca="false">IF(SUM(2012BaseLine!G39:G39)+SUM(2012AboveOrBelowBaseLine!G39:G39)=0,0,SUM(2012BaseLine!G39:G39)+SUM(2012AboveOrBelowBaseLine!G39:G39))</f>
        <v>0</v>
      </c>
      <c r="H39" s="7" t="n">
        <f aca="false">IF(SUM(2012BaseLine!H39:H39)+SUM(2012AboveOrBelowBaseLine!H39:H39)=0,0,SUM(2012BaseLine!H39:H39)+SUM(2012AboveOrBelowBaseLine!H39:H39))</f>
        <v>0</v>
      </c>
      <c r="I39" s="7" t="n">
        <f aca="false">IF(SUM(2012BaseLine!I39:I39)+SUM(2012AboveOrBelowBaseLine!I39:I39)=0,0,SUM(2012BaseLine!I39:I39)+SUM(2012AboveOrBelowBaseLine!I39:I39))</f>
        <v>0</v>
      </c>
      <c r="J39" s="7" t="n">
        <f aca="false">IF(SUM(2012BaseLine!J39:J39)+SUM(2012AboveOrBelowBaseLine!J39:J39)=0,0,SUM(2012BaseLine!J39:J39)+SUM(2012AboveOrBelowBaseLine!J39:J39))</f>
        <v>0</v>
      </c>
      <c r="K39" s="7" t="n">
        <f aca="false">IF(SUM(2012BaseLine!K39:K39)+SUM(2012AboveOrBelowBaseLine!K39:K39)=0,0,SUM(2012BaseLine!K39:K39)+SUM(2012AboveOrBelowBaseLine!K39:K39))</f>
        <v>0</v>
      </c>
      <c r="L39" s="7" t="n">
        <f aca="false">IF(SUM(2012BaseLine!L39:L39)+SUM(2012AboveOrBelowBaseLine!L39:L39)=0,0,SUM(2012BaseLine!L39:L39)+SUM(2012AboveOrBelowBaseLine!L39:L39))</f>
        <v>0</v>
      </c>
      <c r="M39" s="7"/>
      <c r="N39" s="7" t="n">
        <f aca="false">IF(SUM(2012BaseLine!N39:N39)+SUM(2012AboveOrBelowBaseLine!N39:N39)=0,0,SUM(2012BaseLine!N39:N39)+SUM(2012AboveOrBelowBaseLine!N39:N39))</f>
        <v>0</v>
      </c>
      <c r="O39" s="7" t="n">
        <f aca="false">IF(SUM(2012BaseLine!O39:O39)+SUM(2012AboveOrBelowBaseLine!O39:O39)=0,0,SUM(2012BaseLine!O39:O39)+SUM(2012AboveOrBelowBaseLine!O39:O39))</f>
        <v>0</v>
      </c>
      <c r="P39" s="7" t="n">
        <f aca="false">IF(SUM(2012BaseLine!P39:P39)+SUM(2012AboveOrBelowBaseLine!P39:P39)=0,0,SUM(2012BaseLine!P39:P39)+SUM(2012AboveOrBelowBaseLine!P39:P39))</f>
        <v>0</v>
      </c>
    </row>
    <row r="40" customFormat="false" ht="12.9" hidden="false" customHeight="false" outlineLevel="0" collapsed="false">
      <c r="A40" s="0" t="s">
        <v>54</v>
      </c>
      <c r="B40" s="7" t="n">
        <f aca="false">IF(SUM(2012BaseLine!B40:B40)+SUM(2012AboveOrBelowBaseLine!B40:B40)=0,0,SUM(2012BaseLine!B40:B40)+SUM(2012AboveOrBelowBaseLine!B40:B40))</f>
        <v>1</v>
      </c>
      <c r="C40" s="7" t="n">
        <f aca="false">IF(SUM(2012BaseLine!C40:C40)+SUM(2012AboveOrBelowBaseLine!C40:C40)=0,0,SUM(2012BaseLine!C40:C40)+SUM(2012AboveOrBelowBaseLine!C40:C40))</f>
        <v>0.32</v>
      </c>
      <c r="D40" s="7" t="n">
        <f aca="false">IF(SUM(2012BaseLine!D40:D40)+SUM(2012AboveOrBelowBaseLine!D40:D40)=0,0,SUM(2012BaseLine!D40:D40)+SUM(2012AboveOrBelowBaseLine!D40:D40))</f>
        <v>0.29</v>
      </c>
      <c r="E40" s="7" t="n">
        <f aca="false">IF(SUM(2012BaseLine!E40:E40)+SUM(2012AboveOrBelowBaseLine!E40:E40)=0,0,SUM(2012BaseLine!E40:E40)+SUM(2012AboveOrBelowBaseLine!E40:E40))</f>
        <v>0.24</v>
      </c>
      <c r="F40" s="7" t="n">
        <f aca="false">IF(SUM(2012BaseLine!F40:F40)+SUM(2012AboveOrBelowBaseLine!F40:F40)=0,0,SUM(2012BaseLine!F40:F40)+SUM(2012AboveOrBelowBaseLine!F40:F40))</f>
        <v>0.55</v>
      </c>
      <c r="G40" s="7" t="n">
        <f aca="false">IF(SUM(2012BaseLine!G40:G40)+SUM(2012AboveOrBelowBaseLine!G40:G40)=0,0,SUM(2012BaseLine!G40:G40)+SUM(2012AboveOrBelowBaseLine!G40:G40))</f>
        <v>0</v>
      </c>
      <c r="H40" s="7" t="n">
        <f aca="false">IF(SUM(2012BaseLine!H40:H40)+SUM(2012AboveOrBelowBaseLine!H40:H40)=0,0,SUM(2012BaseLine!H40:H40)+SUM(2012AboveOrBelowBaseLine!H40:H40))</f>
        <v>0</v>
      </c>
      <c r="I40" s="7" t="n">
        <f aca="false">IF(SUM(2012BaseLine!I40:I40)+SUM(2012AboveOrBelowBaseLine!I40:I40)=0,0,SUM(2012BaseLine!I40:I40)+SUM(2012AboveOrBelowBaseLine!I40:I40))</f>
        <v>0</v>
      </c>
      <c r="J40" s="7" t="n">
        <f aca="false">IF(SUM(2012BaseLine!J40:J40)+SUM(2012AboveOrBelowBaseLine!J40:J40)=0,0,SUM(2012BaseLine!J40:J40)+SUM(2012AboveOrBelowBaseLine!J40:J40))</f>
        <v>0</v>
      </c>
      <c r="K40" s="7" t="n">
        <f aca="false">IF(SUM(2012BaseLine!K40:K40)+SUM(2012AboveOrBelowBaseLine!K40:K40)=0,0,SUM(2012BaseLine!K40:K40)+SUM(2012AboveOrBelowBaseLine!K40:K40))</f>
        <v>0</v>
      </c>
      <c r="L40" s="7" t="n">
        <f aca="false">IF(SUM(2012BaseLine!L40:L40)+SUM(2012AboveOrBelowBaseLine!L40:L40)=0,0,SUM(2012BaseLine!L40:L40)+SUM(2012AboveOrBelowBaseLine!L40:L40))</f>
        <v>0</v>
      </c>
      <c r="M40" s="7"/>
      <c r="N40" s="7" t="n">
        <f aca="false">IF(SUM(2012BaseLine!N40:N40)+SUM(2012AboveOrBelowBaseLine!N40:N40)=0,0,SUM(2012BaseLine!N40:N40)+SUM(2012AboveOrBelowBaseLine!N40:N40))</f>
        <v>0</v>
      </c>
      <c r="O40" s="7" t="n">
        <f aca="false">IF(SUM(2012BaseLine!O40:O40)+SUM(2012AboveOrBelowBaseLine!O40:O40)=0,0,SUM(2012BaseLine!O40:O40)+SUM(2012AboveOrBelowBaseLine!O40:O40))</f>
        <v>0</v>
      </c>
      <c r="P40" s="7" t="n">
        <f aca="false">IF(SUM(2012BaseLine!P40:P40)+SUM(2012AboveOrBelowBaseLine!P40:P40)=0,0,SUM(2012BaseLine!P40:P40)+SUM(2012AboveOrBelowBaseLine!P40:P40))</f>
        <v>0</v>
      </c>
    </row>
    <row r="41" customFormat="false" ht="12.9" hidden="false" customHeight="false" outlineLevel="0" collapsed="false">
      <c r="A41" s="0" t="s">
        <v>55</v>
      </c>
      <c r="B41" s="7" t="n">
        <f aca="false">IF(SUM(2012BaseLine!B41:B41)+SUM(2012AboveOrBelowBaseLine!B41:B41)=0,0,SUM(2012BaseLine!B41:B41)+SUM(2012AboveOrBelowBaseLine!B41:B41))</f>
        <v>1</v>
      </c>
      <c r="C41" s="7" t="n">
        <f aca="false">IF(SUM(2012BaseLine!C41:C41)+SUM(2012AboveOrBelowBaseLine!C41:C41)=0,0,SUM(2012BaseLine!C41:C41)+SUM(2012AboveOrBelowBaseLine!C41:C41))</f>
        <v>0.32</v>
      </c>
      <c r="D41" s="7" t="n">
        <f aca="false">IF(SUM(2012BaseLine!D41:D41)+SUM(2012AboveOrBelowBaseLine!D41:D41)=0,0,SUM(2012BaseLine!D41:D41)+SUM(2012AboveOrBelowBaseLine!D41:D41))</f>
        <v>0.29</v>
      </c>
      <c r="E41" s="7" t="n">
        <f aca="false">IF(SUM(2012BaseLine!E41:E41)+SUM(2012AboveOrBelowBaseLine!E41:E41)=0,0,SUM(2012BaseLine!E41:E41)+SUM(2012AboveOrBelowBaseLine!E41:E41))</f>
        <v>0.24</v>
      </c>
      <c r="F41" s="7" t="n">
        <f aca="false">IF(SUM(2012BaseLine!F41:F41)+SUM(2012AboveOrBelowBaseLine!F41:F41)=0,0,SUM(2012BaseLine!F41:F41)+SUM(2012AboveOrBelowBaseLine!F41:F41))</f>
        <v>0.55</v>
      </c>
      <c r="G41" s="7" t="n">
        <f aca="false">IF(SUM(2012BaseLine!G41:G41)+SUM(2012AboveOrBelowBaseLine!G41:G41)=0,0,SUM(2012BaseLine!G41:G41)+SUM(2012AboveOrBelowBaseLine!G41:G41))</f>
        <v>0</v>
      </c>
      <c r="H41" s="7" t="n">
        <f aca="false">IF(SUM(2012BaseLine!H41:H41)+SUM(2012AboveOrBelowBaseLine!H41:H41)=0,0,SUM(2012BaseLine!H41:H41)+SUM(2012AboveOrBelowBaseLine!H41:H41))</f>
        <v>0</v>
      </c>
      <c r="I41" s="7" t="n">
        <f aca="false">IF(SUM(2012BaseLine!I41:I41)+SUM(2012AboveOrBelowBaseLine!I41:I41)=0,0,SUM(2012BaseLine!I41:I41)+SUM(2012AboveOrBelowBaseLine!I41:I41))</f>
        <v>0</v>
      </c>
      <c r="J41" s="7" t="n">
        <f aca="false">IF(SUM(2012BaseLine!J41:J41)+SUM(2012AboveOrBelowBaseLine!J41:J41)=0,0,SUM(2012BaseLine!J41:J41)+SUM(2012AboveOrBelowBaseLine!J41:J41))</f>
        <v>0</v>
      </c>
      <c r="K41" s="7" t="n">
        <f aca="false">IF(SUM(2012BaseLine!K41:K41)+SUM(2012AboveOrBelowBaseLine!K41:K41)=0,0,SUM(2012BaseLine!K41:K41)+SUM(2012AboveOrBelowBaseLine!K41:K41))</f>
        <v>0</v>
      </c>
      <c r="L41" s="7" t="n">
        <f aca="false">IF(SUM(2012BaseLine!L41:L41)+SUM(2012AboveOrBelowBaseLine!L41:L41)=0,0,SUM(2012BaseLine!L41:L41)+SUM(2012AboveOrBelowBaseLine!L41:L41))</f>
        <v>0</v>
      </c>
      <c r="M41" s="7"/>
      <c r="N41" s="7" t="n">
        <f aca="false">IF(SUM(2012BaseLine!N41:N41)+SUM(2012AboveOrBelowBaseLine!N41:N41)=0,0,SUM(2012BaseLine!N41:N41)+SUM(2012AboveOrBelowBaseLine!N41:N41))</f>
        <v>0</v>
      </c>
      <c r="O41" s="7" t="n">
        <f aca="false">IF(SUM(2012BaseLine!O41:O41)+SUM(2012AboveOrBelowBaseLine!O41:O41)=0,0,SUM(2012BaseLine!O41:O41)+SUM(2012AboveOrBelowBaseLine!O41:O41))</f>
        <v>0</v>
      </c>
      <c r="P41" s="7" t="n">
        <f aca="false">IF(SUM(2012BaseLine!P41:P41)+SUM(2012AboveOrBelowBaseLine!P41:P41)=0,0,SUM(2012BaseLine!P41:P41)+SUM(2012AboveOrBelowBaseLine!P41:P41))</f>
        <v>0</v>
      </c>
    </row>
    <row r="42" customFormat="false" ht="12.9" hidden="false" customHeight="false" outlineLevel="0" collapsed="false">
      <c r="A42" s="0" t="s">
        <v>56</v>
      </c>
      <c r="B42" s="7" t="n">
        <f aca="false">IF(SUM(2012BaseLine!B42:B42)+SUM(2012AboveOrBelowBaseLine!B42:B42)=0,0,SUM(2012BaseLine!B42:B42)+SUM(2012AboveOrBelowBaseLine!B42:B42))</f>
        <v>1</v>
      </c>
      <c r="C42" s="7" t="n">
        <f aca="false">IF(SUM(2012BaseLine!C42:C42)+SUM(2012AboveOrBelowBaseLine!C42:C42)=0,0,SUM(2012BaseLine!C42:C42)+SUM(2012AboveOrBelowBaseLine!C42:C42))</f>
        <v>0.32</v>
      </c>
      <c r="D42" s="7" t="n">
        <f aca="false">IF(SUM(2012BaseLine!D42:D42)+SUM(2012AboveOrBelowBaseLine!D42:D42)=0,0,SUM(2012BaseLine!D42:D42)+SUM(2012AboveOrBelowBaseLine!D42:D42))</f>
        <v>0.29</v>
      </c>
      <c r="E42" s="7" t="n">
        <f aca="false">IF(SUM(2012BaseLine!E42:E42)+SUM(2012AboveOrBelowBaseLine!E42:E42)=0,0,SUM(2012BaseLine!E42:E42)+SUM(2012AboveOrBelowBaseLine!E42:E42))</f>
        <v>0.24</v>
      </c>
      <c r="F42" s="7" t="n">
        <f aca="false">IF(SUM(2012BaseLine!F42:F42)+SUM(2012AboveOrBelowBaseLine!F42:F42)=0,0,SUM(2012BaseLine!F42:F42)+SUM(2012AboveOrBelowBaseLine!F42:F42))</f>
        <v>0.55</v>
      </c>
      <c r="G42" s="7" t="n">
        <f aca="false">IF(SUM(2012BaseLine!G42:G42)+SUM(2012AboveOrBelowBaseLine!G42:G42)=0,0,SUM(2012BaseLine!G42:G42)+SUM(2012AboveOrBelowBaseLine!G42:G42))</f>
        <v>0</v>
      </c>
      <c r="H42" s="7" t="n">
        <f aca="false">IF(SUM(2012BaseLine!H42:H42)+SUM(2012AboveOrBelowBaseLine!H42:H42)=0,0,SUM(2012BaseLine!H42:H42)+SUM(2012AboveOrBelowBaseLine!H42:H42))</f>
        <v>0</v>
      </c>
      <c r="I42" s="7" t="n">
        <f aca="false">IF(SUM(2012BaseLine!I42:I42)+SUM(2012AboveOrBelowBaseLine!I42:I42)=0,0,SUM(2012BaseLine!I42:I42)+SUM(2012AboveOrBelowBaseLine!I42:I42))</f>
        <v>0</v>
      </c>
      <c r="J42" s="7" t="n">
        <f aca="false">IF(SUM(2012BaseLine!J42:J42)+SUM(2012AboveOrBelowBaseLine!J42:J42)=0,0,SUM(2012BaseLine!J42:J42)+SUM(2012AboveOrBelowBaseLine!J42:J42))</f>
        <v>0</v>
      </c>
      <c r="K42" s="7" t="n">
        <f aca="false">IF(SUM(2012BaseLine!K42:K42)+SUM(2012AboveOrBelowBaseLine!K42:K42)=0,0,SUM(2012BaseLine!K42:K42)+SUM(2012AboveOrBelowBaseLine!K42:K42))</f>
        <v>0</v>
      </c>
      <c r="L42" s="7" t="n">
        <f aca="false">IF(SUM(2012BaseLine!L42:L42)+SUM(2012AboveOrBelowBaseLine!L42:L42)=0,0,SUM(2012BaseLine!L42:L42)+SUM(2012AboveOrBelowBaseLine!L42:L42))</f>
        <v>0</v>
      </c>
      <c r="M42" s="7"/>
      <c r="N42" s="7" t="n">
        <f aca="false">IF(SUM(2012BaseLine!N42:N42)+SUM(2012AboveOrBelowBaseLine!N42:N42)=0,0,SUM(2012BaseLine!N42:N42)+SUM(2012AboveOrBelowBaseLine!N42:N42))</f>
        <v>0</v>
      </c>
      <c r="O42" s="7" t="n">
        <f aca="false">IF(SUM(2012BaseLine!O42:O42)+SUM(2012AboveOrBelowBaseLine!O42:O42)=0,0,SUM(2012BaseLine!O42:O42)+SUM(2012AboveOrBelowBaseLine!O42:O42))</f>
        <v>0</v>
      </c>
      <c r="P42" s="7" t="n">
        <f aca="false">IF(SUM(2012BaseLine!P42:P42)+SUM(2012AboveOrBelowBaseLine!P42:P42)=0,0,SUM(2012BaseLine!P42:P42)+SUM(2012AboveOrBelowBaseLine!P42:P42))</f>
        <v>0</v>
      </c>
    </row>
    <row r="43" customFormat="false" ht="12.9" hidden="false" customHeight="false" outlineLevel="0" collapsed="false">
      <c r="A43" s="0" t="s">
        <v>57</v>
      </c>
      <c r="B43" s="7" t="n">
        <f aca="false">IF(SUM(2012BaseLine!B43:B43)+SUM(2012AboveOrBelowBaseLine!B43:B43)=0,0,SUM(2012BaseLine!B43:B43)+SUM(2012AboveOrBelowBaseLine!B43:B43))</f>
        <v>1</v>
      </c>
      <c r="C43" s="7" t="n">
        <f aca="false">IF(SUM(2012BaseLine!C43:C43)+SUM(2012AboveOrBelowBaseLine!C43:C43)=0,0,SUM(2012BaseLine!C43:C43)+SUM(2012AboveOrBelowBaseLine!C43:C43))</f>
        <v>0.32</v>
      </c>
      <c r="D43" s="7" t="n">
        <f aca="false">IF(SUM(2012BaseLine!D43:D43)+SUM(2012AboveOrBelowBaseLine!D43:D43)=0,0,SUM(2012BaseLine!D43:D43)+SUM(2012AboveOrBelowBaseLine!D43:D43))</f>
        <v>0.29</v>
      </c>
      <c r="E43" s="7" t="n">
        <f aca="false">IF(SUM(2012BaseLine!E43:E43)+SUM(2012AboveOrBelowBaseLine!E43:E43)=0,0,SUM(2012BaseLine!E43:E43)+SUM(2012AboveOrBelowBaseLine!E43:E43))</f>
        <v>0.24</v>
      </c>
      <c r="F43" s="7" t="n">
        <f aca="false">IF(SUM(2012BaseLine!F43:F43)+SUM(2012AboveOrBelowBaseLine!F43:F43)=0,0,SUM(2012BaseLine!F43:F43)+SUM(2012AboveOrBelowBaseLine!F43:F43))</f>
        <v>0.55</v>
      </c>
      <c r="G43" s="7" t="n">
        <f aca="false">IF(SUM(2012BaseLine!G43:G43)+SUM(2012AboveOrBelowBaseLine!G43:G43)=0,0,SUM(2012BaseLine!G43:G43)+SUM(2012AboveOrBelowBaseLine!G43:G43))</f>
        <v>0</v>
      </c>
      <c r="H43" s="7" t="n">
        <f aca="false">IF(SUM(2012BaseLine!H43:H43)+SUM(2012AboveOrBelowBaseLine!H43:H43)=0,0,SUM(2012BaseLine!H43:H43)+SUM(2012AboveOrBelowBaseLine!H43:H43))</f>
        <v>0</v>
      </c>
      <c r="I43" s="7" t="n">
        <f aca="false">IF(SUM(2012BaseLine!I43:I43)+SUM(2012AboveOrBelowBaseLine!I43:I43)=0,0,SUM(2012BaseLine!I43:I43)+SUM(2012AboveOrBelowBaseLine!I43:I43))</f>
        <v>0</v>
      </c>
      <c r="J43" s="7" t="n">
        <f aca="false">IF(SUM(2012BaseLine!J43:J43)+SUM(2012AboveOrBelowBaseLine!J43:J43)=0,0,SUM(2012BaseLine!J43:J43)+SUM(2012AboveOrBelowBaseLine!J43:J43))</f>
        <v>0</v>
      </c>
      <c r="K43" s="7" t="n">
        <f aca="false">IF(SUM(2012BaseLine!K43:K43)+SUM(2012AboveOrBelowBaseLine!K43:K43)=0,0,SUM(2012BaseLine!K43:K43)+SUM(2012AboveOrBelowBaseLine!K43:K43))</f>
        <v>0</v>
      </c>
      <c r="L43" s="7" t="n">
        <f aca="false">IF(SUM(2012BaseLine!L43:L43)+SUM(2012AboveOrBelowBaseLine!L43:L43)=0,0,SUM(2012BaseLine!L43:L43)+SUM(2012AboveOrBelowBaseLine!L43:L43))</f>
        <v>0</v>
      </c>
      <c r="M43" s="7"/>
      <c r="N43" s="7" t="n">
        <f aca="false">IF(SUM(2012BaseLine!N43:N43)+SUM(2012AboveOrBelowBaseLine!N43:N43)=0,0,SUM(2012BaseLine!N43:N43)+SUM(2012AboveOrBelowBaseLine!N43:N43))</f>
        <v>0</v>
      </c>
      <c r="O43" s="7" t="n">
        <f aca="false">IF(SUM(2012BaseLine!O43:O43)+SUM(2012AboveOrBelowBaseLine!O43:O43)=0,0,SUM(2012BaseLine!O43:O43)+SUM(2012AboveOrBelowBaseLine!O43:O43))</f>
        <v>0</v>
      </c>
      <c r="P43" s="7" t="n">
        <f aca="false">IF(SUM(2012BaseLine!P43:P43)+SUM(2012AboveOrBelowBaseLine!P43:P43)=0,0,SUM(2012BaseLine!P43:P43)+SUM(2012AboveOrBelowBaseLine!P43:P43))</f>
        <v>0</v>
      </c>
    </row>
    <row r="44" customFormat="false" ht="12.9" hidden="false" customHeight="false" outlineLevel="0" collapsed="false">
      <c r="A44" s="0" t="s">
        <v>58</v>
      </c>
      <c r="B44" s="7" t="n">
        <f aca="false">IF(SUM(2012BaseLine!B44:B44)+SUM(2012AboveOrBelowBaseLine!B44:B44)=0,0,SUM(2012BaseLine!B44:B44)+SUM(2012AboveOrBelowBaseLine!B44:B44))</f>
        <v>1</v>
      </c>
      <c r="C44" s="7" t="n">
        <f aca="false">IF(SUM(2012BaseLine!C44:C44)+SUM(2012AboveOrBelowBaseLine!C44:C44)=0,0,SUM(2012BaseLine!C44:C44)+SUM(2012AboveOrBelowBaseLine!C44:C44))</f>
        <v>0.32</v>
      </c>
      <c r="D44" s="7" t="n">
        <f aca="false">IF(SUM(2012BaseLine!D44:D44)+SUM(2012AboveOrBelowBaseLine!D44:D44)=0,0,SUM(2012BaseLine!D44:D44)+SUM(2012AboveOrBelowBaseLine!D44:D44))</f>
        <v>0.29</v>
      </c>
      <c r="E44" s="7" t="n">
        <f aca="false">IF(SUM(2012BaseLine!E44:E44)+SUM(2012AboveOrBelowBaseLine!E44:E44)=0,0,SUM(2012BaseLine!E44:E44)+SUM(2012AboveOrBelowBaseLine!E44:E44))</f>
        <v>0.24</v>
      </c>
      <c r="F44" s="7" t="n">
        <f aca="false">IF(SUM(2012BaseLine!F44:F44)+SUM(2012AboveOrBelowBaseLine!F44:F44)=0,0,SUM(2012BaseLine!F44:F44)+SUM(2012AboveOrBelowBaseLine!F44:F44))</f>
        <v>0.55</v>
      </c>
      <c r="G44" s="7" t="n">
        <f aca="false">IF(SUM(2012BaseLine!G44:G44)+SUM(2012AboveOrBelowBaseLine!G44:G44)=0,0,SUM(2012BaseLine!G44:G44)+SUM(2012AboveOrBelowBaseLine!G44:G44))</f>
        <v>0</v>
      </c>
      <c r="H44" s="7" t="n">
        <f aca="false">IF(SUM(2012BaseLine!H44:H44)+SUM(2012AboveOrBelowBaseLine!H44:H44)=0,0,SUM(2012BaseLine!H44:H44)+SUM(2012AboveOrBelowBaseLine!H44:H44))</f>
        <v>0</v>
      </c>
      <c r="I44" s="7" t="n">
        <f aca="false">IF(SUM(2012BaseLine!I44:I44)+SUM(2012AboveOrBelowBaseLine!I44:I44)=0,0,SUM(2012BaseLine!I44:I44)+SUM(2012AboveOrBelowBaseLine!I44:I44))</f>
        <v>0</v>
      </c>
      <c r="J44" s="7" t="n">
        <f aca="false">IF(SUM(2012BaseLine!J44:J44)+SUM(2012AboveOrBelowBaseLine!J44:J44)=0,0,SUM(2012BaseLine!J44:J44)+SUM(2012AboveOrBelowBaseLine!J44:J44))</f>
        <v>0</v>
      </c>
      <c r="K44" s="7" t="n">
        <f aca="false">IF(SUM(2012BaseLine!K44:K44)+SUM(2012AboveOrBelowBaseLine!K44:K44)=0,0,SUM(2012BaseLine!K44:K44)+SUM(2012AboveOrBelowBaseLine!K44:K44))</f>
        <v>0</v>
      </c>
      <c r="L44" s="7" t="n">
        <f aca="false">IF(SUM(2012BaseLine!L44:L44)+SUM(2012AboveOrBelowBaseLine!L44:L44)=0,0,SUM(2012BaseLine!L44:L44)+SUM(2012AboveOrBelowBaseLine!L44:L44))</f>
        <v>0</v>
      </c>
      <c r="M44" s="7"/>
      <c r="N44" s="7" t="n">
        <f aca="false">IF(SUM(2012BaseLine!N44:N44)+SUM(2012AboveOrBelowBaseLine!N44:N44)=0,0,SUM(2012BaseLine!N44:N44)+SUM(2012AboveOrBelowBaseLine!N44:N44))</f>
        <v>0</v>
      </c>
      <c r="O44" s="7" t="n">
        <f aca="false">IF(SUM(2012BaseLine!O44:O44)+SUM(2012AboveOrBelowBaseLine!O44:O44)=0,0,SUM(2012BaseLine!O44:O44)+SUM(2012AboveOrBelowBaseLine!O44:O44))</f>
        <v>0</v>
      </c>
      <c r="P44" s="7" t="n">
        <f aca="false">IF(SUM(2012BaseLine!P44:P44)+SUM(2012AboveOrBelowBaseLine!P44:P44)=0,0,SUM(2012BaseLine!P44:P44)+SUM(2012AboveOrBelowBaseLine!P44:P44))</f>
        <v>0</v>
      </c>
    </row>
    <row r="45" customFormat="false" ht="12.9" hidden="false" customHeight="false" outlineLevel="0" collapsed="false">
      <c r="A45" s="0" t="s">
        <v>59</v>
      </c>
      <c r="B45" s="7" t="n">
        <f aca="false">IF(SUM(2012BaseLine!B45:B45)+SUM(2012AboveOrBelowBaseLine!B45:B45)=0,0,SUM(2012BaseLine!B45:B45)+SUM(2012AboveOrBelowBaseLine!B45:B45))</f>
        <v>1</v>
      </c>
      <c r="C45" s="7" t="n">
        <f aca="false">IF(SUM(2012BaseLine!C45:C45)+SUM(2012AboveOrBelowBaseLine!C45:C45)=0,0,SUM(2012BaseLine!C45:C45)+SUM(2012AboveOrBelowBaseLine!C45:C45))</f>
        <v>0.32</v>
      </c>
      <c r="D45" s="7" t="n">
        <f aca="false">IF(SUM(2012BaseLine!D45:D45)+SUM(2012AboveOrBelowBaseLine!D45:D45)=0,0,SUM(2012BaseLine!D45:D45)+SUM(2012AboveOrBelowBaseLine!D45:D45))</f>
        <v>0.29</v>
      </c>
      <c r="E45" s="7" t="n">
        <f aca="false">IF(SUM(2012BaseLine!E45:E45)+SUM(2012AboveOrBelowBaseLine!E45:E45)=0,0,SUM(2012BaseLine!E45:E45)+SUM(2012AboveOrBelowBaseLine!E45:E45))</f>
        <v>0.24</v>
      </c>
      <c r="F45" s="7" t="n">
        <f aca="false">IF(SUM(2012BaseLine!F45:F45)+SUM(2012AboveOrBelowBaseLine!F45:F45)=0,0,SUM(2012BaseLine!F45:F45)+SUM(2012AboveOrBelowBaseLine!F45:F45))</f>
        <v>0.55</v>
      </c>
      <c r="G45" s="7" t="n">
        <f aca="false">IF(SUM(2012BaseLine!G45:G45)+SUM(2012AboveOrBelowBaseLine!G45:G45)=0,0,SUM(2012BaseLine!G45:G45)+SUM(2012AboveOrBelowBaseLine!G45:G45))</f>
        <v>0</v>
      </c>
      <c r="H45" s="7" t="n">
        <f aca="false">IF(SUM(2012BaseLine!H45:H45)+SUM(2012AboveOrBelowBaseLine!H45:H45)=0,0,SUM(2012BaseLine!H45:H45)+SUM(2012AboveOrBelowBaseLine!H45:H45))</f>
        <v>0</v>
      </c>
      <c r="I45" s="7" t="n">
        <f aca="false">IF(SUM(2012BaseLine!I45:I45)+SUM(2012AboveOrBelowBaseLine!I45:I45)=0,0,SUM(2012BaseLine!I45:I45)+SUM(2012AboveOrBelowBaseLine!I45:I45))</f>
        <v>0</v>
      </c>
      <c r="J45" s="7" t="n">
        <f aca="false">IF(SUM(2012BaseLine!J45:J45)+SUM(2012AboveOrBelowBaseLine!J45:J45)=0,0,SUM(2012BaseLine!J45:J45)+SUM(2012AboveOrBelowBaseLine!J45:J45))</f>
        <v>0</v>
      </c>
      <c r="K45" s="7" t="n">
        <f aca="false">IF(SUM(2012BaseLine!K45:K45)+SUM(2012AboveOrBelowBaseLine!K45:K45)=0,0,SUM(2012BaseLine!K45:K45)+SUM(2012AboveOrBelowBaseLine!K45:K45))</f>
        <v>0</v>
      </c>
      <c r="L45" s="7" t="n">
        <f aca="false">IF(SUM(2012BaseLine!L45:L45)+SUM(2012AboveOrBelowBaseLine!L45:L45)=0,0,SUM(2012BaseLine!L45:L45)+SUM(2012AboveOrBelowBaseLine!L45:L45))</f>
        <v>0</v>
      </c>
      <c r="M45" s="7"/>
      <c r="N45" s="7" t="n">
        <f aca="false">IF(SUM(2012BaseLine!N45:N45)+SUM(2012AboveOrBelowBaseLine!N45:N45)=0,0,SUM(2012BaseLine!N45:N45)+SUM(2012AboveOrBelowBaseLine!N45:N45))</f>
        <v>0</v>
      </c>
      <c r="O45" s="7" t="n">
        <f aca="false">IF(SUM(2012BaseLine!O45:O45)+SUM(2012AboveOrBelowBaseLine!O45:O45)=0,0,SUM(2012BaseLine!O45:O45)+SUM(2012AboveOrBelowBaseLine!O45:O45))</f>
        <v>0</v>
      </c>
      <c r="P45" s="7" t="n">
        <f aca="false">IF(SUM(2012BaseLine!P45:P45)+SUM(2012AboveOrBelowBaseLine!P45:P45)=0,0,SUM(2012BaseLine!P45:P45)+SUM(2012AboveOrBelowBaseLine!P45:P45))</f>
        <v>0</v>
      </c>
    </row>
    <row r="46" customFormat="false" ht="12.9" hidden="false" customHeight="false" outlineLevel="0" collapsed="false">
      <c r="A46" s="0" t="s">
        <v>60</v>
      </c>
      <c r="B46" s="7" t="n">
        <f aca="false">IF(SUM(2012BaseLine!B46:B46)+SUM(2012AboveOrBelowBaseLine!B46:B46)=0,0,SUM(2012BaseLine!B46:B46)+SUM(2012AboveOrBelowBaseLine!B46:B46))</f>
        <v>1</v>
      </c>
      <c r="C46" s="7" t="n">
        <f aca="false">IF(SUM(2012BaseLine!C46:C46)+SUM(2012AboveOrBelowBaseLine!C46:C46)=0,0,SUM(2012BaseLine!C46:C46)+SUM(2012AboveOrBelowBaseLine!C46:C46))</f>
        <v>0.32</v>
      </c>
      <c r="D46" s="7" t="n">
        <f aca="false">IF(SUM(2012BaseLine!D46:D46)+SUM(2012AboveOrBelowBaseLine!D46:D46)=0,0,SUM(2012BaseLine!D46:D46)+SUM(2012AboveOrBelowBaseLine!D46:D46))</f>
        <v>0.29</v>
      </c>
      <c r="E46" s="7" t="n">
        <f aca="false">IF(SUM(2012BaseLine!E46:E46)+SUM(2012AboveOrBelowBaseLine!E46:E46)=0,0,SUM(2012BaseLine!E46:E46)+SUM(2012AboveOrBelowBaseLine!E46:E46))</f>
        <v>0.24</v>
      </c>
      <c r="F46" s="7" t="n">
        <f aca="false">IF(SUM(2012BaseLine!F46:F46)+SUM(2012AboveOrBelowBaseLine!F46:F46)=0,0,SUM(2012BaseLine!F46:F46)+SUM(2012AboveOrBelowBaseLine!F46:F46))</f>
        <v>0.55</v>
      </c>
      <c r="G46" s="7" t="n">
        <f aca="false">IF(SUM(2012BaseLine!G46:G46)+SUM(2012AboveOrBelowBaseLine!G46:G46)=0,0,SUM(2012BaseLine!G46:G46)+SUM(2012AboveOrBelowBaseLine!G46:G46))</f>
        <v>0</v>
      </c>
      <c r="H46" s="7" t="n">
        <f aca="false">IF(SUM(2012BaseLine!H46:H46)+SUM(2012AboveOrBelowBaseLine!H46:H46)=0,0,SUM(2012BaseLine!H46:H46)+SUM(2012AboveOrBelowBaseLine!H46:H46))</f>
        <v>0</v>
      </c>
      <c r="I46" s="7" t="n">
        <f aca="false">IF(SUM(2012BaseLine!I46:I46)+SUM(2012AboveOrBelowBaseLine!I46:I46)=0,0,SUM(2012BaseLine!I46:I46)+SUM(2012AboveOrBelowBaseLine!I46:I46))</f>
        <v>0</v>
      </c>
      <c r="J46" s="7" t="n">
        <f aca="false">IF(SUM(2012BaseLine!J46:J46)+SUM(2012AboveOrBelowBaseLine!J46:J46)=0,0,SUM(2012BaseLine!J46:J46)+SUM(2012AboveOrBelowBaseLine!J46:J46))</f>
        <v>0</v>
      </c>
      <c r="K46" s="7" t="n">
        <f aca="false">IF(SUM(2012BaseLine!K46:K46)+SUM(2012AboveOrBelowBaseLine!K46:K46)=0,0,SUM(2012BaseLine!K46:K46)+SUM(2012AboveOrBelowBaseLine!K46:K46))</f>
        <v>0</v>
      </c>
      <c r="L46" s="7" t="n">
        <f aca="false">IF(SUM(2012BaseLine!L46:L46)+SUM(2012AboveOrBelowBaseLine!L46:L46)=0,0,SUM(2012BaseLine!L46:L46)+SUM(2012AboveOrBelowBaseLine!L46:L46))</f>
        <v>0</v>
      </c>
      <c r="M46" s="7"/>
      <c r="N46" s="7" t="n">
        <f aca="false">IF(SUM(2012BaseLine!N46:N46)+SUM(2012AboveOrBelowBaseLine!N46:N46)=0,0,SUM(2012BaseLine!N46:N46)+SUM(2012AboveOrBelowBaseLine!N46:N46))</f>
        <v>0</v>
      </c>
      <c r="O46" s="7" t="n">
        <f aca="false">IF(SUM(2012BaseLine!O46:O46)+SUM(2012AboveOrBelowBaseLine!O46:O46)=0,0,SUM(2012BaseLine!O46:O46)+SUM(2012AboveOrBelowBaseLine!O46:O46))</f>
        <v>0</v>
      </c>
      <c r="P46" s="7" t="n">
        <f aca="false">IF(SUM(2012BaseLine!P46:P46)+SUM(2012AboveOrBelowBaseLine!P46:P46)=0,0,SUM(2012BaseLine!P46:P46)+SUM(2012AboveOrBelowBaseLine!P46:P46))</f>
        <v>0</v>
      </c>
    </row>
    <row r="47" customFormat="false" ht="12.9" hidden="false" customHeight="false" outlineLevel="0" collapsed="false">
      <c r="A47" s="0" t="s">
        <v>61</v>
      </c>
      <c r="B47" s="7" t="n">
        <f aca="false">IF(SUM(2012BaseLine!B47:B47)+SUM(2012AboveOrBelowBaseLine!B47:B47)=0,0,SUM(2012BaseLine!B47:B47)+SUM(2012AboveOrBelowBaseLine!B47:B47))</f>
        <v>1</v>
      </c>
      <c r="C47" s="7" t="n">
        <f aca="false">IF(SUM(2012BaseLine!C47:C47)+SUM(2012AboveOrBelowBaseLine!C47:C47)=0,0,SUM(2012BaseLine!C47:C47)+SUM(2012AboveOrBelowBaseLine!C47:C47))</f>
        <v>0.27</v>
      </c>
      <c r="D47" s="7" t="n">
        <f aca="false">IF(SUM(2012BaseLine!D47:D47)+SUM(2012AboveOrBelowBaseLine!D47:D47)=0,0,SUM(2012BaseLine!D47:D47)+SUM(2012AboveOrBelowBaseLine!D47:D47))</f>
        <v>0.24</v>
      </c>
      <c r="E47" s="7" t="n">
        <f aca="false">IF(SUM(2012BaseLine!E47:E47)+SUM(2012AboveOrBelowBaseLine!E47:E47)=0,0,SUM(2012BaseLine!E47:E47)+SUM(2012AboveOrBelowBaseLine!E47:E47))</f>
        <v>0.19</v>
      </c>
      <c r="F47" s="7" t="n">
        <f aca="false">IF(SUM(2012BaseLine!F47:F47)+SUM(2012AboveOrBelowBaseLine!F47:F47)=0,0,SUM(2012BaseLine!F47:F47)+SUM(2012AboveOrBelowBaseLine!F47:F47))</f>
        <v>0.5</v>
      </c>
      <c r="G47" s="7" t="n">
        <f aca="false">IF(SUM(2012BaseLine!G47:G47)+SUM(2012AboveOrBelowBaseLine!G47:G47)=0,0,SUM(2012BaseLine!G47:G47)+SUM(2012AboveOrBelowBaseLine!G47:G47))</f>
        <v>0</v>
      </c>
      <c r="H47" s="7" t="n">
        <f aca="false">IF(SUM(2012BaseLine!H47:H47)+SUM(2012AboveOrBelowBaseLine!H47:H47)=0,0,SUM(2012BaseLine!H47:H47)+SUM(2012AboveOrBelowBaseLine!H47:H47))</f>
        <v>0</v>
      </c>
      <c r="I47" s="7" t="n">
        <f aca="false">IF(SUM(2012BaseLine!I47:I47)+SUM(2012AboveOrBelowBaseLine!I47:I47)=0,0,SUM(2012BaseLine!I47:I47)+SUM(2012AboveOrBelowBaseLine!I47:I47))</f>
        <v>0</v>
      </c>
      <c r="J47" s="7" t="n">
        <f aca="false">IF(SUM(2012BaseLine!J47:J47)+SUM(2012AboveOrBelowBaseLine!J47:J47)=0,0,SUM(2012BaseLine!J47:J47)+SUM(2012AboveOrBelowBaseLine!J47:J47))</f>
        <v>0</v>
      </c>
      <c r="K47" s="7" t="n">
        <f aca="false">IF(SUM(2012BaseLine!K47:K47)+SUM(2012AboveOrBelowBaseLine!K47:K47)=0,0,SUM(2012BaseLine!K47:K47)+SUM(2012AboveOrBelowBaseLine!K47:K47))</f>
        <v>0</v>
      </c>
      <c r="L47" s="7" t="n">
        <f aca="false">IF(SUM(2012BaseLine!L47:L47)+SUM(2012AboveOrBelowBaseLine!L47:L47)=0,0,SUM(2012BaseLine!L47:L47)+SUM(2012AboveOrBelowBaseLine!L47:L47))</f>
        <v>0</v>
      </c>
      <c r="M47" s="7"/>
      <c r="N47" s="7" t="n">
        <f aca="false">IF(SUM(2012BaseLine!N47:N47)+SUM(2012AboveOrBelowBaseLine!N47:N47)=0,0,SUM(2012BaseLine!N47:N47)+SUM(2012AboveOrBelowBaseLine!N47:N47))</f>
        <v>0</v>
      </c>
      <c r="O47" s="7" t="n">
        <f aca="false">IF(SUM(2012BaseLine!O47:O47)+SUM(2012AboveOrBelowBaseLine!O47:O47)=0,0,SUM(2012BaseLine!O47:O47)+SUM(2012AboveOrBelowBaseLine!O47:O47))</f>
        <v>0</v>
      </c>
      <c r="P47" s="7" t="n">
        <f aca="false">IF(SUM(2012BaseLine!P47:P47)+SUM(2012AboveOrBelowBaseLine!P47:P47)=0,0,SUM(2012BaseLine!P47:P47)+SUM(2012AboveOrBelowBaseLine!P47:P47))</f>
        <v>0</v>
      </c>
    </row>
    <row r="48" customFormat="false" ht="12.9" hidden="false" customHeight="false" outlineLevel="0" collapsed="false">
      <c r="A48" s="0" t="s">
        <v>62</v>
      </c>
      <c r="B48" s="7" t="n">
        <f aca="false">IF(SUM(2012BaseLine!B48:B48)+SUM(2012AboveOrBelowBaseLine!B48:B48)=0,0,SUM(2012BaseLine!B48:B48)+SUM(2012AboveOrBelowBaseLine!B48:B48))</f>
        <v>1</v>
      </c>
      <c r="C48" s="7" t="n">
        <f aca="false">IF(SUM(2012BaseLine!C48:C48)+SUM(2012AboveOrBelowBaseLine!C48:C48)=0,0,SUM(2012BaseLine!C48:C48)+SUM(2012AboveOrBelowBaseLine!C48:C48))</f>
        <v>0.32</v>
      </c>
      <c r="D48" s="7" t="n">
        <f aca="false">IF(SUM(2012BaseLine!D48:D48)+SUM(2012AboveOrBelowBaseLine!D48:D48)=0,0,SUM(2012BaseLine!D48:D48)+SUM(2012AboveOrBelowBaseLine!D48:D48))</f>
        <v>0.29</v>
      </c>
      <c r="E48" s="7" t="n">
        <f aca="false">IF(SUM(2012BaseLine!E48:E48)+SUM(2012AboveOrBelowBaseLine!E48:E48)=0,0,SUM(2012BaseLine!E48:E48)+SUM(2012AboveOrBelowBaseLine!E48:E48))</f>
        <v>0.24</v>
      </c>
      <c r="F48" s="7" t="n">
        <f aca="false">IF(SUM(2012BaseLine!F48:F48)+SUM(2012AboveOrBelowBaseLine!F48:F48)=0,0,SUM(2012BaseLine!F48:F48)+SUM(2012AboveOrBelowBaseLine!F48:F48))</f>
        <v>0.55</v>
      </c>
      <c r="G48" s="7" t="n">
        <f aca="false">IF(SUM(2012BaseLine!G48:G48)+SUM(2012AboveOrBelowBaseLine!G48:G48)=0,0,SUM(2012BaseLine!G48:G48)+SUM(2012AboveOrBelowBaseLine!G48:G48))</f>
        <v>0</v>
      </c>
      <c r="H48" s="7" t="n">
        <f aca="false">IF(SUM(2012BaseLine!H48:H48)+SUM(2012AboveOrBelowBaseLine!H48:H48)=0,0,SUM(2012BaseLine!H48:H48)+SUM(2012AboveOrBelowBaseLine!H48:H48))</f>
        <v>0</v>
      </c>
      <c r="I48" s="7" t="n">
        <f aca="false">IF(SUM(2012BaseLine!I48:I48)+SUM(2012AboveOrBelowBaseLine!I48:I48)=0,0,SUM(2012BaseLine!I48:I48)+SUM(2012AboveOrBelowBaseLine!I48:I48))</f>
        <v>0</v>
      </c>
      <c r="J48" s="7" t="n">
        <f aca="false">IF(SUM(2012BaseLine!J48:J48)+SUM(2012AboveOrBelowBaseLine!J48:J48)=0,0,SUM(2012BaseLine!J48:J48)+SUM(2012AboveOrBelowBaseLine!J48:J48))</f>
        <v>0</v>
      </c>
      <c r="K48" s="7" t="n">
        <f aca="false">IF(SUM(2012BaseLine!K48:K48)+SUM(2012AboveOrBelowBaseLine!K48:K48)=0,0,SUM(2012BaseLine!K48:K48)+SUM(2012AboveOrBelowBaseLine!K48:K48))</f>
        <v>0</v>
      </c>
      <c r="L48" s="7" t="n">
        <f aca="false">IF(SUM(2012BaseLine!L48:L48)+SUM(2012AboveOrBelowBaseLine!L48:L48)=0,0,SUM(2012BaseLine!L48:L48)+SUM(2012AboveOrBelowBaseLine!L48:L48))</f>
        <v>0</v>
      </c>
      <c r="M48" s="7"/>
      <c r="N48" s="7" t="n">
        <f aca="false">IF(SUM(2012BaseLine!N48:N48)+SUM(2012AboveOrBelowBaseLine!N48:N48)=0,0,SUM(2012BaseLine!N48:N48)+SUM(2012AboveOrBelowBaseLine!N48:N48))</f>
        <v>0</v>
      </c>
      <c r="O48" s="7" t="n">
        <f aca="false">IF(SUM(2012BaseLine!O48:O48)+SUM(2012AboveOrBelowBaseLine!O48:O48)=0,0,SUM(2012BaseLine!O48:O48)+SUM(2012AboveOrBelowBaseLine!O48:O48))</f>
        <v>0</v>
      </c>
      <c r="P48" s="7" t="n">
        <f aca="false">IF(SUM(2012BaseLine!P48:P48)+SUM(2012AboveOrBelowBaseLine!P48:P48)=0,0,SUM(2012BaseLine!P48:P48)+SUM(2012AboveOrBelowBaseLine!P48:P48))</f>
        <v>0</v>
      </c>
    </row>
    <row r="49" customFormat="false" ht="12.9" hidden="false" customHeight="false" outlineLevel="0" collapsed="false">
      <c r="A49" s="0" t="s">
        <v>63</v>
      </c>
      <c r="B49" s="7" t="n">
        <f aca="false">IF(SUM(2012BaseLine!B49:B49)+SUM(2012AboveOrBelowBaseLine!B49:B49)=0,0,SUM(2012BaseLine!B49:B49)+SUM(2012AboveOrBelowBaseLine!B49:B49))</f>
        <v>1</v>
      </c>
      <c r="C49" s="7" t="n">
        <f aca="false">IF(SUM(2012BaseLine!C49:C49)+SUM(2012AboveOrBelowBaseLine!C49:C49)=0,0,SUM(2012BaseLine!C49:C49)+SUM(2012AboveOrBelowBaseLine!C49:C49))</f>
        <v>0.32</v>
      </c>
      <c r="D49" s="7" t="n">
        <f aca="false">IF(SUM(2012BaseLine!D49:D49)+SUM(2012AboveOrBelowBaseLine!D49:D49)=0,0,SUM(2012BaseLine!D49:D49)+SUM(2012AboveOrBelowBaseLine!D49:D49))</f>
        <v>0.29</v>
      </c>
      <c r="E49" s="7" t="n">
        <f aca="false">IF(SUM(2012BaseLine!E49:E49)+SUM(2012AboveOrBelowBaseLine!E49:E49)=0,0,SUM(2012BaseLine!E49:E49)+SUM(2012AboveOrBelowBaseLine!E49:E49))</f>
        <v>0.24</v>
      </c>
      <c r="F49" s="7" t="n">
        <f aca="false">IF(SUM(2012BaseLine!F49:F49)+SUM(2012AboveOrBelowBaseLine!F49:F49)=0,0,SUM(2012BaseLine!F49:F49)+SUM(2012AboveOrBelowBaseLine!F49:F49))</f>
        <v>0.55</v>
      </c>
      <c r="G49" s="7" t="n">
        <f aca="false">IF(SUM(2012BaseLine!G49:G49)+SUM(2012AboveOrBelowBaseLine!G49:G49)=0,0,SUM(2012BaseLine!G49:G49)+SUM(2012AboveOrBelowBaseLine!G49:G49))</f>
        <v>0</v>
      </c>
      <c r="H49" s="7" t="n">
        <f aca="false">IF(SUM(2012BaseLine!H49:H49)+SUM(2012AboveOrBelowBaseLine!H49:H49)=0,0,SUM(2012BaseLine!H49:H49)+SUM(2012AboveOrBelowBaseLine!H49:H49))</f>
        <v>0</v>
      </c>
      <c r="I49" s="7" t="n">
        <f aca="false">IF(SUM(2012BaseLine!I49:I49)+SUM(2012AboveOrBelowBaseLine!I49:I49)=0,0,SUM(2012BaseLine!I49:I49)+SUM(2012AboveOrBelowBaseLine!I49:I49))</f>
        <v>0</v>
      </c>
      <c r="J49" s="7" t="n">
        <f aca="false">IF(SUM(2012BaseLine!J49:J49)+SUM(2012AboveOrBelowBaseLine!J49:J49)=0,0,SUM(2012BaseLine!J49:J49)+SUM(2012AboveOrBelowBaseLine!J49:J49))</f>
        <v>0</v>
      </c>
      <c r="K49" s="7" t="n">
        <f aca="false">IF(SUM(2012BaseLine!K49:K49)+SUM(2012AboveOrBelowBaseLine!K49:K49)=0,0,SUM(2012BaseLine!K49:K49)+SUM(2012AboveOrBelowBaseLine!K49:K49))</f>
        <v>0</v>
      </c>
      <c r="L49" s="7" t="n">
        <f aca="false">IF(SUM(2012BaseLine!L49:L49)+SUM(2012AboveOrBelowBaseLine!L49:L49)=0,0,SUM(2012BaseLine!L49:L49)+SUM(2012AboveOrBelowBaseLine!L49:L49))</f>
        <v>0</v>
      </c>
      <c r="M49" s="7"/>
      <c r="N49" s="7" t="n">
        <f aca="false">IF(SUM(2012BaseLine!N49:N49)+SUM(2012AboveOrBelowBaseLine!N49:N49)=0,0,SUM(2012BaseLine!N49:N49)+SUM(2012AboveOrBelowBaseLine!N49:N49))</f>
        <v>0</v>
      </c>
      <c r="O49" s="7" t="n">
        <f aca="false">IF(SUM(2012BaseLine!O49:O49)+SUM(2012AboveOrBelowBaseLine!O49:O49)=0,0,SUM(2012BaseLine!O49:O49)+SUM(2012AboveOrBelowBaseLine!O49:O49))</f>
        <v>0</v>
      </c>
      <c r="P49" s="7" t="n">
        <f aca="false">IF(SUM(2012BaseLine!P49:P49)+SUM(2012AboveOrBelowBaseLine!P49:P49)=0,0,SUM(2012BaseLine!P49:P49)+SUM(2012AboveOrBelowBaseLine!P49:P49))</f>
        <v>0</v>
      </c>
    </row>
    <row r="80" customFormat="false" ht="12.75" hidden="false" customHeight="true" outlineLevel="0" collapsed="false"/>
  </sheetData>
  <mergeCells count="3"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8" min="2" style="0" width="9.74"/>
    <col collapsed="false" customWidth="true" hidden="false" outlineLevel="0" max="9" min="9" style="0" width="11.74"/>
    <col collapsed="false" customWidth="true" hidden="false" outlineLevel="0" max="11" min="10" style="0" width="9.74"/>
    <col collapsed="false" customWidth="true" hidden="false" outlineLevel="0" max="16" min="14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4" t="s">
        <v>16</v>
      </c>
    </row>
    <row r="3" customFormat="false" ht="12.75" hidden="false" customHeight="true" outlineLevel="0" collapsed="false">
      <c r="B3" s="5" t="s">
        <v>1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9" hidden="false" customHeight="false" outlineLevel="0" collapsed="false">
      <c r="A4" s="0" t="s">
        <v>18</v>
      </c>
      <c r="B4" s="24" t="n">
        <f aca="false">IF(SUM(2013BaseLine!B4:B4)+SUM(2013AboveOrBelowBaseLine!B4:B4)=0,0,SUM(2013BaseLine!B4:B4)+SUM(2013AboveOrBelowBaseLine!B4:B4))</f>
        <v>1</v>
      </c>
      <c r="C4" s="24" t="n">
        <f aca="false">IF(SUM(2013BaseLine!C4:C4)+SUM(2013AboveOrBelowBaseLine!C4:C4)=0,0,SUM(2013BaseLine!C4:C4)+SUM(2013AboveOrBelowBaseLine!C4:C4))</f>
        <v>0.32</v>
      </c>
      <c r="D4" s="24" t="n">
        <f aca="false">IF(SUM(2013BaseLine!D4:D4)+SUM(2013AboveOrBelowBaseLine!D4:D4)=0,0,SUM(2013BaseLine!D4:D4)+SUM(2013AboveOrBelowBaseLine!D4:D4))</f>
        <v>0.3</v>
      </c>
      <c r="E4" s="24" t="n">
        <f aca="false">IF(SUM(2013BaseLine!E4:E4)+SUM(2013AboveOrBelowBaseLine!E4:E4)=0,0,SUM(2013BaseLine!E4:E4)+SUM(2013AboveOrBelowBaseLine!E4:E4))</f>
        <v>0.25</v>
      </c>
      <c r="F4" s="24" t="n">
        <f aca="false">IF(SUM(2013BaseLine!F4:F4)+SUM(2013AboveOrBelowBaseLine!F4:F4)=0,0,SUM(2013BaseLine!F4:F4)+SUM(2013AboveOrBelowBaseLine!F4:F4))</f>
        <v>0.57</v>
      </c>
      <c r="G4" s="24" t="n">
        <f aca="false">IF(SUM(2013BaseLine!G4:G4)+SUM(2013AboveOrBelowBaseLine!G4:G4)=0,0,SUM(2013BaseLine!G4:G4)+SUM(2013AboveOrBelowBaseLine!G4:G4))</f>
        <v>0</v>
      </c>
      <c r="H4" s="24" t="n">
        <f aca="false">IF(SUM(2013BaseLine!H4:H4)+SUM(2013AboveOrBelowBaseLine!H4:H4)=0,0,SUM(2013BaseLine!H4:H4)+SUM(2013AboveOrBelowBaseLine!H4:H4))</f>
        <v>0</v>
      </c>
      <c r="I4" s="24" t="n">
        <f aca="false">IF(SUM(2013BaseLine!I4:I4)+SUM(2013AboveOrBelowBaseLine!I4:I4)=0,0,SUM(2013BaseLine!I4:I4)+SUM(2013AboveOrBelowBaseLine!I4:I4))</f>
        <v>0</v>
      </c>
      <c r="J4" s="24" t="n">
        <f aca="false">IF(SUM(2013BaseLine!J4:J4)+SUM(2013AboveOrBelowBaseLine!J4:J4)=0,0,SUM(2013BaseLine!J4:J4)+SUM(2013AboveOrBelowBaseLine!J4:J4))</f>
        <v>0</v>
      </c>
      <c r="K4" s="24" t="n">
        <f aca="false">IF(SUM(2013BaseLine!K4:K4)+SUM(2013AboveOrBelowBaseLine!K4:K4)=0,0,SUM(2013BaseLine!K4:K4)+SUM(2013AboveOrBelowBaseLine!K4:K4))</f>
        <v>0</v>
      </c>
      <c r="L4" s="24" t="n">
        <f aca="false">IF(SUM(2013BaseLine!L4:L4)+SUM(2013AboveOrBelowBaseLine!L4:L4)=0,0,SUM(2013BaseLine!L4:L4)+SUM(2013AboveOrBelowBaseLine!L4:L4))</f>
        <v>0</v>
      </c>
      <c r="M4" s="24"/>
      <c r="N4" s="24" t="n">
        <f aca="false">IF(SUM(2013BaseLine!N4:N4)+SUM(2013AboveOrBelowBaseLine!N4:N4)=0,0,SUM(2013BaseLine!N4:N4)+SUM(2013AboveOrBelowBaseLine!N4:N4))</f>
        <v>0</v>
      </c>
      <c r="O4" s="24" t="n">
        <f aca="false">IF(SUM(2013BaseLine!O4:O4)+SUM(2013AboveOrBelowBaseLine!O4:O4)=0,0,SUM(2013BaseLine!O4:O4)+SUM(2013AboveOrBelowBaseLine!O4:O4))</f>
        <v>0</v>
      </c>
      <c r="P4" s="24" t="n">
        <f aca="false">IF(SUM(2013BaseLine!P4:P4)+SUM(2013AboveOrBelowBaseLine!P4:P4)=0,0,SUM(2013BaseLine!P4:P4)+SUM(2013AboveOrBelowBaseLine!P4:P4))</f>
        <v>0</v>
      </c>
    </row>
    <row r="5" customFormat="false" ht="12.9" hidden="false" customHeight="false" outlineLevel="0" collapsed="false">
      <c r="A5" s="0" t="s">
        <v>19</v>
      </c>
      <c r="B5" s="24" t="n">
        <f aca="false">IF(SUM(2013BaseLine!B5:B5)+SUM(2013AboveOrBelowBaseLine!B5:B5)=0,0,SUM(2013BaseLine!B5:B5)+SUM(2013AboveOrBelowBaseLine!B5:B5))</f>
        <v>1</v>
      </c>
      <c r="C5" s="24" t="n">
        <f aca="false">IF(SUM(2013BaseLine!C5:C5)+SUM(2013AboveOrBelowBaseLine!C5:C5)=0,0,SUM(2013BaseLine!C5:C5)+SUM(2013AboveOrBelowBaseLine!C5:C5))</f>
        <v>0.2</v>
      </c>
      <c r="D5" s="24" t="n">
        <f aca="false">IF(SUM(2013BaseLine!D5:D5)+SUM(2013AboveOrBelowBaseLine!D5:D5)=0,0,SUM(2013BaseLine!D5:D5)+SUM(2013AboveOrBelowBaseLine!D5:D5))</f>
        <v>0.18</v>
      </c>
      <c r="E5" s="24" t="n">
        <f aca="false">IF(SUM(2013BaseLine!E5:E5)+SUM(2013AboveOrBelowBaseLine!E5:E5)=0,0,SUM(2013BaseLine!E5:E5)+SUM(2013AboveOrBelowBaseLine!E5:E5))</f>
        <v>0.13</v>
      </c>
      <c r="F5" s="24" t="n">
        <f aca="false">IF(SUM(2013BaseLine!F5:F5)+SUM(2013AboveOrBelowBaseLine!F5:F5)=0,0,SUM(2013BaseLine!F5:F5)+SUM(2013AboveOrBelowBaseLine!F5:F5))</f>
        <v>0.45</v>
      </c>
      <c r="G5" s="24" t="n">
        <f aca="false">IF(SUM(2013BaseLine!G5:G5)+SUM(2013AboveOrBelowBaseLine!G5:G5)=0,0,SUM(2013BaseLine!G5:G5)+SUM(2013AboveOrBelowBaseLine!G5:G5))</f>
        <v>0</v>
      </c>
      <c r="H5" s="24" t="n">
        <f aca="false">IF(SUM(2013BaseLine!H5:H5)+SUM(2013AboveOrBelowBaseLine!H5:H5)=0,0,SUM(2013BaseLine!H5:H5)+SUM(2013AboveOrBelowBaseLine!H5:H5))</f>
        <v>0</v>
      </c>
      <c r="I5" s="24" t="n">
        <f aca="false">IF(SUM(2013BaseLine!I5:I5)+SUM(2013AboveOrBelowBaseLine!I5:I5)=0,0,SUM(2013BaseLine!I5:I5)+SUM(2013AboveOrBelowBaseLine!I5:I5))</f>
        <v>0</v>
      </c>
      <c r="J5" s="24" t="n">
        <f aca="false">IF(SUM(2013BaseLine!J5:J5)+SUM(2013AboveOrBelowBaseLine!J5:J5)=0,0,SUM(2013BaseLine!J5:J5)+SUM(2013AboveOrBelowBaseLine!J5:J5))</f>
        <v>0</v>
      </c>
      <c r="K5" s="24" t="n">
        <f aca="false">IF(SUM(2013BaseLine!K5:K5)+SUM(2013AboveOrBelowBaseLine!K5:K5)=0,0,SUM(2013BaseLine!K5:K5)+SUM(2013AboveOrBelowBaseLine!K5:K5))</f>
        <v>0</v>
      </c>
      <c r="L5" s="24" t="n">
        <f aca="false">IF(SUM(2013BaseLine!L5:L5)+SUM(2013AboveOrBelowBaseLine!L5:L5)=0,0,SUM(2013BaseLine!L5:L5)+SUM(2013AboveOrBelowBaseLine!L5:L5))</f>
        <v>0</v>
      </c>
      <c r="M5" s="24"/>
      <c r="N5" s="24" t="n">
        <f aca="false">IF(SUM(2013BaseLine!N5:N5)+SUM(2013AboveOrBelowBaseLine!N5:N5)=0,0,SUM(2013BaseLine!N5:N5)+SUM(2013AboveOrBelowBaseLine!N5:N5))</f>
        <v>0</v>
      </c>
      <c r="O5" s="24" t="n">
        <f aca="false">IF(SUM(2013BaseLine!O5:O5)+SUM(2013AboveOrBelowBaseLine!O5:O5)=0,0,SUM(2013BaseLine!O5:O5)+SUM(2013AboveOrBelowBaseLine!O5:O5))</f>
        <v>0</v>
      </c>
      <c r="P5" s="24" t="n">
        <f aca="false">IF(SUM(2013BaseLine!P5:P5)+SUM(2013AboveOrBelowBaseLine!P5:P5)=0,0,SUM(2013BaseLine!P5:P5)+SUM(2013AboveOrBelowBaseLine!P5:P5))</f>
        <v>0</v>
      </c>
    </row>
    <row r="6" customFormat="false" ht="12.9" hidden="false" customHeight="false" outlineLevel="0" collapsed="false">
      <c r="A6" s="0" t="s">
        <v>20</v>
      </c>
      <c r="B6" s="24" t="n">
        <f aca="false">IF(SUM(2013BaseLine!B6:B6)+SUM(2013AboveOrBelowBaseLine!B6:B6)=0,0,SUM(2013BaseLine!B6:B6)+SUM(2013AboveOrBelowBaseLine!B6:B6))</f>
        <v>1</v>
      </c>
      <c r="C6" s="24" t="n">
        <f aca="false">IF(SUM(2013BaseLine!C6:C6)+SUM(2013AboveOrBelowBaseLine!C6:C6)=0,0,SUM(2013BaseLine!C6:C6)+SUM(2013AboveOrBelowBaseLine!C6:C6))</f>
        <v>0.32</v>
      </c>
      <c r="D6" s="24" t="n">
        <f aca="false">IF(SUM(2013BaseLine!D6:D6)+SUM(2013AboveOrBelowBaseLine!D6:D6)=0,0,SUM(2013BaseLine!D6:D6)+SUM(2013AboveOrBelowBaseLine!D6:D6))</f>
        <v>0.3</v>
      </c>
      <c r="E6" s="24" t="n">
        <f aca="false">IF(SUM(2013BaseLine!E6:E6)+SUM(2013AboveOrBelowBaseLine!E6:E6)=0,0,SUM(2013BaseLine!E6:E6)+SUM(2013AboveOrBelowBaseLine!E6:E6))</f>
        <v>0.25</v>
      </c>
      <c r="F6" s="24" t="n">
        <f aca="false">IF(SUM(2013BaseLine!F6:F6)+SUM(2013AboveOrBelowBaseLine!F6:F6)=0,0,SUM(2013BaseLine!F6:F6)+SUM(2013AboveOrBelowBaseLine!F6:F6))</f>
        <v>0.57</v>
      </c>
      <c r="G6" s="24" t="n">
        <f aca="false">IF(SUM(2013BaseLine!G6:G6)+SUM(2013AboveOrBelowBaseLine!G6:G6)=0,0,SUM(2013BaseLine!G6:G6)+SUM(2013AboveOrBelowBaseLine!G6:G6))</f>
        <v>0</v>
      </c>
      <c r="H6" s="24" t="n">
        <f aca="false">IF(SUM(2013BaseLine!H6:H6)+SUM(2013AboveOrBelowBaseLine!H6:H6)=0,0,SUM(2013BaseLine!H6:H6)+SUM(2013AboveOrBelowBaseLine!H6:H6))</f>
        <v>0</v>
      </c>
      <c r="I6" s="24" t="n">
        <f aca="false">IF(SUM(2013BaseLine!I6:I6)+SUM(2013AboveOrBelowBaseLine!I6:I6)=0,0,SUM(2013BaseLine!I6:I6)+SUM(2013AboveOrBelowBaseLine!I6:I6))</f>
        <v>0</v>
      </c>
      <c r="J6" s="24" t="n">
        <f aca="false">IF(SUM(2013BaseLine!J6:J6)+SUM(2013AboveOrBelowBaseLine!J6:J6)=0,0,SUM(2013BaseLine!J6:J6)+SUM(2013AboveOrBelowBaseLine!J6:J6))</f>
        <v>0</v>
      </c>
      <c r="K6" s="24" t="n">
        <f aca="false">IF(SUM(2013BaseLine!K6:K6)+SUM(2013AboveOrBelowBaseLine!K6:K6)=0,0,SUM(2013BaseLine!K6:K6)+SUM(2013AboveOrBelowBaseLine!K6:K6))</f>
        <v>0</v>
      </c>
      <c r="L6" s="24" t="n">
        <f aca="false">IF(SUM(2013BaseLine!L6:L6)+SUM(2013AboveOrBelowBaseLine!L6:L6)=0,0,SUM(2013BaseLine!L6:L6)+SUM(2013AboveOrBelowBaseLine!L6:L6))</f>
        <v>0</v>
      </c>
      <c r="M6" s="24"/>
      <c r="N6" s="24" t="n">
        <f aca="false">IF(SUM(2013BaseLine!N6:N6)+SUM(2013AboveOrBelowBaseLine!N6:N6)=0,0,SUM(2013BaseLine!N6:N6)+SUM(2013AboveOrBelowBaseLine!N6:N6))</f>
        <v>0</v>
      </c>
      <c r="O6" s="24" t="n">
        <f aca="false">IF(SUM(2013BaseLine!O6:O6)+SUM(2013AboveOrBelowBaseLine!O6:O6)=0,0,SUM(2013BaseLine!O6:O6)+SUM(2013AboveOrBelowBaseLine!O6:O6))</f>
        <v>0</v>
      </c>
      <c r="P6" s="24" t="n">
        <f aca="false">IF(SUM(2013BaseLine!P6:P6)+SUM(2013AboveOrBelowBaseLine!P6:P6)=0,0,SUM(2013BaseLine!P6:P6)+SUM(2013AboveOrBelowBaseLine!P6:P6))</f>
        <v>0</v>
      </c>
    </row>
    <row r="7" customFormat="false" ht="12.9" hidden="false" customHeight="false" outlineLevel="0" collapsed="false">
      <c r="A7" s="0" t="s">
        <v>21</v>
      </c>
      <c r="B7" s="24" t="n">
        <f aca="false">IF(SUM(2013BaseLine!B7:B7)+SUM(2013AboveOrBelowBaseLine!B7:B7)=0,0,SUM(2013BaseLine!B7:B7)+SUM(2013AboveOrBelowBaseLine!B7:B7))</f>
        <v>1</v>
      </c>
      <c r="C7" s="24" t="n">
        <f aca="false">IF(SUM(2013BaseLine!C7:C7)+SUM(2013AboveOrBelowBaseLine!C7:C7)=0,0,SUM(2013BaseLine!C7:C7)+SUM(2013AboveOrBelowBaseLine!C7:C7))</f>
        <v>0.32</v>
      </c>
      <c r="D7" s="24" t="n">
        <f aca="false">IF(SUM(2013BaseLine!D7:D7)+SUM(2013AboveOrBelowBaseLine!D7:D7)=0,0,SUM(2013BaseLine!D7:D7)+SUM(2013AboveOrBelowBaseLine!D7:D7))</f>
        <v>0.3</v>
      </c>
      <c r="E7" s="24" t="n">
        <f aca="false">IF(SUM(2013BaseLine!E7:E7)+SUM(2013AboveOrBelowBaseLine!E7:E7)=0,0,SUM(2013BaseLine!E7:E7)+SUM(2013AboveOrBelowBaseLine!E7:E7))</f>
        <v>0.25</v>
      </c>
      <c r="F7" s="24" t="n">
        <f aca="false">IF(SUM(2013BaseLine!F7:F7)+SUM(2013AboveOrBelowBaseLine!F7:F7)=0,0,SUM(2013BaseLine!F7:F7)+SUM(2013AboveOrBelowBaseLine!F7:F7))</f>
        <v>0.57</v>
      </c>
      <c r="G7" s="24" t="n">
        <f aca="false">IF(SUM(2013BaseLine!G7:G7)+SUM(2013AboveOrBelowBaseLine!G7:G7)=0,0,SUM(2013BaseLine!G7:G7)+SUM(2013AboveOrBelowBaseLine!G7:G7))</f>
        <v>0</v>
      </c>
      <c r="H7" s="24" t="n">
        <f aca="false">IF(SUM(2013BaseLine!H7:H7)+SUM(2013AboveOrBelowBaseLine!H7:H7)=0,0,SUM(2013BaseLine!H7:H7)+SUM(2013AboveOrBelowBaseLine!H7:H7))</f>
        <v>0</v>
      </c>
      <c r="I7" s="24" t="n">
        <f aca="false">IF(SUM(2013BaseLine!I7:I7)+SUM(2013AboveOrBelowBaseLine!I7:I7)=0,0,SUM(2013BaseLine!I7:I7)+SUM(2013AboveOrBelowBaseLine!I7:I7))</f>
        <v>0</v>
      </c>
      <c r="J7" s="24" t="n">
        <f aca="false">IF(SUM(2013BaseLine!J7:J7)+SUM(2013AboveOrBelowBaseLine!J7:J7)=0,0,SUM(2013BaseLine!J7:J7)+SUM(2013AboveOrBelowBaseLine!J7:J7))</f>
        <v>0</v>
      </c>
      <c r="K7" s="24" t="n">
        <f aca="false">IF(SUM(2013BaseLine!K7:K7)+SUM(2013AboveOrBelowBaseLine!K7:K7)=0,0,SUM(2013BaseLine!K7:K7)+SUM(2013AboveOrBelowBaseLine!K7:K7))</f>
        <v>0</v>
      </c>
      <c r="L7" s="24" t="n">
        <f aca="false">IF(SUM(2013BaseLine!L7:L7)+SUM(2013AboveOrBelowBaseLine!L7:L7)=0,0,SUM(2013BaseLine!L7:L7)+SUM(2013AboveOrBelowBaseLine!L7:L7))</f>
        <v>0</v>
      </c>
      <c r="M7" s="24"/>
      <c r="N7" s="24" t="n">
        <f aca="false">IF(SUM(2013BaseLine!N7:N7)+SUM(2013AboveOrBelowBaseLine!N7:N7)=0,0,SUM(2013BaseLine!N7:N7)+SUM(2013AboveOrBelowBaseLine!N7:N7))</f>
        <v>0</v>
      </c>
      <c r="O7" s="24" t="n">
        <f aca="false">IF(SUM(2013BaseLine!O7:O7)+SUM(2013AboveOrBelowBaseLine!O7:O7)=0,0,SUM(2013BaseLine!O7:O7)+SUM(2013AboveOrBelowBaseLine!O7:O7))</f>
        <v>0</v>
      </c>
      <c r="P7" s="24" t="n">
        <f aca="false">IF(SUM(2013BaseLine!P7:P7)+SUM(2013AboveOrBelowBaseLine!P7:P7)=0,0,SUM(2013BaseLine!P7:P7)+SUM(2013AboveOrBelowBaseLine!P7:P7))</f>
        <v>0</v>
      </c>
    </row>
    <row r="8" customFormat="false" ht="12.9" hidden="false" customHeight="false" outlineLevel="0" collapsed="false">
      <c r="A8" s="0" t="s">
        <v>22</v>
      </c>
      <c r="B8" s="24" t="n">
        <f aca="false">IF(SUM(2013BaseLine!B8:B8)+SUM(2013AboveOrBelowBaseLine!B8:B8)=0,0,SUM(2013BaseLine!B8:B8)+SUM(2013AboveOrBelowBaseLine!B8:B8))</f>
        <v>1</v>
      </c>
      <c r="C8" s="24" t="n">
        <f aca="false">IF(SUM(2013BaseLine!C8:C8)+SUM(2013AboveOrBelowBaseLine!C8:C8)=0,0,SUM(2013BaseLine!C8:C8)+SUM(2013AboveOrBelowBaseLine!C8:C8))</f>
        <v>0.32</v>
      </c>
      <c r="D8" s="24" t="n">
        <f aca="false">IF(SUM(2013BaseLine!D8:D8)+SUM(2013AboveOrBelowBaseLine!D8:D8)=0,0,SUM(2013BaseLine!D8:D8)+SUM(2013AboveOrBelowBaseLine!D8:D8))</f>
        <v>0.3</v>
      </c>
      <c r="E8" s="24" t="n">
        <f aca="false">IF(SUM(2013BaseLine!E8:E8)+SUM(2013AboveOrBelowBaseLine!E8:E8)=0,0,SUM(2013BaseLine!E8:E8)+SUM(2013AboveOrBelowBaseLine!E8:E8))</f>
        <v>0.25</v>
      </c>
      <c r="F8" s="24" t="n">
        <f aca="false">IF(SUM(2013BaseLine!F8:F8)+SUM(2013AboveOrBelowBaseLine!F8:F8)=0,0,SUM(2013BaseLine!F8:F8)+SUM(2013AboveOrBelowBaseLine!F8:F8))</f>
        <v>0.57</v>
      </c>
      <c r="G8" s="24" t="n">
        <f aca="false">IF(SUM(2013BaseLine!G8:G8)+SUM(2013AboveOrBelowBaseLine!G8:G8)=0,0,SUM(2013BaseLine!G8:G8)+SUM(2013AboveOrBelowBaseLine!G8:G8))</f>
        <v>0</v>
      </c>
      <c r="H8" s="24" t="n">
        <f aca="false">IF(SUM(2013BaseLine!H8:H8)+SUM(2013AboveOrBelowBaseLine!H8:H8)=0,0,SUM(2013BaseLine!H8:H8)+SUM(2013AboveOrBelowBaseLine!H8:H8))</f>
        <v>0</v>
      </c>
      <c r="I8" s="24" t="n">
        <f aca="false">IF(SUM(2013BaseLine!I8:I8)+SUM(2013AboveOrBelowBaseLine!I8:I8)=0,0,SUM(2013BaseLine!I8:I8)+SUM(2013AboveOrBelowBaseLine!I8:I8))</f>
        <v>0</v>
      </c>
      <c r="J8" s="24" t="n">
        <f aca="false">IF(SUM(2013BaseLine!J8:J8)+SUM(2013AboveOrBelowBaseLine!J8:J8)=0,0,SUM(2013BaseLine!J8:J8)+SUM(2013AboveOrBelowBaseLine!J8:J8))</f>
        <v>0</v>
      </c>
      <c r="K8" s="24" t="n">
        <f aca="false">IF(SUM(2013BaseLine!K8:K8)+SUM(2013AboveOrBelowBaseLine!K8:K8)=0,0,SUM(2013BaseLine!K8:K8)+SUM(2013AboveOrBelowBaseLine!K8:K8))</f>
        <v>0</v>
      </c>
      <c r="L8" s="24" t="n">
        <f aca="false">IF(SUM(2013BaseLine!L8:L8)+SUM(2013AboveOrBelowBaseLine!L8:L8)=0,0,SUM(2013BaseLine!L8:L8)+SUM(2013AboveOrBelowBaseLine!L8:L8))</f>
        <v>0</v>
      </c>
      <c r="M8" s="24"/>
      <c r="N8" s="24" t="n">
        <f aca="false">IF(SUM(2013BaseLine!N8:N8)+SUM(2013AboveOrBelowBaseLine!N8:N8)=0,0,SUM(2013BaseLine!N8:N8)+SUM(2013AboveOrBelowBaseLine!N8:N8))</f>
        <v>0</v>
      </c>
      <c r="O8" s="24" t="n">
        <f aca="false">IF(SUM(2013BaseLine!O8:O8)+SUM(2013AboveOrBelowBaseLine!O8:O8)=0,0,SUM(2013BaseLine!O8:O8)+SUM(2013AboveOrBelowBaseLine!O8:O8))</f>
        <v>0</v>
      </c>
      <c r="P8" s="24" t="n">
        <f aca="false">IF(SUM(2013BaseLine!P8:P8)+SUM(2013AboveOrBelowBaseLine!P8:P8)=0,0,SUM(2013BaseLine!P8:P8)+SUM(2013AboveOrBelowBaseLine!P8:P8))</f>
        <v>0</v>
      </c>
    </row>
    <row r="9" customFormat="false" ht="12.9" hidden="false" customHeight="false" outlineLevel="0" collapsed="false">
      <c r="A9" s="0" t="s">
        <v>23</v>
      </c>
      <c r="B9" s="24" t="n">
        <f aca="false">IF(SUM(2013BaseLine!B9:B9)+SUM(2013AboveOrBelowBaseLine!B9:B9)=0,0,SUM(2013BaseLine!B9:B9)+SUM(2013AboveOrBelowBaseLine!B9:B9))</f>
        <v>1</v>
      </c>
      <c r="C9" s="24" t="n">
        <f aca="false">IF(SUM(2013BaseLine!C9:C9)+SUM(2013AboveOrBelowBaseLine!C9:C9)=0,0,SUM(2013BaseLine!C9:C9)+SUM(2013AboveOrBelowBaseLine!C9:C9))</f>
        <v>0.32</v>
      </c>
      <c r="D9" s="24" t="n">
        <f aca="false">IF(SUM(2013BaseLine!D9:D9)+SUM(2013AboveOrBelowBaseLine!D9:D9)=0,0,SUM(2013BaseLine!D9:D9)+SUM(2013AboveOrBelowBaseLine!D9:D9))</f>
        <v>0.3</v>
      </c>
      <c r="E9" s="24" t="n">
        <f aca="false">IF(SUM(2013BaseLine!E9:E9)+SUM(2013AboveOrBelowBaseLine!E9:E9)=0,0,SUM(2013BaseLine!E9:E9)+SUM(2013AboveOrBelowBaseLine!E9:E9))</f>
        <v>0.25</v>
      </c>
      <c r="F9" s="24" t="n">
        <f aca="false">IF(SUM(2013BaseLine!F9:F9)+SUM(2013AboveOrBelowBaseLine!F9:F9)=0,0,SUM(2013BaseLine!F9:F9)+SUM(2013AboveOrBelowBaseLine!F9:F9))</f>
        <v>0.57</v>
      </c>
      <c r="G9" s="24" t="n">
        <f aca="false">IF(SUM(2013BaseLine!G9:G9)+SUM(2013AboveOrBelowBaseLine!G9:G9)=0,0,SUM(2013BaseLine!G9:G9)+SUM(2013AboveOrBelowBaseLine!G9:G9))</f>
        <v>0</v>
      </c>
      <c r="H9" s="24" t="n">
        <f aca="false">IF(SUM(2013BaseLine!H9:H9)+SUM(2013AboveOrBelowBaseLine!H9:H9)=0,0,SUM(2013BaseLine!H9:H9)+SUM(2013AboveOrBelowBaseLine!H9:H9))</f>
        <v>0</v>
      </c>
      <c r="I9" s="24" t="n">
        <f aca="false">IF(SUM(2013BaseLine!I9:I9)+SUM(2013AboveOrBelowBaseLine!I9:I9)=0,0,SUM(2013BaseLine!I9:I9)+SUM(2013AboveOrBelowBaseLine!I9:I9))</f>
        <v>0</v>
      </c>
      <c r="J9" s="24" t="n">
        <f aca="false">IF(SUM(2013BaseLine!J9:J9)+SUM(2013AboveOrBelowBaseLine!J9:J9)=0,0,SUM(2013BaseLine!J9:J9)+SUM(2013AboveOrBelowBaseLine!J9:J9))</f>
        <v>0</v>
      </c>
      <c r="K9" s="24" t="n">
        <f aca="false">IF(SUM(2013BaseLine!K9:K9)+SUM(2013AboveOrBelowBaseLine!K9:K9)=0,0,SUM(2013BaseLine!K9:K9)+SUM(2013AboveOrBelowBaseLine!K9:K9))</f>
        <v>0</v>
      </c>
      <c r="L9" s="24" t="n">
        <f aca="false">IF(SUM(2013BaseLine!L9:L9)+SUM(2013AboveOrBelowBaseLine!L9:L9)=0,0,SUM(2013BaseLine!L9:L9)+SUM(2013AboveOrBelowBaseLine!L9:L9))</f>
        <v>0</v>
      </c>
      <c r="M9" s="24"/>
      <c r="N9" s="24" t="n">
        <f aca="false">IF(SUM(2013BaseLine!N9:N9)+SUM(2013AboveOrBelowBaseLine!N9:N9)=0,0,SUM(2013BaseLine!N9:N9)+SUM(2013AboveOrBelowBaseLine!N9:N9))</f>
        <v>0</v>
      </c>
      <c r="O9" s="24" t="n">
        <f aca="false">IF(SUM(2013BaseLine!O9:O9)+SUM(2013AboveOrBelowBaseLine!O9:O9)=0,0,SUM(2013BaseLine!O9:O9)+SUM(2013AboveOrBelowBaseLine!O9:O9))</f>
        <v>0</v>
      </c>
      <c r="P9" s="24" t="n">
        <f aca="false">IF(SUM(2013BaseLine!P9:P9)+SUM(2013AboveOrBelowBaseLine!P9:P9)=0,0,SUM(2013BaseLine!P9:P9)+SUM(2013AboveOrBelowBaseLine!P9:P9))</f>
        <v>0</v>
      </c>
    </row>
    <row r="10" customFormat="false" ht="12.9" hidden="false" customHeight="false" outlineLevel="0" collapsed="false">
      <c r="A10" s="0" t="s">
        <v>24</v>
      </c>
      <c r="B10" s="24" t="n">
        <f aca="false">IF(SUM(2013BaseLine!B10:B10)+SUM(2013AboveOrBelowBaseLine!B10:B10)=0,0,SUM(2013BaseLine!B10:B10)+SUM(2013AboveOrBelowBaseLine!B10:B10))</f>
        <v>1</v>
      </c>
      <c r="C10" s="24" t="n">
        <f aca="false">IF(SUM(2013BaseLine!C10:C10)+SUM(2013AboveOrBelowBaseLine!C10:C10)=0,0,SUM(2013BaseLine!C10:C10)+SUM(2013AboveOrBelowBaseLine!C10:C10))</f>
        <v>0.2</v>
      </c>
      <c r="D10" s="24" t="n">
        <f aca="false">IF(SUM(2013BaseLine!D10:D10)+SUM(2013AboveOrBelowBaseLine!D10:D10)=0,0,SUM(2013BaseLine!D10:D10)+SUM(2013AboveOrBelowBaseLine!D10:D10))</f>
        <v>0.18</v>
      </c>
      <c r="E10" s="24" t="n">
        <f aca="false">IF(SUM(2013BaseLine!E10:E10)+SUM(2013AboveOrBelowBaseLine!E10:E10)=0,0,SUM(2013BaseLine!E10:E10)+SUM(2013AboveOrBelowBaseLine!E10:E10))</f>
        <v>0.13</v>
      </c>
      <c r="F10" s="24" t="n">
        <f aca="false">IF(SUM(2013BaseLine!F10:F10)+SUM(2013AboveOrBelowBaseLine!F10:F10)=0,0,SUM(2013BaseLine!F10:F10)+SUM(2013AboveOrBelowBaseLine!F10:F10))</f>
        <v>0.45</v>
      </c>
      <c r="G10" s="24" t="n">
        <f aca="false">IF(SUM(2013BaseLine!G10:G10)+SUM(2013AboveOrBelowBaseLine!G10:G10)=0,0,SUM(2013BaseLine!G10:G10)+SUM(2013AboveOrBelowBaseLine!G10:G10))</f>
        <v>0</v>
      </c>
      <c r="H10" s="24" t="n">
        <f aca="false">IF(SUM(2013BaseLine!H10:H10)+SUM(2013AboveOrBelowBaseLine!H10:H10)=0,0,SUM(2013BaseLine!H10:H10)+SUM(2013AboveOrBelowBaseLine!H10:H10))</f>
        <v>0</v>
      </c>
      <c r="I10" s="24" t="n">
        <f aca="false">IF(SUM(2013BaseLine!I10:I10)+SUM(2013AboveOrBelowBaseLine!I10:I10)=0,0,SUM(2013BaseLine!I10:I10)+SUM(2013AboveOrBelowBaseLine!I10:I10))</f>
        <v>0</v>
      </c>
      <c r="J10" s="24" t="n">
        <f aca="false">IF(SUM(2013BaseLine!J10:J10)+SUM(2013AboveOrBelowBaseLine!J10:J10)=0,0,SUM(2013BaseLine!J10:J10)+SUM(2013AboveOrBelowBaseLine!J10:J10))</f>
        <v>0</v>
      </c>
      <c r="K10" s="24" t="n">
        <f aca="false">IF(SUM(2013BaseLine!K10:K10)+SUM(2013AboveOrBelowBaseLine!K10:K10)=0,0,SUM(2013BaseLine!K10:K10)+SUM(2013AboveOrBelowBaseLine!K10:K10))</f>
        <v>0</v>
      </c>
      <c r="L10" s="24" t="n">
        <f aca="false">IF(SUM(2013BaseLine!L10:L10)+SUM(2013AboveOrBelowBaseLine!L10:L10)=0,0,SUM(2013BaseLine!L10:L10)+SUM(2013AboveOrBelowBaseLine!L10:L10))</f>
        <v>0</v>
      </c>
      <c r="M10" s="24"/>
      <c r="N10" s="24" t="n">
        <f aca="false">IF(SUM(2013BaseLine!N10:N10)+SUM(2013AboveOrBelowBaseLine!N10:N10)=0,0,SUM(2013BaseLine!N10:N10)+SUM(2013AboveOrBelowBaseLine!N10:N10))</f>
        <v>0</v>
      </c>
      <c r="O10" s="24" t="n">
        <f aca="false">IF(SUM(2013BaseLine!O10:O10)+SUM(2013AboveOrBelowBaseLine!O10:O10)=0,0,SUM(2013BaseLine!O10:O10)+SUM(2013AboveOrBelowBaseLine!O10:O10))</f>
        <v>0</v>
      </c>
      <c r="P10" s="24" t="n">
        <f aca="false">IF(SUM(2013BaseLine!P10:P10)+SUM(2013AboveOrBelowBaseLine!P10:P10)=0,0,SUM(2013BaseLine!P10:P10)+SUM(2013AboveOrBelowBaseLine!P10:P10))</f>
        <v>0</v>
      </c>
    </row>
    <row r="11" customFormat="false" ht="12.9" hidden="false" customHeight="false" outlineLevel="0" collapsed="false">
      <c r="A11" s="0" t="s">
        <v>25</v>
      </c>
      <c r="B11" s="24" t="n">
        <f aca="false">IF(SUM(2013BaseLine!B11:B11)+SUM(2013AboveOrBelowBaseLine!B11:B11)=0,0,SUM(2013BaseLine!B11:B11)+SUM(2013AboveOrBelowBaseLine!B11:B11))</f>
        <v>1</v>
      </c>
      <c r="C11" s="24" t="n">
        <f aca="false">IF(SUM(2013BaseLine!C11:C11)+SUM(2013AboveOrBelowBaseLine!C11:C11)=0,0,SUM(2013BaseLine!C11:C11)+SUM(2013AboveOrBelowBaseLine!C11:C11))</f>
        <v>0.32</v>
      </c>
      <c r="D11" s="24" t="n">
        <f aca="false">IF(SUM(2013BaseLine!D11:D11)+SUM(2013AboveOrBelowBaseLine!D11:D11)=0,0,SUM(2013BaseLine!D11:D11)+SUM(2013AboveOrBelowBaseLine!D11:D11))</f>
        <v>0.3</v>
      </c>
      <c r="E11" s="24" t="n">
        <f aca="false">IF(SUM(2013BaseLine!E11:E11)+SUM(2013AboveOrBelowBaseLine!E11:E11)=0,0,SUM(2013BaseLine!E11:E11)+SUM(2013AboveOrBelowBaseLine!E11:E11))</f>
        <v>0.25</v>
      </c>
      <c r="F11" s="24" t="n">
        <f aca="false">IF(SUM(2013BaseLine!F11:F11)+SUM(2013AboveOrBelowBaseLine!F11:F11)=0,0,SUM(2013BaseLine!F11:F11)+SUM(2013AboveOrBelowBaseLine!F11:F11))</f>
        <v>0.57</v>
      </c>
      <c r="G11" s="24" t="n">
        <f aca="false">IF(SUM(2013BaseLine!G11:G11)+SUM(2013AboveOrBelowBaseLine!G11:G11)=0,0,SUM(2013BaseLine!G11:G11)+SUM(2013AboveOrBelowBaseLine!G11:G11))</f>
        <v>0</v>
      </c>
      <c r="H11" s="24" t="n">
        <f aca="false">IF(SUM(2013BaseLine!H11:H11)+SUM(2013AboveOrBelowBaseLine!H11:H11)=0,0,SUM(2013BaseLine!H11:H11)+SUM(2013AboveOrBelowBaseLine!H11:H11))</f>
        <v>0</v>
      </c>
      <c r="I11" s="24" t="n">
        <f aca="false">IF(SUM(2013BaseLine!I11:I11)+SUM(2013AboveOrBelowBaseLine!I11:I11)=0,0,SUM(2013BaseLine!I11:I11)+SUM(2013AboveOrBelowBaseLine!I11:I11))</f>
        <v>0</v>
      </c>
      <c r="J11" s="24" t="n">
        <f aca="false">IF(SUM(2013BaseLine!J11:J11)+SUM(2013AboveOrBelowBaseLine!J11:J11)=0,0,SUM(2013BaseLine!J11:J11)+SUM(2013AboveOrBelowBaseLine!J11:J11))</f>
        <v>0</v>
      </c>
      <c r="K11" s="24" t="n">
        <f aca="false">IF(SUM(2013BaseLine!K11:K11)+SUM(2013AboveOrBelowBaseLine!K11:K11)=0,0,SUM(2013BaseLine!K11:K11)+SUM(2013AboveOrBelowBaseLine!K11:K11))</f>
        <v>0</v>
      </c>
      <c r="L11" s="24" t="n">
        <f aca="false">IF(SUM(2013BaseLine!L11:L11)+SUM(2013AboveOrBelowBaseLine!L11:L11)=0,0,SUM(2013BaseLine!L11:L11)+SUM(2013AboveOrBelowBaseLine!L11:L11))</f>
        <v>0</v>
      </c>
      <c r="M11" s="24"/>
      <c r="N11" s="24" t="n">
        <f aca="false">IF(SUM(2013BaseLine!N11:N11)+SUM(2013AboveOrBelowBaseLine!N11:N11)=0,0,SUM(2013BaseLine!N11:N11)+SUM(2013AboveOrBelowBaseLine!N11:N11))</f>
        <v>0</v>
      </c>
      <c r="O11" s="24" t="n">
        <f aca="false">IF(SUM(2013BaseLine!O11:O11)+SUM(2013AboveOrBelowBaseLine!O11:O11)=0,0,SUM(2013BaseLine!O11:O11)+SUM(2013AboveOrBelowBaseLine!O11:O11))</f>
        <v>0</v>
      </c>
      <c r="P11" s="24" t="n">
        <f aca="false">IF(SUM(2013BaseLine!P11:P11)+SUM(2013AboveOrBelowBaseLine!P11:P11)=0,0,SUM(2013BaseLine!P11:P11)+SUM(2013AboveOrBelowBaseLine!P11:P11))</f>
        <v>0</v>
      </c>
    </row>
    <row r="12" customFormat="false" ht="12.9" hidden="false" customHeight="false" outlineLevel="0" collapsed="false">
      <c r="A12" s="0" t="s">
        <v>26</v>
      </c>
      <c r="B12" s="24" t="n">
        <f aca="false">IF(SUM(2013BaseLine!B12:B12)+SUM(2013AboveOrBelowBaseLine!B12:B12)=0,0,SUM(2013BaseLine!B12:B12)+SUM(2013AboveOrBelowBaseLine!B12:B12))</f>
        <v>1</v>
      </c>
      <c r="C12" s="24" t="n">
        <f aca="false">IF(SUM(2013BaseLine!C12:C12)+SUM(2013AboveOrBelowBaseLine!C12:C12)=0,0,SUM(2013BaseLine!C12:C12)+SUM(2013AboveOrBelowBaseLine!C12:C12))</f>
        <v>0.2</v>
      </c>
      <c r="D12" s="24" t="n">
        <f aca="false">IF(SUM(2013BaseLine!D12:D12)+SUM(2013AboveOrBelowBaseLine!D12:D12)=0,0,SUM(2013BaseLine!D12:D12)+SUM(2013AboveOrBelowBaseLine!D12:D12))</f>
        <v>0.18</v>
      </c>
      <c r="E12" s="24" t="n">
        <f aca="false">IF(SUM(2013BaseLine!E12:E12)+SUM(2013AboveOrBelowBaseLine!E12:E12)=0,0,SUM(2013BaseLine!E12:E12)+SUM(2013AboveOrBelowBaseLine!E12:E12))</f>
        <v>0.13</v>
      </c>
      <c r="F12" s="24" t="n">
        <f aca="false">IF(SUM(2013BaseLine!F12:F12)+SUM(2013AboveOrBelowBaseLine!F12:F12)=0,0,SUM(2013BaseLine!F12:F12)+SUM(2013AboveOrBelowBaseLine!F12:F12))</f>
        <v>0.45</v>
      </c>
      <c r="G12" s="24" t="n">
        <f aca="false">IF(SUM(2013BaseLine!G12:G12)+SUM(2013AboveOrBelowBaseLine!G12:G12)=0,0,SUM(2013BaseLine!G12:G12)+SUM(2013AboveOrBelowBaseLine!G12:G12))</f>
        <v>0</v>
      </c>
      <c r="H12" s="24" t="n">
        <f aca="false">IF(SUM(2013BaseLine!H12:H12)+SUM(2013AboveOrBelowBaseLine!H12:H12)=0,0,SUM(2013BaseLine!H12:H12)+SUM(2013AboveOrBelowBaseLine!H12:H12))</f>
        <v>0</v>
      </c>
      <c r="I12" s="24" t="n">
        <f aca="false">IF(SUM(2013BaseLine!I12:I12)+SUM(2013AboveOrBelowBaseLine!I12:I12)=0,0,SUM(2013BaseLine!I12:I12)+SUM(2013AboveOrBelowBaseLine!I12:I12))</f>
        <v>0</v>
      </c>
      <c r="J12" s="24" t="n">
        <f aca="false">IF(SUM(2013BaseLine!J12:J12)+SUM(2013AboveOrBelowBaseLine!J12:J12)=0,0,SUM(2013BaseLine!J12:J12)+SUM(2013AboveOrBelowBaseLine!J12:J12))</f>
        <v>0</v>
      </c>
      <c r="K12" s="24" t="n">
        <f aca="false">IF(SUM(2013BaseLine!K12:K12)+SUM(2013AboveOrBelowBaseLine!K12:K12)=0,0,SUM(2013BaseLine!K12:K12)+SUM(2013AboveOrBelowBaseLine!K12:K12))</f>
        <v>0</v>
      </c>
      <c r="L12" s="24" t="n">
        <f aca="false">IF(SUM(2013BaseLine!L12:L12)+SUM(2013AboveOrBelowBaseLine!L12:L12)=0,0,SUM(2013BaseLine!L12:L12)+SUM(2013AboveOrBelowBaseLine!L12:L12))</f>
        <v>0</v>
      </c>
      <c r="M12" s="24"/>
      <c r="N12" s="24" t="n">
        <f aca="false">IF(SUM(2013BaseLine!N12:N12)+SUM(2013AboveOrBelowBaseLine!N12:N12)=0,0,SUM(2013BaseLine!N12:N12)+SUM(2013AboveOrBelowBaseLine!N12:N12))</f>
        <v>0</v>
      </c>
      <c r="O12" s="24" t="n">
        <f aca="false">IF(SUM(2013BaseLine!O12:O12)+SUM(2013AboveOrBelowBaseLine!O12:O12)=0,0,SUM(2013BaseLine!O12:O12)+SUM(2013AboveOrBelowBaseLine!O12:O12))</f>
        <v>0</v>
      </c>
      <c r="P12" s="24" t="n">
        <f aca="false">IF(SUM(2013BaseLine!P12:P12)+SUM(2013AboveOrBelowBaseLine!P12:P12)=0,0,SUM(2013BaseLine!P12:P12)+SUM(2013AboveOrBelowBaseLine!P12:P12))</f>
        <v>0</v>
      </c>
    </row>
    <row r="13" customFormat="false" ht="12.9" hidden="false" customHeight="false" outlineLevel="0" collapsed="false">
      <c r="A13" s="0" t="s">
        <v>27</v>
      </c>
      <c r="B13" s="24" t="n">
        <f aca="false">IF(SUM(2013BaseLine!B13:B13)+SUM(2013AboveOrBelowBaseLine!B13:B13)=0,0,SUM(2013BaseLine!B13:B13)+SUM(2013AboveOrBelowBaseLine!B13:B13))</f>
        <v>1</v>
      </c>
      <c r="C13" s="24" t="n">
        <f aca="false">IF(SUM(2013BaseLine!C13:C13)+SUM(2013AboveOrBelowBaseLine!C13:C13)=0,0,SUM(2013BaseLine!C13:C13)+SUM(2013AboveOrBelowBaseLine!C13:C13))</f>
        <v>0.2</v>
      </c>
      <c r="D13" s="24" t="n">
        <f aca="false">IF(SUM(2013BaseLine!D13:D13)+SUM(2013AboveOrBelowBaseLine!D13:D13)=0,0,SUM(2013BaseLine!D13:D13)+SUM(2013AboveOrBelowBaseLine!D13:D13))</f>
        <v>0.18</v>
      </c>
      <c r="E13" s="24" t="n">
        <f aca="false">IF(SUM(2013BaseLine!E13:E13)+SUM(2013AboveOrBelowBaseLine!E13:E13)=0,0,SUM(2013BaseLine!E13:E13)+SUM(2013AboveOrBelowBaseLine!E13:E13))</f>
        <v>0.13</v>
      </c>
      <c r="F13" s="24" t="n">
        <f aca="false">IF(SUM(2013BaseLine!F13:F13)+SUM(2013AboveOrBelowBaseLine!F13:F13)=0,0,SUM(2013BaseLine!F13:F13)+SUM(2013AboveOrBelowBaseLine!F13:F13))</f>
        <v>0.45</v>
      </c>
      <c r="G13" s="24" t="n">
        <f aca="false">IF(SUM(2013BaseLine!G13:G13)+SUM(2013AboveOrBelowBaseLine!G13:G13)=0,0,SUM(2013BaseLine!G13:G13)+SUM(2013AboveOrBelowBaseLine!G13:G13))</f>
        <v>0</v>
      </c>
      <c r="H13" s="24" t="n">
        <f aca="false">IF(SUM(2013BaseLine!H13:H13)+SUM(2013AboveOrBelowBaseLine!H13:H13)=0,0,SUM(2013BaseLine!H13:H13)+SUM(2013AboveOrBelowBaseLine!H13:H13))</f>
        <v>0</v>
      </c>
      <c r="I13" s="24" t="n">
        <f aca="false">IF(SUM(2013BaseLine!I13:I13)+SUM(2013AboveOrBelowBaseLine!I13:I13)=0,0,SUM(2013BaseLine!I13:I13)+SUM(2013AboveOrBelowBaseLine!I13:I13))</f>
        <v>0</v>
      </c>
      <c r="J13" s="24" t="n">
        <f aca="false">IF(SUM(2013BaseLine!J13:J13)+SUM(2013AboveOrBelowBaseLine!J13:J13)=0,0,SUM(2013BaseLine!J13:J13)+SUM(2013AboveOrBelowBaseLine!J13:J13))</f>
        <v>0</v>
      </c>
      <c r="K13" s="24" t="n">
        <f aca="false">IF(SUM(2013BaseLine!K13:K13)+SUM(2013AboveOrBelowBaseLine!K13:K13)=0,0,SUM(2013BaseLine!K13:K13)+SUM(2013AboveOrBelowBaseLine!K13:K13))</f>
        <v>0</v>
      </c>
      <c r="L13" s="24" t="n">
        <f aca="false">IF(SUM(2013BaseLine!L13:L13)+SUM(2013AboveOrBelowBaseLine!L13:L13)=0,0,SUM(2013BaseLine!L13:L13)+SUM(2013AboveOrBelowBaseLine!L13:L13))</f>
        <v>0</v>
      </c>
      <c r="M13" s="24"/>
      <c r="N13" s="24" t="n">
        <f aca="false">IF(SUM(2013BaseLine!N13:N13)+SUM(2013AboveOrBelowBaseLine!N13:N13)=0,0,SUM(2013BaseLine!N13:N13)+SUM(2013AboveOrBelowBaseLine!N13:N13))</f>
        <v>0</v>
      </c>
      <c r="O13" s="24" t="n">
        <f aca="false">IF(SUM(2013BaseLine!O13:O13)+SUM(2013AboveOrBelowBaseLine!O13:O13)=0,0,SUM(2013BaseLine!O13:O13)+SUM(2013AboveOrBelowBaseLine!O13:O13))</f>
        <v>0</v>
      </c>
      <c r="P13" s="24" t="n">
        <f aca="false">IF(SUM(2013BaseLine!P13:P13)+SUM(2013AboveOrBelowBaseLine!P13:P13)=0,0,SUM(2013BaseLine!P13:P13)+SUM(2013AboveOrBelowBaseLine!P13:P13))</f>
        <v>0</v>
      </c>
    </row>
    <row r="14" customFormat="false" ht="12.9" hidden="false" customHeight="false" outlineLevel="0" collapsed="false">
      <c r="A14" s="0" t="s">
        <v>28</v>
      </c>
      <c r="B14" s="24" t="n">
        <f aca="false">IF(SUM(2013BaseLine!B14:B14)+SUM(2013AboveOrBelowBaseLine!B14:B14)=0,0,SUM(2013BaseLine!B14:B14)+SUM(2013AboveOrBelowBaseLine!B14:B14))</f>
        <v>1</v>
      </c>
      <c r="C14" s="24" t="n">
        <f aca="false">IF(SUM(2013BaseLine!C14:C14)+SUM(2013AboveOrBelowBaseLine!C14:C14)=0,0,SUM(2013BaseLine!C14:C14)+SUM(2013AboveOrBelowBaseLine!C14:C14))</f>
        <v>0.25</v>
      </c>
      <c r="D14" s="24" t="n">
        <f aca="false">IF(SUM(2013BaseLine!D14:D14)+SUM(2013AboveOrBelowBaseLine!D14:D14)=0,0,SUM(2013BaseLine!D14:D14)+SUM(2013AboveOrBelowBaseLine!D14:D14))</f>
        <v>0.23</v>
      </c>
      <c r="E14" s="24" t="n">
        <f aca="false">IF(SUM(2013BaseLine!E14:E14)+SUM(2013AboveOrBelowBaseLine!E14:E14)=0,0,SUM(2013BaseLine!E14:E14)+SUM(2013AboveOrBelowBaseLine!E14:E14))</f>
        <v>0.18</v>
      </c>
      <c r="F14" s="24" t="n">
        <f aca="false">IF(SUM(2013BaseLine!F14:F14)+SUM(2013AboveOrBelowBaseLine!F14:F14)=0,0,SUM(2013BaseLine!F14:F14)+SUM(2013AboveOrBelowBaseLine!F14:F14))</f>
        <v>0.5</v>
      </c>
      <c r="G14" s="24" t="n">
        <f aca="false">IF(SUM(2013BaseLine!G14:G14)+SUM(2013AboveOrBelowBaseLine!G14:G14)=0,0,SUM(2013BaseLine!G14:G14)+SUM(2013AboveOrBelowBaseLine!G14:G14))</f>
        <v>0</v>
      </c>
      <c r="H14" s="24" t="n">
        <f aca="false">IF(SUM(2013BaseLine!H14:H14)+SUM(2013AboveOrBelowBaseLine!H14:H14)=0,0,SUM(2013BaseLine!H14:H14)+SUM(2013AboveOrBelowBaseLine!H14:H14))</f>
        <v>0</v>
      </c>
      <c r="I14" s="24" t="n">
        <f aca="false">IF(SUM(2013BaseLine!I14:I14)+SUM(2013AboveOrBelowBaseLine!I14:I14)=0,0,SUM(2013BaseLine!I14:I14)+SUM(2013AboveOrBelowBaseLine!I14:I14))</f>
        <v>0</v>
      </c>
      <c r="J14" s="24" t="n">
        <f aca="false">IF(SUM(2013BaseLine!J14:J14)+SUM(2013AboveOrBelowBaseLine!J14:J14)=0,0,SUM(2013BaseLine!J14:J14)+SUM(2013AboveOrBelowBaseLine!J14:J14))</f>
        <v>0</v>
      </c>
      <c r="K14" s="24" t="n">
        <f aca="false">IF(SUM(2013BaseLine!K14:K14)+SUM(2013AboveOrBelowBaseLine!K14:K14)=0,0,SUM(2013BaseLine!K14:K14)+SUM(2013AboveOrBelowBaseLine!K14:K14))</f>
        <v>0</v>
      </c>
      <c r="L14" s="24" t="n">
        <f aca="false">IF(SUM(2013BaseLine!L14:L14)+SUM(2013AboveOrBelowBaseLine!L14:L14)=0,0,SUM(2013BaseLine!L14:L14)+SUM(2013AboveOrBelowBaseLine!L14:L14))</f>
        <v>0</v>
      </c>
      <c r="M14" s="24"/>
      <c r="N14" s="24" t="n">
        <f aca="false">IF(SUM(2013BaseLine!N14:N14)+SUM(2013AboveOrBelowBaseLine!N14:N14)=0,0,SUM(2013BaseLine!N14:N14)+SUM(2013AboveOrBelowBaseLine!N14:N14))</f>
        <v>0</v>
      </c>
      <c r="O14" s="24" t="n">
        <f aca="false">IF(SUM(2013BaseLine!O14:O14)+SUM(2013AboveOrBelowBaseLine!O14:O14)=0,0,SUM(2013BaseLine!O14:O14)+SUM(2013AboveOrBelowBaseLine!O14:O14))</f>
        <v>0</v>
      </c>
      <c r="P14" s="24" t="n">
        <f aca="false">IF(SUM(2013BaseLine!P14:P14)+SUM(2013AboveOrBelowBaseLine!P14:P14)=0,0,SUM(2013BaseLine!P14:P14)+SUM(2013AboveOrBelowBaseLine!P14:P14))</f>
        <v>0</v>
      </c>
    </row>
    <row r="15" customFormat="false" ht="12.9" hidden="false" customHeight="false" outlineLevel="0" collapsed="false">
      <c r="A15" s="0" t="s">
        <v>29</v>
      </c>
      <c r="B15" s="24" t="n">
        <f aca="false">IF(SUM(2013BaseLine!B15:B15)+SUM(2013AboveOrBelowBaseLine!B15:B15)=0,0,SUM(2013BaseLine!B15:B15)+SUM(2013AboveOrBelowBaseLine!B15:B15))</f>
        <v>1</v>
      </c>
      <c r="C15" s="24" t="n">
        <f aca="false">IF(SUM(2013BaseLine!C15:C15)+SUM(2013AboveOrBelowBaseLine!C15:C15)=0,0,SUM(2013BaseLine!C15:C15)+SUM(2013AboveOrBelowBaseLine!C15:C15))</f>
        <v>0.32</v>
      </c>
      <c r="D15" s="24" t="n">
        <f aca="false">IF(SUM(2013BaseLine!D15:D15)+SUM(2013AboveOrBelowBaseLine!D15:D15)=0,0,SUM(2013BaseLine!D15:D15)+SUM(2013AboveOrBelowBaseLine!D15:D15))</f>
        <v>0.3</v>
      </c>
      <c r="E15" s="24" t="n">
        <f aca="false">IF(SUM(2013BaseLine!E15:E15)+SUM(2013AboveOrBelowBaseLine!E15:E15)=0,0,SUM(2013BaseLine!E15:E15)+SUM(2013AboveOrBelowBaseLine!E15:E15))</f>
        <v>0.25</v>
      </c>
      <c r="F15" s="24" t="n">
        <f aca="false">IF(SUM(2013BaseLine!F15:F15)+SUM(2013AboveOrBelowBaseLine!F15:F15)=0,0,SUM(2013BaseLine!F15:F15)+SUM(2013AboveOrBelowBaseLine!F15:F15))</f>
        <v>0.57</v>
      </c>
      <c r="G15" s="24" t="n">
        <f aca="false">IF(SUM(2013BaseLine!G15:G15)+SUM(2013AboveOrBelowBaseLine!G15:G15)=0,0,SUM(2013BaseLine!G15:G15)+SUM(2013AboveOrBelowBaseLine!G15:G15))</f>
        <v>0</v>
      </c>
      <c r="H15" s="24" t="n">
        <f aca="false">IF(SUM(2013BaseLine!H15:H15)+SUM(2013AboveOrBelowBaseLine!H15:H15)=0,0,SUM(2013BaseLine!H15:H15)+SUM(2013AboveOrBelowBaseLine!H15:H15))</f>
        <v>0</v>
      </c>
      <c r="I15" s="24" t="n">
        <f aca="false">IF(SUM(2013BaseLine!I15:I15)+SUM(2013AboveOrBelowBaseLine!I15:I15)=0,0,SUM(2013BaseLine!I15:I15)+SUM(2013AboveOrBelowBaseLine!I15:I15))</f>
        <v>0</v>
      </c>
      <c r="J15" s="24" t="n">
        <f aca="false">IF(SUM(2013BaseLine!J15:J15)+SUM(2013AboveOrBelowBaseLine!J15:J15)=0,0,SUM(2013BaseLine!J15:J15)+SUM(2013AboveOrBelowBaseLine!J15:J15))</f>
        <v>0</v>
      </c>
      <c r="K15" s="24" t="n">
        <f aca="false">IF(SUM(2013BaseLine!K15:K15)+SUM(2013AboveOrBelowBaseLine!K15:K15)=0,0,SUM(2013BaseLine!K15:K15)+SUM(2013AboveOrBelowBaseLine!K15:K15))</f>
        <v>0</v>
      </c>
      <c r="L15" s="24" t="n">
        <f aca="false">IF(SUM(2013BaseLine!L15:L15)+SUM(2013AboveOrBelowBaseLine!L15:L15)=0,0,SUM(2013BaseLine!L15:L15)+SUM(2013AboveOrBelowBaseLine!L15:L15))</f>
        <v>0</v>
      </c>
      <c r="M15" s="24"/>
      <c r="N15" s="24" t="n">
        <f aca="false">IF(SUM(2013BaseLine!N15:N15)+SUM(2013AboveOrBelowBaseLine!N15:N15)=0,0,SUM(2013BaseLine!N15:N15)+SUM(2013AboveOrBelowBaseLine!N15:N15))</f>
        <v>0</v>
      </c>
      <c r="O15" s="24" t="n">
        <f aca="false">IF(SUM(2013BaseLine!O15:O15)+SUM(2013AboveOrBelowBaseLine!O15:O15)=0,0,SUM(2013BaseLine!O15:O15)+SUM(2013AboveOrBelowBaseLine!O15:O15))</f>
        <v>0</v>
      </c>
      <c r="P15" s="24" t="n">
        <f aca="false">IF(SUM(2013BaseLine!P15:P15)+SUM(2013AboveOrBelowBaseLine!P15:P15)=0,0,SUM(2013BaseLine!P15:P15)+SUM(2013AboveOrBelowBaseLine!P15:P15))</f>
        <v>0</v>
      </c>
    </row>
    <row r="16" customFormat="false" ht="12.9" hidden="false" customHeight="false" outlineLevel="0" collapsed="false">
      <c r="A16" s="0" t="s">
        <v>30</v>
      </c>
      <c r="B16" s="24" t="n">
        <f aca="false">IF(SUM(2013BaseLine!B16:B16)+SUM(2013AboveOrBelowBaseLine!B16:B16)=0,0,SUM(2013BaseLine!B16:B16)+SUM(2013AboveOrBelowBaseLine!B16:B16))</f>
        <v>1</v>
      </c>
      <c r="C16" s="24" t="n">
        <f aca="false">IF(SUM(2013BaseLine!C16:C16)+SUM(2013AboveOrBelowBaseLine!C16:C16)=0,0,SUM(2013BaseLine!C16:C16)+SUM(2013AboveOrBelowBaseLine!C16:C16))</f>
        <v>0.32</v>
      </c>
      <c r="D16" s="24" t="n">
        <f aca="false">IF(SUM(2013BaseLine!D16:D16)+SUM(2013AboveOrBelowBaseLine!D16:D16)=0,0,SUM(2013BaseLine!D16:D16)+SUM(2013AboveOrBelowBaseLine!D16:D16))</f>
        <v>0.3</v>
      </c>
      <c r="E16" s="24" t="n">
        <f aca="false">IF(SUM(2013BaseLine!E16:E16)+SUM(2013AboveOrBelowBaseLine!E16:E16)=0,0,SUM(2013BaseLine!E16:E16)+SUM(2013AboveOrBelowBaseLine!E16:E16))</f>
        <v>0.25</v>
      </c>
      <c r="F16" s="24" t="n">
        <f aca="false">IF(SUM(2013BaseLine!F16:F16)+SUM(2013AboveOrBelowBaseLine!F16:F16)=0,0,SUM(2013BaseLine!F16:F16)+SUM(2013AboveOrBelowBaseLine!F16:F16))</f>
        <v>0.57</v>
      </c>
      <c r="G16" s="24" t="n">
        <f aca="false">IF(SUM(2013BaseLine!G16:G16)+SUM(2013AboveOrBelowBaseLine!G16:G16)=0,0,SUM(2013BaseLine!G16:G16)+SUM(2013AboveOrBelowBaseLine!G16:G16))</f>
        <v>0</v>
      </c>
      <c r="H16" s="24" t="n">
        <f aca="false">IF(SUM(2013BaseLine!H16:H16)+SUM(2013AboveOrBelowBaseLine!H16:H16)=0,0,SUM(2013BaseLine!H16:H16)+SUM(2013AboveOrBelowBaseLine!H16:H16))</f>
        <v>0</v>
      </c>
      <c r="I16" s="24" t="n">
        <f aca="false">IF(SUM(2013BaseLine!I16:I16)+SUM(2013AboveOrBelowBaseLine!I16:I16)=0,0,SUM(2013BaseLine!I16:I16)+SUM(2013AboveOrBelowBaseLine!I16:I16))</f>
        <v>0</v>
      </c>
      <c r="J16" s="24" t="n">
        <f aca="false">IF(SUM(2013BaseLine!J16:J16)+SUM(2013AboveOrBelowBaseLine!J16:J16)=0,0,SUM(2013BaseLine!J16:J16)+SUM(2013AboveOrBelowBaseLine!J16:J16))</f>
        <v>0</v>
      </c>
      <c r="K16" s="24" t="n">
        <f aca="false">IF(SUM(2013BaseLine!K16:K16)+SUM(2013AboveOrBelowBaseLine!K16:K16)=0,0,SUM(2013BaseLine!K16:K16)+SUM(2013AboveOrBelowBaseLine!K16:K16))</f>
        <v>0</v>
      </c>
      <c r="L16" s="24" t="n">
        <f aca="false">IF(SUM(2013BaseLine!L16:L16)+SUM(2013AboveOrBelowBaseLine!L16:L16)=0,0,SUM(2013BaseLine!L16:L16)+SUM(2013AboveOrBelowBaseLine!L16:L16))</f>
        <v>0</v>
      </c>
      <c r="M16" s="24"/>
      <c r="N16" s="24" t="n">
        <f aca="false">IF(SUM(2013BaseLine!N16:N16)+SUM(2013AboveOrBelowBaseLine!N16:N16)=0,0,SUM(2013BaseLine!N16:N16)+SUM(2013AboveOrBelowBaseLine!N16:N16))</f>
        <v>0</v>
      </c>
      <c r="O16" s="24" t="n">
        <f aca="false">IF(SUM(2013BaseLine!O16:O16)+SUM(2013AboveOrBelowBaseLine!O16:O16)=0,0,SUM(2013BaseLine!O16:O16)+SUM(2013AboveOrBelowBaseLine!O16:O16))</f>
        <v>0</v>
      </c>
      <c r="P16" s="24" t="n">
        <f aca="false">IF(SUM(2013BaseLine!P16:P16)+SUM(2013AboveOrBelowBaseLine!P16:P16)=0,0,SUM(2013BaseLine!P16:P16)+SUM(2013AboveOrBelowBaseLine!P16:P16))</f>
        <v>0</v>
      </c>
    </row>
    <row r="17" customFormat="false" ht="12.9" hidden="false" customHeight="false" outlineLevel="0" collapsed="false">
      <c r="A17" s="0" t="s">
        <v>31</v>
      </c>
      <c r="B17" s="24" t="n">
        <f aca="false">IF(SUM(2013BaseLine!B17:B17)+SUM(2013AboveOrBelowBaseLine!B17:B17)=0,0,SUM(2013BaseLine!B17:B17)+SUM(2013AboveOrBelowBaseLine!B17:B17))</f>
        <v>1</v>
      </c>
      <c r="C17" s="24" t="n">
        <f aca="false">IF(SUM(2013BaseLine!C17:C17)+SUM(2013AboveOrBelowBaseLine!C17:C17)=0,0,SUM(2013BaseLine!C17:C17)+SUM(2013AboveOrBelowBaseLine!C17:C17))</f>
        <v>0.32</v>
      </c>
      <c r="D17" s="24" t="n">
        <f aca="false">IF(SUM(2013BaseLine!D17:D17)+SUM(2013AboveOrBelowBaseLine!D17:D17)=0,0,SUM(2013BaseLine!D17:D17)+SUM(2013AboveOrBelowBaseLine!D17:D17))</f>
        <v>0.3</v>
      </c>
      <c r="E17" s="24" t="n">
        <f aca="false">IF(SUM(2013BaseLine!E17:E17)+SUM(2013AboveOrBelowBaseLine!E17:E17)=0,0,SUM(2013BaseLine!E17:E17)+SUM(2013AboveOrBelowBaseLine!E17:E17))</f>
        <v>0.25</v>
      </c>
      <c r="F17" s="24" t="n">
        <f aca="false">IF(SUM(2013BaseLine!F17:F17)+SUM(2013AboveOrBelowBaseLine!F17:F17)=0,0,SUM(2013BaseLine!F17:F17)+SUM(2013AboveOrBelowBaseLine!F17:F17))</f>
        <v>0.57</v>
      </c>
      <c r="G17" s="24" t="n">
        <f aca="false">IF(SUM(2013BaseLine!G17:G17)+SUM(2013AboveOrBelowBaseLine!G17:G17)=0,0,SUM(2013BaseLine!G17:G17)+SUM(2013AboveOrBelowBaseLine!G17:G17))</f>
        <v>0</v>
      </c>
      <c r="H17" s="24" t="n">
        <f aca="false">IF(SUM(2013BaseLine!H17:H17)+SUM(2013AboveOrBelowBaseLine!H17:H17)=0,0,SUM(2013BaseLine!H17:H17)+SUM(2013AboveOrBelowBaseLine!H17:H17))</f>
        <v>0</v>
      </c>
      <c r="I17" s="24" t="n">
        <f aca="false">IF(SUM(2013BaseLine!I17:I17)+SUM(2013AboveOrBelowBaseLine!I17:I17)=0,0,SUM(2013BaseLine!I17:I17)+SUM(2013AboveOrBelowBaseLine!I17:I17))</f>
        <v>0</v>
      </c>
      <c r="J17" s="24" t="n">
        <f aca="false">IF(SUM(2013BaseLine!J17:J17)+SUM(2013AboveOrBelowBaseLine!J17:J17)=0,0,SUM(2013BaseLine!J17:J17)+SUM(2013AboveOrBelowBaseLine!J17:J17))</f>
        <v>0</v>
      </c>
      <c r="K17" s="24" t="n">
        <f aca="false">IF(SUM(2013BaseLine!K17:K17)+SUM(2013AboveOrBelowBaseLine!K17:K17)=0,0,SUM(2013BaseLine!K17:K17)+SUM(2013AboveOrBelowBaseLine!K17:K17))</f>
        <v>0</v>
      </c>
      <c r="L17" s="24" t="n">
        <f aca="false">IF(SUM(2013BaseLine!L17:L17)+SUM(2013AboveOrBelowBaseLine!L17:L17)=0,0,SUM(2013BaseLine!L17:L17)+SUM(2013AboveOrBelowBaseLine!L17:L17))</f>
        <v>0</v>
      </c>
      <c r="M17" s="24"/>
      <c r="N17" s="24" t="n">
        <f aca="false">IF(SUM(2013BaseLine!N17:N17)+SUM(2013AboveOrBelowBaseLine!N17:N17)=0,0,SUM(2013BaseLine!N17:N17)+SUM(2013AboveOrBelowBaseLine!N17:N17))</f>
        <v>0</v>
      </c>
      <c r="O17" s="24" t="n">
        <f aca="false">IF(SUM(2013BaseLine!O17:O17)+SUM(2013AboveOrBelowBaseLine!O17:O17)=0,0,SUM(2013BaseLine!O17:O17)+SUM(2013AboveOrBelowBaseLine!O17:O17))</f>
        <v>0</v>
      </c>
      <c r="P17" s="24" t="n">
        <f aca="false">IF(SUM(2013BaseLine!P17:P17)+SUM(2013AboveOrBelowBaseLine!P17:P17)=0,0,SUM(2013BaseLine!P17:P17)+SUM(2013AboveOrBelowBaseLine!P17:P17))</f>
        <v>0</v>
      </c>
    </row>
    <row r="18" customFormat="false" ht="12.9" hidden="false" customHeight="false" outlineLevel="0" collapsed="false">
      <c r="A18" s="0" t="s">
        <v>32</v>
      </c>
      <c r="B18" s="24" t="n">
        <f aca="false">IF(SUM(2013BaseLine!B18:B18)+SUM(2013AboveOrBelowBaseLine!B18:B18)=0,0,SUM(2013BaseLine!B18:B18)+SUM(2013AboveOrBelowBaseLine!B18:B18))</f>
        <v>1</v>
      </c>
      <c r="C18" s="24" t="n">
        <f aca="false">IF(SUM(2013BaseLine!C18:C18)+SUM(2013AboveOrBelowBaseLine!C18:C18)=0,0,SUM(2013BaseLine!C18:C18)+SUM(2013AboveOrBelowBaseLine!C18:C18))</f>
        <v>0.32</v>
      </c>
      <c r="D18" s="24" t="n">
        <f aca="false">IF(SUM(2013BaseLine!D18:D18)+SUM(2013AboveOrBelowBaseLine!D18:D18)=0,0,SUM(2013BaseLine!D18:D18)+SUM(2013AboveOrBelowBaseLine!D18:D18))</f>
        <v>0.3</v>
      </c>
      <c r="E18" s="24" t="n">
        <f aca="false">IF(SUM(2013BaseLine!E18:E18)+SUM(2013AboveOrBelowBaseLine!E18:E18)=0,0,SUM(2013BaseLine!E18:E18)+SUM(2013AboveOrBelowBaseLine!E18:E18))</f>
        <v>0.25</v>
      </c>
      <c r="F18" s="24" t="n">
        <f aca="false">IF(SUM(2013BaseLine!F18:F18)+SUM(2013AboveOrBelowBaseLine!F18:F18)=0,0,SUM(2013BaseLine!F18:F18)+SUM(2013AboveOrBelowBaseLine!F18:F18))</f>
        <v>0.57</v>
      </c>
      <c r="G18" s="24" t="n">
        <f aca="false">IF(SUM(2013BaseLine!G18:G18)+SUM(2013AboveOrBelowBaseLine!G18:G18)=0,0,SUM(2013BaseLine!G18:G18)+SUM(2013AboveOrBelowBaseLine!G18:G18))</f>
        <v>0</v>
      </c>
      <c r="H18" s="24" t="n">
        <f aca="false">IF(SUM(2013BaseLine!H18:H18)+SUM(2013AboveOrBelowBaseLine!H18:H18)=0,0,SUM(2013BaseLine!H18:H18)+SUM(2013AboveOrBelowBaseLine!H18:H18))</f>
        <v>0</v>
      </c>
      <c r="I18" s="24" t="n">
        <f aca="false">IF(SUM(2013BaseLine!I18:I18)+SUM(2013AboveOrBelowBaseLine!I18:I18)=0,0,SUM(2013BaseLine!I18:I18)+SUM(2013AboveOrBelowBaseLine!I18:I18))</f>
        <v>0</v>
      </c>
      <c r="J18" s="24" t="n">
        <f aca="false">IF(SUM(2013BaseLine!J18:J18)+SUM(2013AboveOrBelowBaseLine!J18:J18)=0,0,SUM(2013BaseLine!J18:J18)+SUM(2013AboveOrBelowBaseLine!J18:J18))</f>
        <v>0</v>
      </c>
      <c r="K18" s="24" t="n">
        <f aca="false">IF(SUM(2013BaseLine!K18:K18)+SUM(2013AboveOrBelowBaseLine!K18:K18)=0,0,SUM(2013BaseLine!K18:K18)+SUM(2013AboveOrBelowBaseLine!K18:K18))</f>
        <v>0</v>
      </c>
      <c r="L18" s="24" t="n">
        <f aca="false">IF(SUM(2013BaseLine!L18:L18)+SUM(2013AboveOrBelowBaseLine!L18:L18)=0,0,SUM(2013BaseLine!L18:L18)+SUM(2013AboveOrBelowBaseLine!L18:L18))</f>
        <v>0</v>
      </c>
      <c r="M18" s="24"/>
      <c r="N18" s="24" t="n">
        <f aca="false">IF(SUM(2013BaseLine!N18:N18)+SUM(2013AboveOrBelowBaseLine!N18:N18)=0,0,SUM(2013BaseLine!N18:N18)+SUM(2013AboveOrBelowBaseLine!N18:N18))</f>
        <v>0</v>
      </c>
      <c r="O18" s="24" t="n">
        <f aca="false">IF(SUM(2013BaseLine!O18:O18)+SUM(2013AboveOrBelowBaseLine!O18:O18)=0,0,SUM(2013BaseLine!O18:O18)+SUM(2013AboveOrBelowBaseLine!O18:O18))</f>
        <v>0</v>
      </c>
      <c r="P18" s="24" t="n">
        <f aca="false">IF(SUM(2013BaseLine!P18:P18)+SUM(2013AboveOrBelowBaseLine!P18:P18)=0,0,SUM(2013BaseLine!P18:P18)+SUM(2013AboveOrBelowBaseLine!P18:P18))</f>
        <v>0</v>
      </c>
    </row>
    <row r="19" customFormat="false" ht="12.9" hidden="false" customHeight="false" outlineLevel="0" collapsed="false">
      <c r="A19" s="0" t="s">
        <v>33</v>
      </c>
      <c r="B19" s="24" t="n">
        <f aca="false">IF(SUM(2013BaseLine!B19:B19)+SUM(2013AboveOrBelowBaseLine!B19:B19)=0,0,SUM(2013BaseLine!B19:B19)+SUM(2013AboveOrBelowBaseLine!B19:B19))</f>
        <v>1</v>
      </c>
      <c r="C19" s="24" t="n">
        <f aca="false">IF(SUM(2013BaseLine!C19:C19)+SUM(2013AboveOrBelowBaseLine!C19:C19)=0,0,SUM(2013BaseLine!C19:C19)+SUM(2013AboveOrBelowBaseLine!C19:C19))</f>
        <v>0.32</v>
      </c>
      <c r="D19" s="24" t="n">
        <f aca="false">IF(SUM(2013BaseLine!D19:D19)+SUM(2013AboveOrBelowBaseLine!D19:D19)=0,0,SUM(2013BaseLine!D19:D19)+SUM(2013AboveOrBelowBaseLine!D19:D19))</f>
        <v>0.3</v>
      </c>
      <c r="E19" s="24" t="n">
        <f aca="false">IF(SUM(2013BaseLine!E19:E19)+SUM(2013AboveOrBelowBaseLine!E19:E19)=0,0,SUM(2013BaseLine!E19:E19)+SUM(2013AboveOrBelowBaseLine!E19:E19))</f>
        <v>0.25</v>
      </c>
      <c r="F19" s="24" t="n">
        <f aca="false">IF(SUM(2013BaseLine!F19:F19)+SUM(2013AboveOrBelowBaseLine!F19:F19)=0,0,SUM(2013BaseLine!F19:F19)+SUM(2013AboveOrBelowBaseLine!F19:F19))</f>
        <v>0.57</v>
      </c>
      <c r="G19" s="24" t="n">
        <f aca="false">IF(SUM(2013BaseLine!G19:G19)+SUM(2013AboveOrBelowBaseLine!G19:G19)=0,0,SUM(2013BaseLine!G19:G19)+SUM(2013AboveOrBelowBaseLine!G19:G19))</f>
        <v>0</v>
      </c>
      <c r="H19" s="24" t="n">
        <f aca="false">IF(SUM(2013BaseLine!H19:H19)+SUM(2013AboveOrBelowBaseLine!H19:H19)=0,0,SUM(2013BaseLine!H19:H19)+SUM(2013AboveOrBelowBaseLine!H19:H19))</f>
        <v>0</v>
      </c>
      <c r="I19" s="24" t="n">
        <f aca="false">IF(SUM(2013BaseLine!I19:I19)+SUM(2013AboveOrBelowBaseLine!I19:I19)=0,0,SUM(2013BaseLine!I19:I19)+SUM(2013AboveOrBelowBaseLine!I19:I19))</f>
        <v>0</v>
      </c>
      <c r="J19" s="24" t="n">
        <f aca="false">IF(SUM(2013BaseLine!J19:J19)+SUM(2013AboveOrBelowBaseLine!J19:J19)=0,0,SUM(2013BaseLine!J19:J19)+SUM(2013AboveOrBelowBaseLine!J19:J19))</f>
        <v>0</v>
      </c>
      <c r="K19" s="24" t="n">
        <f aca="false">IF(SUM(2013BaseLine!K19:K19)+SUM(2013AboveOrBelowBaseLine!K19:K19)=0,0,SUM(2013BaseLine!K19:K19)+SUM(2013AboveOrBelowBaseLine!K19:K19))</f>
        <v>0</v>
      </c>
      <c r="L19" s="24" t="n">
        <f aca="false">IF(SUM(2013BaseLine!L19:L19)+SUM(2013AboveOrBelowBaseLine!L19:L19)=0,0,SUM(2013BaseLine!L19:L19)+SUM(2013AboveOrBelowBaseLine!L19:L19))</f>
        <v>0</v>
      </c>
      <c r="M19" s="24"/>
      <c r="N19" s="24" t="n">
        <f aca="false">IF(SUM(2013BaseLine!N19:N19)+SUM(2013AboveOrBelowBaseLine!N19:N19)=0,0,SUM(2013BaseLine!N19:N19)+SUM(2013AboveOrBelowBaseLine!N19:N19))</f>
        <v>0</v>
      </c>
      <c r="O19" s="24" t="n">
        <f aca="false">IF(SUM(2013BaseLine!O19:O19)+SUM(2013AboveOrBelowBaseLine!O19:O19)=0,0,SUM(2013BaseLine!O19:O19)+SUM(2013AboveOrBelowBaseLine!O19:O19))</f>
        <v>0</v>
      </c>
      <c r="P19" s="24" t="n">
        <f aca="false">IF(SUM(2013BaseLine!P19:P19)+SUM(2013AboveOrBelowBaseLine!P19:P19)=0,0,SUM(2013BaseLine!P19:P19)+SUM(2013AboveOrBelowBaseLine!P19:P19))</f>
        <v>0</v>
      </c>
    </row>
    <row r="20" customFormat="false" ht="12.9" hidden="false" customHeight="false" outlineLevel="0" collapsed="false">
      <c r="A20" s="0" t="s">
        <v>34</v>
      </c>
      <c r="B20" s="24" t="n">
        <f aca="false">IF(SUM(2013BaseLine!B20:B20)+SUM(2013AboveOrBelowBaseLine!B20:B20)=0,0,SUM(2013BaseLine!B20:B20)+SUM(2013AboveOrBelowBaseLine!B20:B20))</f>
        <v>1</v>
      </c>
      <c r="C20" s="24" t="n">
        <f aca="false">IF(SUM(2013BaseLine!C20:C20)+SUM(2013AboveOrBelowBaseLine!C20:C20)=0,0,SUM(2013BaseLine!C20:C20)+SUM(2013AboveOrBelowBaseLine!C20:C20))</f>
        <v>0.32</v>
      </c>
      <c r="D20" s="24" t="n">
        <f aca="false">IF(SUM(2013BaseLine!D20:D20)+SUM(2013AboveOrBelowBaseLine!D20:D20)=0,0,SUM(2013BaseLine!D20:D20)+SUM(2013AboveOrBelowBaseLine!D20:D20))</f>
        <v>0.3</v>
      </c>
      <c r="E20" s="24" t="n">
        <f aca="false">IF(SUM(2013BaseLine!E20:E20)+SUM(2013AboveOrBelowBaseLine!E20:E20)=0,0,SUM(2013BaseLine!E20:E20)+SUM(2013AboveOrBelowBaseLine!E20:E20))</f>
        <v>0.25</v>
      </c>
      <c r="F20" s="24" t="n">
        <f aca="false">IF(SUM(2013BaseLine!F20:F20)+SUM(2013AboveOrBelowBaseLine!F20:F20)=0,0,SUM(2013BaseLine!F20:F20)+SUM(2013AboveOrBelowBaseLine!F20:F20))</f>
        <v>0.57</v>
      </c>
      <c r="G20" s="24" t="n">
        <f aca="false">IF(SUM(2013BaseLine!G20:G20)+SUM(2013AboveOrBelowBaseLine!G20:G20)=0,0,SUM(2013BaseLine!G20:G20)+SUM(2013AboveOrBelowBaseLine!G20:G20))</f>
        <v>0</v>
      </c>
      <c r="H20" s="24" t="n">
        <f aca="false">IF(SUM(2013BaseLine!H20:H20)+SUM(2013AboveOrBelowBaseLine!H20:H20)=0,0,SUM(2013BaseLine!H20:H20)+SUM(2013AboveOrBelowBaseLine!H20:H20))</f>
        <v>0</v>
      </c>
      <c r="I20" s="24" t="n">
        <f aca="false">IF(SUM(2013BaseLine!I20:I20)+SUM(2013AboveOrBelowBaseLine!I20:I20)=0,0,SUM(2013BaseLine!I20:I20)+SUM(2013AboveOrBelowBaseLine!I20:I20))</f>
        <v>0</v>
      </c>
      <c r="J20" s="24" t="n">
        <f aca="false">IF(SUM(2013BaseLine!J20:J20)+SUM(2013AboveOrBelowBaseLine!J20:J20)=0,0,SUM(2013BaseLine!J20:J20)+SUM(2013AboveOrBelowBaseLine!J20:J20))</f>
        <v>0</v>
      </c>
      <c r="K20" s="24" t="n">
        <f aca="false">IF(SUM(2013BaseLine!K20:K20)+SUM(2013AboveOrBelowBaseLine!K20:K20)=0,0,SUM(2013BaseLine!K20:K20)+SUM(2013AboveOrBelowBaseLine!K20:K20))</f>
        <v>0</v>
      </c>
      <c r="L20" s="24" t="n">
        <f aca="false">IF(SUM(2013BaseLine!L20:L20)+SUM(2013AboveOrBelowBaseLine!L20:L20)=0,0,SUM(2013BaseLine!L20:L20)+SUM(2013AboveOrBelowBaseLine!L20:L20))</f>
        <v>0</v>
      </c>
      <c r="M20" s="24"/>
      <c r="N20" s="24" t="n">
        <f aca="false">IF(SUM(2013BaseLine!N20:N20)+SUM(2013AboveOrBelowBaseLine!N20:N20)=0,0,SUM(2013BaseLine!N20:N20)+SUM(2013AboveOrBelowBaseLine!N20:N20))</f>
        <v>0</v>
      </c>
      <c r="O20" s="24" t="n">
        <f aca="false">IF(SUM(2013BaseLine!O20:O20)+SUM(2013AboveOrBelowBaseLine!O20:O20)=0,0,SUM(2013BaseLine!O20:O20)+SUM(2013AboveOrBelowBaseLine!O20:O20))</f>
        <v>0</v>
      </c>
      <c r="P20" s="24" t="n">
        <f aca="false">IF(SUM(2013BaseLine!P20:P20)+SUM(2013AboveOrBelowBaseLine!P20:P20)=0,0,SUM(2013BaseLine!P20:P20)+SUM(2013AboveOrBelowBaseLine!P20:P20))</f>
        <v>0</v>
      </c>
    </row>
    <row r="21" customFormat="false" ht="12.9" hidden="false" customHeight="false" outlineLevel="0" collapsed="false">
      <c r="A21" s="0" t="s">
        <v>35</v>
      </c>
      <c r="B21" s="24" t="n">
        <f aca="false">IF(SUM(2013BaseLine!B21:B21)+SUM(2013AboveOrBelowBaseLine!B21:B21)=0,0,SUM(2013BaseLine!B21:B21)+SUM(2013AboveOrBelowBaseLine!B21:B21))</f>
        <v>1</v>
      </c>
      <c r="C21" s="24" t="n">
        <f aca="false">IF(SUM(2013BaseLine!C21:C21)+SUM(2013AboveOrBelowBaseLine!C21:C21)=0,0,SUM(2013BaseLine!C21:C21)+SUM(2013AboveOrBelowBaseLine!C21:C21))</f>
        <v>0.32</v>
      </c>
      <c r="D21" s="24" t="n">
        <f aca="false">IF(SUM(2013BaseLine!D21:D21)+SUM(2013AboveOrBelowBaseLine!D21:D21)=0,0,SUM(2013BaseLine!D21:D21)+SUM(2013AboveOrBelowBaseLine!D21:D21))</f>
        <v>0.3</v>
      </c>
      <c r="E21" s="24" t="n">
        <f aca="false">IF(SUM(2013BaseLine!E21:E21)+SUM(2013AboveOrBelowBaseLine!E21:E21)=0,0,SUM(2013BaseLine!E21:E21)+SUM(2013AboveOrBelowBaseLine!E21:E21))</f>
        <v>0.25</v>
      </c>
      <c r="F21" s="24" t="n">
        <f aca="false">IF(SUM(2013BaseLine!F21:F21)+SUM(2013AboveOrBelowBaseLine!F21:F21)=0,0,SUM(2013BaseLine!F21:F21)+SUM(2013AboveOrBelowBaseLine!F21:F21))</f>
        <v>0.57</v>
      </c>
      <c r="G21" s="24" t="n">
        <f aca="false">IF(SUM(2013BaseLine!G21:G21)+SUM(2013AboveOrBelowBaseLine!G21:G21)=0,0,SUM(2013BaseLine!G21:G21)+SUM(2013AboveOrBelowBaseLine!G21:G21))</f>
        <v>0</v>
      </c>
      <c r="H21" s="24" t="n">
        <f aca="false">IF(SUM(2013BaseLine!H21:H21)+SUM(2013AboveOrBelowBaseLine!H21:H21)=0,0,SUM(2013BaseLine!H21:H21)+SUM(2013AboveOrBelowBaseLine!H21:H21))</f>
        <v>0</v>
      </c>
      <c r="I21" s="24" t="n">
        <f aca="false">IF(SUM(2013BaseLine!I21:I21)+SUM(2013AboveOrBelowBaseLine!I21:I21)=0,0,SUM(2013BaseLine!I21:I21)+SUM(2013AboveOrBelowBaseLine!I21:I21))</f>
        <v>0</v>
      </c>
      <c r="J21" s="24" t="n">
        <f aca="false">IF(SUM(2013BaseLine!J21:J21)+SUM(2013AboveOrBelowBaseLine!J21:J21)=0,0,SUM(2013BaseLine!J21:J21)+SUM(2013AboveOrBelowBaseLine!J21:J21))</f>
        <v>0</v>
      </c>
      <c r="K21" s="24" t="n">
        <f aca="false">IF(SUM(2013BaseLine!K21:K21)+SUM(2013AboveOrBelowBaseLine!K21:K21)=0,0,SUM(2013BaseLine!K21:K21)+SUM(2013AboveOrBelowBaseLine!K21:K21))</f>
        <v>0</v>
      </c>
      <c r="L21" s="24" t="n">
        <f aca="false">IF(SUM(2013BaseLine!L21:L21)+SUM(2013AboveOrBelowBaseLine!L21:L21)=0,0,SUM(2013BaseLine!L21:L21)+SUM(2013AboveOrBelowBaseLine!L21:L21))</f>
        <v>0</v>
      </c>
      <c r="M21" s="24"/>
      <c r="N21" s="24" t="n">
        <f aca="false">IF(SUM(2013BaseLine!N21:N21)+SUM(2013AboveOrBelowBaseLine!N21:N21)=0,0,SUM(2013BaseLine!N21:N21)+SUM(2013AboveOrBelowBaseLine!N21:N21))</f>
        <v>0</v>
      </c>
      <c r="O21" s="24" t="n">
        <f aca="false">IF(SUM(2013BaseLine!O21:O21)+SUM(2013AboveOrBelowBaseLine!O21:O21)=0,0,SUM(2013BaseLine!O21:O21)+SUM(2013AboveOrBelowBaseLine!O21:O21))</f>
        <v>0</v>
      </c>
      <c r="P21" s="24" t="n">
        <f aca="false">IF(SUM(2013BaseLine!P21:P21)+SUM(2013AboveOrBelowBaseLine!P21:P21)=0,0,SUM(2013BaseLine!P21:P21)+SUM(2013AboveOrBelowBaseLine!P21:P21))</f>
        <v>0</v>
      </c>
    </row>
    <row r="22" customFormat="false" ht="12.9" hidden="false" customHeight="false" outlineLevel="0" collapsed="false">
      <c r="A22" s="0" t="s">
        <v>36</v>
      </c>
      <c r="B22" s="24" t="n">
        <f aca="false">IF(SUM(2013BaseLine!B22:B22)+SUM(2013AboveOrBelowBaseLine!B22:B22)=0,0,SUM(2013BaseLine!B22:B22)+SUM(2013AboveOrBelowBaseLine!B22:B22))</f>
        <v>1</v>
      </c>
      <c r="C22" s="24" t="n">
        <f aca="false">IF(SUM(2013BaseLine!C22:C22)+SUM(2013AboveOrBelowBaseLine!C22:C22)=0,0,SUM(2013BaseLine!C22:C22)+SUM(2013AboveOrBelowBaseLine!C22:C22))</f>
        <v>0.32</v>
      </c>
      <c r="D22" s="24" t="n">
        <f aca="false">IF(SUM(2013BaseLine!D22:D22)+SUM(2013AboveOrBelowBaseLine!D22:D22)=0,0,SUM(2013BaseLine!D22:D22)+SUM(2013AboveOrBelowBaseLine!D22:D22))</f>
        <v>0.3</v>
      </c>
      <c r="E22" s="24" t="n">
        <f aca="false">IF(SUM(2013BaseLine!E22:E22)+SUM(2013AboveOrBelowBaseLine!E22:E22)=0,0,SUM(2013BaseLine!E22:E22)+SUM(2013AboveOrBelowBaseLine!E22:E22))</f>
        <v>0.25</v>
      </c>
      <c r="F22" s="24" t="n">
        <f aca="false">IF(SUM(2013BaseLine!F22:F22)+SUM(2013AboveOrBelowBaseLine!F22:F22)=0,0,SUM(2013BaseLine!F22:F22)+SUM(2013AboveOrBelowBaseLine!F22:F22))</f>
        <v>0.57</v>
      </c>
      <c r="G22" s="24" t="n">
        <f aca="false">IF(SUM(2013BaseLine!G22:G22)+SUM(2013AboveOrBelowBaseLine!G22:G22)=0,0,SUM(2013BaseLine!G22:G22)+SUM(2013AboveOrBelowBaseLine!G22:G22))</f>
        <v>0</v>
      </c>
      <c r="H22" s="24" t="n">
        <f aca="false">IF(SUM(2013BaseLine!H22:H22)+SUM(2013AboveOrBelowBaseLine!H22:H22)=0,0,SUM(2013BaseLine!H22:H22)+SUM(2013AboveOrBelowBaseLine!H22:H22))</f>
        <v>0</v>
      </c>
      <c r="I22" s="24" t="n">
        <f aca="false">IF(SUM(2013BaseLine!I22:I22)+SUM(2013AboveOrBelowBaseLine!I22:I22)=0,0,SUM(2013BaseLine!I22:I22)+SUM(2013AboveOrBelowBaseLine!I22:I22))</f>
        <v>0</v>
      </c>
      <c r="J22" s="24" t="n">
        <f aca="false">IF(SUM(2013BaseLine!J22:J22)+SUM(2013AboveOrBelowBaseLine!J22:J22)=0,0,SUM(2013BaseLine!J22:J22)+SUM(2013AboveOrBelowBaseLine!J22:J22))</f>
        <v>0</v>
      </c>
      <c r="K22" s="24" t="n">
        <f aca="false">IF(SUM(2013BaseLine!K22:K22)+SUM(2013AboveOrBelowBaseLine!K22:K22)=0,0,SUM(2013BaseLine!K22:K22)+SUM(2013AboveOrBelowBaseLine!K22:K22))</f>
        <v>0</v>
      </c>
      <c r="L22" s="24" t="n">
        <f aca="false">IF(SUM(2013BaseLine!L22:L22)+SUM(2013AboveOrBelowBaseLine!L22:L22)=0,0,SUM(2013BaseLine!L22:L22)+SUM(2013AboveOrBelowBaseLine!L22:L22))</f>
        <v>0</v>
      </c>
      <c r="M22" s="24"/>
      <c r="N22" s="24" t="n">
        <f aca="false">IF(SUM(2013BaseLine!N22:N22)+SUM(2013AboveOrBelowBaseLine!N22:N22)=0,0,SUM(2013BaseLine!N22:N22)+SUM(2013AboveOrBelowBaseLine!N22:N22))</f>
        <v>0</v>
      </c>
      <c r="O22" s="24" t="n">
        <f aca="false">IF(SUM(2013BaseLine!O22:O22)+SUM(2013AboveOrBelowBaseLine!O22:O22)=0,0,SUM(2013BaseLine!O22:O22)+SUM(2013AboveOrBelowBaseLine!O22:O22))</f>
        <v>0</v>
      </c>
      <c r="P22" s="24" t="n">
        <f aca="false">IF(SUM(2013BaseLine!P22:P22)+SUM(2013AboveOrBelowBaseLine!P22:P22)=0,0,SUM(2013BaseLine!P22:P22)+SUM(2013AboveOrBelowBaseLine!P22:P22))</f>
        <v>0</v>
      </c>
    </row>
    <row r="23" customFormat="false" ht="12.9" hidden="false" customHeight="false" outlineLevel="0" collapsed="false">
      <c r="A23" s="0" t="s">
        <v>37</v>
      </c>
      <c r="B23" s="24" t="n">
        <f aca="false">IF(SUM(2013BaseLine!B23:B23)+SUM(2013AboveOrBelowBaseLine!B23:B23)=0,0,SUM(2013BaseLine!B23:B23)+SUM(2013AboveOrBelowBaseLine!B23:B23))</f>
        <v>1</v>
      </c>
      <c r="C23" s="24" t="n">
        <f aca="false">IF(SUM(2013BaseLine!C23:C23)+SUM(2013AboveOrBelowBaseLine!C23:C23)=0,0,SUM(2013BaseLine!C23:C23)+SUM(2013AboveOrBelowBaseLine!C23:C23))</f>
        <v>0.2</v>
      </c>
      <c r="D23" s="24" t="n">
        <f aca="false">IF(SUM(2013BaseLine!D23:D23)+SUM(2013AboveOrBelowBaseLine!D23:D23)=0,0,SUM(2013BaseLine!D23:D23)+SUM(2013AboveOrBelowBaseLine!D23:D23))</f>
        <v>0.18</v>
      </c>
      <c r="E23" s="24" t="n">
        <f aca="false">IF(SUM(2013BaseLine!E23:E23)+SUM(2013AboveOrBelowBaseLine!E23:E23)=0,0,SUM(2013BaseLine!E23:E23)+SUM(2013AboveOrBelowBaseLine!E23:E23))</f>
        <v>0.13</v>
      </c>
      <c r="F23" s="24" t="n">
        <f aca="false">IF(SUM(2013BaseLine!F23:F23)+SUM(2013AboveOrBelowBaseLine!F23:F23)=0,0,SUM(2013BaseLine!F23:F23)+SUM(2013AboveOrBelowBaseLine!F23:F23))</f>
        <v>0.45</v>
      </c>
      <c r="G23" s="24" t="n">
        <f aca="false">IF(SUM(2013BaseLine!G23:G23)+SUM(2013AboveOrBelowBaseLine!G23:G23)=0,0,SUM(2013BaseLine!G23:G23)+SUM(2013AboveOrBelowBaseLine!G23:G23))</f>
        <v>0</v>
      </c>
      <c r="H23" s="24" t="n">
        <f aca="false">IF(SUM(2013BaseLine!H23:H23)+SUM(2013AboveOrBelowBaseLine!H23:H23)=0,0,SUM(2013BaseLine!H23:H23)+SUM(2013AboveOrBelowBaseLine!H23:H23))</f>
        <v>0</v>
      </c>
      <c r="I23" s="24" t="n">
        <f aca="false">IF(SUM(2013BaseLine!I23:I23)+SUM(2013AboveOrBelowBaseLine!I23:I23)=0,0,SUM(2013BaseLine!I23:I23)+SUM(2013AboveOrBelowBaseLine!I23:I23))</f>
        <v>0</v>
      </c>
      <c r="J23" s="24" t="n">
        <f aca="false">IF(SUM(2013BaseLine!J23:J23)+SUM(2013AboveOrBelowBaseLine!J23:J23)=0,0,SUM(2013BaseLine!J23:J23)+SUM(2013AboveOrBelowBaseLine!J23:J23))</f>
        <v>0</v>
      </c>
      <c r="K23" s="24" t="n">
        <f aca="false">IF(SUM(2013BaseLine!K23:K23)+SUM(2013AboveOrBelowBaseLine!K23:K23)=0,0,SUM(2013BaseLine!K23:K23)+SUM(2013AboveOrBelowBaseLine!K23:K23))</f>
        <v>0</v>
      </c>
      <c r="L23" s="24" t="n">
        <f aca="false">IF(SUM(2013BaseLine!L23:L23)+SUM(2013AboveOrBelowBaseLine!L23:L23)=0,0,SUM(2013BaseLine!L23:L23)+SUM(2013AboveOrBelowBaseLine!L23:L23))</f>
        <v>0</v>
      </c>
      <c r="M23" s="24"/>
      <c r="N23" s="24" t="n">
        <f aca="false">IF(SUM(2013BaseLine!N23:N23)+SUM(2013AboveOrBelowBaseLine!N23:N23)=0,0,SUM(2013BaseLine!N23:N23)+SUM(2013AboveOrBelowBaseLine!N23:N23))</f>
        <v>0</v>
      </c>
      <c r="O23" s="24" t="n">
        <f aca="false">IF(SUM(2013BaseLine!O23:O23)+SUM(2013AboveOrBelowBaseLine!O23:O23)=0,0,SUM(2013BaseLine!O23:O23)+SUM(2013AboveOrBelowBaseLine!O23:O23))</f>
        <v>0</v>
      </c>
      <c r="P23" s="24" t="n">
        <f aca="false">IF(SUM(2013BaseLine!P23:P23)+SUM(2013AboveOrBelowBaseLine!P23:P23)=0,0,SUM(2013BaseLine!P23:P23)+SUM(2013AboveOrBelowBaseLine!P23:P23))</f>
        <v>0</v>
      </c>
    </row>
    <row r="24" customFormat="false" ht="12.9" hidden="false" customHeight="false" outlineLevel="0" collapsed="false">
      <c r="A24" s="0" t="s">
        <v>38</v>
      </c>
      <c r="B24" s="24" t="n">
        <f aca="false">IF(SUM(2013BaseLine!B24:B24)+SUM(2013AboveOrBelowBaseLine!B24:B24)=0,0,SUM(2013BaseLine!B24:B24)+SUM(2013AboveOrBelowBaseLine!B24:B24))</f>
        <v>1</v>
      </c>
      <c r="C24" s="24" t="n">
        <f aca="false">IF(SUM(2013BaseLine!C24:C24)+SUM(2013AboveOrBelowBaseLine!C24:C24)=0,0,SUM(2013BaseLine!C24:C24)+SUM(2013AboveOrBelowBaseLine!C24:C24))</f>
        <v>0.32</v>
      </c>
      <c r="D24" s="24" t="n">
        <f aca="false">IF(SUM(2013BaseLine!D24:D24)+SUM(2013AboveOrBelowBaseLine!D24:D24)=0,0,SUM(2013BaseLine!D24:D24)+SUM(2013AboveOrBelowBaseLine!D24:D24))</f>
        <v>0.3</v>
      </c>
      <c r="E24" s="24" t="n">
        <f aca="false">IF(SUM(2013BaseLine!E24:E24)+SUM(2013AboveOrBelowBaseLine!E24:E24)=0,0,SUM(2013BaseLine!E24:E24)+SUM(2013AboveOrBelowBaseLine!E24:E24))</f>
        <v>0.25</v>
      </c>
      <c r="F24" s="24" t="n">
        <f aca="false">IF(SUM(2013BaseLine!F24:F24)+SUM(2013AboveOrBelowBaseLine!F24:F24)=0,0,SUM(2013BaseLine!F24:F24)+SUM(2013AboveOrBelowBaseLine!F24:F24))</f>
        <v>0.57</v>
      </c>
      <c r="G24" s="24" t="n">
        <f aca="false">IF(SUM(2013BaseLine!G24:G24)+SUM(2013AboveOrBelowBaseLine!G24:G24)=0,0,SUM(2013BaseLine!G24:G24)+SUM(2013AboveOrBelowBaseLine!G24:G24))</f>
        <v>0</v>
      </c>
      <c r="H24" s="24" t="n">
        <f aca="false">IF(SUM(2013BaseLine!H24:H24)+SUM(2013AboveOrBelowBaseLine!H24:H24)=0,0,SUM(2013BaseLine!H24:H24)+SUM(2013AboveOrBelowBaseLine!H24:H24))</f>
        <v>0</v>
      </c>
      <c r="I24" s="24" t="n">
        <f aca="false">IF(SUM(2013BaseLine!I24:I24)+SUM(2013AboveOrBelowBaseLine!I24:I24)=0,0,SUM(2013BaseLine!I24:I24)+SUM(2013AboveOrBelowBaseLine!I24:I24))</f>
        <v>0</v>
      </c>
      <c r="J24" s="24" t="n">
        <f aca="false">IF(SUM(2013BaseLine!J24:J24)+SUM(2013AboveOrBelowBaseLine!J24:J24)=0,0,SUM(2013BaseLine!J24:J24)+SUM(2013AboveOrBelowBaseLine!J24:J24))</f>
        <v>0</v>
      </c>
      <c r="K24" s="24" t="n">
        <f aca="false">IF(SUM(2013BaseLine!K24:K24)+SUM(2013AboveOrBelowBaseLine!K24:K24)=0,0,SUM(2013BaseLine!K24:K24)+SUM(2013AboveOrBelowBaseLine!K24:K24))</f>
        <v>0</v>
      </c>
      <c r="L24" s="24" t="n">
        <f aca="false">IF(SUM(2013BaseLine!L24:L24)+SUM(2013AboveOrBelowBaseLine!L24:L24)=0,0,SUM(2013BaseLine!L24:L24)+SUM(2013AboveOrBelowBaseLine!L24:L24))</f>
        <v>0</v>
      </c>
      <c r="M24" s="24"/>
      <c r="N24" s="24" t="n">
        <f aca="false">IF(SUM(2013BaseLine!N24:N24)+SUM(2013AboveOrBelowBaseLine!N24:N24)=0,0,SUM(2013BaseLine!N24:N24)+SUM(2013AboveOrBelowBaseLine!N24:N24))</f>
        <v>0</v>
      </c>
      <c r="O24" s="24" t="n">
        <f aca="false">IF(SUM(2013BaseLine!O24:O24)+SUM(2013AboveOrBelowBaseLine!O24:O24)=0,0,SUM(2013BaseLine!O24:O24)+SUM(2013AboveOrBelowBaseLine!O24:O24))</f>
        <v>0</v>
      </c>
      <c r="P24" s="24" t="n">
        <f aca="false">IF(SUM(2013BaseLine!P24:P24)+SUM(2013AboveOrBelowBaseLine!P24:P24)=0,0,SUM(2013BaseLine!P24:P24)+SUM(2013AboveOrBelowBaseLine!P24:P24))</f>
        <v>0</v>
      </c>
    </row>
    <row r="25" customFormat="false" ht="12.9" hidden="false" customHeight="false" outlineLevel="0" collapsed="false">
      <c r="A25" s="0" t="s">
        <v>39</v>
      </c>
      <c r="B25" s="24" t="n">
        <f aca="false">IF(SUM(2013BaseLine!B25:B25)+SUM(2013AboveOrBelowBaseLine!B25:B25)=0,0,SUM(2013BaseLine!B25:B25)+SUM(2013AboveOrBelowBaseLine!B25:B25))</f>
        <v>1</v>
      </c>
      <c r="C25" s="24" t="n">
        <f aca="false">IF(SUM(2013BaseLine!C25:C25)+SUM(2013AboveOrBelowBaseLine!C25:C25)=0,0,SUM(2013BaseLine!C25:C25)+SUM(2013AboveOrBelowBaseLine!C25:C25))</f>
        <v>0.32</v>
      </c>
      <c r="D25" s="24" t="n">
        <f aca="false">IF(SUM(2013BaseLine!D25:D25)+SUM(2013AboveOrBelowBaseLine!D25:D25)=0,0,SUM(2013BaseLine!D25:D25)+SUM(2013AboveOrBelowBaseLine!D25:D25))</f>
        <v>0.3</v>
      </c>
      <c r="E25" s="24" t="n">
        <f aca="false">IF(SUM(2013BaseLine!E25:E25)+SUM(2013AboveOrBelowBaseLine!E25:E25)=0,0,SUM(2013BaseLine!E25:E25)+SUM(2013AboveOrBelowBaseLine!E25:E25))</f>
        <v>0.25</v>
      </c>
      <c r="F25" s="24" t="n">
        <f aca="false">IF(SUM(2013BaseLine!F25:F25)+SUM(2013AboveOrBelowBaseLine!F25:F25)=0,0,SUM(2013BaseLine!F25:F25)+SUM(2013AboveOrBelowBaseLine!F25:F25))</f>
        <v>0.57</v>
      </c>
      <c r="G25" s="24" t="n">
        <f aca="false">IF(SUM(2013BaseLine!G25:G25)+SUM(2013AboveOrBelowBaseLine!G25:G25)=0,0,SUM(2013BaseLine!G25:G25)+SUM(2013AboveOrBelowBaseLine!G25:G25))</f>
        <v>0</v>
      </c>
      <c r="H25" s="24" t="n">
        <f aca="false">IF(SUM(2013BaseLine!H25:H25)+SUM(2013AboveOrBelowBaseLine!H25:H25)=0,0,SUM(2013BaseLine!H25:H25)+SUM(2013AboveOrBelowBaseLine!H25:H25))</f>
        <v>0</v>
      </c>
      <c r="I25" s="24" t="n">
        <f aca="false">IF(SUM(2013BaseLine!I25:I25)+SUM(2013AboveOrBelowBaseLine!I25:I25)=0,0,SUM(2013BaseLine!I25:I25)+SUM(2013AboveOrBelowBaseLine!I25:I25))</f>
        <v>0</v>
      </c>
      <c r="J25" s="24" t="n">
        <f aca="false">IF(SUM(2013BaseLine!J25:J25)+SUM(2013AboveOrBelowBaseLine!J25:J25)=0,0,SUM(2013BaseLine!J25:J25)+SUM(2013AboveOrBelowBaseLine!J25:J25))</f>
        <v>0</v>
      </c>
      <c r="K25" s="24" t="n">
        <f aca="false">IF(SUM(2013BaseLine!K25:K25)+SUM(2013AboveOrBelowBaseLine!K25:K25)=0,0,SUM(2013BaseLine!K25:K25)+SUM(2013AboveOrBelowBaseLine!K25:K25))</f>
        <v>0</v>
      </c>
      <c r="L25" s="24" t="n">
        <f aca="false">IF(SUM(2013BaseLine!L25:L25)+SUM(2013AboveOrBelowBaseLine!L25:L25)=0,0,SUM(2013BaseLine!L25:L25)+SUM(2013AboveOrBelowBaseLine!L25:L25))</f>
        <v>0</v>
      </c>
      <c r="M25" s="24"/>
      <c r="N25" s="24" t="n">
        <f aca="false">IF(SUM(2013BaseLine!N25:N25)+SUM(2013AboveOrBelowBaseLine!N25:N25)=0,0,SUM(2013BaseLine!N25:N25)+SUM(2013AboveOrBelowBaseLine!N25:N25))</f>
        <v>0</v>
      </c>
      <c r="O25" s="24" t="n">
        <f aca="false">IF(SUM(2013BaseLine!O25:O25)+SUM(2013AboveOrBelowBaseLine!O25:O25)=0,0,SUM(2013BaseLine!O25:O25)+SUM(2013AboveOrBelowBaseLine!O25:O25))</f>
        <v>0</v>
      </c>
      <c r="P25" s="24" t="n">
        <f aca="false">IF(SUM(2013BaseLine!P25:P25)+SUM(2013AboveOrBelowBaseLine!P25:P25)=0,0,SUM(2013BaseLine!P25:P25)+SUM(2013AboveOrBelowBaseLine!P25:P25))</f>
        <v>0</v>
      </c>
    </row>
    <row r="26" customFormat="false" ht="12.9" hidden="false" customHeight="false" outlineLevel="0" collapsed="false">
      <c r="A26" s="0" t="s">
        <v>40</v>
      </c>
      <c r="B26" s="24" t="n">
        <f aca="false">IF(SUM(2013BaseLine!B26:B26)+SUM(2013AboveOrBelowBaseLine!B26:B26)=0,0,SUM(2013BaseLine!B26:B26)+SUM(2013AboveOrBelowBaseLine!B26:B26))</f>
        <v>1</v>
      </c>
      <c r="C26" s="24" t="n">
        <f aca="false">IF(SUM(2013BaseLine!C26:C26)+SUM(2013AboveOrBelowBaseLine!C26:C26)=0,0,SUM(2013BaseLine!C26:C26)+SUM(2013AboveOrBelowBaseLine!C26:C26))</f>
        <v>0.32</v>
      </c>
      <c r="D26" s="24" t="n">
        <f aca="false">IF(SUM(2013BaseLine!D26:D26)+SUM(2013AboveOrBelowBaseLine!D26:D26)=0,0,SUM(2013BaseLine!D26:D26)+SUM(2013AboveOrBelowBaseLine!D26:D26))</f>
        <v>0.3</v>
      </c>
      <c r="E26" s="24" t="n">
        <f aca="false">IF(SUM(2013BaseLine!E26:E26)+SUM(2013AboveOrBelowBaseLine!E26:E26)=0,0,SUM(2013BaseLine!E26:E26)+SUM(2013AboveOrBelowBaseLine!E26:E26))</f>
        <v>0.25</v>
      </c>
      <c r="F26" s="24" t="n">
        <f aca="false">IF(SUM(2013BaseLine!F26:F26)+SUM(2013AboveOrBelowBaseLine!F26:F26)=0,0,SUM(2013BaseLine!F26:F26)+SUM(2013AboveOrBelowBaseLine!F26:F26))</f>
        <v>0.57</v>
      </c>
      <c r="G26" s="24" t="n">
        <f aca="false">IF(SUM(2013BaseLine!G26:G26)+SUM(2013AboveOrBelowBaseLine!G26:G26)=0,0,SUM(2013BaseLine!G26:G26)+SUM(2013AboveOrBelowBaseLine!G26:G26))</f>
        <v>0</v>
      </c>
      <c r="H26" s="24" t="n">
        <f aca="false">IF(SUM(2013BaseLine!H26:H26)+SUM(2013AboveOrBelowBaseLine!H26:H26)=0,0,SUM(2013BaseLine!H26:H26)+SUM(2013AboveOrBelowBaseLine!H26:H26))</f>
        <v>0</v>
      </c>
      <c r="I26" s="24" t="n">
        <f aca="false">IF(SUM(2013BaseLine!I26:I26)+SUM(2013AboveOrBelowBaseLine!I26:I26)=0,0,SUM(2013BaseLine!I26:I26)+SUM(2013AboveOrBelowBaseLine!I26:I26))</f>
        <v>0</v>
      </c>
      <c r="J26" s="24" t="n">
        <f aca="false">IF(SUM(2013BaseLine!J26:J26)+SUM(2013AboveOrBelowBaseLine!J26:J26)=0,0,SUM(2013BaseLine!J26:J26)+SUM(2013AboveOrBelowBaseLine!J26:J26))</f>
        <v>0</v>
      </c>
      <c r="K26" s="24" t="n">
        <f aca="false">IF(SUM(2013BaseLine!K26:K26)+SUM(2013AboveOrBelowBaseLine!K26:K26)=0,0,SUM(2013BaseLine!K26:K26)+SUM(2013AboveOrBelowBaseLine!K26:K26))</f>
        <v>0</v>
      </c>
      <c r="L26" s="24" t="n">
        <f aca="false">IF(SUM(2013BaseLine!L26:L26)+SUM(2013AboveOrBelowBaseLine!L26:L26)=0,0,SUM(2013BaseLine!L26:L26)+SUM(2013AboveOrBelowBaseLine!L26:L26))</f>
        <v>0</v>
      </c>
      <c r="M26" s="24"/>
      <c r="N26" s="24" t="n">
        <f aca="false">IF(SUM(2013BaseLine!N26:N26)+SUM(2013AboveOrBelowBaseLine!N26:N26)=0,0,SUM(2013BaseLine!N26:N26)+SUM(2013AboveOrBelowBaseLine!N26:N26))</f>
        <v>0</v>
      </c>
      <c r="O26" s="24" t="n">
        <f aca="false">IF(SUM(2013BaseLine!O26:O26)+SUM(2013AboveOrBelowBaseLine!O26:O26)=0,0,SUM(2013BaseLine!O26:O26)+SUM(2013AboveOrBelowBaseLine!O26:O26))</f>
        <v>0</v>
      </c>
      <c r="P26" s="24" t="n">
        <f aca="false">IF(SUM(2013BaseLine!P26:P26)+SUM(2013AboveOrBelowBaseLine!P26:P26)=0,0,SUM(2013BaseLine!P26:P26)+SUM(2013AboveOrBelowBaseLine!P26:P26))</f>
        <v>0</v>
      </c>
    </row>
    <row r="27" customFormat="false" ht="12.9" hidden="false" customHeight="false" outlineLevel="0" collapsed="false">
      <c r="A27" s="0" t="s">
        <v>41</v>
      </c>
      <c r="B27" s="24" t="n">
        <f aca="false">IF(SUM(2013BaseLine!B27:B27)+SUM(2013AboveOrBelowBaseLine!B27:B27)=0,0,SUM(2013BaseLine!B27:B27)+SUM(2013AboveOrBelowBaseLine!B27:B27))</f>
        <v>1</v>
      </c>
      <c r="C27" s="24" t="n">
        <f aca="false">IF(SUM(2013BaseLine!C27:C27)+SUM(2013AboveOrBelowBaseLine!C27:C27)=0,0,SUM(2013BaseLine!C27:C27)+SUM(2013AboveOrBelowBaseLine!C27:C27))</f>
        <v>0.32</v>
      </c>
      <c r="D27" s="24" t="n">
        <f aca="false">IF(SUM(2013BaseLine!D27:D27)+SUM(2013AboveOrBelowBaseLine!D27:D27)=0,0,SUM(2013BaseLine!D27:D27)+SUM(2013AboveOrBelowBaseLine!D27:D27))</f>
        <v>0.3</v>
      </c>
      <c r="E27" s="24" t="n">
        <f aca="false">IF(SUM(2013BaseLine!E27:E27)+SUM(2013AboveOrBelowBaseLine!E27:E27)=0,0,SUM(2013BaseLine!E27:E27)+SUM(2013AboveOrBelowBaseLine!E27:E27))</f>
        <v>0.25</v>
      </c>
      <c r="F27" s="24" t="n">
        <f aca="false">IF(SUM(2013BaseLine!F27:F27)+SUM(2013AboveOrBelowBaseLine!F27:F27)=0,0,SUM(2013BaseLine!F27:F27)+SUM(2013AboveOrBelowBaseLine!F27:F27))</f>
        <v>0.57</v>
      </c>
      <c r="G27" s="24" t="n">
        <f aca="false">IF(SUM(2013BaseLine!G27:G27)+SUM(2013AboveOrBelowBaseLine!G27:G27)=0,0,SUM(2013BaseLine!G27:G27)+SUM(2013AboveOrBelowBaseLine!G27:G27))</f>
        <v>0</v>
      </c>
      <c r="H27" s="24" t="n">
        <f aca="false">IF(SUM(2013BaseLine!H27:H27)+SUM(2013AboveOrBelowBaseLine!H27:H27)=0,0,SUM(2013BaseLine!H27:H27)+SUM(2013AboveOrBelowBaseLine!H27:H27))</f>
        <v>0</v>
      </c>
      <c r="I27" s="24" t="n">
        <f aca="false">IF(SUM(2013BaseLine!I27:I27)+SUM(2013AboveOrBelowBaseLine!I27:I27)=0,0,SUM(2013BaseLine!I27:I27)+SUM(2013AboveOrBelowBaseLine!I27:I27))</f>
        <v>0</v>
      </c>
      <c r="J27" s="24" t="n">
        <f aca="false">IF(SUM(2013BaseLine!J27:J27)+SUM(2013AboveOrBelowBaseLine!J27:J27)=0,0,SUM(2013BaseLine!J27:J27)+SUM(2013AboveOrBelowBaseLine!J27:J27))</f>
        <v>0</v>
      </c>
      <c r="K27" s="24" t="n">
        <f aca="false">IF(SUM(2013BaseLine!K27:K27)+SUM(2013AboveOrBelowBaseLine!K27:K27)=0,0,SUM(2013BaseLine!K27:K27)+SUM(2013AboveOrBelowBaseLine!K27:K27))</f>
        <v>0</v>
      </c>
      <c r="L27" s="24" t="n">
        <f aca="false">IF(SUM(2013BaseLine!L27:L27)+SUM(2013AboveOrBelowBaseLine!L27:L27)=0,0,SUM(2013BaseLine!L27:L27)+SUM(2013AboveOrBelowBaseLine!L27:L27))</f>
        <v>0</v>
      </c>
      <c r="M27" s="24"/>
      <c r="N27" s="24" t="n">
        <f aca="false">IF(SUM(2013BaseLine!N27:N27)+SUM(2013AboveOrBelowBaseLine!N27:N27)=0,0,SUM(2013BaseLine!N27:N27)+SUM(2013AboveOrBelowBaseLine!N27:N27))</f>
        <v>0</v>
      </c>
      <c r="O27" s="24" t="n">
        <f aca="false">IF(SUM(2013BaseLine!O27:O27)+SUM(2013AboveOrBelowBaseLine!O27:O27)=0,0,SUM(2013BaseLine!O27:O27)+SUM(2013AboveOrBelowBaseLine!O27:O27))</f>
        <v>0</v>
      </c>
      <c r="P27" s="24" t="n">
        <f aca="false">IF(SUM(2013BaseLine!P27:P27)+SUM(2013AboveOrBelowBaseLine!P27:P27)=0,0,SUM(2013BaseLine!P27:P27)+SUM(2013AboveOrBelowBaseLine!P27:P27))</f>
        <v>0</v>
      </c>
    </row>
    <row r="28" customFormat="false" ht="12.9" hidden="false" customHeight="false" outlineLevel="0" collapsed="false">
      <c r="A28" s="0" t="s">
        <v>42</v>
      </c>
      <c r="B28" s="24" t="n">
        <f aca="false">IF(SUM(2013BaseLine!B28:B28)+SUM(2013AboveOrBelowBaseLine!B28:B28)=0,0,SUM(2013BaseLine!B28:B28)+SUM(2013AboveOrBelowBaseLine!B28:B28))</f>
        <v>1</v>
      </c>
      <c r="C28" s="24" t="n">
        <f aca="false">IF(SUM(2013BaseLine!C28:C28)+SUM(2013AboveOrBelowBaseLine!C28:C28)=0,0,SUM(2013BaseLine!C28:C28)+SUM(2013AboveOrBelowBaseLine!C28:C28))</f>
        <v>0.32</v>
      </c>
      <c r="D28" s="24" t="n">
        <f aca="false">IF(SUM(2013BaseLine!D28:D28)+SUM(2013AboveOrBelowBaseLine!D28:D28)=0,0,SUM(2013BaseLine!D28:D28)+SUM(2013AboveOrBelowBaseLine!D28:D28))</f>
        <v>0.3</v>
      </c>
      <c r="E28" s="24" t="n">
        <f aca="false">IF(SUM(2013BaseLine!E28:E28)+SUM(2013AboveOrBelowBaseLine!E28:E28)=0,0,SUM(2013BaseLine!E28:E28)+SUM(2013AboveOrBelowBaseLine!E28:E28))</f>
        <v>0.25</v>
      </c>
      <c r="F28" s="24" t="n">
        <f aca="false">IF(SUM(2013BaseLine!F28:F28)+SUM(2013AboveOrBelowBaseLine!F28:F28)=0,0,SUM(2013BaseLine!F28:F28)+SUM(2013AboveOrBelowBaseLine!F28:F28))</f>
        <v>0.57</v>
      </c>
      <c r="G28" s="24" t="n">
        <f aca="false">IF(SUM(2013BaseLine!G28:G28)+SUM(2013AboveOrBelowBaseLine!G28:G28)=0,0,SUM(2013BaseLine!G28:G28)+SUM(2013AboveOrBelowBaseLine!G28:G28))</f>
        <v>0</v>
      </c>
      <c r="H28" s="24" t="n">
        <f aca="false">IF(SUM(2013BaseLine!H28:H28)+SUM(2013AboveOrBelowBaseLine!H28:H28)=0,0,SUM(2013BaseLine!H28:H28)+SUM(2013AboveOrBelowBaseLine!H28:H28))</f>
        <v>0</v>
      </c>
      <c r="I28" s="24" t="n">
        <f aca="false">IF(SUM(2013BaseLine!I28:I28)+SUM(2013AboveOrBelowBaseLine!I28:I28)=0,0,SUM(2013BaseLine!I28:I28)+SUM(2013AboveOrBelowBaseLine!I28:I28))</f>
        <v>0</v>
      </c>
      <c r="J28" s="24" t="n">
        <f aca="false">IF(SUM(2013BaseLine!J28:J28)+SUM(2013AboveOrBelowBaseLine!J28:J28)=0,0,SUM(2013BaseLine!J28:J28)+SUM(2013AboveOrBelowBaseLine!J28:J28))</f>
        <v>0</v>
      </c>
      <c r="K28" s="24" t="n">
        <f aca="false">IF(SUM(2013BaseLine!K28:K28)+SUM(2013AboveOrBelowBaseLine!K28:K28)=0,0,SUM(2013BaseLine!K28:K28)+SUM(2013AboveOrBelowBaseLine!K28:K28))</f>
        <v>0</v>
      </c>
      <c r="L28" s="24" t="n">
        <f aca="false">IF(SUM(2013BaseLine!L28:L28)+SUM(2013AboveOrBelowBaseLine!L28:L28)=0,0,SUM(2013BaseLine!L28:L28)+SUM(2013AboveOrBelowBaseLine!L28:L28))</f>
        <v>0</v>
      </c>
      <c r="M28" s="24"/>
      <c r="N28" s="24" t="n">
        <f aca="false">IF(SUM(2013BaseLine!N28:N28)+SUM(2013AboveOrBelowBaseLine!N28:N28)=0,0,SUM(2013BaseLine!N28:N28)+SUM(2013AboveOrBelowBaseLine!N28:N28))</f>
        <v>0</v>
      </c>
      <c r="O28" s="24" t="n">
        <f aca="false">IF(SUM(2013BaseLine!O28:O28)+SUM(2013AboveOrBelowBaseLine!O28:O28)=0,0,SUM(2013BaseLine!O28:O28)+SUM(2013AboveOrBelowBaseLine!O28:O28))</f>
        <v>0</v>
      </c>
      <c r="P28" s="24" t="n">
        <f aca="false">IF(SUM(2013BaseLine!P28:P28)+SUM(2013AboveOrBelowBaseLine!P28:P28)=0,0,SUM(2013BaseLine!P28:P28)+SUM(2013AboveOrBelowBaseLine!P28:P28))</f>
        <v>0</v>
      </c>
    </row>
    <row r="29" customFormat="false" ht="12.9" hidden="false" customHeight="false" outlineLevel="0" collapsed="false">
      <c r="A29" s="0" t="s">
        <v>43</v>
      </c>
      <c r="B29" s="24" t="n">
        <f aca="false">IF(SUM(2013BaseLine!B29:B29)+SUM(2013AboveOrBelowBaseLine!B29:B29)=0,0,SUM(2013BaseLine!B29:B29)+SUM(2013AboveOrBelowBaseLine!B29:B29))</f>
        <v>1</v>
      </c>
      <c r="C29" s="24" t="n">
        <f aca="false">IF(SUM(2013BaseLine!C29:C29)+SUM(2013AboveOrBelowBaseLine!C29:C29)=0,0,SUM(2013BaseLine!C29:C29)+SUM(2013AboveOrBelowBaseLine!C29:C29))</f>
        <v>0.25</v>
      </c>
      <c r="D29" s="24" t="n">
        <f aca="false">IF(SUM(2013BaseLine!D29:D29)+SUM(2013AboveOrBelowBaseLine!D29:D29)=0,0,SUM(2013BaseLine!D29:D29)+SUM(2013AboveOrBelowBaseLine!D29:D29))</f>
        <v>0.23</v>
      </c>
      <c r="E29" s="24" t="n">
        <f aca="false">IF(SUM(2013BaseLine!E29:E29)+SUM(2013AboveOrBelowBaseLine!E29:E29)=0,0,SUM(2013BaseLine!E29:E29)+SUM(2013AboveOrBelowBaseLine!E29:E29))</f>
        <v>0.18</v>
      </c>
      <c r="F29" s="24" t="n">
        <f aca="false">IF(SUM(2013BaseLine!F29:F29)+SUM(2013AboveOrBelowBaseLine!F29:F29)=0,0,SUM(2013BaseLine!F29:F29)+SUM(2013AboveOrBelowBaseLine!F29:F29))</f>
        <v>0.5</v>
      </c>
      <c r="G29" s="24" t="n">
        <f aca="false">IF(SUM(2013BaseLine!G29:G29)+SUM(2013AboveOrBelowBaseLine!G29:G29)=0,0,SUM(2013BaseLine!G29:G29)+SUM(2013AboveOrBelowBaseLine!G29:G29))</f>
        <v>0</v>
      </c>
      <c r="H29" s="24" t="n">
        <f aca="false">IF(SUM(2013BaseLine!H29:H29)+SUM(2013AboveOrBelowBaseLine!H29:H29)=0,0,SUM(2013BaseLine!H29:H29)+SUM(2013AboveOrBelowBaseLine!H29:H29))</f>
        <v>0</v>
      </c>
      <c r="I29" s="24" t="n">
        <f aca="false">IF(SUM(2013BaseLine!I29:I29)+SUM(2013AboveOrBelowBaseLine!I29:I29)=0,0,SUM(2013BaseLine!I29:I29)+SUM(2013AboveOrBelowBaseLine!I29:I29))</f>
        <v>0</v>
      </c>
      <c r="J29" s="24" t="n">
        <f aca="false">IF(SUM(2013BaseLine!J29:J29)+SUM(2013AboveOrBelowBaseLine!J29:J29)=0,0,SUM(2013BaseLine!J29:J29)+SUM(2013AboveOrBelowBaseLine!J29:J29))</f>
        <v>0</v>
      </c>
      <c r="K29" s="24" t="n">
        <f aca="false">IF(SUM(2013BaseLine!K29:K29)+SUM(2013AboveOrBelowBaseLine!K29:K29)=0,0,SUM(2013BaseLine!K29:K29)+SUM(2013AboveOrBelowBaseLine!K29:K29))</f>
        <v>0</v>
      </c>
      <c r="L29" s="24" t="n">
        <f aca="false">IF(SUM(2013BaseLine!L29:L29)+SUM(2013AboveOrBelowBaseLine!L29:L29)=0,0,SUM(2013BaseLine!L29:L29)+SUM(2013AboveOrBelowBaseLine!L29:L29))</f>
        <v>0</v>
      </c>
      <c r="M29" s="24"/>
      <c r="N29" s="24" t="n">
        <f aca="false">IF(SUM(2013BaseLine!N29:N29)+SUM(2013AboveOrBelowBaseLine!N29:N29)=0,0,SUM(2013BaseLine!N29:N29)+SUM(2013AboveOrBelowBaseLine!N29:N29))</f>
        <v>0</v>
      </c>
      <c r="O29" s="24" t="n">
        <f aca="false">IF(SUM(2013BaseLine!O29:O29)+SUM(2013AboveOrBelowBaseLine!O29:O29)=0,0,SUM(2013BaseLine!O29:O29)+SUM(2013AboveOrBelowBaseLine!O29:O29))</f>
        <v>0</v>
      </c>
      <c r="P29" s="24" t="n">
        <f aca="false">IF(SUM(2013BaseLine!P29:P29)+SUM(2013AboveOrBelowBaseLine!P29:P29)=0,0,SUM(2013BaseLine!P29:P29)+SUM(2013AboveOrBelowBaseLine!P29:P29))</f>
        <v>0</v>
      </c>
    </row>
    <row r="30" customFormat="false" ht="12.9" hidden="false" customHeight="false" outlineLevel="0" collapsed="false">
      <c r="A30" s="0" t="s">
        <v>44</v>
      </c>
      <c r="B30" s="24" t="n">
        <f aca="false">IF(SUM(2013BaseLine!B30:B30)+SUM(2013AboveOrBelowBaseLine!B30:B30)=0,0,SUM(2013BaseLine!B30:B30)+SUM(2013AboveOrBelowBaseLine!B30:B30))</f>
        <v>1</v>
      </c>
      <c r="C30" s="24" t="n">
        <f aca="false">IF(SUM(2013BaseLine!C30:C30)+SUM(2013AboveOrBelowBaseLine!C30:C30)=0,0,SUM(2013BaseLine!C30:C30)+SUM(2013AboveOrBelowBaseLine!C30:C30))</f>
        <v>0.2</v>
      </c>
      <c r="D30" s="24" t="n">
        <f aca="false">IF(SUM(2013BaseLine!D30:D30)+SUM(2013AboveOrBelowBaseLine!D30:D30)=0,0,SUM(2013BaseLine!D30:D30)+SUM(2013AboveOrBelowBaseLine!D30:D30))</f>
        <v>0.18</v>
      </c>
      <c r="E30" s="24" t="n">
        <f aca="false">IF(SUM(2013BaseLine!E30:E30)+SUM(2013AboveOrBelowBaseLine!E30:E30)=0,0,SUM(2013BaseLine!E30:E30)+SUM(2013AboveOrBelowBaseLine!E30:E30))</f>
        <v>0.13</v>
      </c>
      <c r="F30" s="24" t="n">
        <f aca="false">IF(SUM(2013BaseLine!F30:F30)+SUM(2013AboveOrBelowBaseLine!F30:F30)=0,0,SUM(2013BaseLine!F30:F30)+SUM(2013AboveOrBelowBaseLine!F30:F30))</f>
        <v>0.45</v>
      </c>
      <c r="G30" s="24" t="n">
        <f aca="false">IF(SUM(2013BaseLine!G30:G30)+SUM(2013AboveOrBelowBaseLine!G30:G30)=0,0,SUM(2013BaseLine!G30:G30)+SUM(2013AboveOrBelowBaseLine!G30:G30))</f>
        <v>0</v>
      </c>
      <c r="H30" s="24" t="n">
        <f aca="false">IF(SUM(2013BaseLine!H30:H30)+SUM(2013AboveOrBelowBaseLine!H30:H30)=0,0,SUM(2013BaseLine!H30:H30)+SUM(2013AboveOrBelowBaseLine!H30:H30))</f>
        <v>0</v>
      </c>
      <c r="I30" s="24" t="n">
        <f aca="false">IF(SUM(2013BaseLine!I30:I30)+SUM(2013AboveOrBelowBaseLine!I30:I30)=0,0,SUM(2013BaseLine!I30:I30)+SUM(2013AboveOrBelowBaseLine!I30:I30))</f>
        <v>0</v>
      </c>
      <c r="J30" s="24" t="n">
        <f aca="false">IF(SUM(2013BaseLine!J30:J30)+SUM(2013AboveOrBelowBaseLine!J30:J30)=0,0,SUM(2013BaseLine!J30:J30)+SUM(2013AboveOrBelowBaseLine!J30:J30))</f>
        <v>0</v>
      </c>
      <c r="K30" s="24" t="n">
        <f aca="false">IF(SUM(2013BaseLine!K30:K30)+SUM(2013AboveOrBelowBaseLine!K30:K30)=0,0,SUM(2013BaseLine!K30:K30)+SUM(2013AboveOrBelowBaseLine!K30:K30))</f>
        <v>0</v>
      </c>
      <c r="L30" s="24" t="n">
        <f aca="false">IF(SUM(2013BaseLine!L30:L30)+SUM(2013AboveOrBelowBaseLine!L30:L30)=0,0,SUM(2013BaseLine!L30:L30)+SUM(2013AboveOrBelowBaseLine!L30:L30))</f>
        <v>0</v>
      </c>
      <c r="M30" s="24"/>
      <c r="N30" s="24" t="n">
        <f aca="false">IF(SUM(2013BaseLine!N30:N30)+SUM(2013AboveOrBelowBaseLine!N30:N30)=0,0,SUM(2013BaseLine!N30:N30)+SUM(2013AboveOrBelowBaseLine!N30:N30))</f>
        <v>0</v>
      </c>
      <c r="O30" s="24" t="n">
        <f aca="false">IF(SUM(2013BaseLine!O30:O30)+SUM(2013AboveOrBelowBaseLine!O30:O30)=0,0,SUM(2013BaseLine!O30:O30)+SUM(2013AboveOrBelowBaseLine!O30:O30))</f>
        <v>0</v>
      </c>
      <c r="P30" s="24" t="n">
        <f aca="false">IF(SUM(2013BaseLine!P30:P30)+SUM(2013AboveOrBelowBaseLine!P30:P30)=0,0,SUM(2013BaseLine!P30:P30)+SUM(2013AboveOrBelowBaseLine!P30:P30))</f>
        <v>0</v>
      </c>
    </row>
    <row r="31" customFormat="false" ht="12.9" hidden="false" customHeight="false" outlineLevel="0" collapsed="false">
      <c r="A31" s="0" t="s">
        <v>45</v>
      </c>
      <c r="B31" s="24" t="n">
        <f aca="false">IF(SUM(2013BaseLine!B31:B31)+SUM(2013AboveOrBelowBaseLine!B31:B31)=0,0,SUM(2013BaseLine!B31:B31)+SUM(2013AboveOrBelowBaseLine!B31:B31))</f>
        <v>1</v>
      </c>
      <c r="C31" s="24" t="n">
        <f aca="false">IF(SUM(2013BaseLine!C31:C31)+SUM(2013AboveOrBelowBaseLine!C31:C31)=0,0,SUM(2013BaseLine!C31:C31)+SUM(2013AboveOrBelowBaseLine!C31:C31))</f>
        <v>0.2</v>
      </c>
      <c r="D31" s="24" t="n">
        <f aca="false">IF(SUM(2013BaseLine!D31:D31)+SUM(2013AboveOrBelowBaseLine!D31:D31)=0,0,SUM(2013BaseLine!D31:D31)+SUM(2013AboveOrBelowBaseLine!D31:D31))</f>
        <v>0.18</v>
      </c>
      <c r="E31" s="24" t="n">
        <f aca="false">IF(SUM(2013BaseLine!E31:E31)+SUM(2013AboveOrBelowBaseLine!E31:E31)=0,0,SUM(2013BaseLine!E31:E31)+SUM(2013AboveOrBelowBaseLine!E31:E31))</f>
        <v>0.13</v>
      </c>
      <c r="F31" s="24" t="n">
        <f aca="false">IF(SUM(2013BaseLine!F31:F31)+SUM(2013AboveOrBelowBaseLine!F31:F31)=0,0,SUM(2013BaseLine!F31:F31)+SUM(2013AboveOrBelowBaseLine!F31:F31))</f>
        <v>0.45</v>
      </c>
      <c r="G31" s="24" t="n">
        <f aca="false">IF(SUM(2013BaseLine!G31:G31)+SUM(2013AboveOrBelowBaseLine!G31:G31)=0,0,SUM(2013BaseLine!G31:G31)+SUM(2013AboveOrBelowBaseLine!G31:G31))</f>
        <v>0</v>
      </c>
      <c r="H31" s="24" t="n">
        <f aca="false">IF(SUM(2013BaseLine!H31:H31)+SUM(2013AboveOrBelowBaseLine!H31:H31)=0,0,SUM(2013BaseLine!H31:H31)+SUM(2013AboveOrBelowBaseLine!H31:H31))</f>
        <v>0</v>
      </c>
      <c r="I31" s="24" t="n">
        <f aca="false">IF(SUM(2013BaseLine!I31:I31)+SUM(2013AboveOrBelowBaseLine!I31:I31)=0,0,SUM(2013BaseLine!I31:I31)+SUM(2013AboveOrBelowBaseLine!I31:I31))</f>
        <v>0</v>
      </c>
      <c r="J31" s="24" t="n">
        <f aca="false">IF(SUM(2013BaseLine!J31:J31)+SUM(2013AboveOrBelowBaseLine!J31:J31)=0,0,SUM(2013BaseLine!J31:J31)+SUM(2013AboveOrBelowBaseLine!J31:J31))</f>
        <v>0</v>
      </c>
      <c r="K31" s="24" t="n">
        <f aca="false">IF(SUM(2013BaseLine!K31:K31)+SUM(2013AboveOrBelowBaseLine!K31:K31)=0,0,SUM(2013BaseLine!K31:K31)+SUM(2013AboveOrBelowBaseLine!K31:K31))</f>
        <v>0</v>
      </c>
      <c r="L31" s="24" t="n">
        <f aca="false">IF(SUM(2013BaseLine!L31:L31)+SUM(2013AboveOrBelowBaseLine!L31:L31)=0,0,SUM(2013BaseLine!L31:L31)+SUM(2013AboveOrBelowBaseLine!L31:L31))</f>
        <v>0</v>
      </c>
      <c r="M31" s="24"/>
      <c r="N31" s="24" t="n">
        <f aca="false">IF(SUM(2013BaseLine!N31:N31)+SUM(2013AboveOrBelowBaseLine!N31:N31)=0,0,SUM(2013BaseLine!N31:N31)+SUM(2013AboveOrBelowBaseLine!N31:N31))</f>
        <v>0</v>
      </c>
      <c r="O31" s="24" t="n">
        <f aca="false">IF(SUM(2013BaseLine!O31:O31)+SUM(2013AboveOrBelowBaseLine!O31:O31)=0,0,SUM(2013BaseLine!O31:O31)+SUM(2013AboveOrBelowBaseLine!O31:O31))</f>
        <v>0</v>
      </c>
      <c r="P31" s="24" t="n">
        <f aca="false">IF(SUM(2013BaseLine!P31:P31)+SUM(2013AboveOrBelowBaseLine!P31:P31)=0,0,SUM(2013BaseLine!P31:P31)+SUM(2013AboveOrBelowBaseLine!P31:P31))</f>
        <v>0</v>
      </c>
    </row>
    <row r="32" customFormat="false" ht="12.9" hidden="false" customHeight="false" outlineLevel="0" collapsed="false">
      <c r="A32" s="0" t="s">
        <v>46</v>
      </c>
      <c r="B32" s="24" t="n">
        <f aca="false">IF(SUM(2013BaseLine!B32:B32)+SUM(2013AboveOrBelowBaseLine!B32:B32)=0,0,SUM(2013BaseLine!B32:B32)+SUM(2013AboveOrBelowBaseLine!B32:B32))</f>
        <v>1</v>
      </c>
      <c r="C32" s="24" t="n">
        <f aca="false">IF(SUM(2013BaseLine!C32:C32)+SUM(2013AboveOrBelowBaseLine!C32:C32)=0,0,SUM(2013BaseLine!C32:C32)+SUM(2013AboveOrBelowBaseLine!C32:C32))</f>
        <v>0.32</v>
      </c>
      <c r="D32" s="24" t="n">
        <f aca="false">IF(SUM(2013BaseLine!D32:D32)+SUM(2013AboveOrBelowBaseLine!D32:D32)=0,0,SUM(2013BaseLine!D32:D32)+SUM(2013AboveOrBelowBaseLine!D32:D32))</f>
        <v>0.3</v>
      </c>
      <c r="E32" s="24" t="n">
        <f aca="false">IF(SUM(2013BaseLine!E32:E32)+SUM(2013AboveOrBelowBaseLine!E32:E32)=0,0,SUM(2013BaseLine!E32:E32)+SUM(2013AboveOrBelowBaseLine!E32:E32))</f>
        <v>0.25</v>
      </c>
      <c r="F32" s="24" t="n">
        <f aca="false">IF(SUM(2013BaseLine!F32:F32)+SUM(2013AboveOrBelowBaseLine!F32:F32)=0,0,SUM(2013BaseLine!F32:F32)+SUM(2013AboveOrBelowBaseLine!F32:F32))</f>
        <v>0.57</v>
      </c>
      <c r="G32" s="24" t="n">
        <f aca="false">IF(SUM(2013BaseLine!G32:G32)+SUM(2013AboveOrBelowBaseLine!G32:G32)=0,0,SUM(2013BaseLine!G32:G32)+SUM(2013AboveOrBelowBaseLine!G32:G32))</f>
        <v>0</v>
      </c>
      <c r="H32" s="24" t="n">
        <f aca="false">IF(SUM(2013BaseLine!H32:H32)+SUM(2013AboveOrBelowBaseLine!H32:H32)=0,0,SUM(2013BaseLine!H32:H32)+SUM(2013AboveOrBelowBaseLine!H32:H32))</f>
        <v>0</v>
      </c>
      <c r="I32" s="24" t="n">
        <f aca="false">IF(SUM(2013BaseLine!I32:I32)+SUM(2013AboveOrBelowBaseLine!I32:I32)=0,0,SUM(2013BaseLine!I32:I32)+SUM(2013AboveOrBelowBaseLine!I32:I32))</f>
        <v>0</v>
      </c>
      <c r="J32" s="24" t="n">
        <f aca="false">IF(SUM(2013BaseLine!J32:J32)+SUM(2013AboveOrBelowBaseLine!J32:J32)=0,0,SUM(2013BaseLine!J32:J32)+SUM(2013AboveOrBelowBaseLine!J32:J32))</f>
        <v>0</v>
      </c>
      <c r="K32" s="24" t="n">
        <f aca="false">IF(SUM(2013BaseLine!K32:K32)+SUM(2013AboveOrBelowBaseLine!K32:K32)=0,0,SUM(2013BaseLine!K32:K32)+SUM(2013AboveOrBelowBaseLine!K32:K32))</f>
        <v>0</v>
      </c>
      <c r="L32" s="24" t="n">
        <f aca="false">IF(SUM(2013BaseLine!L32:L32)+SUM(2013AboveOrBelowBaseLine!L32:L32)=0,0,SUM(2013BaseLine!L32:L32)+SUM(2013AboveOrBelowBaseLine!L32:L32))</f>
        <v>0</v>
      </c>
      <c r="M32" s="24"/>
      <c r="N32" s="24" t="n">
        <f aca="false">IF(SUM(2013BaseLine!N32:N32)+SUM(2013AboveOrBelowBaseLine!N32:N32)=0,0,SUM(2013BaseLine!N32:N32)+SUM(2013AboveOrBelowBaseLine!N32:N32))</f>
        <v>0</v>
      </c>
      <c r="O32" s="24" t="n">
        <f aca="false">IF(SUM(2013BaseLine!O32:O32)+SUM(2013AboveOrBelowBaseLine!O32:O32)=0,0,SUM(2013BaseLine!O32:O32)+SUM(2013AboveOrBelowBaseLine!O32:O32))</f>
        <v>0</v>
      </c>
      <c r="P32" s="24" t="n">
        <f aca="false">IF(SUM(2013BaseLine!P32:P32)+SUM(2013AboveOrBelowBaseLine!P32:P32)=0,0,SUM(2013BaseLine!P32:P32)+SUM(2013AboveOrBelowBaseLine!P32:P32))</f>
        <v>0</v>
      </c>
    </row>
    <row r="33" customFormat="false" ht="12.9" hidden="false" customHeight="false" outlineLevel="0" collapsed="false">
      <c r="A33" s="0" t="s">
        <v>47</v>
      </c>
      <c r="B33" s="24" t="n">
        <f aca="false">IF(SUM(2013BaseLine!B33:B33)+SUM(2013AboveOrBelowBaseLine!B33:B33)=0,0,SUM(2013BaseLine!B33:B33)+SUM(2013AboveOrBelowBaseLine!B33:B33))</f>
        <v>1</v>
      </c>
      <c r="C33" s="24" t="n">
        <f aca="false">IF(SUM(2013BaseLine!C33:C33)+SUM(2013AboveOrBelowBaseLine!C33:C33)=0,0,SUM(2013BaseLine!C33:C33)+SUM(2013AboveOrBelowBaseLine!C33:C33))</f>
        <v>0.32</v>
      </c>
      <c r="D33" s="24" t="n">
        <f aca="false">IF(SUM(2013BaseLine!D33:D33)+SUM(2013AboveOrBelowBaseLine!D33:D33)=0,0,SUM(2013BaseLine!D33:D33)+SUM(2013AboveOrBelowBaseLine!D33:D33))</f>
        <v>0.3</v>
      </c>
      <c r="E33" s="24" t="n">
        <f aca="false">IF(SUM(2013BaseLine!E33:E33)+SUM(2013AboveOrBelowBaseLine!E33:E33)=0,0,SUM(2013BaseLine!E33:E33)+SUM(2013AboveOrBelowBaseLine!E33:E33))</f>
        <v>0.25</v>
      </c>
      <c r="F33" s="24" t="n">
        <f aca="false">IF(SUM(2013BaseLine!F33:F33)+SUM(2013AboveOrBelowBaseLine!F33:F33)=0,0,SUM(2013BaseLine!F33:F33)+SUM(2013AboveOrBelowBaseLine!F33:F33))</f>
        <v>0.57</v>
      </c>
      <c r="G33" s="24" t="n">
        <f aca="false">IF(SUM(2013BaseLine!G33:G33)+SUM(2013AboveOrBelowBaseLine!G33:G33)=0,0,SUM(2013BaseLine!G33:G33)+SUM(2013AboveOrBelowBaseLine!G33:G33))</f>
        <v>0</v>
      </c>
      <c r="H33" s="24" t="n">
        <f aca="false">IF(SUM(2013BaseLine!H33:H33)+SUM(2013AboveOrBelowBaseLine!H33:H33)=0,0,SUM(2013BaseLine!H33:H33)+SUM(2013AboveOrBelowBaseLine!H33:H33))</f>
        <v>0</v>
      </c>
      <c r="I33" s="24" t="n">
        <f aca="false">IF(SUM(2013BaseLine!I33:I33)+SUM(2013AboveOrBelowBaseLine!I33:I33)=0,0,SUM(2013BaseLine!I33:I33)+SUM(2013AboveOrBelowBaseLine!I33:I33))</f>
        <v>0</v>
      </c>
      <c r="J33" s="24" t="n">
        <f aca="false">IF(SUM(2013BaseLine!J33:J33)+SUM(2013AboveOrBelowBaseLine!J33:J33)=0,0,SUM(2013BaseLine!J33:J33)+SUM(2013AboveOrBelowBaseLine!J33:J33))</f>
        <v>0</v>
      </c>
      <c r="K33" s="24" t="n">
        <f aca="false">IF(SUM(2013BaseLine!K33:K33)+SUM(2013AboveOrBelowBaseLine!K33:K33)=0,0,SUM(2013BaseLine!K33:K33)+SUM(2013AboveOrBelowBaseLine!K33:K33))</f>
        <v>0</v>
      </c>
      <c r="L33" s="24" t="n">
        <f aca="false">IF(SUM(2013BaseLine!L33:L33)+SUM(2013AboveOrBelowBaseLine!L33:L33)=0,0,SUM(2013BaseLine!L33:L33)+SUM(2013AboveOrBelowBaseLine!L33:L33))</f>
        <v>0</v>
      </c>
      <c r="M33" s="24"/>
      <c r="N33" s="24" t="n">
        <f aca="false">IF(SUM(2013BaseLine!N33:N33)+SUM(2013AboveOrBelowBaseLine!N33:N33)=0,0,SUM(2013BaseLine!N33:N33)+SUM(2013AboveOrBelowBaseLine!N33:N33))</f>
        <v>0</v>
      </c>
      <c r="O33" s="24" t="n">
        <f aca="false">IF(SUM(2013BaseLine!O33:O33)+SUM(2013AboveOrBelowBaseLine!O33:O33)=0,0,SUM(2013BaseLine!O33:O33)+SUM(2013AboveOrBelowBaseLine!O33:O33))</f>
        <v>0</v>
      </c>
      <c r="P33" s="24" t="n">
        <f aca="false">IF(SUM(2013BaseLine!P33:P33)+SUM(2013AboveOrBelowBaseLine!P33:P33)=0,0,SUM(2013BaseLine!P33:P33)+SUM(2013AboveOrBelowBaseLine!P33:P33))</f>
        <v>0</v>
      </c>
    </row>
    <row r="34" customFormat="false" ht="12.9" hidden="false" customHeight="false" outlineLevel="0" collapsed="false">
      <c r="A34" s="0" t="s">
        <v>48</v>
      </c>
      <c r="B34" s="24" t="n">
        <f aca="false">IF(SUM(2013BaseLine!B34:B34)+SUM(2013AboveOrBelowBaseLine!B34:B34)=0,0,SUM(2013BaseLine!B34:B34)+SUM(2013AboveOrBelowBaseLine!B34:B34))</f>
        <v>1</v>
      </c>
      <c r="C34" s="24" t="n">
        <f aca="false">IF(SUM(2013BaseLine!C34:C34)+SUM(2013AboveOrBelowBaseLine!C34:C34)=0,0,SUM(2013BaseLine!C34:C34)+SUM(2013AboveOrBelowBaseLine!C34:C34))</f>
        <v>0.32</v>
      </c>
      <c r="D34" s="24" t="n">
        <f aca="false">IF(SUM(2013BaseLine!D34:D34)+SUM(2013AboveOrBelowBaseLine!D34:D34)=0,0,SUM(2013BaseLine!D34:D34)+SUM(2013AboveOrBelowBaseLine!D34:D34))</f>
        <v>0.3</v>
      </c>
      <c r="E34" s="24" t="n">
        <f aca="false">IF(SUM(2013BaseLine!E34:E34)+SUM(2013AboveOrBelowBaseLine!E34:E34)=0,0,SUM(2013BaseLine!E34:E34)+SUM(2013AboveOrBelowBaseLine!E34:E34))</f>
        <v>0.25</v>
      </c>
      <c r="F34" s="24" t="n">
        <f aca="false">IF(SUM(2013BaseLine!F34:F34)+SUM(2013AboveOrBelowBaseLine!F34:F34)=0,0,SUM(2013BaseLine!F34:F34)+SUM(2013AboveOrBelowBaseLine!F34:F34))</f>
        <v>0.57</v>
      </c>
      <c r="G34" s="24" t="n">
        <f aca="false">IF(SUM(2013BaseLine!G34:G34)+SUM(2013AboveOrBelowBaseLine!G34:G34)=0,0,SUM(2013BaseLine!G34:G34)+SUM(2013AboveOrBelowBaseLine!G34:G34))</f>
        <v>0</v>
      </c>
      <c r="H34" s="24" t="n">
        <f aca="false">IF(SUM(2013BaseLine!H34:H34)+SUM(2013AboveOrBelowBaseLine!H34:H34)=0,0,SUM(2013BaseLine!H34:H34)+SUM(2013AboveOrBelowBaseLine!H34:H34))</f>
        <v>0</v>
      </c>
      <c r="I34" s="24" t="n">
        <f aca="false">IF(SUM(2013BaseLine!I34:I34)+SUM(2013AboveOrBelowBaseLine!I34:I34)=0,0,SUM(2013BaseLine!I34:I34)+SUM(2013AboveOrBelowBaseLine!I34:I34))</f>
        <v>0</v>
      </c>
      <c r="J34" s="24" t="n">
        <f aca="false">IF(SUM(2013BaseLine!J34:J34)+SUM(2013AboveOrBelowBaseLine!J34:J34)=0,0,SUM(2013BaseLine!J34:J34)+SUM(2013AboveOrBelowBaseLine!J34:J34))</f>
        <v>0</v>
      </c>
      <c r="K34" s="24" t="n">
        <f aca="false">IF(SUM(2013BaseLine!K34:K34)+SUM(2013AboveOrBelowBaseLine!K34:K34)=0,0,SUM(2013BaseLine!K34:K34)+SUM(2013AboveOrBelowBaseLine!K34:K34))</f>
        <v>0</v>
      </c>
      <c r="L34" s="24" t="n">
        <f aca="false">IF(SUM(2013BaseLine!L34:L34)+SUM(2013AboveOrBelowBaseLine!L34:L34)=0,0,SUM(2013BaseLine!L34:L34)+SUM(2013AboveOrBelowBaseLine!L34:L34))</f>
        <v>0</v>
      </c>
      <c r="M34" s="24"/>
      <c r="N34" s="24" t="n">
        <f aca="false">IF(SUM(2013BaseLine!N34:N34)+SUM(2013AboveOrBelowBaseLine!N34:N34)=0,0,SUM(2013BaseLine!N34:N34)+SUM(2013AboveOrBelowBaseLine!N34:N34))</f>
        <v>0</v>
      </c>
      <c r="O34" s="24" t="n">
        <f aca="false">IF(SUM(2013BaseLine!O34:O34)+SUM(2013AboveOrBelowBaseLine!O34:O34)=0,0,SUM(2013BaseLine!O34:O34)+SUM(2013AboveOrBelowBaseLine!O34:O34))</f>
        <v>0</v>
      </c>
      <c r="P34" s="24" t="n">
        <f aca="false">IF(SUM(2013BaseLine!P34:P34)+SUM(2013AboveOrBelowBaseLine!P34:P34)=0,0,SUM(2013BaseLine!P34:P34)+SUM(2013AboveOrBelowBaseLine!P34:P34))</f>
        <v>0</v>
      </c>
    </row>
    <row r="35" customFormat="false" ht="12.9" hidden="false" customHeight="false" outlineLevel="0" collapsed="false">
      <c r="A35" s="0" t="s">
        <v>49</v>
      </c>
      <c r="B35" s="24" t="n">
        <f aca="false">IF(SUM(2013BaseLine!B35:B35)+SUM(2013AboveOrBelowBaseLine!B35:B35)=0,0,SUM(2013BaseLine!B35:B35)+SUM(2013AboveOrBelowBaseLine!B35:B35))</f>
        <v>1</v>
      </c>
      <c r="C35" s="24" t="n">
        <f aca="false">IF(SUM(2013BaseLine!C35:C35)+SUM(2013AboveOrBelowBaseLine!C35:C35)=0,0,SUM(2013BaseLine!C35:C35)+SUM(2013AboveOrBelowBaseLine!C35:C35))</f>
        <v>0.32</v>
      </c>
      <c r="D35" s="24" t="n">
        <f aca="false">IF(SUM(2013BaseLine!D35:D35)+SUM(2013AboveOrBelowBaseLine!D35:D35)=0,0,SUM(2013BaseLine!D35:D35)+SUM(2013AboveOrBelowBaseLine!D35:D35))</f>
        <v>0.3</v>
      </c>
      <c r="E35" s="24" t="n">
        <f aca="false">IF(SUM(2013BaseLine!E35:E35)+SUM(2013AboveOrBelowBaseLine!E35:E35)=0,0,SUM(2013BaseLine!E35:E35)+SUM(2013AboveOrBelowBaseLine!E35:E35))</f>
        <v>0.25</v>
      </c>
      <c r="F35" s="24" t="n">
        <f aca="false">IF(SUM(2013BaseLine!F35:F35)+SUM(2013AboveOrBelowBaseLine!F35:F35)=0,0,SUM(2013BaseLine!F35:F35)+SUM(2013AboveOrBelowBaseLine!F35:F35))</f>
        <v>0.57</v>
      </c>
      <c r="G35" s="24" t="n">
        <f aca="false">IF(SUM(2013BaseLine!G35:G35)+SUM(2013AboveOrBelowBaseLine!G35:G35)=0,0,SUM(2013BaseLine!G35:G35)+SUM(2013AboveOrBelowBaseLine!G35:G35))</f>
        <v>0</v>
      </c>
      <c r="H35" s="24" t="n">
        <f aca="false">IF(SUM(2013BaseLine!H35:H35)+SUM(2013AboveOrBelowBaseLine!H35:H35)=0,0,SUM(2013BaseLine!H35:H35)+SUM(2013AboveOrBelowBaseLine!H35:H35))</f>
        <v>0</v>
      </c>
      <c r="I35" s="24" t="n">
        <f aca="false">IF(SUM(2013BaseLine!I35:I35)+SUM(2013AboveOrBelowBaseLine!I35:I35)=0,0,SUM(2013BaseLine!I35:I35)+SUM(2013AboveOrBelowBaseLine!I35:I35))</f>
        <v>0</v>
      </c>
      <c r="J35" s="24" t="n">
        <f aca="false">IF(SUM(2013BaseLine!J35:J35)+SUM(2013AboveOrBelowBaseLine!J35:J35)=0,0,SUM(2013BaseLine!J35:J35)+SUM(2013AboveOrBelowBaseLine!J35:J35))</f>
        <v>0</v>
      </c>
      <c r="K35" s="24" t="n">
        <f aca="false">IF(SUM(2013BaseLine!K35:K35)+SUM(2013AboveOrBelowBaseLine!K35:K35)=0,0,SUM(2013BaseLine!K35:K35)+SUM(2013AboveOrBelowBaseLine!K35:K35))</f>
        <v>0</v>
      </c>
      <c r="L35" s="24" t="n">
        <f aca="false">IF(SUM(2013BaseLine!L35:L35)+SUM(2013AboveOrBelowBaseLine!L35:L35)=0,0,SUM(2013BaseLine!L35:L35)+SUM(2013AboveOrBelowBaseLine!L35:L35))</f>
        <v>0</v>
      </c>
      <c r="M35" s="24"/>
      <c r="N35" s="24" t="n">
        <f aca="false">IF(SUM(2013BaseLine!N35:N35)+SUM(2013AboveOrBelowBaseLine!N35:N35)=0,0,SUM(2013BaseLine!N35:N35)+SUM(2013AboveOrBelowBaseLine!N35:N35))</f>
        <v>0</v>
      </c>
      <c r="O35" s="24" t="n">
        <f aca="false">IF(SUM(2013BaseLine!O35:O35)+SUM(2013AboveOrBelowBaseLine!O35:O35)=0,0,SUM(2013BaseLine!O35:O35)+SUM(2013AboveOrBelowBaseLine!O35:O35))</f>
        <v>0</v>
      </c>
      <c r="P35" s="24" t="n">
        <f aca="false">IF(SUM(2013BaseLine!P35:P35)+SUM(2013AboveOrBelowBaseLine!P35:P35)=0,0,SUM(2013BaseLine!P35:P35)+SUM(2013AboveOrBelowBaseLine!P35:P35))</f>
        <v>0</v>
      </c>
    </row>
    <row r="36" customFormat="false" ht="12.9" hidden="false" customHeight="false" outlineLevel="0" collapsed="false">
      <c r="A36" s="0" t="s">
        <v>50</v>
      </c>
      <c r="B36" s="24" t="n">
        <f aca="false">IF(SUM(2013BaseLine!B36:B36)+SUM(2013AboveOrBelowBaseLine!B36:B36)=0,0,SUM(2013BaseLine!B36:B36)+SUM(2013AboveOrBelowBaseLine!B36:B36))</f>
        <v>1</v>
      </c>
      <c r="C36" s="24" t="n">
        <f aca="false">IF(SUM(2013BaseLine!C36:C36)+SUM(2013AboveOrBelowBaseLine!C36:C36)=0,0,SUM(2013BaseLine!C36:C36)+SUM(2013AboveOrBelowBaseLine!C36:C36))</f>
        <v>0.32</v>
      </c>
      <c r="D36" s="24" t="n">
        <f aca="false">IF(SUM(2013BaseLine!D36:D36)+SUM(2013AboveOrBelowBaseLine!D36:D36)=0,0,SUM(2013BaseLine!D36:D36)+SUM(2013AboveOrBelowBaseLine!D36:D36))</f>
        <v>0.3</v>
      </c>
      <c r="E36" s="24" t="n">
        <f aca="false">IF(SUM(2013BaseLine!E36:E36)+SUM(2013AboveOrBelowBaseLine!E36:E36)=0,0,SUM(2013BaseLine!E36:E36)+SUM(2013AboveOrBelowBaseLine!E36:E36))</f>
        <v>0.25</v>
      </c>
      <c r="F36" s="24" t="n">
        <f aca="false">IF(SUM(2013BaseLine!F36:F36)+SUM(2013AboveOrBelowBaseLine!F36:F36)=0,0,SUM(2013BaseLine!F36:F36)+SUM(2013AboveOrBelowBaseLine!F36:F36))</f>
        <v>0.57</v>
      </c>
      <c r="G36" s="24" t="n">
        <f aca="false">IF(SUM(2013BaseLine!G36:G36)+SUM(2013AboveOrBelowBaseLine!G36:G36)=0,0,SUM(2013BaseLine!G36:G36)+SUM(2013AboveOrBelowBaseLine!G36:G36))</f>
        <v>0</v>
      </c>
      <c r="H36" s="24" t="n">
        <f aca="false">IF(SUM(2013BaseLine!H36:H36)+SUM(2013AboveOrBelowBaseLine!H36:H36)=0,0,SUM(2013BaseLine!H36:H36)+SUM(2013AboveOrBelowBaseLine!H36:H36))</f>
        <v>0</v>
      </c>
      <c r="I36" s="24" t="n">
        <f aca="false">IF(SUM(2013BaseLine!I36:I36)+SUM(2013AboveOrBelowBaseLine!I36:I36)=0,0,SUM(2013BaseLine!I36:I36)+SUM(2013AboveOrBelowBaseLine!I36:I36))</f>
        <v>0</v>
      </c>
      <c r="J36" s="24" t="n">
        <f aca="false">IF(SUM(2013BaseLine!J36:J36)+SUM(2013AboveOrBelowBaseLine!J36:J36)=0,0,SUM(2013BaseLine!J36:J36)+SUM(2013AboveOrBelowBaseLine!J36:J36))</f>
        <v>0</v>
      </c>
      <c r="K36" s="24" t="n">
        <f aca="false">IF(SUM(2013BaseLine!K36:K36)+SUM(2013AboveOrBelowBaseLine!K36:K36)=0,0,SUM(2013BaseLine!K36:K36)+SUM(2013AboveOrBelowBaseLine!K36:K36))</f>
        <v>0</v>
      </c>
      <c r="L36" s="24" t="n">
        <f aca="false">IF(SUM(2013BaseLine!L36:L36)+SUM(2013AboveOrBelowBaseLine!L36:L36)=0,0,SUM(2013BaseLine!L36:L36)+SUM(2013AboveOrBelowBaseLine!L36:L36))</f>
        <v>0</v>
      </c>
      <c r="M36" s="24"/>
      <c r="N36" s="24" t="n">
        <f aca="false">IF(SUM(2013BaseLine!N36:N36)+SUM(2013AboveOrBelowBaseLine!N36:N36)=0,0,SUM(2013BaseLine!N36:N36)+SUM(2013AboveOrBelowBaseLine!N36:N36))</f>
        <v>0</v>
      </c>
      <c r="O36" s="24" t="n">
        <f aca="false">IF(SUM(2013BaseLine!O36:O36)+SUM(2013AboveOrBelowBaseLine!O36:O36)=0,0,SUM(2013BaseLine!O36:O36)+SUM(2013AboveOrBelowBaseLine!O36:O36))</f>
        <v>0</v>
      </c>
      <c r="P36" s="24" t="n">
        <f aca="false">IF(SUM(2013BaseLine!P36:P36)+SUM(2013AboveOrBelowBaseLine!P36:P36)=0,0,SUM(2013BaseLine!P36:P36)+SUM(2013AboveOrBelowBaseLine!P36:P36))</f>
        <v>0</v>
      </c>
    </row>
    <row r="37" customFormat="false" ht="12.9" hidden="false" customHeight="false" outlineLevel="0" collapsed="false">
      <c r="A37" s="0" t="s">
        <v>51</v>
      </c>
      <c r="B37" s="24" t="n">
        <f aca="false">IF(SUM(2013BaseLine!B37:B37)+SUM(2013AboveOrBelowBaseLine!B37:B37)=0,0,SUM(2013BaseLine!B37:B37)+SUM(2013AboveOrBelowBaseLine!B37:B37))</f>
        <v>1</v>
      </c>
      <c r="C37" s="24" t="n">
        <f aca="false">IF(SUM(2013BaseLine!C37:C37)+SUM(2013AboveOrBelowBaseLine!C37:C37)=0,0,SUM(2013BaseLine!C37:C37)+SUM(2013AboveOrBelowBaseLine!C37:C37))</f>
        <v>0.32</v>
      </c>
      <c r="D37" s="24" t="n">
        <f aca="false">IF(SUM(2013BaseLine!D37:D37)+SUM(2013AboveOrBelowBaseLine!D37:D37)=0,0,SUM(2013BaseLine!D37:D37)+SUM(2013AboveOrBelowBaseLine!D37:D37))</f>
        <v>0.3</v>
      </c>
      <c r="E37" s="24" t="n">
        <f aca="false">IF(SUM(2013BaseLine!E37:E37)+SUM(2013AboveOrBelowBaseLine!E37:E37)=0,0,SUM(2013BaseLine!E37:E37)+SUM(2013AboveOrBelowBaseLine!E37:E37))</f>
        <v>0.25</v>
      </c>
      <c r="F37" s="24" t="n">
        <f aca="false">IF(SUM(2013BaseLine!F37:F37)+SUM(2013AboveOrBelowBaseLine!F37:F37)=0,0,SUM(2013BaseLine!F37:F37)+SUM(2013AboveOrBelowBaseLine!F37:F37))</f>
        <v>0.57</v>
      </c>
      <c r="G37" s="24" t="n">
        <f aca="false">IF(SUM(2013BaseLine!G37:G37)+SUM(2013AboveOrBelowBaseLine!G37:G37)=0,0,SUM(2013BaseLine!G37:G37)+SUM(2013AboveOrBelowBaseLine!G37:G37))</f>
        <v>0</v>
      </c>
      <c r="H37" s="24" t="n">
        <f aca="false">IF(SUM(2013BaseLine!H37:H37)+SUM(2013AboveOrBelowBaseLine!H37:H37)=0,0,SUM(2013BaseLine!H37:H37)+SUM(2013AboveOrBelowBaseLine!H37:H37))</f>
        <v>0</v>
      </c>
      <c r="I37" s="24" t="n">
        <f aca="false">IF(SUM(2013BaseLine!I37:I37)+SUM(2013AboveOrBelowBaseLine!I37:I37)=0,0,SUM(2013BaseLine!I37:I37)+SUM(2013AboveOrBelowBaseLine!I37:I37))</f>
        <v>0</v>
      </c>
      <c r="J37" s="24" t="n">
        <f aca="false">IF(SUM(2013BaseLine!J37:J37)+SUM(2013AboveOrBelowBaseLine!J37:J37)=0,0,SUM(2013BaseLine!J37:J37)+SUM(2013AboveOrBelowBaseLine!J37:J37))</f>
        <v>0</v>
      </c>
      <c r="K37" s="24" t="n">
        <f aca="false">IF(SUM(2013BaseLine!K37:K37)+SUM(2013AboveOrBelowBaseLine!K37:K37)=0,0,SUM(2013BaseLine!K37:K37)+SUM(2013AboveOrBelowBaseLine!K37:K37))</f>
        <v>0</v>
      </c>
      <c r="L37" s="24" t="n">
        <f aca="false">IF(SUM(2013BaseLine!L37:L37)+SUM(2013AboveOrBelowBaseLine!L37:L37)=0,0,SUM(2013BaseLine!L37:L37)+SUM(2013AboveOrBelowBaseLine!L37:L37))</f>
        <v>0</v>
      </c>
      <c r="M37" s="24"/>
      <c r="N37" s="24" t="n">
        <f aca="false">IF(SUM(2013BaseLine!N37:N37)+SUM(2013AboveOrBelowBaseLine!N37:N37)=0,0,SUM(2013BaseLine!N37:N37)+SUM(2013AboveOrBelowBaseLine!N37:N37))</f>
        <v>0</v>
      </c>
      <c r="O37" s="24" t="n">
        <f aca="false">IF(SUM(2013BaseLine!O37:O37)+SUM(2013AboveOrBelowBaseLine!O37:O37)=0,0,SUM(2013BaseLine!O37:O37)+SUM(2013AboveOrBelowBaseLine!O37:O37))</f>
        <v>0</v>
      </c>
      <c r="P37" s="24" t="n">
        <f aca="false">IF(SUM(2013BaseLine!P37:P37)+SUM(2013AboveOrBelowBaseLine!P37:P37)=0,0,SUM(2013BaseLine!P37:P37)+SUM(2013AboveOrBelowBaseLine!P37:P37))</f>
        <v>0</v>
      </c>
    </row>
    <row r="38" customFormat="false" ht="12.9" hidden="false" customHeight="false" outlineLevel="0" collapsed="false">
      <c r="A38" s="0" t="s">
        <v>52</v>
      </c>
      <c r="B38" s="24" t="n">
        <f aca="false">IF(SUM(2013BaseLine!B38:B38)+SUM(2013AboveOrBelowBaseLine!B38:B38)=0,0,SUM(2013BaseLine!B38:B38)+SUM(2013AboveOrBelowBaseLine!B38:B38))</f>
        <v>1</v>
      </c>
      <c r="C38" s="24" t="n">
        <f aca="false">IF(SUM(2013BaseLine!C38:C38)+SUM(2013AboveOrBelowBaseLine!C38:C38)=0,0,SUM(2013BaseLine!C38:C38)+SUM(2013AboveOrBelowBaseLine!C38:C38))</f>
        <v>0.32</v>
      </c>
      <c r="D38" s="24" t="n">
        <f aca="false">IF(SUM(2013BaseLine!D38:D38)+SUM(2013AboveOrBelowBaseLine!D38:D38)=0,0,SUM(2013BaseLine!D38:D38)+SUM(2013AboveOrBelowBaseLine!D38:D38))</f>
        <v>0.3</v>
      </c>
      <c r="E38" s="24" t="n">
        <f aca="false">IF(SUM(2013BaseLine!E38:E38)+SUM(2013AboveOrBelowBaseLine!E38:E38)=0,0,SUM(2013BaseLine!E38:E38)+SUM(2013AboveOrBelowBaseLine!E38:E38))</f>
        <v>0.25</v>
      </c>
      <c r="F38" s="24" t="n">
        <f aca="false">IF(SUM(2013BaseLine!F38:F38)+SUM(2013AboveOrBelowBaseLine!F38:F38)=0,0,SUM(2013BaseLine!F38:F38)+SUM(2013AboveOrBelowBaseLine!F38:F38))</f>
        <v>0.57</v>
      </c>
      <c r="G38" s="24" t="n">
        <f aca="false">IF(SUM(2013BaseLine!G38:G38)+SUM(2013AboveOrBelowBaseLine!G38:G38)=0,0,SUM(2013BaseLine!G38:G38)+SUM(2013AboveOrBelowBaseLine!G38:G38))</f>
        <v>0</v>
      </c>
      <c r="H38" s="24" t="n">
        <f aca="false">IF(SUM(2013BaseLine!H38:H38)+SUM(2013AboveOrBelowBaseLine!H38:H38)=0,0,SUM(2013BaseLine!H38:H38)+SUM(2013AboveOrBelowBaseLine!H38:H38))</f>
        <v>0</v>
      </c>
      <c r="I38" s="24" t="n">
        <f aca="false">IF(SUM(2013BaseLine!I38:I38)+SUM(2013AboveOrBelowBaseLine!I38:I38)=0,0,SUM(2013BaseLine!I38:I38)+SUM(2013AboveOrBelowBaseLine!I38:I38))</f>
        <v>0</v>
      </c>
      <c r="J38" s="24" t="n">
        <f aca="false">IF(SUM(2013BaseLine!J38:J38)+SUM(2013AboveOrBelowBaseLine!J38:J38)=0,0,SUM(2013BaseLine!J38:J38)+SUM(2013AboveOrBelowBaseLine!J38:J38))</f>
        <v>0</v>
      </c>
      <c r="K38" s="24" t="n">
        <f aca="false">IF(SUM(2013BaseLine!K38:K38)+SUM(2013AboveOrBelowBaseLine!K38:K38)=0,0,SUM(2013BaseLine!K38:K38)+SUM(2013AboveOrBelowBaseLine!K38:K38))</f>
        <v>0</v>
      </c>
      <c r="L38" s="24" t="n">
        <f aca="false">IF(SUM(2013BaseLine!L38:L38)+SUM(2013AboveOrBelowBaseLine!L38:L38)=0,0,SUM(2013BaseLine!L38:L38)+SUM(2013AboveOrBelowBaseLine!L38:L38))</f>
        <v>0</v>
      </c>
      <c r="M38" s="24"/>
      <c r="N38" s="24" t="n">
        <f aca="false">IF(SUM(2013BaseLine!N38:N38)+SUM(2013AboveOrBelowBaseLine!N38:N38)=0,0,SUM(2013BaseLine!N38:N38)+SUM(2013AboveOrBelowBaseLine!N38:N38))</f>
        <v>0</v>
      </c>
      <c r="O38" s="24" t="n">
        <f aca="false">IF(SUM(2013BaseLine!O38:O38)+SUM(2013AboveOrBelowBaseLine!O38:O38)=0,0,SUM(2013BaseLine!O38:O38)+SUM(2013AboveOrBelowBaseLine!O38:O38))</f>
        <v>0</v>
      </c>
      <c r="P38" s="24" t="n">
        <f aca="false">IF(SUM(2013BaseLine!P38:P38)+SUM(2013AboveOrBelowBaseLine!P38:P38)=0,0,SUM(2013BaseLine!P38:P38)+SUM(2013AboveOrBelowBaseLine!P38:P38))</f>
        <v>0</v>
      </c>
    </row>
    <row r="39" customFormat="false" ht="12.9" hidden="false" customHeight="false" outlineLevel="0" collapsed="false">
      <c r="A39" s="0" t="s">
        <v>53</v>
      </c>
      <c r="B39" s="24" t="n">
        <f aca="false">IF(SUM(2013BaseLine!B39:B39)+SUM(2013AboveOrBelowBaseLine!B39:B39)=0,0,SUM(2013BaseLine!B39:B39)+SUM(2013AboveOrBelowBaseLine!B39:B39))</f>
        <v>1</v>
      </c>
      <c r="C39" s="24" t="n">
        <f aca="false">IF(SUM(2013BaseLine!C39:C39)+SUM(2013AboveOrBelowBaseLine!C39:C39)=0,0,SUM(2013BaseLine!C39:C39)+SUM(2013AboveOrBelowBaseLine!C39:C39))</f>
        <v>0.32</v>
      </c>
      <c r="D39" s="24" t="n">
        <f aca="false">IF(SUM(2013BaseLine!D39:D39)+SUM(2013AboveOrBelowBaseLine!D39:D39)=0,0,SUM(2013BaseLine!D39:D39)+SUM(2013AboveOrBelowBaseLine!D39:D39))</f>
        <v>0.3</v>
      </c>
      <c r="E39" s="24" t="n">
        <f aca="false">IF(SUM(2013BaseLine!E39:E39)+SUM(2013AboveOrBelowBaseLine!E39:E39)=0,0,SUM(2013BaseLine!E39:E39)+SUM(2013AboveOrBelowBaseLine!E39:E39))</f>
        <v>0.25</v>
      </c>
      <c r="F39" s="24" t="n">
        <f aca="false">IF(SUM(2013BaseLine!F39:F39)+SUM(2013AboveOrBelowBaseLine!F39:F39)=0,0,SUM(2013BaseLine!F39:F39)+SUM(2013AboveOrBelowBaseLine!F39:F39))</f>
        <v>0.57</v>
      </c>
      <c r="G39" s="24" t="n">
        <f aca="false">IF(SUM(2013BaseLine!G39:G39)+SUM(2013AboveOrBelowBaseLine!G39:G39)=0,0,SUM(2013BaseLine!G39:G39)+SUM(2013AboveOrBelowBaseLine!G39:G39))</f>
        <v>0</v>
      </c>
      <c r="H39" s="24" t="n">
        <f aca="false">IF(SUM(2013BaseLine!H39:H39)+SUM(2013AboveOrBelowBaseLine!H39:H39)=0,0,SUM(2013BaseLine!H39:H39)+SUM(2013AboveOrBelowBaseLine!H39:H39))</f>
        <v>0</v>
      </c>
      <c r="I39" s="24" t="n">
        <f aca="false">IF(SUM(2013BaseLine!I39:I39)+SUM(2013AboveOrBelowBaseLine!I39:I39)=0,0,SUM(2013BaseLine!I39:I39)+SUM(2013AboveOrBelowBaseLine!I39:I39))</f>
        <v>0</v>
      </c>
      <c r="J39" s="24" t="n">
        <f aca="false">IF(SUM(2013BaseLine!J39:J39)+SUM(2013AboveOrBelowBaseLine!J39:J39)=0,0,SUM(2013BaseLine!J39:J39)+SUM(2013AboveOrBelowBaseLine!J39:J39))</f>
        <v>0</v>
      </c>
      <c r="K39" s="24" t="n">
        <f aca="false">IF(SUM(2013BaseLine!K39:K39)+SUM(2013AboveOrBelowBaseLine!K39:K39)=0,0,SUM(2013BaseLine!K39:K39)+SUM(2013AboveOrBelowBaseLine!K39:K39))</f>
        <v>0</v>
      </c>
      <c r="L39" s="24" t="n">
        <f aca="false">IF(SUM(2013BaseLine!L39:L39)+SUM(2013AboveOrBelowBaseLine!L39:L39)=0,0,SUM(2013BaseLine!L39:L39)+SUM(2013AboveOrBelowBaseLine!L39:L39))</f>
        <v>0</v>
      </c>
      <c r="M39" s="24"/>
      <c r="N39" s="24" t="n">
        <f aca="false">IF(SUM(2013BaseLine!N39:N39)+SUM(2013AboveOrBelowBaseLine!N39:N39)=0,0,SUM(2013BaseLine!N39:N39)+SUM(2013AboveOrBelowBaseLine!N39:N39))</f>
        <v>0</v>
      </c>
      <c r="O39" s="24" t="n">
        <f aca="false">IF(SUM(2013BaseLine!O39:O39)+SUM(2013AboveOrBelowBaseLine!O39:O39)=0,0,SUM(2013BaseLine!O39:O39)+SUM(2013AboveOrBelowBaseLine!O39:O39))</f>
        <v>0</v>
      </c>
      <c r="P39" s="24" t="n">
        <f aca="false">IF(SUM(2013BaseLine!P39:P39)+SUM(2013AboveOrBelowBaseLine!P39:P39)=0,0,SUM(2013BaseLine!P39:P39)+SUM(2013AboveOrBelowBaseLine!P39:P39))</f>
        <v>0</v>
      </c>
    </row>
    <row r="40" customFormat="false" ht="12.9" hidden="false" customHeight="false" outlineLevel="0" collapsed="false">
      <c r="A40" s="0" t="s">
        <v>54</v>
      </c>
      <c r="B40" s="24" t="n">
        <f aca="false">IF(SUM(2013BaseLine!B40:B40)+SUM(2013AboveOrBelowBaseLine!B40:B40)=0,0,SUM(2013BaseLine!B40:B40)+SUM(2013AboveOrBelowBaseLine!B40:B40))</f>
        <v>1</v>
      </c>
      <c r="C40" s="24" t="n">
        <f aca="false">IF(SUM(2013BaseLine!C40:C40)+SUM(2013AboveOrBelowBaseLine!C40:C40)=0,0,SUM(2013BaseLine!C40:C40)+SUM(2013AboveOrBelowBaseLine!C40:C40))</f>
        <v>0.32</v>
      </c>
      <c r="D40" s="24" t="n">
        <f aca="false">IF(SUM(2013BaseLine!D40:D40)+SUM(2013AboveOrBelowBaseLine!D40:D40)=0,0,SUM(2013BaseLine!D40:D40)+SUM(2013AboveOrBelowBaseLine!D40:D40))</f>
        <v>0.3</v>
      </c>
      <c r="E40" s="24" t="n">
        <f aca="false">IF(SUM(2013BaseLine!E40:E40)+SUM(2013AboveOrBelowBaseLine!E40:E40)=0,0,SUM(2013BaseLine!E40:E40)+SUM(2013AboveOrBelowBaseLine!E40:E40))</f>
        <v>0.25</v>
      </c>
      <c r="F40" s="24" t="n">
        <f aca="false">IF(SUM(2013BaseLine!F40:F40)+SUM(2013AboveOrBelowBaseLine!F40:F40)=0,0,SUM(2013BaseLine!F40:F40)+SUM(2013AboveOrBelowBaseLine!F40:F40))</f>
        <v>0.57</v>
      </c>
      <c r="G40" s="24" t="n">
        <f aca="false">IF(SUM(2013BaseLine!G40:G40)+SUM(2013AboveOrBelowBaseLine!G40:G40)=0,0,SUM(2013BaseLine!G40:G40)+SUM(2013AboveOrBelowBaseLine!G40:G40))</f>
        <v>0</v>
      </c>
      <c r="H40" s="24" t="n">
        <f aca="false">IF(SUM(2013BaseLine!H40:H40)+SUM(2013AboveOrBelowBaseLine!H40:H40)=0,0,SUM(2013BaseLine!H40:H40)+SUM(2013AboveOrBelowBaseLine!H40:H40))</f>
        <v>0</v>
      </c>
      <c r="I40" s="24" t="n">
        <f aca="false">IF(SUM(2013BaseLine!I40:I40)+SUM(2013AboveOrBelowBaseLine!I40:I40)=0,0,SUM(2013BaseLine!I40:I40)+SUM(2013AboveOrBelowBaseLine!I40:I40))</f>
        <v>0</v>
      </c>
      <c r="J40" s="24" t="n">
        <f aca="false">IF(SUM(2013BaseLine!J40:J40)+SUM(2013AboveOrBelowBaseLine!J40:J40)=0,0,SUM(2013BaseLine!J40:J40)+SUM(2013AboveOrBelowBaseLine!J40:J40))</f>
        <v>0</v>
      </c>
      <c r="K40" s="24" t="n">
        <f aca="false">IF(SUM(2013BaseLine!K40:K40)+SUM(2013AboveOrBelowBaseLine!K40:K40)=0,0,SUM(2013BaseLine!K40:K40)+SUM(2013AboveOrBelowBaseLine!K40:K40))</f>
        <v>0</v>
      </c>
      <c r="L40" s="24" t="n">
        <f aca="false">IF(SUM(2013BaseLine!L40:L40)+SUM(2013AboveOrBelowBaseLine!L40:L40)=0,0,SUM(2013BaseLine!L40:L40)+SUM(2013AboveOrBelowBaseLine!L40:L40))</f>
        <v>0</v>
      </c>
      <c r="M40" s="24"/>
      <c r="N40" s="24" t="n">
        <f aca="false">IF(SUM(2013BaseLine!N40:N40)+SUM(2013AboveOrBelowBaseLine!N40:N40)=0,0,SUM(2013BaseLine!N40:N40)+SUM(2013AboveOrBelowBaseLine!N40:N40))</f>
        <v>0</v>
      </c>
      <c r="O40" s="24" t="n">
        <f aca="false">IF(SUM(2013BaseLine!O40:O40)+SUM(2013AboveOrBelowBaseLine!O40:O40)=0,0,SUM(2013BaseLine!O40:O40)+SUM(2013AboveOrBelowBaseLine!O40:O40))</f>
        <v>0</v>
      </c>
      <c r="P40" s="24" t="n">
        <f aca="false">IF(SUM(2013BaseLine!P40:P40)+SUM(2013AboveOrBelowBaseLine!P40:P40)=0,0,SUM(2013BaseLine!P40:P40)+SUM(2013AboveOrBelowBaseLine!P40:P40))</f>
        <v>0</v>
      </c>
    </row>
    <row r="41" customFormat="false" ht="12.9" hidden="false" customHeight="false" outlineLevel="0" collapsed="false">
      <c r="A41" s="0" t="s">
        <v>55</v>
      </c>
      <c r="B41" s="24" t="n">
        <f aca="false">IF(SUM(2013BaseLine!B41:B41)+SUM(2013AboveOrBelowBaseLine!B41:B41)=0,0,SUM(2013BaseLine!B41:B41)+SUM(2013AboveOrBelowBaseLine!B41:B41))</f>
        <v>1</v>
      </c>
      <c r="C41" s="24" t="n">
        <f aca="false">IF(SUM(2013BaseLine!C41:C41)+SUM(2013AboveOrBelowBaseLine!C41:C41)=0,0,SUM(2013BaseLine!C41:C41)+SUM(2013AboveOrBelowBaseLine!C41:C41))</f>
        <v>0.32</v>
      </c>
      <c r="D41" s="24" t="n">
        <f aca="false">IF(SUM(2013BaseLine!D41:D41)+SUM(2013AboveOrBelowBaseLine!D41:D41)=0,0,SUM(2013BaseLine!D41:D41)+SUM(2013AboveOrBelowBaseLine!D41:D41))</f>
        <v>0.3</v>
      </c>
      <c r="E41" s="24" t="n">
        <f aca="false">IF(SUM(2013BaseLine!E41:E41)+SUM(2013AboveOrBelowBaseLine!E41:E41)=0,0,SUM(2013BaseLine!E41:E41)+SUM(2013AboveOrBelowBaseLine!E41:E41))</f>
        <v>0.25</v>
      </c>
      <c r="F41" s="24" t="n">
        <f aca="false">IF(SUM(2013BaseLine!F41:F41)+SUM(2013AboveOrBelowBaseLine!F41:F41)=0,0,SUM(2013BaseLine!F41:F41)+SUM(2013AboveOrBelowBaseLine!F41:F41))</f>
        <v>0.57</v>
      </c>
      <c r="G41" s="24" t="n">
        <f aca="false">IF(SUM(2013BaseLine!G41:G41)+SUM(2013AboveOrBelowBaseLine!G41:G41)=0,0,SUM(2013BaseLine!G41:G41)+SUM(2013AboveOrBelowBaseLine!G41:G41))</f>
        <v>0</v>
      </c>
      <c r="H41" s="24" t="n">
        <f aca="false">IF(SUM(2013BaseLine!H41:H41)+SUM(2013AboveOrBelowBaseLine!H41:H41)=0,0,SUM(2013BaseLine!H41:H41)+SUM(2013AboveOrBelowBaseLine!H41:H41))</f>
        <v>0</v>
      </c>
      <c r="I41" s="24" t="n">
        <f aca="false">IF(SUM(2013BaseLine!I41:I41)+SUM(2013AboveOrBelowBaseLine!I41:I41)=0,0,SUM(2013BaseLine!I41:I41)+SUM(2013AboveOrBelowBaseLine!I41:I41))</f>
        <v>0</v>
      </c>
      <c r="J41" s="24" t="n">
        <f aca="false">IF(SUM(2013BaseLine!J41:J41)+SUM(2013AboveOrBelowBaseLine!J41:J41)=0,0,SUM(2013BaseLine!J41:J41)+SUM(2013AboveOrBelowBaseLine!J41:J41))</f>
        <v>0</v>
      </c>
      <c r="K41" s="24" t="n">
        <f aca="false">IF(SUM(2013BaseLine!K41:K41)+SUM(2013AboveOrBelowBaseLine!K41:K41)=0,0,SUM(2013BaseLine!K41:K41)+SUM(2013AboveOrBelowBaseLine!K41:K41))</f>
        <v>0</v>
      </c>
      <c r="L41" s="24" t="n">
        <f aca="false">IF(SUM(2013BaseLine!L41:L41)+SUM(2013AboveOrBelowBaseLine!L41:L41)=0,0,SUM(2013BaseLine!L41:L41)+SUM(2013AboveOrBelowBaseLine!L41:L41))</f>
        <v>0</v>
      </c>
      <c r="M41" s="24"/>
      <c r="N41" s="24" t="n">
        <f aca="false">IF(SUM(2013BaseLine!N41:N41)+SUM(2013AboveOrBelowBaseLine!N41:N41)=0,0,SUM(2013BaseLine!N41:N41)+SUM(2013AboveOrBelowBaseLine!N41:N41))</f>
        <v>0</v>
      </c>
      <c r="O41" s="24" t="n">
        <f aca="false">IF(SUM(2013BaseLine!O41:O41)+SUM(2013AboveOrBelowBaseLine!O41:O41)=0,0,SUM(2013BaseLine!O41:O41)+SUM(2013AboveOrBelowBaseLine!O41:O41))</f>
        <v>0</v>
      </c>
      <c r="P41" s="24" t="n">
        <f aca="false">IF(SUM(2013BaseLine!P41:P41)+SUM(2013AboveOrBelowBaseLine!P41:P41)=0,0,SUM(2013BaseLine!P41:P41)+SUM(2013AboveOrBelowBaseLine!P41:P41))</f>
        <v>0</v>
      </c>
    </row>
    <row r="42" customFormat="false" ht="12.9" hidden="false" customHeight="false" outlineLevel="0" collapsed="false">
      <c r="A42" s="0" t="s">
        <v>56</v>
      </c>
      <c r="B42" s="24" t="n">
        <f aca="false">IF(SUM(2013BaseLine!B42:B42)+SUM(2013AboveOrBelowBaseLine!B42:B42)=0,0,SUM(2013BaseLine!B42:B42)+SUM(2013AboveOrBelowBaseLine!B42:B42))</f>
        <v>1</v>
      </c>
      <c r="C42" s="24" t="n">
        <f aca="false">IF(SUM(2013BaseLine!C42:C42)+SUM(2013AboveOrBelowBaseLine!C42:C42)=0,0,SUM(2013BaseLine!C42:C42)+SUM(2013AboveOrBelowBaseLine!C42:C42))</f>
        <v>0.32</v>
      </c>
      <c r="D42" s="24" t="n">
        <f aca="false">IF(SUM(2013BaseLine!D42:D42)+SUM(2013AboveOrBelowBaseLine!D42:D42)=0,0,SUM(2013BaseLine!D42:D42)+SUM(2013AboveOrBelowBaseLine!D42:D42))</f>
        <v>0.3</v>
      </c>
      <c r="E42" s="24" t="n">
        <f aca="false">IF(SUM(2013BaseLine!E42:E42)+SUM(2013AboveOrBelowBaseLine!E42:E42)=0,0,SUM(2013BaseLine!E42:E42)+SUM(2013AboveOrBelowBaseLine!E42:E42))</f>
        <v>0.25</v>
      </c>
      <c r="F42" s="24" t="n">
        <f aca="false">IF(SUM(2013BaseLine!F42:F42)+SUM(2013AboveOrBelowBaseLine!F42:F42)=0,0,SUM(2013BaseLine!F42:F42)+SUM(2013AboveOrBelowBaseLine!F42:F42))</f>
        <v>0.57</v>
      </c>
      <c r="G42" s="24" t="n">
        <f aca="false">IF(SUM(2013BaseLine!G42:G42)+SUM(2013AboveOrBelowBaseLine!G42:G42)=0,0,SUM(2013BaseLine!G42:G42)+SUM(2013AboveOrBelowBaseLine!G42:G42))</f>
        <v>0</v>
      </c>
      <c r="H42" s="24" t="n">
        <f aca="false">IF(SUM(2013BaseLine!H42:H42)+SUM(2013AboveOrBelowBaseLine!H42:H42)=0,0,SUM(2013BaseLine!H42:H42)+SUM(2013AboveOrBelowBaseLine!H42:H42))</f>
        <v>0</v>
      </c>
      <c r="I42" s="24" t="n">
        <f aca="false">IF(SUM(2013BaseLine!I42:I42)+SUM(2013AboveOrBelowBaseLine!I42:I42)=0,0,SUM(2013BaseLine!I42:I42)+SUM(2013AboveOrBelowBaseLine!I42:I42))</f>
        <v>0</v>
      </c>
      <c r="J42" s="24" t="n">
        <f aca="false">IF(SUM(2013BaseLine!J42:J42)+SUM(2013AboveOrBelowBaseLine!J42:J42)=0,0,SUM(2013BaseLine!J42:J42)+SUM(2013AboveOrBelowBaseLine!J42:J42))</f>
        <v>0</v>
      </c>
      <c r="K42" s="24" t="n">
        <f aca="false">IF(SUM(2013BaseLine!K42:K42)+SUM(2013AboveOrBelowBaseLine!K42:K42)=0,0,SUM(2013BaseLine!K42:K42)+SUM(2013AboveOrBelowBaseLine!K42:K42))</f>
        <v>0</v>
      </c>
      <c r="L42" s="24" t="n">
        <f aca="false">IF(SUM(2013BaseLine!L42:L42)+SUM(2013AboveOrBelowBaseLine!L42:L42)=0,0,SUM(2013BaseLine!L42:L42)+SUM(2013AboveOrBelowBaseLine!L42:L42))</f>
        <v>0</v>
      </c>
      <c r="M42" s="24"/>
      <c r="N42" s="24" t="n">
        <f aca="false">IF(SUM(2013BaseLine!N42:N42)+SUM(2013AboveOrBelowBaseLine!N42:N42)=0,0,SUM(2013BaseLine!N42:N42)+SUM(2013AboveOrBelowBaseLine!N42:N42))</f>
        <v>0</v>
      </c>
      <c r="O42" s="24" t="n">
        <f aca="false">IF(SUM(2013BaseLine!O42:O42)+SUM(2013AboveOrBelowBaseLine!O42:O42)=0,0,SUM(2013BaseLine!O42:O42)+SUM(2013AboveOrBelowBaseLine!O42:O42))</f>
        <v>0</v>
      </c>
      <c r="P42" s="24" t="n">
        <f aca="false">IF(SUM(2013BaseLine!P42:P42)+SUM(2013AboveOrBelowBaseLine!P42:P42)=0,0,SUM(2013BaseLine!P42:P42)+SUM(2013AboveOrBelowBaseLine!P42:P42))</f>
        <v>0</v>
      </c>
    </row>
    <row r="43" customFormat="false" ht="12.9" hidden="false" customHeight="false" outlineLevel="0" collapsed="false">
      <c r="A43" s="0" t="s">
        <v>57</v>
      </c>
      <c r="B43" s="24" t="n">
        <f aca="false">IF(SUM(2013BaseLine!B43:B43)+SUM(2013AboveOrBelowBaseLine!B43:B43)=0,0,SUM(2013BaseLine!B43:B43)+SUM(2013AboveOrBelowBaseLine!B43:B43))</f>
        <v>1</v>
      </c>
      <c r="C43" s="24" t="n">
        <f aca="false">IF(SUM(2013BaseLine!C43:C43)+SUM(2013AboveOrBelowBaseLine!C43:C43)=0,0,SUM(2013BaseLine!C43:C43)+SUM(2013AboveOrBelowBaseLine!C43:C43))</f>
        <v>0.32</v>
      </c>
      <c r="D43" s="24" t="n">
        <f aca="false">IF(SUM(2013BaseLine!D43:D43)+SUM(2013AboveOrBelowBaseLine!D43:D43)=0,0,SUM(2013BaseLine!D43:D43)+SUM(2013AboveOrBelowBaseLine!D43:D43))</f>
        <v>0.3</v>
      </c>
      <c r="E43" s="24" t="n">
        <f aca="false">IF(SUM(2013BaseLine!E43:E43)+SUM(2013AboveOrBelowBaseLine!E43:E43)=0,0,SUM(2013BaseLine!E43:E43)+SUM(2013AboveOrBelowBaseLine!E43:E43))</f>
        <v>0.25</v>
      </c>
      <c r="F43" s="24" t="n">
        <f aca="false">IF(SUM(2013BaseLine!F43:F43)+SUM(2013AboveOrBelowBaseLine!F43:F43)=0,0,SUM(2013BaseLine!F43:F43)+SUM(2013AboveOrBelowBaseLine!F43:F43))</f>
        <v>0.57</v>
      </c>
      <c r="G43" s="24" t="n">
        <f aca="false">IF(SUM(2013BaseLine!G43:G43)+SUM(2013AboveOrBelowBaseLine!G43:G43)=0,0,SUM(2013BaseLine!G43:G43)+SUM(2013AboveOrBelowBaseLine!G43:G43))</f>
        <v>0</v>
      </c>
      <c r="H43" s="24" t="n">
        <f aca="false">IF(SUM(2013BaseLine!H43:H43)+SUM(2013AboveOrBelowBaseLine!H43:H43)=0,0,SUM(2013BaseLine!H43:H43)+SUM(2013AboveOrBelowBaseLine!H43:H43))</f>
        <v>0</v>
      </c>
      <c r="I43" s="24" t="n">
        <f aca="false">IF(SUM(2013BaseLine!I43:I43)+SUM(2013AboveOrBelowBaseLine!I43:I43)=0,0,SUM(2013BaseLine!I43:I43)+SUM(2013AboveOrBelowBaseLine!I43:I43))</f>
        <v>0</v>
      </c>
      <c r="J43" s="24" t="n">
        <f aca="false">IF(SUM(2013BaseLine!J43:J43)+SUM(2013AboveOrBelowBaseLine!J43:J43)=0,0,SUM(2013BaseLine!J43:J43)+SUM(2013AboveOrBelowBaseLine!J43:J43))</f>
        <v>0</v>
      </c>
      <c r="K43" s="24" t="n">
        <f aca="false">IF(SUM(2013BaseLine!K43:K43)+SUM(2013AboveOrBelowBaseLine!K43:K43)=0,0,SUM(2013BaseLine!K43:K43)+SUM(2013AboveOrBelowBaseLine!K43:K43))</f>
        <v>0</v>
      </c>
      <c r="L43" s="24" t="n">
        <f aca="false">IF(SUM(2013BaseLine!L43:L43)+SUM(2013AboveOrBelowBaseLine!L43:L43)=0,0,SUM(2013BaseLine!L43:L43)+SUM(2013AboveOrBelowBaseLine!L43:L43))</f>
        <v>0</v>
      </c>
      <c r="M43" s="24"/>
      <c r="N43" s="24" t="n">
        <f aca="false">IF(SUM(2013BaseLine!N43:N43)+SUM(2013AboveOrBelowBaseLine!N43:N43)=0,0,SUM(2013BaseLine!N43:N43)+SUM(2013AboveOrBelowBaseLine!N43:N43))</f>
        <v>0</v>
      </c>
      <c r="O43" s="24" t="n">
        <f aca="false">IF(SUM(2013BaseLine!O43:O43)+SUM(2013AboveOrBelowBaseLine!O43:O43)=0,0,SUM(2013BaseLine!O43:O43)+SUM(2013AboveOrBelowBaseLine!O43:O43))</f>
        <v>0</v>
      </c>
      <c r="P43" s="24" t="n">
        <f aca="false">IF(SUM(2013BaseLine!P43:P43)+SUM(2013AboveOrBelowBaseLine!P43:P43)=0,0,SUM(2013BaseLine!P43:P43)+SUM(2013AboveOrBelowBaseLine!P43:P43))</f>
        <v>0</v>
      </c>
    </row>
    <row r="44" customFormat="false" ht="12.9" hidden="false" customHeight="false" outlineLevel="0" collapsed="false">
      <c r="A44" s="0" t="s">
        <v>58</v>
      </c>
      <c r="B44" s="24" t="n">
        <f aca="false">IF(SUM(2013BaseLine!B44:B44)+SUM(2013AboveOrBelowBaseLine!B44:B44)=0,0,SUM(2013BaseLine!B44:B44)+SUM(2013AboveOrBelowBaseLine!B44:B44))</f>
        <v>1</v>
      </c>
      <c r="C44" s="24" t="n">
        <f aca="false">IF(SUM(2013BaseLine!C44:C44)+SUM(2013AboveOrBelowBaseLine!C44:C44)=0,0,SUM(2013BaseLine!C44:C44)+SUM(2013AboveOrBelowBaseLine!C44:C44))</f>
        <v>0.32</v>
      </c>
      <c r="D44" s="24" t="n">
        <f aca="false">IF(SUM(2013BaseLine!D44:D44)+SUM(2013AboveOrBelowBaseLine!D44:D44)=0,0,SUM(2013BaseLine!D44:D44)+SUM(2013AboveOrBelowBaseLine!D44:D44))</f>
        <v>0.3</v>
      </c>
      <c r="E44" s="24" t="n">
        <f aca="false">IF(SUM(2013BaseLine!E44:E44)+SUM(2013AboveOrBelowBaseLine!E44:E44)=0,0,SUM(2013BaseLine!E44:E44)+SUM(2013AboveOrBelowBaseLine!E44:E44))</f>
        <v>0.25</v>
      </c>
      <c r="F44" s="24" t="n">
        <f aca="false">IF(SUM(2013BaseLine!F44:F44)+SUM(2013AboveOrBelowBaseLine!F44:F44)=0,0,SUM(2013BaseLine!F44:F44)+SUM(2013AboveOrBelowBaseLine!F44:F44))</f>
        <v>0.57</v>
      </c>
      <c r="G44" s="24" t="n">
        <f aca="false">IF(SUM(2013BaseLine!G44:G44)+SUM(2013AboveOrBelowBaseLine!G44:G44)=0,0,SUM(2013BaseLine!G44:G44)+SUM(2013AboveOrBelowBaseLine!G44:G44))</f>
        <v>0</v>
      </c>
      <c r="H44" s="24" t="n">
        <f aca="false">IF(SUM(2013BaseLine!H44:H44)+SUM(2013AboveOrBelowBaseLine!H44:H44)=0,0,SUM(2013BaseLine!H44:H44)+SUM(2013AboveOrBelowBaseLine!H44:H44))</f>
        <v>0</v>
      </c>
      <c r="I44" s="24" t="n">
        <f aca="false">IF(SUM(2013BaseLine!I44:I44)+SUM(2013AboveOrBelowBaseLine!I44:I44)=0,0,SUM(2013BaseLine!I44:I44)+SUM(2013AboveOrBelowBaseLine!I44:I44))</f>
        <v>0</v>
      </c>
      <c r="J44" s="24" t="n">
        <f aca="false">IF(SUM(2013BaseLine!J44:J44)+SUM(2013AboveOrBelowBaseLine!J44:J44)=0,0,SUM(2013BaseLine!J44:J44)+SUM(2013AboveOrBelowBaseLine!J44:J44))</f>
        <v>0</v>
      </c>
      <c r="K44" s="24" t="n">
        <f aca="false">IF(SUM(2013BaseLine!K44:K44)+SUM(2013AboveOrBelowBaseLine!K44:K44)=0,0,SUM(2013BaseLine!K44:K44)+SUM(2013AboveOrBelowBaseLine!K44:K44))</f>
        <v>0</v>
      </c>
      <c r="L44" s="24" t="n">
        <f aca="false">IF(SUM(2013BaseLine!L44:L44)+SUM(2013AboveOrBelowBaseLine!L44:L44)=0,0,SUM(2013BaseLine!L44:L44)+SUM(2013AboveOrBelowBaseLine!L44:L44))</f>
        <v>0</v>
      </c>
      <c r="M44" s="24"/>
      <c r="N44" s="24" t="n">
        <f aca="false">IF(SUM(2013BaseLine!N44:N44)+SUM(2013AboveOrBelowBaseLine!N44:N44)=0,0,SUM(2013BaseLine!N44:N44)+SUM(2013AboveOrBelowBaseLine!N44:N44))</f>
        <v>0</v>
      </c>
      <c r="O44" s="24" t="n">
        <f aca="false">IF(SUM(2013BaseLine!O44:O44)+SUM(2013AboveOrBelowBaseLine!O44:O44)=0,0,SUM(2013BaseLine!O44:O44)+SUM(2013AboveOrBelowBaseLine!O44:O44))</f>
        <v>0</v>
      </c>
      <c r="P44" s="24" t="n">
        <f aca="false">IF(SUM(2013BaseLine!P44:P44)+SUM(2013AboveOrBelowBaseLine!P44:P44)=0,0,SUM(2013BaseLine!P44:P44)+SUM(2013AboveOrBelowBaseLine!P44:P44))</f>
        <v>0</v>
      </c>
    </row>
    <row r="45" customFormat="false" ht="12.9" hidden="false" customHeight="false" outlineLevel="0" collapsed="false">
      <c r="A45" s="0" t="s">
        <v>59</v>
      </c>
      <c r="B45" s="24" t="n">
        <f aca="false">IF(SUM(2013BaseLine!B45:B45)+SUM(2013AboveOrBelowBaseLine!B45:B45)=0,0,SUM(2013BaseLine!B45:B45)+SUM(2013AboveOrBelowBaseLine!B45:B45))</f>
        <v>1</v>
      </c>
      <c r="C45" s="24" t="n">
        <f aca="false">IF(SUM(2013BaseLine!C45:C45)+SUM(2013AboveOrBelowBaseLine!C45:C45)=0,0,SUM(2013BaseLine!C45:C45)+SUM(2013AboveOrBelowBaseLine!C45:C45))</f>
        <v>0.32</v>
      </c>
      <c r="D45" s="24" t="n">
        <f aca="false">IF(SUM(2013BaseLine!D45:D45)+SUM(2013AboveOrBelowBaseLine!D45:D45)=0,0,SUM(2013BaseLine!D45:D45)+SUM(2013AboveOrBelowBaseLine!D45:D45))</f>
        <v>0.3</v>
      </c>
      <c r="E45" s="24" t="n">
        <f aca="false">IF(SUM(2013BaseLine!E45:E45)+SUM(2013AboveOrBelowBaseLine!E45:E45)=0,0,SUM(2013BaseLine!E45:E45)+SUM(2013AboveOrBelowBaseLine!E45:E45))</f>
        <v>0.25</v>
      </c>
      <c r="F45" s="24" t="n">
        <f aca="false">IF(SUM(2013BaseLine!F45:F45)+SUM(2013AboveOrBelowBaseLine!F45:F45)=0,0,SUM(2013BaseLine!F45:F45)+SUM(2013AboveOrBelowBaseLine!F45:F45))</f>
        <v>0.57</v>
      </c>
      <c r="G45" s="24" t="n">
        <f aca="false">IF(SUM(2013BaseLine!G45:G45)+SUM(2013AboveOrBelowBaseLine!G45:G45)=0,0,SUM(2013BaseLine!G45:G45)+SUM(2013AboveOrBelowBaseLine!G45:G45))</f>
        <v>0</v>
      </c>
      <c r="H45" s="24" t="n">
        <f aca="false">IF(SUM(2013BaseLine!H45:H45)+SUM(2013AboveOrBelowBaseLine!H45:H45)=0,0,SUM(2013BaseLine!H45:H45)+SUM(2013AboveOrBelowBaseLine!H45:H45))</f>
        <v>0</v>
      </c>
      <c r="I45" s="24" t="n">
        <f aca="false">IF(SUM(2013BaseLine!I45:I45)+SUM(2013AboveOrBelowBaseLine!I45:I45)=0,0,SUM(2013BaseLine!I45:I45)+SUM(2013AboveOrBelowBaseLine!I45:I45))</f>
        <v>0</v>
      </c>
      <c r="J45" s="24" t="n">
        <f aca="false">IF(SUM(2013BaseLine!J45:J45)+SUM(2013AboveOrBelowBaseLine!J45:J45)=0,0,SUM(2013BaseLine!J45:J45)+SUM(2013AboveOrBelowBaseLine!J45:J45))</f>
        <v>0</v>
      </c>
      <c r="K45" s="24" t="n">
        <f aca="false">IF(SUM(2013BaseLine!K45:K45)+SUM(2013AboveOrBelowBaseLine!K45:K45)=0,0,SUM(2013BaseLine!K45:K45)+SUM(2013AboveOrBelowBaseLine!K45:K45))</f>
        <v>0</v>
      </c>
      <c r="L45" s="24" t="n">
        <f aca="false">IF(SUM(2013BaseLine!L45:L45)+SUM(2013AboveOrBelowBaseLine!L45:L45)=0,0,SUM(2013BaseLine!L45:L45)+SUM(2013AboveOrBelowBaseLine!L45:L45))</f>
        <v>0</v>
      </c>
      <c r="M45" s="24"/>
      <c r="N45" s="24" t="n">
        <f aca="false">IF(SUM(2013BaseLine!N45:N45)+SUM(2013AboveOrBelowBaseLine!N45:N45)=0,0,SUM(2013BaseLine!N45:N45)+SUM(2013AboveOrBelowBaseLine!N45:N45))</f>
        <v>0</v>
      </c>
      <c r="O45" s="24" t="n">
        <f aca="false">IF(SUM(2013BaseLine!O45:O45)+SUM(2013AboveOrBelowBaseLine!O45:O45)=0,0,SUM(2013BaseLine!O45:O45)+SUM(2013AboveOrBelowBaseLine!O45:O45))</f>
        <v>0</v>
      </c>
      <c r="P45" s="24" t="n">
        <f aca="false">IF(SUM(2013BaseLine!P45:P45)+SUM(2013AboveOrBelowBaseLine!P45:P45)=0,0,SUM(2013BaseLine!P45:P45)+SUM(2013AboveOrBelowBaseLine!P45:P45))</f>
        <v>0</v>
      </c>
    </row>
    <row r="46" customFormat="false" ht="12.9" hidden="false" customHeight="false" outlineLevel="0" collapsed="false">
      <c r="A46" s="0" t="s">
        <v>60</v>
      </c>
      <c r="B46" s="24" t="n">
        <f aca="false">IF(SUM(2013BaseLine!B46:B46)+SUM(2013AboveOrBelowBaseLine!B46:B46)=0,0,SUM(2013BaseLine!B46:B46)+SUM(2013AboveOrBelowBaseLine!B46:B46))</f>
        <v>1</v>
      </c>
      <c r="C46" s="24" t="n">
        <f aca="false">IF(SUM(2013BaseLine!C46:C46)+SUM(2013AboveOrBelowBaseLine!C46:C46)=0,0,SUM(2013BaseLine!C46:C46)+SUM(2013AboveOrBelowBaseLine!C46:C46))</f>
        <v>0.32</v>
      </c>
      <c r="D46" s="24" t="n">
        <f aca="false">IF(SUM(2013BaseLine!D46:D46)+SUM(2013AboveOrBelowBaseLine!D46:D46)=0,0,SUM(2013BaseLine!D46:D46)+SUM(2013AboveOrBelowBaseLine!D46:D46))</f>
        <v>0.3</v>
      </c>
      <c r="E46" s="24" t="n">
        <f aca="false">IF(SUM(2013BaseLine!E46:E46)+SUM(2013AboveOrBelowBaseLine!E46:E46)=0,0,SUM(2013BaseLine!E46:E46)+SUM(2013AboveOrBelowBaseLine!E46:E46))</f>
        <v>0.25</v>
      </c>
      <c r="F46" s="24" t="n">
        <f aca="false">IF(SUM(2013BaseLine!F46:F46)+SUM(2013AboveOrBelowBaseLine!F46:F46)=0,0,SUM(2013BaseLine!F46:F46)+SUM(2013AboveOrBelowBaseLine!F46:F46))</f>
        <v>0.57</v>
      </c>
      <c r="G46" s="24" t="n">
        <f aca="false">IF(SUM(2013BaseLine!G46:G46)+SUM(2013AboveOrBelowBaseLine!G46:G46)=0,0,SUM(2013BaseLine!G46:G46)+SUM(2013AboveOrBelowBaseLine!G46:G46))</f>
        <v>0</v>
      </c>
      <c r="H46" s="24" t="n">
        <f aca="false">IF(SUM(2013BaseLine!H46:H46)+SUM(2013AboveOrBelowBaseLine!H46:H46)=0,0,SUM(2013BaseLine!H46:H46)+SUM(2013AboveOrBelowBaseLine!H46:H46))</f>
        <v>0</v>
      </c>
      <c r="I46" s="24" t="n">
        <f aca="false">IF(SUM(2013BaseLine!I46:I46)+SUM(2013AboveOrBelowBaseLine!I46:I46)=0,0,SUM(2013BaseLine!I46:I46)+SUM(2013AboveOrBelowBaseLine!I46:I46))</f>
        <v>0</v>
      </c>
      <c r="J46" s="24" t="n">
        <f aca="false">IF(SUM(2013BaseLine!J46:J46)+SUM(2013AboveOrBelowBaseLine!J46:J46)=0,0,SUM(2013BaseLine!J46:J46)+SUM(2013AboveOrBelowBaseLine!J46:J46))</f>
        <v>0</v>
      </c>
      <c r="K46" s="24" t="n">
        <f aca="false">IF(SUM(2013BaseLine!K46:K46)+SUM(2013AboveOrBelowBaseLine!K46:K46)=0,0,SUM(2013BaseLine!K46:K46)+SUM(2013AboveOrBelowBaseLine!K46:K46))</f>
        <v>0</v>
      </c>
      <c r="L46" s="24" t="n">
        <f aca="false">IF(SUM(2013BaseLine!L46:L46)+SUM(2013AboveOrBelowBaseLine!L46:L46)=0,0,SUM(2013BaseLine!L46:L46)+SUM(2013AboveOrBelowBaseLine!L46:L46))</f>
        <v>0</v>
      </c>
      <c r="M46" s="24"/>
      <c r="N46" s="24" t="n">
        <f aca="false">IF(SUM(2013BaseLine!N46:N46)+SUM(2013AboveOrBelowBaseLine!N46:N46)=0,0,SUM(2013BaseLine!N46:N46)+SUM(2013AboveOrBelowBaseLine!N46:N46))</f>
        <v>0</v>
      </c>
      <c r="O46" s="24" t="n">
        <f aca="false">IF(SUM(2013BaseLine!O46:O46)+SUM(2013AboveOrBelowBaseLine!O46:O46)=0,0,SUM(2013BaseLine!O46:O46)+SUM(2013AboveOrBelowBaseLine!O46:O46))</f>
        <v>0</v>
      </c>
      <c r="P46" s="24" t="n">
        <f aca="false">IF(SUM(2013BaseLine!P46:P46)+SUM(2013AboveOrBelowBaseLine!P46:P46)=0,0,SUM(2013BaseLine!P46:P46)+SUM(2013AboveOrBelowBaseLine!P46:P46))</f>
        <v>0</v>
      </c>
    </row>
    <row r="47" customFormat="false" ht="12.9" hidden="false" customHeight="false" outlineLevel="0" collapsed="false">
      <c r="A47" s="0" t="s">
        <v>61</v>
      </c>
      <c r="B47" s="24" t="n">
        <f aca="false">IF(SUM(2013BaseLine!B47:B47)+SUM(2013AboveOrBelowBaseLine!B47:B47)=0,0,SUM(2013BaseLine!B47:B47)+SUM(2013AboveOrBelowBaseLine!B47:B47))</f>
        <v>1</v>
      </c>
      <c r="C47" s="24" t="n">
        <f aca="false">IF(SUM(2013BaseLine!C47:C47)+SUM(2013AboveOrBelowBaseLine!C47:C47)=0,0,SUM(2013BaseLine!C47:C47)+SUM(2013AboveOrBelowBaseLine!C47:C47))</f>
        <v>0.27</v>
      </c>
      <c r="D47" s="24" t="n">
        <f aca="false">IF(SUM(2013BaseLine!D47:D47)+SUM(2013AboveOrBelowBaseLine!D47:D47)=0,0,SUM(2013BaseLine!D47:D47)+SUM(2013AboveOrBelowBaseLine!D47:D47))</f>
        <v>0.25</v>
      </c>
      <c r="E47" s="24" t="n">
        <f aca="false">IF(SUM(2013BaseLine!E47:E47)+SUM(2013AboveOrBelowBaseLine!E47:E47)=0,0,SUM(2013BaseLine!E47:E47)+SUM(2013AboveOrBelowBaseLine!E47:E47))</f>
        <v>0.2</v>
      </c>
      <c r="F47" s="24" t="n">
        <f aca="false">IF(SUM(2013BaseLine!F47:F47)+SUM(2013AboveOrBelowBaseLine!F47:F47)=0,0,SUM(2013BaseLine!F47:F47)+SUM(2013AboveOrBelowBaseLine!F47:F47))</f>
        <v>0.52</v>
      </c>
      <c r="G47" s="24" t="n">
        <f aca="false">IF(SUM(2013BaseLine!G47:G47)+SUM(2013AboveOrBelowBaseLine!G47:G47)=0,0,SUM(2013BaseLine!G47:G47)+SUM(2013AboveOrBelowBaseLine!G47:G47))</f>
        <v>0</v>
      </c>
      <c r="H47" s="24" t="n">
        <f aca="false">IF(SUM(2013BaseLine!H47:H47)+SUM(2013AboveOrBelowBaseLine!H47:H47)=0,0,SUM(2013BaseLine!H47:H47)+SUM(2013AboveOrBelowBaseLine!H47:H47))</f>
        <v>0</v>
      </c>
      <c r="I47" s="24" t="n">
        <f aca="false">IF(SUM(2013BaseLine!I47:I47)+SUM(2013AboveOrBelowBaseLine!I47:I47)=0,0,SUM(2013BaseLine!I47:I47)+SUM(2013AboveOrBelowBaseLine!I47:I47))</f>
        <v>0</v>
      </c>
      <c r="J47" s="24" t="n">
        <f aca="false">IF(SUM(2013BaseLine!J47:J47)+SUM(2013AboveOrBelowBaseLine!J47:J47)=0,0,SUM(2013BaseLine!J47:J47)+SUM(2013AboveOrBelowBaseLine!J47:J47))</f>
        <v>0</v>
      </c>
      <c r="K47" s="24" t="n">
        <f aca="false">IF(SUM(2013BaseLine!K47:K47)+SUM(2013AboveOrBelowBaseLine!K47:K47)=0,0,SUM(2013BaseLine!K47:K47)+SUM(2013AboveOrBelowBaseLine!K47:K47))</f>
        <v>0</v>
      </c>
      <c r="L47" s="24" t="n">
        <f aca="false">IF(SUM(2013BaseLine!L47:L47)+SUM(2013AboveOrBelowBaseLine!L47:L47)=0,0,SUM(2013BaseLine!L47:L47)+SUM(2013AboveOrBelowBaseLine!L47:L47))</f>
        <v>0</v>
      </c>
      <c r="M47" s="24"/>
      <c r="N47" s="24" t="n">
        <f aca="false">IF(SUM(2013BaseLine!N47:N47)+SUM(2013AboveOrBelowBaseLine!N47:N47)=0,0,SUM(2013BaseLine!N47:N47)+SUM(2013AboveOrBelowBaseLine!N47:N47))</f>
        <v>0</v>
      </c>
      <c r="O47" s="24" t="n">
        <f aca="false">IF(SUM(2013BaseLine!O47:O47)+SUM(2013AboveOrBelowBaseLine!O47:O47)=0,0,SUM(2013BaseLine!O47:O47)+SUM(2013AboveOrBelowBaseLine!O47:O47))</f>
        <v>0</v>
      </c>
      <c r="P47" s="24" t="n">
        <f aca="false">IF(SUM(2013BaseLine!P47:P47)+SUM(2013AboveOrBelowBaseLine!P47:P47)=0,0,SUM(2013BaseLine!P47:P47)+SUM(2013AboveOrBelowBaseLine!P47:P47))</f>
        <v>0</v>
      </c>
    </row>
    <row r="48" customFormat="false" ht="12.9" hidden="false" customHeight="false" outlineLevel="0" collapsed="false">
      <c r="A48" s="0" t="s">
        <v>62</v>
      </c>
      <c r="B48" s="24" t="n">
        <f aca="false">IF(SUM(2013BaseLine!B48:B48)+SUM(2013AboveOrBelowBaseLine!B48:B48)=0,0,SUM(2013BaseLine!B48:B48)+SUM(2013AboveOrBelowBaseLine!B48:B48))</f>
        <v>1</v>
      </c>
      <c r="C48" s="24" t="n">
        <f aca="false">IF(SUM(2013BaseLine!C48:C48)+SUM(2013AboveOrBelowBaseLine!C48:C48)=0,0,SUM(2013BaseLine!C48:C48)+SUM(2013AboveOrBelowBaseLine!C48:C48))</f>
        <v>0.32</v>
      </c>
      <c r="D48" s="24" t="n">
        <f aca="false">IF(SUM(2013BaseLine!D48:D48)+SUM(2013AboveOrBelowBaseLine!D48:D48)=0,0,SUM(2013BaseLine!D48:D48)+SUM(2013AboveOrBelowBaseLine!D48:D48))</f>
        <v>0.3</v>
      </c>
      <c r="E48" s="24" t="n">
        <f aca="false">IF(SUM(2013BaseLine!E48:E48)+SUM(2013AboveOrBelowBaseLine!E48:E48)=0,0,SUM(2013BaseLine!E48:E48)+SUM(2013AboveOrBelowBaseLine!E48:E48))</f>
        <v>0.25</v>
      </c>
      <c r="F48" s="24" t="n">
        <f aca="false">IF(SUM(2013BaseLine!F48:F48)+SUM(2013AboveOrBelowBaseLine!F48:F48)=0,0,SUM(2013BaseLine!F48:F48)+SUM(2013AboveOrBelowBaseLine!F48:F48))</f>
        <v>0.57</v>
      </c>
      <c r="G48" s="24" t="n">
        <f aca="false">IF(SUM(2013BaseLine!G48:G48)+SUM(2013AboveOrBelowBaseLine!G48:G48)=0,0,SUM(2013BaseLine!G48:G48)+SUM(2013AboveOrBelowBaseLine!G48:G48))</f>
        <v>0</v>
      </c>
      <c r="H48" s="24" t="n">
        <f aca="false">IF(SUM(2013BaseLine!H48:H48)+SUM(2013AboveOrBelowBaseLine!H48:H48)=0,0,SUM(2013BaseLine!H48:H48)+SUM(2013AboveOrBelowBaseLine!H48:H48))</f>
        <v>0</v>
      </c>
      <c r="I48" s="24" t="n">
        <f aca="false">IF(SUM(2013BaseLine!I48:I48)+SUM(2013AboveOrBelowBaseLine!I48:I48)=0,0,SUM(2013BaseLine!I48:I48)+SUM(2013AboveOrBelowBaseLine!I48:I48))</f>
        <v>0</v>
      </c>
      <c r="J48" s="24" t="n">
        <f aca="false">IF(SUM(2013BaseLine!J48:J48)+SUM(2013AboveOrBelowBaseLine!J48:J48)=0,0,SUM(2013BaseLine!J48:J48)+SUM(2013AboveOrBelowBaseLine!J48:J48))</f>
        <v>0</v>
      </c>
      <c r="K48" s="24" t="n">
        <f aca="false">IF(SUM(2013BaseLine!K48:K48)+SUM(2013AboveOrBelowBaseLine!K48:K48)=0,0,SUM(2013BaseLine!K48:K48)+SUM(2013AboveOrBelowBaseLine!K48:K48))</f>
        <v>0</v>
      </c>
      <c r="L48" s="24" t="n">
        <f aca="false">IF(SUM(2013BaseLine!L48:L48)+SUM(2013AboveOrBelowBaseLine!L48:L48)=0,0,SUM(2013BaseLine!L48:L48)+SUM(2013AboveOrBelowBaseLine!L48:L48))</f>
        <v>0</v>
      </c>
      <c r="M48" s="24"/>
      <c r="N48" s="24" t="n">
        <f aca="false">IF(SUM(2013BaseLine!N48:N48)+SUM(2013AboveOrBelowBaseLine!N48:N48)=0,0,SUM(2013BaseLine!N48:N48)+SUM(2013AboveOrBelowBaseLine!N48:N48))</f>
        <v>0</v>
      </c>
      <c r="O48" s="24" t="n">
        <f aca="false">IF(SUM(2013BaseLine!O48:O48)+SUM(2013AboveOrBelowBaseLine!O48:O48)=0,0,SUM(2013BaseLine!O48:O48)+SUM(2013AboveOrBelowBaseLine!O48:O48))</f>
        <v>0</v>
      </c>
      <c r="P48" s="24" t="n">
        <f aca="false">IF(SUM(2013BaseLine!P48:P48)+SUM(2013AboveOrBelowBaseLine!P48:P48)=0,0,SUM(2013BaseLine!P48:P48)+SUM(2013AboveOrBelowBaseLine!P48:P48))</f>
        <v>0</v>
      </c>
    </row>
    <row r="49" customFormat="false" ht="12.9" hidden="false" customHeight="false" outlineLevel="0" collapsed="false">
      <c r="A49" s="0" t="s">
        <v>63</v>
      </c>
      <c r="B49" s="24" t="n">
        <f aca="false">IF(SUM(2013BaseLine!B49:B49)+SUM(2013AboveOrBelowBaseLine!B49:B49)=0,0,SUM(2013BaseLine!B49:B49)+SUM(2013AboveOrBelowBaseLine!B49:B49))</f>
        <v>1</v>
      </c>
      <c r="C49" s="24" t="n">
        <f aca="false">IF(SUM(2013BaseLine!C49:C49)+SUM(2013AboveOrBelowBaseLine!C49:C49)=0,0,SUM(2013BaseLine!C49:C49)+SUM(2013AboveOrBelowBaseLine!C49:C49))</f>
        <v>0.32</v>
      </c>
      <c r="D49" s="24" t="n">
        <f aca="false">IF(SUM(2013BaseLine!D49:D49)+SUM(2013AboveOrBelowBaseLine!D49:D49)=0,0,SUM(2013BaseLine!D49:D49)+SUM(2013AboveOrBelowBaseLine!D49:D49))</f>
        <v>0.3</v>
      </c>
      <c r="E49" s="24" t="n">
        <f aca="false">IF(SUM(2013BaseLine!E49:E49)+SUM(2013AboveOrBelowBaseLine!E49:E49)=0,0,SUM(2013BaseLine!E49:E49)+SUM(2013AboveOrBelowBaseLine!E49:E49))</f>
        <v>0.25</v>
      </c>
      <c r="F49" s="24" t="n">
        <f aca="false">IF(SUM(2013BaseLine!F49:F49)+SUM(2013AboveOrBelowBaseLine!F49:F49)=0,0,SUM(2013BaseLine!F49:F49)+SUM(2013AboveOrBelowBaseLine!F49:F49))</f>
        <v>0.57</v>
      </c>
      <c r="G49" s="24" t="n">
        <f aca="false">IF(SUM(2013BaseLine!G49:G49)+SUM(2013AboveOrBelowBaseLine!G49:G49)=0,0,SUM(2013BaseLine!G49:G49)+SUM(2013AboveOrBelowBaseLine!G49:G49))</f>
        <v>0</v>
      </c>
      <c r="H49" s="24" t="n">
        <f aca="false">IF(SUM(2013BaseLine!H49:H49)+SUM(2013AboveOrBelowBaseLine!H49:H49)=0,0,SUM(2013BaseLine!H49:H49)+SUM(2013AboveOrBelowBaseLine!H49:H49))</f>
        <v>0</v>
      </c>
      <c r="I49" s="24" t="n">
        <f aca="false">IF(SUM(2013BaseLine!I49:I49)+SUM(2013AboveOrBelowBaseLine!I49:I49)=0,0,SUM(2013BaseLine!I49:I49)+SUM(2013AboveOrBelowBaseLine!I49:I49))</f>
        <v>0</v>
      </c>
      <c r="J49" s="24" t="n">
        <f aca="false">IF(SUM(2013BaseLine!J49:J49)+SUM(2013AboveOrBelowBaseLine!J49:J49)=0,0,SUM(2013BaseLine!J49:J49)+SUM(2013AboveOrBelowBaseLine!J49:J49))</f>
        <v>0</v>
      </c>
      <c r="K49" s="24" t="n">
        <f aca="false">IF(SUM(2013BaseLine!K49:K49)+SUM(2013AboveOrBelowBaseLine!K49:K49)=0,0,SUM(2013BaseLine!K49:K49)+SUM(2013AboveOrBelowBaseLine!K49:K49))</f>
        <v>0</v>
      </c>
      <c r="L49" s="24" t="n">
        <f aca="false">IF(SUM(2013BaseLine!L49:L49)+SUM(2013AboveOrBelowBaseLine!L49:L49)=0,0,SUM(2013BaseLine!L49:L49)+SUM(2013AboveOrBelowBaseLine!L49:L49))</f>
        <v>0</v>
      </c>
      <c r="M49" s="24"/>
      <c r="N49" s="24" t="n">
        <f aca="false">IF(SUM(2013BaseLine!N49:N49)+SUM(2013AboveOrBelowBaseLine!N49:N49)=0,0,SUM(2013BaseLine!N49:N49)+SUM(2013AboveOrBelowBaseLine!N49:N49))</f>
        <v>0</v>
      </c>
      <c r="O49" s="24" t="n">
        <f aca="false">IF(SUM(2013BaseLine!O49:O49)+SUM(2013AboveOrBelowBaseLine!O49:O49)=0,0,SUM(2013BaseLine!O49:O49)+SUM(2013AboveOrBelowBaseLine!O49:O49))</f>
        <v>0</v>
      </c>
      <c r="P49" s="24" t="n">
        <f aca="false">IF(SUM(2013BaseLine!P49:P49)+SUM(2013AboveOrBelowBaseLine!P49:P49)=0,0,SUM(2013BaseLine!P49:P49)+SUM(2013AboveOrBelowBaseLine!P49:P49))</f>
        <v>0</v>
      </c>
    </row>
    <row r="80" customFormat="false" ht="12.75" hidden="false" customHeight="true" outlineLevel="0" collapsed="false"/>
  </sheetData>
  <mergeCells count="3"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8" min="2" style="0" width="9.74"/>
    <col collapsed="false" customWidth="true" hidden="false" outlineLevel="0" max="9" min="9" style="0" width="11.74"/>
    <col collapsed="false" customWidth="true" hidden="false" outlineLevel="0" max="11" min="10" style="0" width="9.74"/>
    <col collapsed="false" customWidth="true" hidden="false" outlineLevel="0" max="16" min="14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4" t="s">
        <v>16</v>
      </c>
    </row>
    <row r="3" customFormat="false" ht="12.75" hidden="false" customHeight="true" outlineLevel="0" collapsed="false">
      <c r="B3" s="5" t="s">
        <v>1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9" hidden="false" customHeight="false" outlineLevel="0" collapsed="false">
      <c r="A4" s="0" t="s">
        <v>18</v>
      </c>
      <c r="B4" s="24" t="n">
        <f aca="false">IF(SUM(2013BaseLine!B4:B4)+SUM(2013AboveOrBelowBaseLine!B4:B4)=0,0,SUM(2013BaseLine!B4:B4)+SUM(2013AboveOrBelowBaseLine!B4:B4))</f>
        <v>1</v>
      </c>
      <c r="C4" s="24" t="n">
        <f aca="false">IF(SUM(2013BaseLine!C4:C4)+SUM(2013AboveOrBelowBaseLine!C4:C4)=0,0,SUM(2013BaseLine!C4:C4)+SUM(2013AboveOrBelowBaseLine!C4:C4))</f>
        <v>0.32</v>
      </c>
      <c r="D4" s="24" t="n">
        <f aca="false">IF(SUM(2013BaseLine!D4:D4)+SUM(2013AboveOrBelowBaseLine!D4:D4)=0,0,SUM(2013BaseLine!D4:D4)+SUM(2013AboveOrBelowBaseLine!D4:D4))</f>
        <v>0.3</v>
      </c>
      <c r="E4" s="24" t="n">
        <f aca="false">IF(SUM(2013BaseLine!E4:E4)+SUM(2013AboveOrBelowBaseLine!E4:E4)=0,0,SUM(2013BaseLine!E4:E4)+SUM(2013AboveOrBelowBaseLine!E4:E4))</f>
        <v>0.25</v>
      </c>
      <c r="F4" s="24" t="n">
        <f aca="false">IF(SUM(2013BaseLine!F4:F4)+SUM(2013AboveOrBelowBaseLine!F4:F4)=0,0,SUM(2013BaseLine!F4:F4)+SUM(2013AboveOrBelowBaseLine!F4:F4))</f>
        <v>0.57</v>
      </c>
      <c r="G4" s="24" t="n">
        <f aca="false">IF(SUM(2013BaseLine!G4:G4)+SUM(2013AboveOrBelowBaseLine!G4:G4)=0,0,SUM(2013BaseLine!G4:G4)+SUM(2013AboveOrBelowBaseLine!G4:G4))</f>
        <v>0</v>
      </c>
      <c r="H4" s="24" t="n">
        <f aca="false">IF(SUM(2013BaseLine!H4:H4)+SUM(2013AboveOrBelowBaseLine!H4:H4)=0,0,SUM(2013BaseLine!H4:H4)+SUM(2013AboveOrBelowBaseLine!H4:H4))</f>
        <v>0</v>
      </c>
      <c r="I4" s="24" t="n">
        <f aca="false">IF(SUM(2013BaseLine!I4:I4)+SUM(2013AboveOrBelowBaseLine!I4:I4)=0,0,SUM(2013BaseLine!I4:I4)+SUM(2013AboveOrBelowBaseLine!I4:I4))</f>
        <v>0</v>
      </c>
      <c r="J4" s="24" t="n">
        <f aca="false">IF(SUM(2013BaseLine!J4:J4)+SUM(2013AboveOrBelowBaseLine!J4:J4)=0,0,SUM(2013BaseLine!J4:J4)+SUM(2013AboveOrBelowBaseLine!J4:J4))</f>
        <v>0</v>
      </c>
      <c r="K4" s="24" t="n">
        <f aca="false">IF(SUM(2013BaseLine!K4:K4)+SUM(2013AboveOrBelowBaseLine!K4:K4)=0,0,SUM(2013BaseLine!K4:K4)+SUM(2013AboveOrBelowBaseLine!K4:K4))</f>
        <v>0</v>
      </c>
      <c r="L4" s="24" t="n">
        <f aca="false">IF(SUM(2013BaseLine!L4:L4)+SUM(2013AboveOrBelowBaseLine!L4:L4)=0,0,SUM(2013BaseLine!L4:L4)+SUM(2013AboveOrBelowBaseLine!L4:L4))</f>
        <v>0</v>
      </c>
      <c r="M4" s="24"/>
      <c r="N4" s="24" t="n">
        <f aca="false">IF(SUM(2013BaseLine!N4:N4)+SUM(2013AboveOrBelowBaseLine!N4:N4)=0,0,SUM(2013BaseLine!N4:N4)+SUM(2013AboveOrBelowBaseLine!N4:N4))</f>
        <v>0</v>
      </c>
      <c r="O4" s="24" t="n">
        <f aca="false">IF(SUM(2013BaseLine!O4:O4)+SUM(2013AboveOrBelowBaseLine!O4:O4)=0,0,SUM(2013BaseLine!O4:O4)+SUM(2013AboveOrBelowBaseLine!O4:O4))</f>
        <v>0</v>
      </c>
      <c r="P4" s="24" t="n">
        <f aca="false">IF(SUM(2013BaseLine!P4:P4)+SUM(2013AboveOrBelowBaseLine!P4:P4)=0,0,SUM(2013BaseLine!P4:P4)+SUM(2013AboveOrBelowBaseLine!P4:P4))</f>
        <v>0</v>
      </c>
    </row>
    <row r="5" customFormat="false" ht="12.9" hidden="false" customHeight="false" outlineLevel="0" collapsed="false">
      <c r="A5" s="0" t="s">
        <v>19</v>
      </c>
      <c r="B5" s="24" t="n">
        <f aca="false">IF(SUM(2013BaseLine!B5:B5)+SUM(2013AboveOrBelowBaseLine!B5:B5)=0,0,SUM(2013BaseLine!B5:B5)+SUM(2013AboveOrBelowBaseLine!B5:B5))</f>
        <v>1</v>
      </c>
      <c r="C5" s="24" t="n">
        <f aca="false">IF(SUM(2013BaseLine!C5:C5)+SUM(2013AboveOrBelowBaseLine!C5:C5)=0,0,SUM(2013BaseLine!C5:C5)+SUM(2013AboveOrBelowBaseLine!C5:C5))</f>
        <v>0.2</v>
      </c>
      <c r="D5" s="24" t="n">
        <f aca="false">IF(SUM(2013BaseLine!D5:D5)+SUM(2013AboveOrBelowBaseLine!D5:D5)=0,0,SUM(2013BaseLine!D5:D5)+SUM(2013AboveOrBelowBaseLine!D5:D5))</f>
        <v>0.18</v>
      </c>
      <c r="E5" s="24" t="n">
        <f aca="false">IF(SUM(2013BaseLine!E5:E5)+SUM(2013AboveOrBelowBaseLine!E5:E5)=0,0,SUM(2013BaseLine!E5:E5)+SUM(2013AboveOrBelowBaseLine!E5:E5))</f>
        <v>0.13</v>
      </c>
      <c r="F5" s="24" t="n">
        <f aca="false">IF(SUM(2013BaseLine!F5:F5)+SUM(2013AboveOrBelowBaseLine!F5:F5)=0,0,SUM(2013BaseLine!F5:F5)+SUM(2013AboveOrBelowBaseLine!F5:F5))</f>
        <v>0.45</v>
      </c>
      <c r="G5" s="24" t="n">
        <f aca="false">IF(SUM(2013BaseLine!G5:G5)+SUM(2013AboveOrBelowBaseLine!G5:G5)=0,0,SUM(2013BaseLine!G5:G5)+SUM(2013AboveOrBelowBaseLine!G5:G5))</f>
        <v>0</v>
      </c>
      <c r="H5" s="24" t="n">
        <f aca="false">IF(SUM(2013BaseLine!H5:H5)+SUM(2013AboveOrBelowBaseLine!H5:H5)=0,0,SUM(2013BaseLine!H5:H5)+SUM(2013AboveOrBelowBaseLine!H5:H5))</f>
        <v>0</v>
      </c>
      <c r="I5" s="24" t="n">
        <f aca="false">IF(SUM(2013BaseLine!I5:I5)+SUM(2013AboveOrBelowBaseLine!I5:I5)=0,0,SUM(2013BaseLine!I5:I5)+SUM(2013AboveOrBelowBaseLine!I5:I5))</f>
        <v>0</v>
      </c>
      <c r="J5" s="24" t="n">
        <f aca="false">IF(SUM(2013BaseLine!J5:J5)+SUM(2013AboveOrBelowBaseLine!J5:J5)=0,0,SUM(2013BaseLine!J5:J5)+SUM(2013AboveOrBelowBaseLine!J5:J5))</f>
        <v>0</v>
      </c>
      <c r="K5" s="24" t="n">
        <f aca="false">IF(SUM(2013BaseLine!K5:K5)+SUM(2013AboveOrBelowBaseLine!K5:K5)=0,0,SUM(2013BaseLine!K5:K5)+SUM(2013AboveOrBelowBaseLine!K5:K5))</f>
        <v>0</v>
      </c>
      <c r="L5" s="24" t="n">
        <f aca="false">IF(SUM(2013BaseLine!L5:L5)+SUM(2013AboveOrBelowBaseLine!L5:L5)=0,0,SUM(2013BaseLine!L5:L5)+SUM(2013AboveOrBelowBaseLine!L5:L5))</f>
        <v>0</v>
      </c>
      <c r="M5" s="24"/>
      <c r="N5" s="24" t="n">
        <f aca="false">IF(SUM(2013BaseLine!N5:N5)+SUM(2013AboveOrBelowBaseLine!N5:N5)=0,0,SUM(2013BaseLine!N5:N5)+SUM(2013AboveOrBelowBaseLine!N5:N5))</f>
        <v>0</v>
      </c>
      <c r="O5" s="24" t="n">
        <f aca="false">IF(SUM(2013BaseLine!O5:O5)+SUM(2013AboveOrBelowBaseLine!O5:O5)=0,0,SUM(2013BaseLine!O5:O5)+SUM(2013AboveOrBelowBaseLine!O5:O5))</f>
        <v>0</v>
      </c>
      <c r="P5" s="24" t="n">
        <f aca="false">IF(SUM(2013BaseLine!P5:P5)+SUM(2013AboveOrBelowBaseLine!P5:P5)=0,0,SUM(2013BaseLine!P5:P5)+SUM(2013AboveOrBelowBaseLine!P5:P5))</f>
        <v>0</v>
      </c>
    </row>
    <row r="6" customFormat="false" ht="12.9" hidden="false" customHeight="false" outlineLevel="0" collapsed="false">
      <c r="A6" s="0" t="s">
        <v>20</v>
      </c>
      <c r="B6" s="24" t="n">
        <f aca="false">IF(SUM(2013BaseLine!B6:B6)+SUM(2013AboveOrBelowBaseLine!B6:B6)=0,0,SUM(2013BaseLine!B6:B6)+SUM(2013AboveOrBelowBaseLine!B6:B6))</f>
        <v>1</v>
      </c>
      <c r="C6" s="24" t="n">
        <f aca="false">IF(SUM(2013BaseLine!C6:C6)+SUM(2013AboveOrBelowBaseLine!C6:C6)=0,0,SUM(2013BaseLine!C6:C6)+SUM(2013AboveOrBelowBaseLine!C6:C6))</f>
        <v>0.32</v>
      </c>
      <c r="D6" s="24" t="n">
        <f aca="false">IF(SUM(2013BaseLine!D6:D6)+SUM(2013AboveOrBelowBaseLine!D6:D6)=0,0,SUM(2013BaseLine!D6:D6)+SUM(2013AboveOrBelowBaseLine!D6:D6))</f>
        <v>0.3</v>
      </c>
      <c r="E6" s="24" t="n">
        <f aca="false">IF(SUM(2013BaseLine!E6:E6)+SUM(2013AboveOrBelowBaseLine!E6:E6)=0,0,SUM(2013BaseLine!E6:E6)+SUM(2013AboveOrBelowBaseLine!E6:E6))</f>
        <v>0.25</v>
      </c>
      <c r="F6" s="24" t="n">
        <f aca="false">IF(SUM(2013BaseLine!F6:F6)+SUM(2013AboveOrBelowBaseLine!F6:F6)=0,0,SUM(2013BaseLine!F6:F6)+SUM(2013AboveOrBelowBaseLine!F6:F6))</f>
        <v>0.57</v>
      </c>
      <c r="G6" s="24" t="n">
        <f aca="false">IF(SUM(2013BaseLine!G6:G6)+SUM(2013AboveOrBelowBaseLine!G6:G6)=0,0,SUM(2013BaseLine!G6:G6)+SUM(2013AboveOrBelowBaseLine!G6:G6))</f>
        <v>0</v>
      </c>
      <c r="H6" s="24" t="n">
        <f aca="false">IF(SUM(2013BaseLine!H6:H6)+SUM(2013AboveOrBelowBaseLine!H6:H6)=0,0,SUM(2013BaseLine!H6:H6)+SUM(2013AboveOrBelowBaseLine!H6:H6))</f>
        <v>0</v>
      </c>
      <c r="I6" s="24" t="n">
        <f aca="false">IF(SUM(2013BaseLine!I6:I6)+SUM(2013AboveOrBelowBaseLine!I6:I6)=0,0,SUM(2013BaseLine!I6:I6)+SUM(2013AboveOrBelowBaseLine!I6:I6))</f>
        <v>0</v>
      </c>
      <c r="J6" s="24" t="n">
        <f aca="false">IF(SUM(2013BaseLine!J6:J6)+SUM(2013AboveOrBelowBaseLine!J6:J6)=0,0,SUM(2013BaseLine!J6:J6)+SUM(2013AboveOrBelowBaseLine!J6:J6))</f>
        <v>0</v>
      </c>
      <c r="K6" s="24" t="n">
        <f aca="false">IF(SUM(2013BaseLine!K6:K6)+SUM(2013AboveOrBelowBaseLine!K6:K6)=0,0,SUM(2013BaseLine!K6:K6)+SUM(2013AboveOrBelowBaseLine!K6:K6))</f>
        <v>0</v>
      </c>
      <c r="L6" s="24" t="n">
        <f aca="false">IF(SUM(2013BaseLine!L6:L6)+SUM(2013AboveOrBelowBaseLine!L6:L6)=0,0,SUM(2013BaseLine!L6:L6)+SUM(2013AboveOrBelowBaseLine!L6:L6))</f>
        <v>0</v>
      </c>
      <c r="M6" s="24"/>
      <c r="N6" s="24" t="n">
        <f aca="false">IF(SUM(2013BaseLine!N6:N6)+SUM(2013AboveOrBelowBaseLine!N6:N6)=0,0,SUM(2013BaseLine!N6:N6)+SUM(2013AboveOrBelowBaseLine!N6:N6))</f>
        <v>0</v>
      </c>
      <c r="O6" s="24" t="n">
        <f aca="false">IF(SUM(2013BaseLine!O6:O6)+SUM(2013AboveOrBelowBaseLine!O6:O6)=0,0,SUM(2013BaseLine!O6:O6)+SUM(2013AboveOrBelowBaseLine!O6:O6))</f>
        <v>0</v>
      </c>
      <c r="P6" s="24" t="n">
        <f aca="false">IF(SUM(2013BaseLine!P6:P6)+SUM(2013AboveOrBelowBaseLine!P6:P6)=0,0,SUM(2013BaseLine!P6:P6)+SUM(2013AboveOrBelowBaseLine!P6:P6))</f>
        <v>0</v>
      </c>
    </row>
    <row r="7" customFormat="false" ht="12.9" hidden="false" customHeight="false" outlineLevel="0" collapsed="false">
      <c r="A7" s="0" t="s">
        <v>21</v>
      </c>
      <c r="B7" s="24" t="n">
        <f aca="false">IF(SUM(2013BaseLine!B7:B7)+SUM(2013AboveOrBelowBaseLine!B7:B7)=0,0,SUM(2013BaseLine!B7:B7)+SUM(2013AboveOrBelowBaseLine!B7:B7))</f>
        <v>1</v>
      </c>
      <c r="C7" s="24" t="n">
        <f aca="false">IF(SUM(2013BaseLine!C7:C7)+SUM(2013AboveOrBelowBaseLine!C7:C7)=0,0,SUM(2013BaseLine!C7:C7)+SUM(2013AboveOrBelowBaseLine!C7:C7))</f>
        <v>0.32</v>
      </c>
      <c r="D7" s="24" t="n">
        <f aca="false">IF(SUM(2013BaseLine!D7:D7)+SUM(2013AboveOrBelowBaseLine!D7:D7)=0,0,SUM(2013BaseLine!D7:D7)+SUM(2013AboveOrBelowBaseLine!D7:D7))</f>
        <v>0.3</v>
      </c>
      <c r="E7" s="24" t="n">
        <f aca="false">IF(SUM(2013BaseLine!E7:E7)+SUM(2013AboveOrBelowBaseLine!E7:E7)=0,0,SUM(2013BaseLine!E7:E7)+SUM(2013AboveOrBelowBaseLine!E7:E7))</f>
        <v>0.25</v>
      </c>
      <c r="F7" s="24" t="n">
        <f aca="false">IF(SUM(2013BaseLine!F7:F7)+SUM(2013AboveOrBelowBaseLine!F7:F7)=0,0,SUM(2013BaseLine!F7:F7)+SUM(2013AboveOrBelowBaseLine!F7:F7))</f>
        <v>0.57</v>
      </c>
      <c r="G7" s="24" t="n">
        <f aca="false">IF(SUM(2013BaseLine!G7:G7)+SUM(2013AboveOrBelowBaseLine!G7:G7)=0,0,SUM(2013BaseLine!G7:G7)+SUM(2013AboveOrBelowBaseLine!G7:G7))</f>
        <v>0</v>
      </c>
      <c r="H7" s="24" t="n">
        <f aca="false">IF(SUM(2013BaseLine!H7:H7)+SUM(2013AboveOrBelowBaseLine!H7:H7)=0,0,SUM(2013BaseLine!H7:H7)+SUM(2013AboveOrBelowBaseLine!H7:H7))</f>
        <v>0</v>
      </c>
      <c r="I7" s="24" t="n">
        <f aca="false">IF(SUM(2013BaseLine!I7:I7)+SUM(2013AboveOrBelowBaseLine!I7:I7)=0,0,SUM(2013BaseLine!I7:I7)+SUM(2013AboveOrBelowBaseLine!I7:I7))</f>
        <v>0</v>
      </c>
      <c r="J7" s="24" t="n">
        <f aca="false">IF(SUM(2013BaseLine!J7:J7)+SUM(2013AboveOrBelowBaseLine!J7:J7)=0,0,SUM(2013BaseLine!J7:J7)+SUM(2013AboveOrBelowBaseLine!J7:J7))</f>
        <v>0</v>
      </c>
      <c r="K7" s="24" t="n">
        <f aca="false">IF(SUM(2013BaseLine!K7:K7)+SUM(2013AboveOrBelowBaseLine!K7:K7)=0,0,SUM(2013BaseLine!K7:K7)+SUM(2013AboveOrBelowBaseLine!K7:K7))</f>
        <v>0</v>
      </c>
      <c r="L7" s="24" t="n">
        <f aca="false">IF(SUM(2013BaseLine!L7:L7)+SUM(2013AboveOrBelowBaseLine!L7:L7)=0,0,SUM(2013BaseLine!L7:L7)+SUM(2013AboveOrBelowBaseLine!L7:L7))</f>
        <v>0</v>
      </c>
      <c r="M7" s="24"/>
      <c r="N7" s="24" t="n">
        <f aca="false">IF(SUM(2013BaseLine!N7:N7)+SUM(2013AboveOrBelowBaseLine!N7:N7)=0,0,SUM(2013BaseLine!N7:N7)+SUM(2013AboveOrBelowBaseLine!N7:N7))</f>
        <v>0</v>
      </c>
      <c r="O7" s="24" t="n">
        <f aca="false">IF(SUM(2013BaseLine!O7:O7)+SUM(2013AboveOrBelowBaseLine!O7:O7)=0,0,SUM(2013BaseLine!O7:O7)+SUM(2013AboveOrBelowBaseLine!O7:O7))</f>
        <v>0</v>
      </c>
      <c r="P7" s="24" t="n">
        <f aca="false">IF(SUM(2013BaseLine!P7:P7)+SUM(2013AboveOrBelowBaseLine!P7:P7)=0,0,SUM(2013BaseLine!P7:P7)+SUM(2013AboveOrBelowBaseLine!P7:P7))</f>
        <v>0</v>
      </c>
    </row>
    <row r="8" customFormat="false" ht="12.9" hidden="false" customHeight="false" outlineLevel="0" collapsed="false">
      <c r="A8" s="0" t="s">
        <v>22</v>
      </c>
      <c r="B8" s="24" t="n">
        <f aca="false">IF(SUM(2013BaseLine!B8:B8)+SUM(2013AboveOrBelowBaseLine!B8:B8)=0,0,SUM(2013BaseLine!B8:B8)+SUM(2013AboveOrBelowBaseLine!B8:B8))</f>
        <v>1</v>
      </c>
      <c r="C8" s="24" t="n">
        <f aca="false">IF(SUM(2013BaseLine!C8:C8)+SUM(2013AboveOrBelowBaseLine!C8:C8)=0,0,SUM(2013BaseLine!C8:C8)+SUM(2013AboveOrBelowBaseLine!C8:C8))</f>
        <v>0.32</v>
      </c>
      <c r="D8" s="24" t="n">
        <f aca="false">IF(SUM(2013BaseLine!D8:D8)+SUM(2013AboveOrBelowBaseLine!D8:D8)=0,0,SUM(2013BaseLine!D8:D8)+SUM(2013AboveOrBelowBaseLine!D8:D8))</f>
        <v>0.3</v>
      </c>
      <c r="E8" s="24" t="n">
        <f aca="false">IF(SUM(2013BaseLine!E8:E8)+SUM(2013AboveOrBelowBaseLine!E8:E8)=0,0,SUM(2013BaseLine!E8:E8)+SUM(2013AboveOrBelowBaseLine!E8:E8))</f>
        <v>0.25</v>
      </c>
      <c r="F8" s="24" t="n">
        <f aca="false">IF(SUM(2013BaseLine!F8:F8)+SUM(2013AboveOrBelowBaseLine!F8:F8)=0,0,SUM(2013BaseLine!F8:F8)+SUM(2013AboveOrBelowBaseLine!F8:F8))</f>
        <v>0.57</v>
      </c>
      <c r="G8" s="24" t="n">
        <f aca="false">IF(SUM(2013BaseLine!G8:G8)+SUM(2013AboveOrBelowBaseLine!G8:G8)=0,0,SUM(2013BaseLine!G8:G8)+SUM(2013AboveOrBelowBaseLine!G8:G8))</f>
        <v>0</v>
      </c>
      <c r="H8" s="24" t="n">
        <f aca="false">IF(SUM(2013BaseLine!H8:H8)+SUM(2013AboveOrBelowBaseLine!H8:H8)=0,0,SUM(2013BaseLine!H8:H8)+SUM(2013AboveOrBelowBaseLine!H8:H8))</f>
        <v>0</v>
      </c>
      <c r="I8" s="24" t="n">
        <f aca="false">IF(SUM(2013BaseLine!I8:I8)+SUM(2013AboveOrBelowBaseLine!I8:I8)=0,0,SUM(2013BaseLine!I8:I8)+SUM(2013AboveOrBelowBaseLine!I8:I8))</f>
        <v>0</v>
      </c>
      <c r="J8" s="24" t="n">
        <f aca="false">IF(SUM(2013BaseLine!J8:J8)+SUM(2013AboveOrBelowBaseLine!J8:J8)=0,0,SUM(2013BaseLine!J8:J8)+SUM(2013AboveOrBelowBaseLine!J8:J8))</f>
        <v>0</v>
      </c>
      <c r="K8" s="24" t="n">
        <f aca="false">IF(SUM(2013BaseLine!K8:K8)+SUM(2013AboveOrBelowBaseLine!K8:K8)=0,0,SUM(2013BaseLine!K8:K8)+SUM(2013AboveOrBelowBaseLine!K8:K8))</f>
        <v>0</v>
      </c>
      <c r="L8" s="24" t="n">
        <f aca="false">IF(SUM(2013BaseLine!L8:L8)+SUM(2013AboveOrBelowBaseLine!L8:L8)=0,0,SUM(2013BaseLine!L8:L8)+SUM(2013AboveOrBelowBaseLine!L8:L8))</f>
        <v>0</v>
      </c>
      <c r="M8" s="24"/>
      <c r="N8" s="24" t="n">
        <f aca="false">IF(SUM(2013BaseLine!N8:N8)+SUM(2013AboveOrBelowBaseLine!N8:N8)=0,0,SUM(2013BaseLine!N8:N8)+SUM(2013AboveOrBelowBaseLine!N8:N8))</f>
        <v>0</v>
      </c>
      <c r="O8" s="24" t="n">
        <f aca="false">IF(SUM(2013BaseLine!O8:O8)+SUM(2013AboveOrBelowBaseLine!O8:O8)=0,0,SUM(2013BaseLine!O8:O8)+SUM(2013AboveOrBelowBaseLine!O8:O8))</f>
        <v>0</v>
      </c>
      <c r="P8" s="24" t="n">
        <f aca="false">IF(SUM(2013BaseLine!P8:P8)+SUM(2013AboveOrBelowBaseLine!P8:P8)=0,0,SUM(2013BaseLine!P8:P8)+SUM(2013AboveOrBelowBaseLine!P8:P8))</f>
        <v>0</v>
      </c>
    </row>
    <row r="9" customFormat="false" ht="12.9" hidden="false" customHeight="false" outlineLevel="0" collapsed="false">
      <c r="A9" s="0" t="s">
        <v>23</v>
      </c>
      <c r="B9" s="24" t="n">
        <f aca="false">IF(SUM(2013BaseLine!B9:B9)+SUM(2013AboveOrBelowBaseLine!B9:B9)=0,0,SUM(2013BaseLine!B9:B9)+SUM(2013AboveOrBelowBaseLine!B9:B9))</f>
        <v>1</v>
      </c>
      <c r="C9" s="24" t="n">
        <f aca="false">IF(SUM(2013BaseLine!C9:C9)+SUM(2013AboveOrBelowBaseLine!C9:C9)=0,0,SUM(2013BaseLine!C9:C9)+SUM(2013AboveOrBelowBaseLine!C9:C9))</f>
        <v>0.32</v>
      </c>
      <c r="D9" s="24" t="n">
        <f aca="false">IF(SUM(2013BaseLine!D9:D9)+SUM(2013AboveOrBelowBaseLine!D9:D9)=0,0,SUM(2013BaseLine!D9:D9)+SUM(2013AboveOrBelowBaseLine!D9:D9))</f>
        <v>0.3</v>
      </c>
      <c r="E9" s="24" t="n">
        <f aca="false">IF(SUM(2013BaseLine!E9:E9)+SUM(2013AboveOrBelowBaseLine!E9:E9)=0,0,SUM(2013BaseLine!E9:E9)+SUM(2013AboveOrBelowBaseLine!E9:E9))</f>
        <v>0.25</v>
      </c>
      <c r="F9" s="24" t="n">
        <f aca="false">IF(SUM(2013BaseLine!F9:F9)+SUM(2013AboveOrBelowBaseLine!F9:F9)=0,0,SUM(2013BaseLine!F9:F9)+SUM(2013AboveOrBelowBaseLine!F9:F9))</f>
        <v>0.57</v>
      </c>
      <c r="G9" s="24" t="n">
        <f aca="false">IF(SUM(2013BaseLine!G9:G9)+SUM(2013AboveOrBelowBaseLine!G9:G9)=0,0,SUM(2013BaseLine!G9:G9)+SUM(2013AboveOrBelowBaseLine!G9:G9))</f>
        <v>0</v>
      </c>
      <c r="H9" s="24" t="n">
        <f aca="false">IF(SUM(2013BaseLine!H9:H9)+SUM(2013AboveOrBelowBaseLine!H9:H9)=0,0,SUM(2013BaseLine!H9:H9)+SUM(2013AboveOrBelowBaseLine!H9:H9))</f>
        <v>0</v>
      </c>
      <c r="I9" s="24" t="n">
        <f aca="false">IF(SUM(2013BaseLine!I9:I9)+SUM(2013AboveOrBelowBaseLine!I9:I9)=0,0,SUM(2013BaseLine!I9:I9)+SUM(2013AboveOrBelowBaseLine!I9:I9))</f>
        <v>0</v>
      </c>
      <c r="J9" s="24" t="n">
        <f aca="false">IF(SUM(2013BaseLine!J9:J9)+SUM(2013AboveOrBelowBaseLine!J9:J9)=0,0,SUM(2013BaseLine!J9:J9)+SUM(2013AboveOrBelowBaseLine!J9:J9))</f>
        <v>0</v>
      </c>
      <c r="K9" s="24" t="n">
        <f aca="false">IF(SUM(2013BaseLine!K9:K9)+SUM(2013AboveOrBelowBaseLine!K9:K9)=0,0,SUM(2013BaseLine!K9:K9)+SUM(2013AboveOrBelowBaseLine!K9:K9))</f>
        <v>0</v>
      </c>
      <c r="L9" s="24" t="n">
        <f aca="false">IF(SUM(2013BaseLine!L9:L9)+SUM(2013AboveOrBelowBaseLine!L9:L9)=0,0,SUM(2013BaseLine!L9:L9)+SUM(2013AboveOrBelowBaseLine!L9:L9))</f>
        <v>0</v>
      </c>
      <c r="M9" s="24"/>
      <c r="N9" s="24" t="n">
        <f aca="false">IF(SUM(2013BaseLine!N9:N9)+SUM(2013AboveOrBelowBaseLine!N9:N9)=0,0,SUM(2013BaseLine!N9:N9)+SUM(2013AboveOrBelowBaseLine!N9:N9))</f>
        <v>0</v>
      </c>
      <c r="O9" s="24" t="n">
        <f aca="false">IF(SUM(2013BaseLine!O9:O9)+SUM(2013AboveOrBelowBaseLine!O9:O9)=0,0,SUM(2013BaseLine!O9:O9)+SUM(2013AboveOrBelowBaseLine!O9:O9))</f>
        <v>0</v>
      </c>
      <c r="P9" s="24" t="n">
        <f aca="false">IF(SUM(2013BaseLine!P9:P9)+SUM(2013AboveOrBelowBaseLine!P9:P9)=0,0,SUM(2013BaseLine!P9:P9)+SUM(2013AboveOrBelowBaseLine!P9:P9))</f>
        <v>0</v>
      </c>
    </row>
    <row r="10" customFormat="false" ht="12.9" hidden="false" customHeight="false" outlineLevel="0" collapsed="false">
      <c r="A10" s="0" t="s">
        <v>24</v>
      </c>
      <c r="B10" s="24" t="n">
        <f aca="false">IF(SUM(2013BaseLine!B10:B10)+SUM(2013AboveOrBelowBaseLine!B10:B10)=0,0,SUM(2013BaseLine!B10:B10)+SUM(2013AboveOrBelowBaseLine!B10:B10))</f>
        <v>1</v>
      </c>
      <c r="C10" s="24" t="n">
        <f aca="false">IF(SUM(2013BaseLine!C10:C10)+SUM(2013AboveOrBelowBaseLine!C10:C10)=0,0,SUM(2013BaseLine!C10:C10)+SUM(2013AboveOrBelowBaseLine!C10:C10))</f>
        <v>0.2</v>
      </c>
      <c r="D10" s="24" t="n">
        <f aca="false">IF(SUM(2013BaseLine!D10:D10)+SUM(2013AboveOrBelowBaseLine!D10:D10)=0,0,SUM(2013BaseLine!D10:D10)+SUM(2013AboveOrBelowBaseLine!D10:D10))</f>
        <v>0.18</v>
      </c>
      <c r="E10" s="24" t="n">
        <f aca="false">IF(SUM(2013BaseLine!E10:E10)+SUM(2013AboveOrBelowBaseLine!E10:E10)=0,0,SUM(2013BaseLine!E10:E10)+SUM(2013AboveOrBelowBaseLine!E10:E10))</f>
        <v>0.13</v>
      </c>
      <c r="F10" s="24" t="n">
        <f aca="false">IF(SUM(2013BaseLine!F10:F10)+SUM(2013AboveOrBelowBaseLine!F10:F10)=0,0,SUM(2013BaseLine!F10:F10)+SUM(2013AboveOrBelowBaseLine!F10:F10))</f>
        <v>0.45</v>
      </c>
      <c r="G10" s="24" t="n">
        <f aca="false">IF(SUM(2013BaseLine!G10:G10)+SUM(2013AboveOrBelowBaseLine!G10:G10)=0,0,SUM(2013BaseLine!G10:G10)+SUM(2013AboveOrBelowBaseLine!G10:G10))</f>
        <v>0</v>
      </c>
      <c r="H10" s="24" t="n">
        <f aca="false">IF(SUM(2013BaseLine!H10:H10)+SUM(2013AboveOrBelowBaseLine!H10:H10)=0,0,SUM(2013BaseLine!H10:H10)+SUM(2013AboveOrBelowBaseLine!H10:H10))</f>
        <v>0</v>
      </c>
      <c r="I10" s="24" t="n">
        <f aca="false">IF(SUM(2013BaseLine!I10:I10)+SUM(2013AboveOrBelowBaseLine!I10:I10)=0,0,SUM(2013BaseLine!I10:I10)+SUM(2013AboveOrBelowBaseLine!I10:I10))</f>
        <v>0</v>
      </c>
      <c r="J10" s="24" t="n">
        <f aca="false">IF(SUM(2013BaseLine!J10:J10)+SUM(2013AboveOrBelowBaseLine!J10:J10)=0,0,SUM(2013BaseLine!J10:J10)+SUM(2013AboveOrBelowBaseLine!J10:J10))</f>
        <v>0</v>
      </c>
      <c r="K10" s="24" t="n">
        <f aca="false">IF(SUM(2013BaseLine!K10:K10)+SUM(2013AboveOrBelowBaseLine!K10:K10)=0,0,SUM(2013BaseLine!K10:K10)+SUM(2013AboveOrBelowBaseLine!K10:K10))</f>
        <v>0</v>
      </c>
      <c r="L10" s="24" t="n">
        <f aca="false">IF(SUM(2013BaseLine!L10:L10)+SUM(2013AboveOrBelowBaseLine!L10:L10)=0,0,SUM(2013BaseLine!L10:L10)+SUM(2013AboveOrBelowBaseLine!L10:L10))</f>
        <v>0</v>
      </c>
      <c r="M10" s="24"/>
      <c r="N10" s="24" t="n">
        <f aca="false">IF(SUM(2013BaseLine!N10:N10)+SUM(2013AboveOrBelowBaseLine!N10:N10)=0,0,SUM(2013BaseLine!N10:N10)+SUM(2013AboveOrBelowBaseLine!N10:N10))</f>
        <v>0</v>
      </c>
      <c r="O10" s="24" t="n">
        <f aca="false">IF(SUM(2013BaseLine!O10:O10)+SUM(2013AboveOrBelowBaseLine!O10:O10)=0,0,SUM(2013BaseLine!O10:O10)+SUM(2013AboveOrBelowBaseLine!O10:O10))</f>
        <v>0</v>
      </c>
      <c r="P10" s="24" t="n">
        <f aca="false">IF(SUM(2013BaseLine!P10:P10)+SUM(2013AboveOrBelowBaseLine!P10:P10)=0,0,SUM(2013BaseLine!P10:P10)+SUM(2013AboveOrBelowBaseLine!P10:P10))</f>
        <v>0</v>
      </c>
    </row>
    <row r="11" customFormat="false" ht="12.9" hidden="false" customHeight="false" outlineLevel="0" collapsed="false">
      <c r="A11" s="0" t="s">
        <v>25</v>
      </c>
      <c r="B11" s="24" t="n">
        <f aca="false">IF(SUM(2013BaseLine!B11:B11)+SUM(2013AboveOrBelowBaseLine!B11:B11)=0,0,SUM(2013BaseLine!B11:B11)+SUM(2013AboveOrBelowBaseLine!B11:B11))</f>
        <v>1</v>
      </c>
      <c r="C11" s="24" t="n">
        <f aca="false">IF(SUM(2013BaseLine!C11:C11)+SUM(2013AboveOrBelowBaseLine!C11:C11)=0,0,SUM(2013BaseLine!C11:C11)+SUM(2013AboveOrBelowBaseLine!C11:C11))</f>
        <v>0.32</v>
      </c>
      <c r="D11" s="24" t="n">
        <f aca="false">IF(SUM(2013BaseLine!D11:D11)+SUM(2013AboveOrBelowBaseLine!D11:D11)=0,0,SUM(2013BaseLine!D11:D11)+SUM(2013AboveOrBelowBaseLine!D11:D11))</f>
        <v>0.3</v>
      </c>
      <c r="E11" s="24" t="n">
        <f aca="false">IF(SUM(2013BaseLine!E11:E11)+SUM(2013AboveOrBelowBaseLine!E11:E11)=0,0,SUM(2013BaseLine!E11:E11)+SUM(2013AboveOrBelowBaseLine!E11:E11))</f>
        <v>0.25</v>
      </c>
      <c r="F11" s="24" t="n">
        <f aca="false">IF(SUM(2013BaseLine!F11:F11)+SUM(2013AboveOrBelowBaseLine!F11:F11)=0,0,SUM(2013BaseLine!F11:F11)+SUM(2013AboveOrBelowBaseLine!F11:F11))</f>
        <v>0.57</v>
      </c>
      <c r="G11" s="24" t="n">
        <f aca="false">IF(SUM(2013BaseLine!G11:G11)+SUM(2013AboveOrBelowBaseLine!G11:G11)=0,0,SUM(2013BaseLine!G11:G11)+SUM(2013AboveOrBelowBaseLine!G11:G11))</f>
        <v>0</v>
      </c>
      <c r="H11" s="24" t="n">
        <f aca="false">IF(SUM(2013BaseLine!H11:H11)+SUM(2013AboveOrBelowBaseLine!H11:H11)=0,0,SUM(2013BaseLine!H11:H11)+SUM(2013AboveOrBelowBaseLine!H11:H11))</f>
        <v>0</v>
      </c>
      <c r="I11" s="24" t="n">
        <f aca="false">IF(SUM(2013BaseLine!I11:I11)+SUM(2013AboveOrBelowBaseLine!I11:I11)=0,0,SUM(2013BaseLine!I11:I11)+SUM(2013AboveOrBelowBaseLine!I11:I11))</f>
        <v>0</v>
      </c>
      <c r="J11" s="24" t="n">
        <f aca="false">IF(SUM(2013BaseLine!J11:J11)+SUM(2013AboveOrBelowBaseLine!J11:J11)=0,0,SUM(2013BaseLine!J11:J11)+SUM(2013AboveOrBelowBaseLine!J11:J11))</f>
        <v>0</v>
      </c>
      <c r="K11" s="24" t="n">
        <f aca="false">IF(SUM(2013BaseLine!K11:K11)+SUM(2013AboveOrBelowBaseLine!K11:K11)=0,0,SUM(2013BaseLine!K11:K11)+SUM(2013AboveOrBelowBaseLine!K11:K11))</f>
        <v>0</v>
      </c>
      <c r="L11" s="24" t="n">
        <f aca="false">IF(SUM(2013BaseLine!L11:L11)+SUM(2013AboveOrBelowBaseLine!L11:L11)=0,0,SUM(2013BaseLine!L11:L11)+SUM(2013AboveOrBelowBaseLine!L11:L11))</f>
        <v>0</v>
      </c>
      <c r="M11" s="24"/>
      <c r="N11" s="24" t="n">
        <f aca="false">IF(SUM(2013BaseLine!N11:N11)+SUM(2013AboveOrBelowBaseLine!N11:N11)=0,0,SUM(2013BaseLine!N11:N11)+SUM(2013AboveOrBelowBaseLine!N11:N11))</f>
        <v>0</v>
      </c>
      <c r="O11" s="24" t="n">
        <f aca="false">IF(SUM(2013BaseLine!O11:O11)+SUM(2013AboveOrBelowBaseLine!O11:O11)=0,0,SUM(2013BaseLine!O11:O11)+SUM(2013AboveOrBelowBaseLine!O11:O11))</f>
        <v>0</v>
      </c>
      <c r="P11" s="24" t="n">
        <f aca="false">IF(SUM(2013BaseLine!P11:P11)+SUM(2013AboveOrBelowBaseLine!P11:P11)=0,0,SUM(2013BaseLine!P11:P11)+SUM(2013AboveOrBelowBaseLine!P11:P11))</f>
        <v>0</v>
      </c>
    </row>
    <row r="12" customFormat="false" ht="12.9" hidden="false" customHeight="false" outlineLevel="0" collapsed="false">
      <c r="A12" s="0" t="s">
        <v>26</v>
      </c>
      <c r="B12" s="24" t="n">
        <f aca="false">IF(SUM(2013BaseLine!B12:B12)+SUM(2013AboveOrBelowBaseLine!B12:B12)=0,0,SUM(2013BaseLine!B12:B12)+SUM(2013AboveOrBelowBaseLine!B12:B12))</f>
        <v>1</v>
      </c>
      <c r="C12" s="24" t="n">
        <f aca="false">IF(SUM(2013BaseLine!C12:C12)+SUM(2013AboveOrBelowBaseLine!C12:C12)=0,0,SUM(2013BaseLine!C12:C12)+SUM(2013AboveOrBelowBaseLine!C12:C12))</f>
        <v>0.2</v>
      </c>
      <c r="D12" s="24" t="n">
        <f aca="false">IF(SUM(2013BaseLine!D12:D12)+SUM(2013AboveOrBelowBaseLine!D12:D12)=0,0,SUM(2013BaseLine!D12:D12)+SUM(2013AboveOrBelowBaseLine!D12:D12))</f>
        <v>0.18</v>
      </c>
      <c r="E12" s="24" t="n">
        <f aca="false">IF(SUM(2013BaseLine!E12:E12)+SUM(2013AboveOrBelowBaseLine!E12:E12)=0,0,SUM(2013BaseLine!E12:E12)+SUM(2013AboveOrBelowBaseLine!E12:E12))</f>
        <v>0.13</v>
      </c>
      <c r="F12" s="24" t="n">
        <f aca="false">IF(SUM(2013BaseLine!F12:F12)+SUM(2013AboveOrBelowBaseLine!F12:F12)=0,0,SUM(2013BaseLine!F12:F12)+SUM(2013AboveOrBelowBaseLine!F12:F12))</f>
        <v>0.45</v>
      </c>
      <c r="G12" s="24" t="n">
        <f aca="false">IF(SUM(2013BaseLine!G12:G12)+SUM(2013AboveOrBelowBaseLine!G12:G12)=0,0,SUM(2013BaseLine!G12:G12)+SUM(2013AboveOrBelowBaseLine!G12:G12))</f>
        <v>0</v>
      </c>
      <c r="H12" s="24" t="n">
        <f aca="false">IF(SUM(2013BaseLine!H12:H12)+SUM(2013AboveOrBelowBaseLine!H12:H12)=0,0,SUM(2013BaseLine!H12:H12)+SUM(2013AboveOrBelowBaseLine!H12:H12))</f>
        <v>0</v>
      </c>
      <c r="I12" s="24" t="n">
        <f aca="false">IF(SUM(2013BaseLine!I12:I12)+SUM(2013AboveOrBelowBaseLine!I12:I12)=0,0,SUM(2013BaseLine!I12:I12)+SUM(2013AboveOrBelowBaseLine!I12:I12))</f>
        <v>0</v>
      </c>
      <c r="J12" s="24" t="n">
        <f aca="false">IF(SUM(2013BaseLine!J12:J12)+SUM(2013AboveOrBelowBaseLine!J12:J12)=0,0,SUM(2013BaseLine!J12:J12)+SUM(2013AboveOrBelowBaseLine!J12:J12))</f>
        <v>0</v>
      </c>
      <c r="K12" s="24" t="n">
        <f aca="false">IF(SUM(2013BaseLine!K12:K12)+SUM(2013AboveOrBelowBaseLine!K12:K12)=0,0,SUM(2013BaseLine!K12:K12)+SUM(2013AboveOrBelowBaseLine!K12:K12))</f>
        <v>0</v>
      </c>
      <c r="L12" s="24" t="n">
        <f aca="false">IF(SUM(2013BaseLine!L12:L12)+SUM(2013AboveOrBelowBaseLine!L12:L12)=0,0,SUM(2013BaseLine!L12:L12)+SUM(2013AboveOrBelowBaseLine!L12:L12))</f>
        <v>0</v>
      </c>
      <c r="M12" s="24"/>
      <c r="N12" s="24" t="n">
        <f aca="false">IF(SUM(2013BaseLine!N12:N12)+SUM(2013AboveOrBelowBaseLine!N12:N12)=0,0,SUM(2013BaseLine!N12:N12)+SUM(2013AboveOrBelowBaseLine!N12:N12))</f>
        <v>0</v>
      </c>
      <c r="O12" s="24" t="n">
        <f aca="false">IF(SUM(2013BaseLine!O12:O12)+SUM(2013AboveOrBelowBaseLine!O12:O12)=0,0,SUM(2013BaseLine!O12:O12)+SUM(2013AboveOrBelowBaseLine!O12:O12))</f>
        <v>0</v>
      </c>
      <c r="P12" s="24" t="n">
        <f aca="false">IF(SUM(2013BaseLine!P12:P12)+SUM(2013AboveOrBelowBaseLine!P12:P12)=0,0,SUM(2013BaseLine!P12:P12)+SUM(2013AboveOrBelowBaseLine!P12:P12))</f>
        <v>0</v>
      </c>
    </row>
    <row r="13" customFormat="false" ht="12.9" hidden="false" customHeight="false" outlineLevel="0" collapsed="false">
      <c r="A13" s="0" t="s">
        <v>27</v>
      </c>
      <c r="B13" s="24" t="n">
        <f aca="false">IF(SUM(2013BaseLine!B13:B13)+SUM(2013AboveOrBelowBaseLine!B13:B13)=0,0,SUM(2013BaseLine!B13:B13)+SUM(2013AboveOrBelowBaseLine!B13:B13))</f>
        <v>1</v>
      </c>
      <c r="C13" s="24" t="n">
        <f aca="false">IF(SUM(2013BaseLine!C13:C13)+SUM(2013AboveOrBelowBaseLine!C13:C13)=0,0,SUM(2013BaseLine!C13:C13)+SUM(2013AboveOrBelowBaseLine!C13:C13))</f>
        <v>0.2</v>
      </c>
      <c r="D13" s="24" t="n">
        <f aca="false">IF(SUM(2013BaseLine!D13:D13)+SUM(2013AboveOrBelowBaseLine!D13:D13)=0,0,SUM(2013BaseLine!D13:D13)+SUM(2013AboveOrBelowBaseLine!D13:D13))</f>
        <v>0.18</v>
      </c>
      <c r="E13" s="24" t="n">
        <f aca="false">IF(SUM(2013BaseLine!E13:E13)+SUM(2013AboveOrBelowBaseLine!E13:E13)=0,0,SUM(2013BaseLine!E13:E13)+SUM(2013AboveOrBelowBaseLine!E13:E13))</f>
        <v>0.13</v>
      </c>
      <c r="F13" s="24" t="n">
        <f aca="false">IF(SUM(2013BaseLine!F13:F13)+SUM(2013AboveOrBelowBaseLine!F13:F13)=0,0,SUM(2013BaseLine!F13:F13)+SUM(2013AboveOrBelowBaseLine!F13:F13))</f>
        <v>0.45</v>
      </c>
      <c r="G13" s="24" t="n">
        <f aca="false">IF(SUM(2013BaseLine!G13:G13)+SUM(2013AboveOrBelowBaseLine!G13:G13)=0,0,SUM(2013BaseLine!G13:G13)+SUM(2013AboveOrBelowBaseLine!G13:G13))</f>
        <v>0</v>
      </c>
      <c r="H13" s="24" t="n">
        <f aca="false">IF(SUM(2013BaseLine!H13:H13)+SUM(2013AboveOrBelowBaseLine!H13:H13)=0,0,SUM(2013BaseLine!H13:H13)+SUM(2013AboveOrBelowBaseLine!H13:H13))</f>
        <v>0</v>
      </c>
      <c r="I13" s="24" t="n">
        <f aca="false">IF(SUM(2013BaseLine!I13:I13)+SUM(2013AboveOrBelowBaseLine!I13:I13)=0,0,SUM(2013BaseLine!I13:I13)+SUM(2013AboveOrBelowBaseLine!I13:I13))</f>
        <v>0</v>
      </c>
      <c r="J13" s="24" t="n">
        <f aca="false">IF(SUM(2013BaseLine!J13:J13)+SUM(2013AboveOrBelowBaseLine!J13:J13)=0,0,SUM(2013BaseLine!J13:J13)+SUM(2013AboveOrBelowBaseLine!J13:J13))</f>
        <v>0</v>
      </c>
      <c r="K13" s="24" t="n">
        <f aca="false">IF(SUM(2013BaseLine!K13:K13)+SUM(2013AboveOrBelowBaseLine!K13:K13)=0,0,SUM(2013BaseLine!K13:K13)+SUM(2013AboveOrBelowBaseLine!K13:K13))</f>
        <v>0</v>
      </c>
      <c r="L13" s="24" t="n">
        <f aca="false">IF(SUM(2013BaseLine!L13:L13)+SUM(2013AboveOrBelowBaseLine!L13:L13)=0,0,SUM(2013BaseLine!L13:L13)+SUM(2013AboveOrBelowBaseLine!L13:L13))</f>
        <v>0</v>
      </c>
      <c r="M13" s="24"/>
      <c r="N13" s="24" t="n">
        <f aca="false">IF(SUM(2013BaseLine!N13:N13)+SUM(2013AboveOrBelowBaseLine!N13:N13)=0,0,SUM(2013BaseLine!N13:N13)+SUM(2013AboveOrBelowBaseLine!N13:N13))</f>
        <v>0</v>
      </c>
      <c r="O13" s="24" t="n">
        <f aca="false">IF(SUM(2013BaseLine!O13:O13)+SUM(2013AboveOrBelowBaseLine!O13:O13)=0,0,SUM(2013BaseLine!O13:O13)+SUM(2013AboveOrBelowBaseLine!O13:O13))</f>
        <v>0</v>
      </c>
      <c r="P13" s="24" t="n">
        <f aca="false">IF(SUM(2013BaseLine!P13:P13)+SUM(2013AboveOrBelowBaseLine!P13:P13)=0,0,SUM(2013BaseLine!P13:P13)+SUM(2013AboveOrBelowBaseLine!P13:P13))</f>
        <v>0</v>
      </c>
    </row>
    <row r="14" customFormat="false" ht="12.9" hidden="false" customHeight="false" outlineLevel="0" collapsed="false">
      <c r="A14" s="0" t="s">
        <v>28</v>
      </c>
      <c r="B14" s="24" t="n">
        <f aca="false">IF(SUM(2013BaseLine!B14:B14)+SUM(2013AboveOrBelowBaseLine!B14:B14)=0,0,SUM(2013BaseLine!B14:B14)+SUM(2013AboveOrBelowBaseLine!B14:B14))</f>
        <v>1</v>
      </c>
      <c r="C14" s="24" t="n">
        <f aca="false">IF(SUM(2013BaseLine!C14:C14)+SUM(2013AboveOrBelowBaseLine!C14:C14)=0,0,SUM(2013BaseLine!C14:C14)+SUM(2013AboveOrBelowBaseLine!C14:C14))</f>
        <v>0.25</v>
      </c>
      <c r="D14" s="24" t="n">
        <f aca="false">IF(SUM(2013BaseLine!D14:D14)+SUM(2013AboveOrBelowBaseLine!D14:D14)=0,0,SUM(2013BaseLine!D14:D14)+SUM(2013AboveOrBelowBaseLine!D14:D14))</f>
        <v>0.23</v>
      </c>
      <c r="E14" s="24" t="n">
        <f aca="false">IF(SUM(2013BaseLine!E14:E14)+SUM(2013AboveOrBelowBaseLine!E14:E14)=0,0,SUM(2013BaseLine!E14:E14)+SUM(2013AboveOrBelowBaseLine!E14:E14))</f>
        <v>0.18</v>
      </c>
      <c r="F14" s="24" t="n">
        <f aca="false">IF(SUM(2013BaseLine!F14:F14)+SUM(2013AboveOrBelowBaseLine!F14:F14)=0,0,SUM(2013BaseLine!F14:F14)+SUM(2013AboveOrBelowBaseLine!F14:F14))</f>
        <v>0.5</v>
      </c>
      <c r="G14" s="24" t="n">
        <f aca="false">IF(SUM(2013BaseLine!G14:G14)+SUM(2013AboveOrBelowBaseLine!G14:G14)=0,0,SUM(2013BaseLine!G14:G14)+SUM(2013AboveOrBelowBaseLine!G14:G14))</f>
        <v>0</v>
      </c>
      <c r="H14" s="24" t="n">
        <f aca="false">IF(SUM(2013BaseLine!H14:H14)+SUM(2013AboveOrBelowBaseLine!H14:H14)=0,0,SUM(2013BaseLine!H14:H14)+SUM(2013AboveOrBelowBaseLine!H14:H14))</f>
        <v>0</v>
      </c>
      <c r="I14" s="24" t="n">
        <f aca="false">IF(SUM(2013BaseLine!I14:I14)+SUM(2013AboveOrBelowBaseLine!I14:I14)=0,0,SUM(2013BaseLine!I14:I14)+SUM(2013AboveOrBelowBaseLine!I14:I14))</f>
        <v>0</v>
      </c>
      <c r="J14" s="24" t="n">
        <f aca="false">IF(SUM(2013BaseLine!J14:J14)+SUM(2013AboveOrBelowBaseLine!J14:J14)=0,0,SUM(2013BaseLine!J14:J14)+SUM(2013AboveOrBelowBaseLine!J14:J14))</f>
        <v>0</v>
      </c>
      <c r="K14" s="24" t="n">
        <f aca="false">IF(SUM(2013BaseLine!K14:K14)+SUM(2013AboveOrBelowBaseLine!K14:K14)=0,0,SUM(2013BaseLine!K14:K14)+SUM(2013AboveOrBelowBaseLine!K14:K14))</f>
        <v>0</v>
      </c>
      <c r="L14" s="24" t="n">
        <f aca="false">IF(SUM(2013BaseLine!L14:L14)+SUM(2013AboveOrBelowBaseLine!L14:L14)=0,0,SUM(2013BaseLine!L14:L14)+SUM(2013AboveOrBelowBaseLine!L14:L14))</f>
        <v>0</v>
      </c>
      <c r="M14" s="24"/>
      <c r="N14" s="24" t="n">
        <f aca="false">IF(SUM(2013BaseLine!N14:N14)+SUM(2013AboveOrBelowBaseLine!N14:N14)=0,0,SUM(2013BaseLine!N14:N14)+SUM(2013AboveOrBelowBaseLine!N14:N14))</f>
        <v>0</v>
      </c>
      <c r="O14" s="24" t="n">
        <f aca="false">IF(SUM(2013BaseLine!O14:O14)+SUM(2013AboveOrBelowBaseLine!O14:O14)=0,0,SUM(2013BaseLine!O14:O14)+SUM(2013AboveOrBelowBaseLine!O14:O14))</f>
        <v>0</v>
      </c>
      <c r="P14" s="24" t="n">
        <f aca="false">IF(SUM(2013BaseLine!P14:P14)+SUM(2013AboveOrBelowBaseLine!P14:P14)=0,0,SUM(2013BaseLine!P14:P14)+SUM(2013AboveOrBelowBaseLine!P14:P14))</f>
        <v>0</v>
      </c>
    </row>
    <row r="15" customFormat="false" ht="12.9" hidden="false" customHeight="false" outlineLevel="0" collapsed="false">
      <c r="A15" s="0" t="s">
        <v>29</v>
      </c>
      <c r="B15" s="24" t="n">
        <f aca="false">IF(SUM(2013BaseLine!B15:B15)+SUM(2013AboveOrBelowBaseLine!B15:B15)=0,0,SUM(2013BaseLine!B15:B15)+SUM(2013AboveOrBelowBaseLine!B15:B15))</f>
        <v>1</v>
      </c>
      <c r="C15" s="24" t="n">
        <f aca="false">IF(SUM(2013BaseLine!C15:C15)+SUM(2013AboveOrBelowBaseLine!C15:C15)=0,0,SUM(2013BaseLine!C15:C15)+SUM(2013AboveOrBelowBaseLine!C15:C15))</f>
        <v>0.32</v>
      </c>
      <c r="D15" s="24" t="n">
        <f aca="false">IF(SUM(2013BaseLine!D15:D15)+SUM(2013AboveOrBelowBaseLine!D15:D15)=0,0,SUM(2013BaseLine!D15:D15)+SUM(2013AboveOrBelowBaseLine!D15:D15))</f>
        <v>0.3</v>
      </c>
      <c r="E15" s="24" t="n">
        <f aca="false">IF(SUM(2013BaseLine!E15:E15)+SUM(2013AboveOrBelowBaseLine!E15:E15)=0,0,SUM(2013BaseLine!E15:E15)+SUM(2013AboveOrBelowBaseLine!E15:E15))</f>
        <v>0.25</v>
      </c>
      <c r="F15" s="24" t="n">
        <f aca="false">IF(SUM(2013BaseLine!F15:F15)+SUM(2013AboveOrBelowBaseLine!F15:F15)=0,0,SUM(2013BaseLine!F15:F15)+SUM(2013AboveOrBelowBaseLine!F15:F15))</f>
        <v>0.57</v>
      </c>
      <c r="G15" s="24" t="n">
        <f aca="false">IF(SUM(2013BaseLine!G15:G15)+SUM(2013AboveOrBelowBaseLine!G15:G15)=0,0,SUM(2013BaseLine!G15:G15)+SUM(2013AboveOrBelowBaseLine!G15:G15))</f>
        <v>0</v>
      </c>
      <c r="H15" s="24" t="n">
        <f aca="false">IF(SUM(2013BaseLine!H15:H15)+SUM(2013AboveOrBelowBaseLine!H15:H15)=0,0,SUM(2013BaseLine!H15:H15)+SUM(2013AboveOrBelowBaseLine!H15:H15))</f>
        <v>0</v>
      </c>
      <c r="I15" s="24" t="n">
        <f aca="false">IF(SUM(2013BaseLine!I15:I15)+SUM(2013AboveOrBelowBaseLine!I15:I15)=0,0,SUM(2013BaseLine!I15:I15)+SUM(2013AboveOrBelowBaseLine!I15:I15))</f>
        <v>0</v>
      </c>
      <c r="J15" s="24" t="n">
        <f aca="false">IF(SUM(2013BaseLine!J15:J15)+SUM(2013AboveOrBelowBaseLine!J15:J15)=0,0,SUM(2013BaseLine!J15:J15)+SUM(2013AboveOrBelowBaseLine!J15:J15))</f>
        <v>0</v>
      </c>
      <c r="K15" s="24" t="n">
        <f aca="false">IF(SUM(2013BaseLine!K15:K15)+SUM(2013AboveOrBelowBaseLine!K15:K15)=0,0,SUM(2013BaseLine!K15:K15)+SUM(2013AboveOrBelowBaseLine!K15:K15))</f>
        <v>0</v>
      </c>
      <c r="L15" s="24" t="n">
        <f aca="false">IF(SUM(2013BaseLine!L15:L15)+SUM(2013AboveOrBelowBaseLine!L15:L15)=0,0,SUM(2013BaseLine!L15:L15)+SUM(2013AboveOrBelowBaseLine!L15:L15))</f>
        <v>0</v>
      </c>
      <c r="M15" s="24"/>
      <c r="N15" s="24" t="n">
        <f aca="false">IF(SUM(2013BaseLine!N15:N15)+SUM(2013AboveOrBelowBaseLine!N15:N15)=0,0,SUM(2013BaseLine!N15:N15)+SUM(2013AboveOrBelowBaseLine!N15:N15))</f>
        <v>0</v>
      </c>
      <c r="O15" s="24" t="n">
        <f aca="false">IF(SUM(2013BaseLine!O15:O15)+SUM(2013AboveOrBelowBaseLine!O15:O15)=0,0,SUM(2013BaseLine!O15:O15)+SUM(2013AboveOrBelowBaseLine!O15:O15))</f>
        <v>0</v>
      </c>
      <c r="P15" s="24" t="n">
        <f aca="false">IF(SUM(2013BaseLine!P15:P15)+SUM(2013AboveOrBelowBaseLine!P15:P15)=0,0,SUM(2013BaseLine!P15:P15)+SUM(2013AboveOrBelowBaseLine!P15:P15))</f>
        <v>0</v>
      </c>
    </row>
    <row r="16" customFormat="false" ht="12.9" hidden="false" customHeight="false" outlineLevel="0" collapsed="false">
      <c r="A16" s="0" t="s">
        <v>30</v>
      </c>
      <c r="B16" s="24" t="n">
        <f aca="false">IF(SUM(2013BaseLine!B16:B16)+SUM(2013AboveOrBelowBaseLine!B16:B16)=0,0,SUM(2013BaseLine!B16:B16)+SUM(2013AboveOrBelowBaseLine!B16:B16))</f>
        <v>1</v>
      </c>
      <c r="C16" s="24" t="n">
        <f aca="false">IF(SUM(2013BaseLine!C16:C16)+SUM(2013AboveOrBelowBaseLine!C16:C16)=0,0,SUM(2013BaseLine!C16:C16)+SUM(2013AboveOrBelowBaseLine!C16:C16))</f>
        <v>0.32</v>
      </c>
      <c r="D16" s="24" t="n">
        <f aca="false">IF(SUM(2013BaseLine!D16:D16)+SUM(2013AboveOrBelowBaseLine!D16:D16)=0,0,SUM(2013BaseLine!D16:D16)+SUM(2013AboveOrBelowBaseLine!D16:D16))</f>
        <v>0.3</v>
      </c>
      <c r="E16" s="24" t="n">
        <f aca="false">IF(SUM(2013BaseLine!E16:E16)+SUM(2013AboveOrBelowBaseLine!E16:E16)=0,0,SUM(2013BaseLine!E16:E16)+SUM(2013AboveOrBelowBaseLine!E16:E16))</f>
        <v>0.25</v>
      </c>
      <c r="F16" s="24" t="n">
        <f aca="false">IF(SUM(2013BaseLine!F16:F16)+SUM(2013AboveOrBelowBaseLine!F16:F16)=0,0,SUM(2013BaseLine!F16:F16)+SUM(2013AboveOrBelowBaseLine!F16:F16))</f>
        <v>0.57</v>
      </c>
      <c r="G16" s="24" t="n">
        <f aca="false">IF(SUM(2013BaseLine!G16:G16)+SUM(2013AboveOrBelowBaseLine!G16:G16)=0,0,SUM(2013BaseLine!G16:G16)+SUM(2013AboveOrBelowBaseLine!G16:G16))</f>
        <v>0</v>
      </c>
      <c r="H16" s="24" t="n">
        <f aca="false">IF(SUM(2013BaseLine!H16:H16)+SUM(2013AboveOrBelowBaseLine!H16:H16)=0,0,SUM(2013BaseLine!H16:H16)+SUM(2013AboveOrBelowBaseLine!H16:H16))</f>
        <v>0</v>
      </c>
      <c r="I16" s="24" t="n">
        <f aca="false">IF(SUM(2013BaseLine!I16:I16)+SUM(2013AboveOrBelowBaseLine!I16:I16)=0,0,SUM(2013BaseLine!I16:I16)+SUM(2013AboveOrBelowBaseLine!I16:I16))</f>
        <v>0</v>
      </c>
      <c r="J16" s="24" t="n">
        <f aca="false">IF(SUM(2013BaseLine!J16:J16)+SUM(2013AboveOrBelowBaseLine!J16:J16)=0,0,SUM(2013BaseLine!J16:J16)+SUM(2013AboveOrBelowBaseLine!J16:J16))</f>
        <v>0</v>
      </c>
      <c r="K16" s="24" t="n">
        <f aca="false">IF(SUM(2013BaseLine!K16:K16)+SUM(2013AboveOrBelowBaseLine!K16:K16)=0,0,SUM(2013BaseLine!K16:K16)+SUM(2013AboveOrBelowBaseLine!K16:K16))</f>
        <v>0</v>
      </c>
      <c r="L16" s="24" t="n">
        <f aca="false">IF(SUM(2013BaseLine!L16:L16)+SUM(2013AboveOrBelowBaseLine!L16:L16)=0,0,SUM(2013BaseLine!L16:L16)+SUM(2013AboveOrBelowBaseLine!L16:L16))</f>
        <v>0</v>
      </c>
      <c r="M16" s="24"/>
      <c r="N16" s="24" t="n">
        <f aca="false">IF(SUM(2013BaseLine!N16:N16)+SUM(2013AboveOrBelowBaseLine!N16:N16)=0,0,SUM(2013BaseLine!N16:N16)+SUM(2013AboveOrBelowBaseLine!N16:N16))</f>
        <v>0</v>
      </c>
      <c r="O16" s="24" t="n">
        <f aca="false">IF(SUM(2013BaseLine!O16:O16)+SUM(2013AboveOrBelowBaseLine!O16:O16)=0,0,SUM(2013BaseLine!O16:O16)+SUM(2013AboveOrBelowBaseLine!O16:O16))</f>
        <v>0</v>
      </c>
      <c r="P16" s="24" t="n">
        <f aca="false">IF(SUM(2013BaseLine!P16:P16)+SUM(2013AboveOrBelowBaseLine!P16:P16)=0,0,SUM(2013BaseLine!P16:P16)+SUM(2013AboveOrBelowBaseLine!P16:P16))</f>
        <v>0</v>
      </c>
    </row>
    <row r="17" customFormat="false" ht="12.9" hidden="false" customHeight="false" outlineLevel="0" collapsed="false">
      <c r="A17" s="0" t="s">
        <v>31</v>
      </c>
      <c r="B17" s="24" t="n">
        <f aca="false">IF(SUM(2013BaseLine!B17:B17)+SUM(2013AboveOrBelowBaseLine!B17:B17)=0,0,SUM(2013BaseLine!B17:B17)+SUM(2013AboveOrBelowBaseLine!B17:B17))</f>
        <v>1</v>
      </c>
      <c r="C17" s="24" t="n">
        <f aca="false">IF(SUM(2013BaseLine!C17:C17)+SUM(2013AboveOrBelowBaseLine!C17:C17)=0,0,SUM(2013BaseLine!C17:C17)+SUM(2013AboveOrBelowBaseLine!C17:C17))</f>
        <v>0.32</v>
      </c>
      <c r="D17" s="24" t="n">
        <f aca="false">IF(SUM(2013BaseLine!D17:D17)+SUM(2013AboveOrBelowBaseLine!D17:D17)=0,0,SUM(2013BaseLine!D17:D17)+SUM(2013AboveOrBelowBaseLine!D17:D17))</f>
        <v>0.3</v>
      </c>
      <c r="E17" s="24" t="n">
        <f aca="false">IF(SUM(2013BaseLine!E17:E17)+SUM(2013AboveOrBelowBaseLine!E17:E17)=0,0,SUM(2013BaseLine!E17:E17)+SUM(2013AboveOrBelowBaseLine!E17:E17))</f>
        <v>0.25</v>
      </c>
      <c r="F17" s="24" t="n">
        <f aca="false">IF(SUM(2013BaseLine!F17:F17)+SUM(2013AboveOrBelowBaseLine!F17:F17)=0,0,SUM(2013BaseLine!F17:F17)+SUM(2013AboveOrBelowBaseLine!F17:F17))</f>
        <v>0.57</v>
      </c>
      <c r="G17" s="24" t="n">
        <f aca="false">IF(SUM(2013BaseLine!G17:G17)+SUM(2013AboveOrBelowBaseLine!G17:G17)=0,0,SUM(2013BaseLine!G17:G17)+SUM(2013AboveOrBelowBaseLine!G17:G17))</f>
        <v>0</v>
      </c>
      <c r="H17" s="24" t="n">
        <f aca="false">IF(SUM(2013BaseLine!H17:H17)+SUM(2013AboveOrBelowBaseLine!H17:H17)=0,0,SUM(2013BaseLine!H17:H17)+SUM(2013AboveOrBelowBaseLine!H17:H17))</f>
        <v>0</v>
      </c>
      <c r="I17" s="24" t="n">
        <f aca="false">IF(SUM(2013BaseLine!I17:I17)+SUM(2013AboveOrBelowBaseLine!I17:I17)=0,0,SUM(2013BaseLine!I17:I17)+SUM(2013AboveOrBelowBaseLine!I17:I17))</f>
        <v>0</v>
      </c>
      <c r="J17" s="24" t="n">
        <f aca="false">IF(SUM(2013BaseLine!J17:J17)+SUM(2013AboveOrBelowBaseLine!J17:J17)=0,0,SUM(2013BaseLine!J17:J17)+SUM(2013AboveOrBelowBaseLine!J17:J17))</f>
        <v>0</v>
      </c>
      <c r="K17" s="24" t="n">
        <f aca="false">IF(SUM(2013BaseLine!K17:K17)+SUM(2013AboveOrBelowBaseLine!K17:K17)=0,0,SUM(2013BaseLine!K17:K17)+SUM(2013AboveOrBelowBaseLine!K17:K17))</f>
        <v>0</v>
      </c>
      <c r="L17" s="24" t="n">
        <f aca="false">IF(SUM(2013BaseLine!L17:L17)+SUM(2013AboveOrBelowBaseLine!L17:L17)=0,0,SUM(2013BaseLine!L17:L17)+SUM(2013AboveOrBelowBaseLine!L17:L17))</f>
        <v>0</v>
      </c>
      <c r="M17" s="24"/>
      <c r="N17" s="24" t="n">
        <f aca="false">IF(SUM(2013BaseLine!N17:N17)+SUM(2013AboveOrBelowBaseLine!N17:N17)=0,0,SUM(2013BaseLine!N17:N17)+SUM(2013AboveOrBelowBaseLine!N17:N17))</f>
        <v>0</v>
      </c>
      <c r="O17" s="24" t="n">
        <f aca="false">IF(SUM(2013BaseLine!O17:O17)+SUM(2013AboveOrBelowBaseLine!O17:O17)=0,0,SUM(2013BaseLine!O17:O17)+SUM(2013AboveOrBelowBaseLine!O17:O17))</f>
        <v>0</v>
      </c>
      <c r="P17" s="24" t="n">
        <f aca="false">IF(SUM(2013BaseLine!P17:P17)+SUM(2013AboveOrBelowBaseLine!P17:P17)=0,0,SUM(2013BaseLine!P17:P17)+SUM(2013AboveOrBelowBaseLine!P17:P17))</f>
        <v>0</v>
      </c>
    </row>
    <row r="18" customFormat="false" ht="12.9" hidden="false" customHeight="false" outlineLevel="0" collapsed="false">
      <c r="A18" s="0" t="s">
        <v>32</v>
      </c>
      <c r="B18" s="24" t="n">
        <f aca="false">IF(SUM(2013BaseLine!B18:B18)+SUM(2013AboveOrBelowBaseLine!B18:B18)=0,0,SUM(2013BaseLine!B18:B18)+SUM(2013AboveOrBelowBaseLine!B18:B18))</f>
        <v>1</v>
      </c>
      <c r="C18" s="24" t="n">
        <f aca="false">IF(SUM(2013BaseLine!C18:C18)+SUM(2013AboveOrBelowBaseLine!C18:C18)=0,0,SUM(2013BaseLine!C18:C18)+SUM(2013AboveOrBelowBaseLine!C18:C18))</f>
        <v>0.32</v>
      </c>
      <c r="D18" s="24" t="n">
        <f aca="false">IF(SUM(2013BaseLine!D18:D18)+SUM(2013AboveOrBelowBaseLine!D18:D18)=0,0,SUM(2013BaseLine!D18:D18)+SUM(2013AboveOrBelowBaseLine!D18:D18))</f>
        <v>0.3</v>
      </c>
      <c r="E18" s="24" t="n">
        <f aca="false">IF(SUM(2013BaseLine!E18:E18)+SUM(2013AboveOrBelowBaseLine!E18:E18)=0,0,SUM(2013BaseLine!E18:E18)+SUM(2013AboveOrBelowBaseLine!E18:E18))</f>
        <v>0.25</v>
      </c>
      <c r="F18" s="24" t="n">
        <f aca="false">IF(SUM(2013BaseLine!F18:F18)+SUM(2013AboveOrBelowBaseLine!F18:F18)=0,0,SUM(2013BaseLine!F18:F18)+SUM(2013AboveOrBelowBaseLine!F18:F18))</f>
        <v>0.57</v>
      </c>
      <c r="G18" s="24" t="n">
        <f aca="false">IF(SUM(2013BaseLine!G18:G18)+SUM(2013AboveOrBelowBaseLine!G18:G18)=0,0,SUM(2013BaseLine!G18:G18)+SUM(2013AboveOrBelowBaseLine!G18:G18))</f>
        <v>0</v>
      </c>
      <c r="H18" s="24" t="n">
        <f aca="false">IF(SUM(2013BaseLine!H18:H18)+SUM(2013AboveOrBelowBaseLine!H18:H18)=0,0,SUM(2013BaseLine!H18:H18)+SUM(2013AboveOrBelowBaseLine!H18:H18))</f>
        <v>0</v>
      </c>
      <c r="I18" s="24" t="n">
        <f aca="false">IF(SUM(2013BaseLine!I18:I18)+SUM(2013AboveOrBelowBaseLine!I18:I18)=0,0,SUM(2013BaseLine!I18:I18)+SUM(2013AboveOrBelowBaseLine!I18:I18))</f>
        <v>0</v>
      </c>
      <c r="J18" s="24" t="n">
        <f aca="false">IF(SUM(2013BaseLine!J18:J18)+SUM(2013AboveOrBelowBaseLine!J18:J18)=0,0,SUM(2013BaseLine!J18:J18)+SUM(2013AboveOrBelowBaseLine!J18:J18))</f>
        <v>0</v>
      </c>
      <c r="K18" s="24" t="n">
        <f aca="false">IF(SUM(2013BaseLine!K18:K18)+SUM(2013AboveOrBelowBaseLine!K18:K18)=0,0,SUM(2013BaseLine!K18:K18)+SUM(2013AboveOrBelowBaseLine!K18:K18))</f>
        <v>0</v>
      </c>
      <c r="L18" s="24" t="n">
        <f aca="false">IF(SUM(2013BaseLine!L18:L18)+SUM(2013AboveOrBelowBaseLine!L18:L18)=0,0,SUM(2013BaseLine!L18:L18)+SUM(2013AboveOrBelowBaseLine!L18:L18))</f>
        <v>0</v>
      </c>
      <c r="M18" s="24"/>
      <c r="N18" s="24" t="n">
        <f aca="false">IF(SUM(2013BaseLine!N18:N18)+SUM(2013AboveOrBelowBaseLine!N18:N18)=0,0,SUM(2013BaseLine!N18:N18)+SUM(2013AboveOrBelowBaseLine!N18:N18))</f>
        <v>0</v>
      </c>
      <c r="O18" s="24" t="n">
        <f aca="false">IF(SUM(2013BaseLine!O18:O18)+SUM(2013AboveOrBelowBaseLine!O18:O18)=0,0,SUM(2013BaseLine!O18:O18)+SUM(2013AboveOrBelowBaseLine!O18:O18))</f>
        <v>0</v>
      </c>
      <c r="P18" s="24" t="n">
        <f aca="false">IF(SUM(2013BaseLine!P18:P18)+SUM(2013AboveOrBelowBaseLine!P18:P18)=0,0,SUM(2013BaseLine!P18:P18)+SUM(2013AboveOrBelowBaseLine!P18:P18))</f>
        <v>0</v>
      </c>
    </row>
    <row r="19" customFormat="false" ht="12.9" hidden="false" customHeight="false" outlineLevel="0" collapsed="false">
      <c r="A19" s="0" t="s">
        <v>33</v>
      </c>
      <c r="B19" s="24" t="n">
        <f aca="false">IF(SUM(2013BaseLine!B19:B19)+SUM(2013AboveOrBelowBaseLine!B19:B19)=0,0,SUM(2013BaseLine!B19:B19)+SUM(2013AboveOrBelowBaseLine!B19:B19))</f>
        <v>1</v>
      </c>
      <c r="C19" s="24" t="n">
        <f aca="false">IF(SUM(2013BaseLine!C19:C19)+SUM(2013AboveOrBelowBaseLine!C19:C19)=0,0,SUM(2013BaseLine!C19:C19)+SUM(2013AboveOrBelowBaseLine!C19:C19))</f>
        <v>0.32</v>
      </c>
      <c r="D19" s="24" t="n">
        <f aca="false">IF(SUM(2013BaseLine!D19:D19)+SUM(2013AboveOrBelowBaseLine!D19:D19)=0,0,SUM(2013BaseLine!D19:D19)+SUM(2013AboveOrBelowBaseLine!D19:D19))</f>
        <v>0.3</v>
      </c>
      <c r="E19" s="24" t="n">
        <f aca="false">IF(SUM(2013BaseLine!E19:E19)+SUM(2013AboveOrBelowBaseLine!E19:E19)=0,0,SUM(2013BaseLine!E19:E19)+SUM(2013AboveOrBelowBaseLine!E19:E19))</f>
        <v>0.25</v>
      </c>
      <c r="F19" s="24" t="n">
        <f aca="false">IF(SUM(2013BaseLine!F19:F19)+SUM(2013AboveOrBelowBaseLine!F19:F19)=0,0,SUM(2013BaseLine!F19:F19)+SUM(2013AboveOrBelowBaseLine!F19:F19))</f>
        <v>0.57</v>
      </c>
      <c r="G19" s="24" t="n">
        <f aca="false">IF(SUM(2013BaseLine!G19:G19)+SUM(2013AboveOrBelowBaseLine!G19:G19)=0,0,SUM(2013BaseLine!G19:G19)+SUM(2013AboveOrBelowBaseLine!G19:G19))</f>
        <v>0</v>
      </c>
      <c r="H19" s="24" t="n">
        <f aca="false">IF(SUM(2013BaseLine!H19:H19)+SUM(2013AboveOrBelowBaseLine!H19:H19)=0,0,SUM(2013BaseLine!H19:H19)+SUM(2013AboveOrBelowBaseLine!H19:H19))</f>
        <v>0</v>
      </c>
      <c r="I19" s="24" t="n">
        <f aca="false">IF(SUM(2013BaseLine!I19:I19)+SUM(2013AboveOrBelowBaseLine!I19:I19)=0,0,SUM(2013BaseLine!I19:I19)+SUM(2013AboveOrBelowBaseLine!I19:I19))</f>
        <v>0</v>
      </c>
      <c r="J19" s="24" t="n">
        <f aca="false">IF(SUM(2013BaseLine!J19:J19)+SUM(2013AboveOrBelowBaseLine!J19:J19)=0,0,SUM(2013BaseLine!J19:J19)+SUM(2013AboveOrBelowBaseLine!J19:J19))</f>
        <v>0</v>
      </c>
      <c r="K19" s="24" t="n">
        <f aca="false">IF(SUM(2013BaseLine!K19:K19)+SUM(2013AboveOrBelowBaseLine!K19:K19)=0,0,SUM(2013BaseLine!K19:K19)+SUM(2013AboveOrBelowBaseLine!K19:K19))</f>
        <v>0</v>
      </c>
      <c r="L19" s="24" t="n">
        <f aca="false">IF(SUM(2013BaseLine!L19:L19)+SUM(2013AboveOrBelowBaseLine!L19:L19)=0,0,SUM(2013BaseLine!L19:L19)+SUM(2013AboveOrBelowBaseLine!L19:L19))</f>
        <v>0</v>
      </c>
      <c r="M19" s="24"/>
      <c r="N19" s="24" t="n">
        <f aca="false">IF(SUM(2013BaseLine!N19:N19)+SUM(2013AboveOrBelowBaseLine!N19:N19)=0,0,SUM(2013BaseLine!N19:N19)+SUM(2013AboveOrBelowBaseLine!N19:N19))</f>
        <v>0</v>
      </c>
      <c r="O19" s="24" t="n">
        <f aca="false">IF(SUM(2013BaseLine!O19:O19)+SUM(2013AboveOrBelowBaseLine!O19:O19)=0,0,SUM(2013BaseLine!O19:O19)+SUM(2013AboveOrBelowBaseLine!O19:O19))</f>
        <v>0</v>
      </c>
      <c r="P19" s="24" t="n">
        <f aca="false">IF(SUM(2013BaseLine!P19:P19)+SUM(2013AboveOrBelowBaseLine!P19:P19)=0,0,SUM(2013BaseLine!P19:P19)+SUM(2013AboveOrBelowBaseLine!P19:P19))</f>
        <v>0</v>
      </c>
    </row>
    <row r="20" customFormat="false" ht="12.9" hidden="false" customHeight="false" outlineLevel="0" collapsed="false">
      <c r="A20" s="0" t="s">
        <v>34</v>
      </c>
      <c r="B20" s="24" t="n">
        <f aca="false">IF(SUM(2013BaseLine!B20:B20)+SUM(2013AboveOrBelowBaseLine!B20:B20)=0,0,SUM(2013BaseLine!B20:B20)+SUM(2013AboveOrBelowBaseLine!B20:B20))</f>
        <v>1</v>
      </c>
      <c r="C20" s="24" t="n">
        <f aca="false">IF(SUM(2013BaseLine!C20:C20)+SUM(2013AboveOrBelowBaseLine!C20:C20)=0,0,SUM(2013BaseLine!C20:C20)+SUM(2013AboveOrBelowBaseLine!C20:C20))</f>
        <v>0.32</v>
      </c>
      <c r="D20" s="24" t="n">
        <f aca="false">IF(SUM(2013BaseLine!D20:D20)+SUM(2013AboveOrBelowBaseLine!D20:D20)=0,0,SUM(2013BaseLine!D20:D20)+SUM(2013AboveOrBelowBaseLine!D20:D20))</f>
        <v>0.3</v>
      </c>
      <c r="E20" s="24" t="n">
        <f aca="false">IF(SUM(2013BaseLine!E20:E20)+SUM(2013AboveOrBelowBaseLine!E20:E20)=0,0,SUM(2013BaseLine!E20:E20)+SUM(2013AboveOrBelowBaseLine!E20:E20))</f>
        <v>0.25</v>
      </c>
      <c r="F20" s="24" t="n">
        <f aca="false">IF(SUM(2013BaseLine!F20:F20)+SUM(2013AboveOrBelowBaseLine!F20:F20)=0,0,SUM(2013BaseLine!F20:F20)+SUM(2013AboveOrBelowBaseLine!F20:F20))</f>
        <v>0.57</v>
      </c>
      <c r="G20" s="24" t="n">
        <f aca="false">IF(SUM(2013BaseLine!G20:G20)+SUM(2013AboveOrBelowBaseLine!G20:G20)=0,0,SUM(2013BaseLine!G20:G20)+SUM(2013AboveOrBelowBaseLine!G20:G20))</f>
        <v>0</v>
      </c>
      <c r="H20" s="24" t="n">
        <f aca="false">IF(SUM(2013BaseLine!H20:H20)+SUM(2013AboveOrBelowBaseLine!H20:H20)=0,0,SUM(2013BaseLine!H20:H20)+SUM(2013AboveOrBelowBaseLine!H20:H20))</f>
        <v>0</v>
      </c>
      <c r="I20" s="24" t="n">
        <f aca="false">IF(SUM(2013BaseLine!I20:I20)+SUM(2013AboveOrBelowBaseLine!I20:I20)=0,0,SUM(2013BaseLine!I20:I20)+SUM(2013AboveOrBelowBaseLine!I20:I20))</f>
        <v>0</v>
      </c>
      <c r="J20" s="24" t="n">
        <f aca="false">IF(SUM(2013BaseLine!J20:J20)+SUM(2013AboveOrBelowBaseLine!J20:J20)=0,0,SUM(2013BaseLine!J20:J20)+SUM(2013AboveOrBelowBaseLine!J20:J20))</f>
        <v>0</v>
      </c>
      <c r="K20" s="24" t="n">
        <f aca="false">IF(SUM(2013BaseLine!K20:K20)+SUM(2013AboveOrBelowBaseLine!K20:K20)=0,0,SUM(2013BaseLine!K20:K20)+SUM(2013AboveOrBelowBaseLine!K20:K20))</f>
        <v>0</v>
      </c>
      <c r="L20" s="24" t="n">
        <f aca="false">IF(SUM(2013BaseLine!L20:L20)+SUM(2013AboveOrBelowBaseLine!L20:L20)=0,0,SUM(2013BaseLine!L20:L20)+SUM(2013AboveOrBelowBaseLine!L20:L20))</f>
        <v>0</v>
      </c>
      <c r="M20" s="24"/>
      <c r="N20" s="24" t="n">
        <f aca="false">IF(SUM(2013BaseLine!N20:N20)+SUM(2013AboveOrBelowBaseLine!N20:N20)=0,0,SUM(2013BaseLine!N20:N20)+SUM(2013AboveOrBelowBaseLine!N20:N20))</f>
        <v>0</v>
      </c>
      <c r="O20" s="24" t="n">
        <f aca="false">IF(SUM(2013BaseLine!O20:O20)+SUM(2013AboveOrBelowBaseLine!O20:O20)=0,0,SUM(2013BaseLine!O20:O20)+SUM(2013AboveOrBelowBaseLine!O20:O20))</f>
        <v>0</v>
      </c>
      <c r="P20" s="24" t="n">
        <f aca="false">IF(SUM(2013BaseLine!P20:P20)+SUM(2013AboveOrBelowBaseLine!P20:P20)=0,0,SUM(2013BaseLine!P20:P20)+SUM(2013AboveOrBelowBaseLine!P20:P20))</f>
        <v>0</v>
      </c>
    </row>
    <row r="21" customFormat="false" ht="12.9" hidden="false" customHeight="false" outlineLevel="0" collapsed="false">
      <c r="A21" s="0" t="s">
        <v>35</v>
      </c>
      <c r="B21" s="24" t="n">
        <f aca="false">IF(SUM(2013BaseLine!B21:B21)+SUM(2013AboveOrBelowBaseLine!B21:B21)=0,0,SUM(2013BaseLine!B21:B21)+SUM(2013AboveOrBelowBaseLine!B21:B21))</f>
        <v>1</v>
      </c>
      <c r="C21" s="24" t="n">
        <f aca="false">IF(SUM(2013BaseLine!C21:C21)+SUM(2013AboveOrBelowBaseLine!C21:C21)=0,0,SUM(2013BaseLine!C21:C21)+SUM(2013AboveOrBelowBaseLine!C21:C21))</f>
        <v>0.32</v>
      </c>
      <c r="D21" s="24" t="n">
        <f aca="false">IF(SUM(2013BaseLine!D21:D21)+SUM(2013AboveOrBelowBaseLine!D21:D21)=0,0,SUM(2013BaseLine!D21:D21)+SUM(2013AboveOrBelowBaseLine!D21:D21))</f>
        <v>0.3</v>
      </c>
      <c r="E21" s="24" t="n">
        <f aca="false">IF(SUM(2013BaseLine!E21:E21)+SUM(2013AboveOrBelowBaseLine!E21:E21)=0,0,SUM(2013BaseLine!E21:E21)+SUM(2013AboveOrBelowBaseLine!E21:E21))</f>
        <v>0.25</v>
      </c>
      <c r="F21" s="24" t="n">
        <f aca="false">IF(SUM(2013BaseLine!F21:F21)+SUM(2013AboveOrBelowBaseLine!F21:F21)=0,0,SUM(2013BaseLine!F21:F21)+SUM(2013AboveOrBelowBaseLine!F21:F21))</f>
        <v>0.57</v>
      </c>
      <c r="G21" s="24" t="n">
        <f aca="false">IF(SUM(2013BaseLine!G21:G21)+SUM(2013AboveOrBelowBaseLine!G21:G21)=0,0,SUM(2013BaseLine!G21:G21)+SUM(2013AboveOrBelowBaseLine!G21:G21))</f>
        <v>0</v>
      </c>
      <c r="H21" s="24" t="n">
        <f aca="false">IF(SUM(2013BaseLine!H21:H21)+SUM(2013AboveOrBelowBaseLine!H21:H21)=0,0,SUM(2013BaseLine!H21:H21)+SUM(2013AboveOrBelowBaseLine!H21:H21))</f>
        <v>0</v>
      </c>
      <c r="I21" s="24" t="n">
        <f aca="false">IF(SUM(2013BaseLine!I21:I21)+SUM(2013AboveOrBelowBaseLine!I21:I21)=0,0,SUM(2013BaseLine!I21:I21)+SUM(2013AboveOrBelowBaseLine!I21:I21))</f>
        <v>0</v>
      </c>
      <c r="J21" s="24" t="n">
        <f aca="false">IF(SUM(2013BaseLine!J21:J21)+SUM(2013AboveOrBelowBaseLine!J21:J21)=0,0,SUM(2013BaseLine!J21:J21)+SUM(2013AboveOrBelowBaseLine!J21:J21))</f>
        <v>0</v>
      </c>
      <c r="K21" s="24" t="n">
        <f aca="false">IF(SUM(2013BaseLine!K21:K21)+SUM(2013AboveOrBelowBaseLine!K21:K21)=0,0,SUM(2013BaseLine!K21:K21)+SUM(2013AboveOrBelowBaseLine!K21:K21))</f>
        <v>0</v>
      </c>
      <c r="L21" s="24" t="n">
        <f aca="false">IF(SUM(2013BaseLine!L21:L21)+SUM(2013AboveOrBelowBaseLine!L21:L21)=0,0,SUM(2013BaseLine!L21:L21)+SUM(2013AboveOrBelowBaseLine!L21:L21))</f>
        <v>0</v>
      </c>
      <c r="M21" s="24"/>
      <c r="N21" s="24" t="n">
        <f aca="false">IF(SUM(2013BaseLine!N21:N21)+SUM(2013AboveOrBelowBaseLine!N21:N21)=0,0,SUM(2013BaseLine!N21:N21)+SUM(2013AboveOrBelowBaseLine!N21:N21))</f>
        <v>0</v>
      </c>
      <c r="O21" s="24" t="n">
        <f aca="false">IF(SUM(2013BaseLine!O21:O21)+SUM(2013AboveOrBelowBaseLine!O21:O21)=0,0,SUM(2013BaseLine!O21:O21)+SUM(2013AboveOrBelowBaseLine!O21:O21))</f>
        <v>0</v>
      </c>
      <c r="P21" s="24" t="n">
        <f aca="false">IF(SUM(2013BaseLine!P21:P21)+SUM(2013AboveOrBelowBaseLine!P21:P21)=0,0,SUM(2013BaseLine!P21:P21)+SUM(2013AboveOrBelowBaseLine!P21:P21))</f>
        <v>0</v>
      </c>
    </row>
    <row r="22" customFormat="false" ht="12.9" hidden="false" customHeight="false" outlineLevel="0" collapsed="false">
      <c r="A22" s="0" t="s">
        <v>36</v>
      </c>
      <c r="B22" s="24" t="n">
        <f aca="false">IF(SUM(2013BaseLine!B22:B22)+SUM(2013AboveOrBelowBaseLine!B22:B22)=0,0,SUM(2013BaseLine!B22:B22)+SUM(2013AboveOrBelowBaseLine!B22:B22))</f>
        <v>1</v>
      </c>
      <c r="C22" s="24" t="n">
        <f aca="false">IF(SUM(2013BaseLine!C22:C22)+SUM(2013AboveOrBelowBaseLine!C22:C22)=0,0,SUM(2013BaseLine!C22:C22)+SUM(2013AboveOrBelowBaseLine!C22:C22))</f>
        <v>0.32</v>
      </c>
      <c r="D22" s="24" t="n">
        <f aca="false">IF(SUM(2013BaseLine!D22:D22)+SUM(2013AboveOrBelowBaseLine!D22:D22)=0,0,SUM(2013BaseLine!D22:D22)+SUM(2013AboveOrBelowBaseLine!D22:D22))</f>
        <v>0.3</v>
      </c>
      <c r="E22" s="24" t="n">
        <f aca="false">IF(SUM(2013BaseLine!E22:E22)+SUM(2013AboveOrBelowBaseLine!E22:E22)=0,0,SUM(2013BaseLine!E22:E22)+SUM(2013AboveOrBelowBaseLine!E22:E22))</f>
        <v>0.25</v>
      </c>
      <c r="F22" s="24" t="n">
        <f aca="false">IF(SUM(2013BaseLine!F22:F22)+SUM(2013AboveOrBelowBaseLine!F22:F22)=0,0,SUM(2013BaseLine!F22:F22)+SUM(2013AboveOrBelowBaseLine!F22:F22))</f>
        <v>0.57</v>
      </c>
      <c r="G22" s="24" t="n">
        <f aca="false">IF(SUM(2013BaseLine!G22:G22)+SUM(2013AboveOrBelowBaseLine!G22:G22)=0,0,SUM(2013BaseLine!G22:G22)+SUM(2013AboveOrBelowBaseLine!G22:G22))</f>
        <v>0</v>
      </c>
      <c r="H22" s="24" t="n">
        <f aca="false">IF(SUM(2013BaseLine!H22:H22)+SUM(2013AboveOrBelowBaseLine!H22:H22)=0,0,SUM(2013BaseLine!H22:H22)+SUM(2013AboveOrBelowBaseLine!H22:H22))</f>
        <v>0</v>
      </c>
      <c r="I22" s="24" t="n">
        <f aca="false">IF(SUM(2013BaseLine!I22:I22)+SUM(2013AboveOrBelowBaseLine!I22:I22)=0,0,SUM(2013BaseLine!I22:I22)+SUM(2013AboveOrBelowBaseLine!I22:I22))</f>
        <v>0</v>
      </c>
      <c r="J22" s="24" t="n">
        <f aca="false">IF(SUM(2013BaseLine!J22:J22)+SUM(2013AboveOrBelowBaseLine!J22:J22)=0,0,SUM(2013BaseLine!J22:J22)+SUM(2013AboveOrBelowBaseLine!J22:J22))</f>
        <v>0</v>
      </c>
      <c r="K22" s="24" t="n">
        <f aca="false">IF(SUM(2013BaseLine!K22:K22)+SUM(2013AboveOrBelowBaseLine!K22:K22)=0,0,SUM(2013BaseLine!K22:K22)+SUM(2013AboveOrBelowBaseLine!K22:K22))</f>
        <v>0</v>
      </c>
      <c r="L22" s="24" t="n">
        <f aca="false">IF(SUM(2013BaseLine!L22:L22)+SUM(2013AboveOrBelowBaseLine!L22:L22)=0,0,SUM(2013BaseLine!L22:L22)+SUM(2013AboveOrBelowBaseLine!L22:L22))</f>
        <v>0</v>
      </c>
      <c r="M22" s="24"/>
      <c r="N22" s="24" t="n">
        <f aca="false">IF(SUM(2013BaseLine!N22:N22)+SUM(2013AboveOrBelowBaseLine!N22:N22)=0,0,SUM(2013BaseLine!N22:N22)+SUM(2013AboveOrBelowBaseLine!N22:N22))</f>
        <v>0</v>
      </c>
      <c r="O22" s="24" t="n">
        <f aca="false">IF(SUM(2013BaseLine!O22:O22)+SUM(2013AboveOrBelowBaseLine!O22:O22)=0,0,SUM(2013BaseLine!O22:O22)+SUM(2013AboveOrBelowBaseLine!O22:O22))</f>
        <v>0</v>
      </c>
      <c r="P22" s="24" t="n">
        <f aca="false">IF(SUM(2013BaseLine!P22:P22)+SUM(2013AboveOrBelowBaseLine!P22:P22)=0,0,SUM(2013BaseLine!P22:P22)+SUM(2013AboveOrBelowBaseLine!P22:P22))</f>
        <v>0</v>
      </c>
    </row>
    <row r="23" customFormat="false" ht="12.9" hidden="false" customHeight="false" outlineLevel="0" collapsed="false">
      <c r="A23" s="0" t="s">
        <v>37</v>
      </c>
      <c r="B23" s="24" t="n">
        <f aca="false">IF(SUM(2013BaseLine!B23:B23)+SUM(2013AboveOrBelowBaseLine!B23:B23)=0,0,SUM(2013BaseLine!B23:B23)+SUM(2013AboveOrBelowBaseLine!B23:B23))</f>
        <v>1</v>
      </c>
      <c r="C23" s="24" t="n">
        <f aca="false">IF(SUM(2013BaseLine!C23:C23)+SUM(2013AboveOrBelowBaseLine!C23:C23)=0,0,SUM(2013BaseLine!C23:C23)+SUM(2013AboveOrBelowBaseLine!C23:C23))</f>
        <v>0.2</v>
      </c>
      <c r="D23" s="24" t="n">
        <f aca="false">IF(SUM(2013BaseLine!D23:D23)+SUM(2013AboveOrBelowBaseLine!D23:D23)=0,0,SUM(2013BaseLine!D23:D23)+SUM(2013AboveOrBelowBaseLine!D23:D23))</f>
        <v>0.18</v>
      </c>
      <c r="E23" s="24" t="n">
        <f aca="false">IF(SUM(2013BaseLine!E23:E23)+SUM(2013AboveOrBelowBaseLine!E23:E23)=0,0,SUM(2013BaseLine!E23:E23)+SUM(2013AboveOrBelowBaseLine!E23:E23))</f>
        <v>0.13</v>
      </c>
      <c r="F23" s="24" t="n">
        <f aca="false">IF(SUM(2013BaseLine!F23:F23)+SUM(2013AboveOrBelowBaseLine!F23:F23)=0,0,SUM(2013BaseLine!F23:F23)+SUM(2013AboveOrBelowBaseLine!F23:F23))</f>
        <v>0.45</v>
      </c>
      <c r="G23" s="24" t="n">
        <f aca="false">IF(SUM(2013BaseLine!G23:G23)+SUM(2013AboveOrBelowBaseLine!G23:G23)=0,0,SUM(2013BaseLine!G23:G23)+SUM(2013AboveOrBelowBaseLine!G23:G23))</f>
        <v>0</v>
      </c>
      <c r="H23" s="24" t="n">
        <f aca="false">IF(SUM(2013BaseLine!H23:H23)+SUM(2013AboveOrBelowBaseLine!H23:H23)=0,0,SUM(2013BaseLine!H23:H23)+SUM(2013AboveOrBelowBaseLine!H23:H23))</f>
        <v>0</v>
      </c>
      <c r="I23" s="24" t="n">
        <f aca="false">IF(SUM(2013BaseLine!I23:I23)+SUM(2013AboveOrBelowBaseLine!I23:I23)=0,0,SUM(2013BaseLine!I23:I23)+SUM(2013AboveOrBelowBaseLine!I23:I23))</f>
        <v>0</v>
      </c>
      <c r="J23" s="24" t="n">
        <f aca="false">IF(SUM(2013BaseLine!J23:J23)+SUM(2013AboveOrBelowBaseLine!J23:J23)=0,0,SUM(2013BaseLine!J23:J23)+SUM(2013AboveOrBelowBaseLine!J23:J23))</f>
        <v>0</v>
      </c>
      <c r="K23" s="24" t="n">
        <f aca="false">IF(SUM(2013BaseLine!K23:K23)+SUM(2013AboveOrBelowBaseLine!K23:K23)=0,0,SUM(2013BaseLine!K23:K23)+SUM(2013AboveOrBelowBaseLine!K23:K23))</f>
        <v>0</v>
      </c>
      <c r="L23" s="24" t="n">
        <f aca="false">IF(SUM(2013BaseLine!L23:L23)+SUM(2013AboveOrBelowBaseLine!L23:L23)=0,0,SUM(2013BaseLine!L23:L23)+SUM(2013AboveOrBelowBaseLine!L23:L23))</f>
        <v>0</v>
      </c>
      <c r="M23" s="24"/>
      <c r="N23" s="24" t="n">
        <f aca="false">IF(SUM(2013BaseLine!N23:N23)+SUM(2013AboveOrBelowBaseLine!N23:N23)=0,0,SUM(2013BaseLine!N23:N23)+SUM(2013AboveOrBelowBaseLine!N23:N23))</f>
        <v>0</v>
      </c>
      <c r="O23" s="24" t="n">
        <f aca="false">IF(SUM(2013BaseLine!O23:O23)+SUM(2013AboveOrBelowBaseLine!O23:O23)=0,0,SUM(2013BaseLine!O23:O23)+SUM(2013AboveOrBelowBaseLine!O23:O23))</f>
        <v>0</v>
      </c>
      <c r="P23" s="24" t="n">
        <f aca="false">IF(SUM(2013BaseLine!P23:P23)+SUM(2013AboveOrBelowBaseLine!P23:P23)=0,0,SUM(2013BaseLine!P23:P23)+SUM(2013AboveOrBelowBaseLine!P23:P23))</f>
        <v>0</v>
      </c>
    </row>
    <row r="24" customFormat="false" ht="12.9" hidden="false" customHeight="false" outlineLevel="0" collapsed="false">
      <c r="A24" s="0" t="s">
        <v>38</v>
      </c>
      <c r="B24" s="24" t="n">
        <f aca="false">IF(SUM(2013BaseLine!B24:B24)+SUM(2013AboveOrBelowBaseLine!B24:B24)=0,0,SUM(2013BaseLine!B24:B24)+SUM(2013AboveOrBelowBaseLine!B24:B24))</f>
        <v>1</v>
      </c>
      <c r="C24" s="24" t="n">
        <f aca="false">IF(SUM(2013BaseLine!C24:C24)+SUM(2013AboveOrBelowBaseLine!C24:C24)=0,0,SUM(2013BaseLine!C24:C24)+SUM(2013AboveOrBelowBaseLine!C24:C24))</f>
        <v>0.32</v>
      </c>
      <c r="D24" s="24" t="n">
        <f aca="false">IF(SUM(2013BaseLine!D24:D24)+SUM(2013AboveOrBelowBaseLine!D24:D24)=0,0,SUM(2013BaseLine!D24:D24)+SUM(2013AboveOrBelowBaseLine!D24:D24))</f>
        <v>0.3</v>
      </c>
      <c r="E24" s="24" t="n">
        <f aca="false">IF(SUM(2013BaseLine!E24:E24)+SUM(2013AboveOrBelowBaseLine!E24:E24)=0,0,SUM(2013BaseLine!E24:E24)+SUM(2013AboveOrBelowBaseLine!E24:E24))</f>
        <v>0.25</v>
      </c>
      <c r="F24" s="24" t="n">
        <f aca="false">IF(SUM(2013BaseLine!F24:F24)+SUM(2013AboveOrBelowBaseLine!F24:F24)=0,0,SUM(2013BaseLine!F24:F24)+SUM(2013AboveOrBelowBaseLine!F24:F24))</f>
        <v>0.57</v>
      </c>
      <c r="G24" s="24" t="n">
        <f aca="false">IF(SUM(2013BaseLine!G24:G24)+SUM(2013AboveOrBelowBaseLine!G24:G24)=0,0,SUM(2013BaseLine!G24:G24)+SUM(2013AboveOrBelowBaseLine!G24:G24))</f>
        <v>0</v>
      </c>
      <c r="H24" s="24" t="n">
        <f aca="false">IF(SUM(2013BaseLine!H24:H24)+SUM(2013AboveOrBelowBaseLine!H24:H24)=0,0,SUM(2013BaseLine!H24:H24)+SUM(2013AboveOrBelowBaseLine!H24:H24))</f>
        <v>0</v>
      </c>
      <c r="I24" s="24" t="n">
        <f aca="false">IF(SUM(2013BaseLine!I24:I24)+SUM(2013AboveOrBelowBaseLine!I24:I24)=0,0,SUM(2013BaseLine!I24:I24)+SUM(2013AboveOrBelowBaseLine!I24:I24))</f>
        <v>0</v>
      </c>
      <c r="J24" s="24" t="n">
        <f aca="false">IF(SUM(2013BaseLine!J24:J24)+SUM(2013AboveOrBelowBaseLine!J24:J24)=0,0,SUM(2013BaseLine!J24:J24)+SUM(2013AboveOrBelowBaseLine!J24:J24))</f>
        <v>0</v>
      </c>
      <c r="K24" s="24" t="n">
        <f aca="false">IF(SUM(2013BaseLine!K24:K24)+SUM(2013AboveOrBelowBaseLine!K24:K24)=0,0,SUM(2013BaseLine!K24:K24)+SUM(2013AboveOrBelowBaseLine!K24:K24))</f>
        <v>0</v>
      </c>
      <c r="L24" s="24" t="n">
        <f aca="false">IF(SUM(2013BaseLine!L24:L24)+SUM(2013AboveOrBelowBaseLine!L24:L24)=0,0,SUM(2013BaseLine!L24:L24)+SUM(2013AboveOrBelowBaseLine!L24:L24))</f>
        <v>0</v>
      </c>
      <c r="M24" s="24"/>
      <c r="N24" s="24" t="n">
        <f aca="false">IF(SUM(2013BaseLine!N24:N24)+SUM(2013AboveOrBelowBaseLine!N24:N24)=0,0,SUM(2013BaseLine!N24:N24)+SUM(2013AboveOrBelowBaseLine!N24:N24))</f>
        <v>0</v>
      </c>
      <c r="O24" s="24" t="n">
        <f aca="false">IF(SUM(2013BaseLine!O24:O24)+SUM(2013AboveOrBelowBaseLine!O24:O24)=0,0,SUM(2013BaseLine!O24:O24)+SUM(2013AboveOrBelowBaseLine!O24:O24))</f>
        <v>0</v>
      </c>
      <c r="P24" s="24" t="n">
        <f aca="false">IF(SUM(2013BaseLine!P24:P24)+SUM(2013AboveOrBelowBaseLine!P24:P24)=0,0,SUM(2013BaseLine!P24:P24)+SUM(2013AboveOrBelowBaseLine!P24:P24))</f>
        <v>0</v>
      </c>
    </row>
    <row r="25" customFormat="false" ht="12.9" hidden="false" customHeight="false" outlineLevel="0" collapsed="false">
      <c r="A25" s="0" t="s">
        <v>39</v>
      </c>
      <c r="B25" s="24" t="n">
        <f aca="false">IF(SUM(2013BaseLine!B25:B25)+SUM(2013AboveOrBelowBaseLine!B25:B25)=0,0,SUM(2013BaseLine!B25:B25)+SUM(2013AboveOrBelowBaseLine!B25:B25))</f>
        <v>1</v>
      </c>
      <c r="C25" s="24" t="n">
        <f aca="false">IF(SUM(2013BaseLine!C25:C25)+SUM(2013AboveOrBelowBaseLine!C25:C25)=0,0,SUM(2013BaseLine!C25:C25)+SUM(2013AboveOrBelowBaseLine!C25:C25))</f>
        <v>0.32</v>
      </c>
      <c r="D25" s="24" t="n">
        <f aca="false">IF(SUM(2013BaseLine!D25:D25)+SUM(2013AboveOrBelowBaseLine!D25:D25)=0,0,SUM(2013BaseLine!D25:D25)+SUM(2013AboveOrBelowBaseLine!D25:D25))</f>
        <v>0.3</v>
      </c>
      <c r="E25" s="24" t="n">
        <f aca="false">IF(SUM(2013BaseLine!E25:E25)+SUM(2013AboveOrBelowBaseLine!E25:E25)=0,0,SUM(2013BaseLine!E25:E25)+SUM(2013AboveOrBelowBaseLine!E25:E25))</f>
        <v>0.25</v>
      </c>
      <c r="F25" s="24" t="n">
        <f aca="false">IF(SUM(2013BaseLine!F25:F25)+SUM(2013AboveOrBelowBaseLine!F25:F25)=0,0,SUM(2013BaseLine!F25:F25)+SUM(2013AboveOrBelowBaseLine!F25:F25))</f>
        <v>0.57</v>
      </c>
      <c r="G25" s="24" t="n">
        <f aca="false">IF(SUM(2013BaseLine!G25:G25)+SUM(2013AboveOrBelowBaseLine!G25:G25)=0,0,SUM(2013BaseLine!G25:G25)+SUM(2013AboveOrBelowBaseLine!G25:G25))</f>
        <v>0</v>
      </c>
      <c r="H25" s="24" t="n">
        <f aca="false">IF(SUM(2013BaseLine!H25:H25)+SUM(2013AboveOrBelowBaseLine!H25:H25)=0,0,SUM(2013BaseLine!H25:H25)+SUM(2013AboveOrBelowBaseLine!H25:H25))</f>
        <v>0</v>
      </c>
      <c r="I25" s="24" t="n">
        <f aca="false">IF(SUM(2013BaseLine!I25:I25)+SUM(2013AboveOrBelowBaseLine!I25:I25)=0,0,SUM(2013BaseLine!I25:I25)+SUM(2013AboveOrBelowBaseLine!I25:I25))</f>
        <v>0</v>
      </c>
      <c r="J25" s="24" t="n">
        <f aca="false">IF(SUM(2013BaseLine!J25:J25)+SUM(2013AboveOrBelowBaseLine!J25:J25)=0,0,SUM(2013BaseLine!J25:J25)+SUM(2013AboveOrBelowBaseLine!J25:J25))</f>
        <v>0</v>
      </c>
      <c r="K25" s="24" t="n">
        <f aca="false">IF(SUM(2013BaseLine!K25:K25)+SUM(2013AboveOrBelowBaseLine!K25:K25)=0,0,SUM(2013BaseLine!K25:K25)+SUM(2013AboveOrBelowBaseLine!K25:K25))</f>
        <v>0</v>
      </c>
      <c r="L25" s="24" t="n">
        <f aca="false">IF(SUM(2013BaseLine!L25:L25)+SUM(2013AboveOrBelowBaseLine!L25:L25)=0,0,SUM(2013BaseLine!L25:L25)+SUM(2013AboveOrBelowBaseLine!L25:L25))</f>
        <v>0</v>
      </c>
      <c r="M25" s="24"/>
      <c r="N25" s="24" t="n">
        <f aca="false">IF(SUM(2013BaseLine!N25:N25)+SUM(2013AboveOrBelowBaseLine!N25:N25)=0,0,SUM(2013BaseLine!N25:N25)+SUM(2013AboveOrBelowBaseLine!N25:N25))</f>
        <v>0</v>
      </c>
      <c r="O25" s="24" t="n">
        <f aca="false">IF(SUM(2013BaseLine!O25:O25)+SUM(2013AboveOrBelowBaseLine!O25:O25)=0,0,SUM(2013BaseLine!O25:O25)+SUM(2013AboveOrBelowBaseLine!O25:O25))</f>
        <v>0</v>
      </c>
      <c r="P25" s="24" t="n">
        <f aca="false">IF(SUM(2013BaseLine!P25:P25)+SUM(2013AboveOrBelowBaseLine!P25:P25)=0,0,SUM(2013BaseLine!P25:P25)+SUM(2013AboveOrBelowBaseLine!P25:P25))</f>
        <v>0</v>
      </c>
    </row>
    <row r="26" customFormat="false" ht="12.9" hidden="false" customHeight="false" outlineLevel="0" collapsed="false">
      <c r="A26" s="0" t="s">
        <v>40</v>
      </c>
      <c r="B26" s="24" t="n">
        <f aca="false">IF(SUM(2013BaseLine!B26:B26)+SUM(2013AboveOrBelowBaseLine!B26:B26)=0,0,SUM(2013BaseLine!B26:B26)+SUM(2013AboveOrBelowBaseLine!B26:B26))</f>
        <v>1</v>
      </c>
      <c r="C26" s="24" t="n">
        <f aca="false">IF(SUM(2013BaseLine!C26:C26)+SUM(2013AboveOrBelowBaseLine!C26:C26)=0,0,SUM(2013BaseLine!C26:C26)+SUM(2013AboveOrBelowBaseLine!C26:C26))</f>
        <v>0.32</v>
      </c>
      <c r="D26" s="24" t="n">
        <f aca="false">IF(SUM(2013BaseLine!D26:D26)+SUM(2013AboveOrBelowBaseLine!D26:D26)=0,0,SUM(2013BaseLine!D26:D26)+SUM(2013AboveOrBelowBaseLine!D26:D26))</f>
        <v>0.3</v>
      </c>
      <c r="E26" s="24" t="n">
        <f aca="false">IF(SUM(2013BaseLine!E26:E26)+SUM(2013AboveOrBelowBaseLine!E26:E26)=0,0,SUM(2013BaseLine!E26:E26)+SUM(2013AboveOrBelowBaseLine!E26:E26))</f>
        <v>0.25</v>
      </c>
      <c r="F26" s="24" t="n">
        <f aca="false">IF(SUM(2013BaseLine!F26:F26)+SUM(2013AboveOrBelowBaseLine!F26:F26)=0,0,SUM(2013BaseLine!F26:F26)+SUM(2013AboveOrBelowBaseLine!F26:F26))</f>
        <v>0.57</v>
      </c>
      <c r="G26" s="24" t="n">
        <f aca="false">IF(SUM(2013BaseLine!G26:G26)+SUM(2013AboveOrBelowBaseLine!G26:G26)=0,0,SUM(2013BaseLine!G26:G26)+SUM(2013AboveOrBelowBaseLine!G26:G26))</f>
        <v>0</v>
      </c>
      <c r="H26" s="24" t="n">
        <f aca="false">IF(SUM(2013BaseLine!H26:H26)+SUM(2013AboveOrBelowBaseLine!H26:H26)=0,0,SUM(2013BaseLine!H26:H26)+SUM(2013AboveOrBelowBaseLine!H26:H26))</f>
        <v>0</v>
      </c>
      <c r="I26" s="24" t="n">
        <f aca="false">IF(SUM(2013BaseLine!I26:I26)+SUM(2013AboveOrBelowBaseLine!I26:I26)=0,0,SUM(2013BaseLine!I26:I26)+SUM(2013AboveOrBelowBaseLine!I26:I26))</f>
        <v>0</v>
      </c>
      <c r="J26" s="24" t="n">
        <f aca="false">IF(SUM(2013BaseLine!J26:J26)+SUM(2013AboveOrBelowBaseLine!J26:J26)=0,0,SUM(2013BaseLine!J26:J26)+SUM(2013AboveOrBelowBaseLine!J26:J26))</f>
        <v>0</v>
      </c>
      <c r="K26" s="24" t="n">
        <f aca="false">IF(SUM(2013BaseLine!K26:K26)+SUM(2013AboveOrBelowBaseLine!K26:K26)=0,0,SUM(2013BaseLine!K26:K26)+SUM(2013AboveOrBelowBaseLine!K26:K26))</f>
        <v>0</v>
      </c>
      <c r="L26" s="24" t="n">
        <f aca="false">IF(SUM(2013BaseLine!L26:L26)+SUM(2013AboveOrBelowBaseLine!L26:L26)=0,0,SUM(2013BaseLine!L26:L26)+SUM(2013AboveOrBelowBaseLine!L26:L26))</f>
        <v>0</v>
      </c>
      <c r="M26" s="24"/>
      <c r="N26" s="24" t="n">
        <f aca="false">IF(SUM(2013BaseLine!N26:N26)+SUM(2013AboveOrBelowBaseLine!N26:N26)=0,0,SUM(2013BaseLine!N26:N26)+SUM(2013AboveOrBelowBaseLine!N26:N26))</f>
        <v>0</v>
      </c>
      <c r="O26" s="24" t="n">
        <f aca="false">IF(SUM(2013BaseLine!O26:O26)+SUM(2013AboveOrBelowBaseLine!O26:O26)=0,0,SUM(2013BaseLine!O26:O26)+SUM(2013AboveOrBelowBaseLine!O26:O26))</f>
        <v>0</v>
      </c>
      <c r="P26" s="24" t="n">
        <f aca="false">IF(SUM(2013BaseLine!P26:P26)+SUM(2013AboveOrBelowBaseLine!P26:P26)=0,0,SUM(2013BaseLine!P26:P26)+SUM(2013AboveOrBelowBaseLine!P26:P26))</f>
        <v>0</v>
      </c>
    </row>
    <row r="27" customFormat="false" ht="12.9" hidden="false" customHeight="false" outlineLevel="0" collapsed="false">
      <c r="A27" s="0" t="s">
        <v>41</v>
      </c>
      <c r="B27" s="24" t="n">
        <f aca="false">IF(SUM(2013BaseLine!B27:B27)+SUM(2013AboveOrBelowBaseLine!B27:B27)=0,0,SUM(2013BaseLine!B27:B27)+SUM(2013AboveOrBelowBaseLine!B27:B27))</f>
        <v>1</v>
      </c>
      <c r="C27" s="24" t="n">
        <f aca="false">IF(SUM(2013BaseLine!C27:C27)+SUM(2013AboveOrBelowBaseLine!C27:C27)=0,0,SUM(2013BaseLine!C27:C27)+SUM(2013AboveOrBelowBaseLine!C27:C27))</f>
        <v>0.32</v>
      </c>
      <c r="D27" s="24" t="n">
        <f aca="false">IF(SUM(2013BaseLine!D27:D27)+SUM(2013AboveOrBelowBaseLine!D27:D27)=0,0,SUM(2013BaseLine!D27:D27)+SUM(2013AboveOrBelowBaseLine!D27:D27))</f>
        <v>0.3</v>
      </c>
      <c r="E27" s="24" t="n">
        <f aca="false">IF(SUM(2013BaseLine!E27:E27)+SUM(2013AboveOrBelowBaseLine!E27:E27)=0,0,SUM(2013BaseLine!E27:E27)+SUM(2013AboveOrBelowBaseLine!E27:E27))</f>
        <v>0.25</v>
      </c>
      <c r="F27" s="24" t="n">
        <f aca="false">IF(SUM(2013BaseLine!F27:F27)+SUM(2013AboveOrBelowBaseLine!F27:F27)=0,0,SUM(2013BaseLine!F27:F27)+SUM(2013AboveOrBelowBaseLine!F27:F27))</f>
        <v>0.57</v>
      </c>
      <c r="G27" s="24" t="n">
        <f aca="false">IF(SUM(2013BaseLine!G27:G27)+SUM(2013AboveOrBelowBaseLine!G27:G27)=0,0,SUM(2013BaseLine!G27:G27)+SUM(2013AboveOrBelowBaseLine!G27:G27))</f>
        <v>0</v>
      </c>
      <c r="H27" s="24" t="n">
        <f aca="false">IF(SUM(2013BaseLine!H27:H27)+SUM(2013AboveOrBelowBaseLine!H27:H27)=0,0,SUM(2013BaseLine!H27:H27)+SUM(2013AboveOrBelowBaseLine!H27:H27))</f>
        <v>0</v>
      </c>
      <c r="I27" s="24" t="n">
        <f aca="false">IF(SUM(2013BaseLine!I27:I27)+SUM(2013AboveOrBelowBaseLine!I27:I27)=0,0,SUM(2013BaseLine!I27:I27)+SUM(2013AboveOrBelowBaseLine!I27:I27))</f>
        <v>0</v>
      </c>
      <c r="J27" s="24" t="n">
        <f aca="false">IF(SUM(2013BaseLine!J27:J27)+SUM(2013AboveOrBelowBaseLine!J27:J27)=0,0,SUM(2013BaseLine!J27:J27)+SUM(2013AboveOrBelowBaseLine!J27:J27))</f>
        <v>0</v>
      </c>
      <c r="K27" s="24" t="n">
        <f aca="false">IF(SUM(2013BaseLine!K27:K27)+SUM(2013AboveOrBelowBaseLine!K27:K27)=0,0,SUM(2013BaseLine!K27:K27)+SUM(2013AboveOrBelowBaseLine!K27:K27))</f>
        <v>0</v>
      </c>
      <c r="L27" s="24" t="n">
        <f aca="false">IF(SUM(2013BaseLine!L27:L27)+SUM(2013AboveOrBelowBaseLine!L27:L27)=0,0,SUM(2013BaseLine!L27:L27)+SUM(2013AboveOrBelowBaseLine!L27:L27))</f>
        <v>0</v>
      </c>
      <c r="M27" s="24"/>
      <c r="N27" s="24" t="n">
        <f aca="false">IF(SUM(2013BaseLine!N27:N27)+SUM(2013AboveOrBelowBaseLine!N27:N27)=0,0,SUM(2013BaseLine!N27:N27)+SUM(2013AboveOrBelowBaseLine!N27:N27))</f>
        <v>0</v>
      </c>
      <c r="O27" s="24" t="n">
        <f aca="false">IF(SUM(2013BaseLine!O27:O27)+SUM(2013AboveOrBelowBaseLine!O27:O27)=0,0,SUM(2013BaseLine!O27:O27)+SUM(2013AboveOrBelowBaseLine!O27:O27))</f>
        <v>0</v>
      </c>
      <c r="P27" s="24" t="n">
        <f aca="false">IF(SUM(2013BaseLine!P27:P27)+SUM(2013AboveOrBelowBaseLine!P27:P27)=0,0,SUM(2013BaseLine!P27:P27)+SUM(2013AboveOrBelowBaseLine!P27:P27))</f>
        <v>0</v>
      </c>
    </row>
    <row r="28" customFormat="false" ht="12.9" hidden="false" customHeight="false" outlineLevel="0" collapsed="false">
      <c r="A28" s="0" t="s">
        <v>42</v>
      </c>
      <c r="B28" s="24" t="n">
        <f aca="false">IF(SUM(2013BaseLine!B28:B28)+SUM(2013AboveOrBelowBaseLine!B28:B28)=0,0,SUM(2013BaseLine!B28:B28)+SUM(2013AboveOrBelowBaseLine!B28:B28))</f>
        <v>1</v>
      </c>
      <c r="C28" s="24" t="n">
        <f aca="false">IF(SUM(2013BaseLine!C28:C28)+SUM(2013AboveOrBelowBaseLine!C28:C28)=0,0,SUM(2013BaseLine!C28:C28)+SUM(2013AboveOrBelowBaseLine!C28:C28))</f>
        <v>0.32</v>
      </c>
      <c r="D28" s="24" t="n">
        <f aca="false">IF(SUM(2013BaseLine!D28:D28)+SUM(2013AboveOrBelowBaseLine!D28:D28)=0,0,SUM(2013BaseLine!D28:D28)+SUM(2013AboveOrBelowBaseLine!D28:D28))</f>
        <v>0.3</v>
      </c>
      <c r="E28" s="24" t="n">
        <f aca="false">IF(SUM(2013BaseLine!E28:E28)+SUM(2013AboveOrBelowBaseLine!E28:E28)=0,0,SUM(2013BaseLine!E28:E28)+SUM(2013AboveOrBelowBaseLine!E28:E28))</f>
        <v>0.25</v>
      </c>
      <c r="F28" s="24" t="n">
        <f aca="false">IF(SUM(2013BaseLine!F28:F28)+SUM(2013AboveOrBelowBaseLine!F28:F28)=0,0,SUM(2013BaseLine!F28:F28)+SUM(2013AboveOrBelowBaseLine!F28:F28))</f>
        <v>0.57</v>
      </c>
      <c r="G28" s="24" t="n">
        <f aca="false">IF(SUM(2013BaseLine!G28:G28)+SUM(2013AboveOrBelowBaseLine!G28:G28)=0,0,SUM(2013BaseLine!G28:G28)+SUM(2013AboveOrBelowBaseLine!G28:G28))</f>
        <v>0</v>
      </c>
      <c r="H28" s="24" t="n">
        <f aca="false">IF(SUM(2013BaseLine!H28:H28)+SUM(2013AboveOrBelowBaseLine!H28:H28)=0,0,SUM(2013BaseLine!H28:H28)+SUM(2013AboveOrBelowBaseLine!H28:H28))</f>
        <v>0</v>
      </c>
      <c r="I28" s="24" t="n">
        <f aca="false">IF(SUM(2013BaseLine!I28:I28)+SUM(2013AboveOrBelowBaseLine!I28:I28)=0,0,SUM(2013BaseLine!I28:I28)+SUM(2013AboveOrBelowBaseLine!I28:I28))</f>
        <v>0</v>
      </c>
      <c r="J28" s="24" t="n">
        <f aca="false">IF(SUM(2013BaseLine!J28:J28)+SUM(2013AboveOrBelowBaseLine!J28:J28)=0,0,SUM(2013BaseLine!J28:J28)+SUM(2013AboveOrBelowBaseLine!J28:J28))</f>
        <v>0</v>
      </c>
      <c r="K28" s="24" t="n">
        <f aca="false">IF(SUM(2013BaseLine!K28:K28)+SUM(2013AboveOrBelowBaseLine!K28:K28)=0,0,SUM(2013BaseLine!K28:K28)+SUM(2013AboveOrBelowBaseLine!K28:K28))</f>
        <v>0</v>
      </c>
      <c r="L28" s="24" t="n">
        <f aca="false">IF(SUM(2013BaseLine!L28:L28)+SUM(2013AboveOrBelowBaseLine!L28:L28)=0,0,SUM(2013BaseLine!L28:L28)+SUM(2013AboveOrBelowBaseLine!L28:L28))</f>
        <v>0</v>
      </c>
      <c r="M28" s="24"/>
      <c r="N28" s="24" t="n">
        <f aca="false">IF(SUM(2013BaseLine!N28:N28)+SUM(2013AboveOrBelowBaseLine!N28:N28)=0,0,SUM(2013BaseLine!N28:N28)+SUM(2013AboveOrBelowBaseLine!N28:N28))</f>
        <v>0</v>
      </c>
      <c r="O28" s="24" t="n">
        <f aca="false">IF(SUM(2013BaseLine!O28:O28)+SUM(2013AboveOrBelowBaseLine!O28:O28)=0,0,SUM(2013BaseLine!O28:O28)+SUM(2013AboveOrBelowBaseLine!O28:O28))</f>
        <v>0</v>
      </c>
      <c r="P28" s="24" t="n">
        <f aca="false">IF(SUM(2013BaseLine!P28:P28)+SUM(2013AboveOrBelowBaseLine!P28:P28)=0,0,SUM(2013BaseLine!P28:P28)+SUM(2013AboveOrBelowBaseLine!P28:P28))</f>
        <v>0</v>
      </c>
    </row>
    <row r="29" customFormat="false" ht="12.9" hidden="false" customHeight="false" outlineLevel="0" collapsed="false">
      <c r="A29" s="0" t="s">
        <v>43</v>
      </c>
      <c r="B29" s="24" t="n">
        <f aca="false">IF(SUM(2013BaseLine!B29:B29)+SUM(2013AboveOrBelowBaseLine!B29:B29)=0,0,SUM(2013BaseLine!B29:B29)+SUM(2013AboveOrBelowBaseLine!B29:B29))</f>
        <v>1</v>
      </c>
      <c r="C29" s="24" t="n">
        <f aca="false">IF(SUM(2013BaseLine!C29:C29)+SUM(2013AboveOrBelowBaseLine!C29:C29)=0,0,SUM(2013BaseLine!C29:C29)+SUM(2013AboveOrBelowBaseLine!C29:C29))</f>
        <v>0.25</v>
      </c>
      <c r="D29" s="24" t="n">
        <f aca="false">IF(SUM(2013BaseLine!D29:D29)+SUM(2013AboveOrBelowBaseLine!D29:D29)=0,0,SUM(2013BaseLine!D29:D29)+SUM(2013AboveOrBelowBaseLine!D29:D29))</f>
        <v>0.23</v>
      </c>
      <c r="E29" s="24" t="n">
        <f aca="false">IF(SUM(2013BaseLine!E29:E29)+SUM(2013AboveOrBelowBaseLine!E29:E29)=0,0,SUM(2013BaseLine!E29:E29)+SUM(2013AboveOrBelowBaseLine!E29:E29))</f>
        <v>0.18</v>
      </c>
      <c r="F29" s="24" t="n">
        <f aca="false">IF(SUM(2013BaseLine!F29:F29)+SUM(2013AboveOrBelowBaseLine!F29:F29)=0,0,SUM(2013BaseLine!F29:F29)+SUM(2013AboveOrBelowBaseLine!F29:F29))</f>
        <v>0.5</v>
      </c>
      <c r="G29" s="24" t="n">
        <f aca="false">IF(SUM(2013BaseLine!G29:G29)+SUM(2013AboveOrBelowBaseLine!G29:G29)=0,0,SUM(2013BaseLine!G29:G29)+SUM(2013AboveOrBelowBaseLine!G29:G29))</f>
        <v>0</v>
      </c>
      <c r="H29" s="24" t="n">
        <f aca="false">IF(SUM(2013BaseLine!H29:H29)+SUM(2013AboveOrBelowBaseLine!H29:H29)=0,0,SUM(2013BaseLine!H29:H29)+SUM(2013AboveOrBelowBaseLine!H29:H29))</f>
        <v>0</v>
      </c>
      <c r="I29" s="24" t="n">
        <f aca="false">IF(SUM(2013BaseLine!I29:I29)+SUM(2013AboveOrBelowBaseLine!I29:I29)=0,0,SUM(2013BaseLine!I29:I29)+SUM(2013AboveOrBelowBaseLine!I29:I29))</f>
        <v>0</v>
      </c>
      <c r="J29" s="24" t="n">
        <f aca="false">IF(SUM(2013BaseLine!J29:J29)+SUM(2013AboveOrBelowBaseLine!J29:J29)=0,0,SUM(2013BaseLine!J29:J29)+SUM(2013AboveOrBelowBaseLine!J29:J29))</f>
        <v>0</v>
      </c>
      <c r="K29" s="24" t="n">
        <f aca="false">IF(SUM(2013BaseLine!K29:K29)+SUM(2013AboveOrBelowBaseLine!K29:K29)=0,0,SUM(2013BaseLine!K29:K29)+SUM(2013AboveOrBelowBaseLine!K29:K29))</f>
        <v>0</v>
      </c>
      <c r="L29" s="24" t="n">
        <f aca="false">IF(SUM(2013BaseLine!L29:L29)+SUM(2013AboveOrBelowBaseLine!L29:L29)=0,0,SUM(2013BaseLine!L29:L29)+SUM(2013AboveOrBelowBaseLine!L29:L29))</f>
        <v>0</v>
      </c>
      <c r="M29" s="24"/>
      <c r="N29" s="24" t="n">
        <f aca="false">IF(SUM(2013BaseLine!N29:N29)+SUM(2013AboveOrBelowBaseLine!N29:N29)=0,0,SUM(2013BaseLine!N29:N29)+SUM(2013AboveOrBelowBaseLine!N29:N29))</f>
        <v>0</v>
      </c>
      <c r="O29" s="24" t="n">
        <f aca="false">IF(SUM(2013BaseLine!O29:O29)+SUM(2013AboveOrBelowBaseLine!O29:O29)=0,0,SUM(2013BaseLine!O29:O29)+SUM(2013AboveOrBelowBaseLine!O29:O29))</f>
        <v>0</v>
      </c>
      <c r="P29" s="24" t="n">
        <f aca="false">IF(SUM(2013BaseLine!P29:P29)+SUM(2013AboveOrBelowBaseLine!P29:P29)=0,0,SUM(2013BaseLine!P29:P29)+SUM(2013AboveOrBelowBaseLine!P29:P29))</f>
        <v>0</v>
      </c>
    </row>
    <row r="30" customFormat="false" ht="12.9" hidden="false" customHeight="false" outlineLevel="0" collapsed="false">
      <c r="A30" s="0" t="s">
        <v>44</v>
      </c>
      <c r="B30" s="24" t="n">
        <f aca="false">IF(SUM(2013BaseLine!B30:B30)+SUM(2013AboveOrBelowBaseLine!B30:B30)=0,0,SUM(2013BaseLine!B30:B30)+SUM(2013AboveOrBelowBaseLine!B30:B30))</f>
        <v>1</v>
      </c>
      <c r="C30" s="24" t="n">
        <f aca="false">IF(SUM(2013BaseLine!C30:C30)+SUM(2013AboveOrBelowBaseLine!C30:C30)=0,0,SUM(2013BaseLine!C30:C30)+SUM(2013AboveOrBelowBaseLine!C30:C30))</f>
        <v>0.2</v>
      </c>
      <c r="D30" s="24" t="n">
        <f aca="false">IF(SUM(2013BaseLine!D30:D30)+SUM(2013AboveOrBelowBaseLine!D30:D30)=0,0,SUM(2013BaseLine!D30:D30)+SUM(2013AboveOrBelowBaseLine!D30:D30))</f>
        <v>0.18</v>
      </c>
      <c r="E30" s="24" t="n">
        <f aca="false">IF(SUM(2013BaseLine!E30:E30)+SUM(2013AboveOrBelowBaseLine!E30:E30)=0,0,SUM(2013BaseLine!E30:E30)+SUM(2013AboveOrBelowBaseLine!E30:E30))</f>
        <v>0.13</v>
      </c>
      <c r="F30" s="24" t="n">
        <f aca="false">IF(SUM(2013BaseLine!F30:F30)+SUM(2013AboveOrBelowBaseLine!F30:F30)=0,0,SUM(2013BaseLine!F30:F30)+SUM(2013AboveOrBelowBaseLine!F30:F30))</f>
        <v>0.45</v>
      </c>
      <c r="G30" s="24" t="n">
        <f aca="false">IF(SUM(2013BaseLine!G30:G30)+SUM(2013AboveOrBelowBaseLine!G30:G30)=0,0,SUM(2013BaseLine!G30:G30)+SUM(2013AboveOrBelowBaseLine!G30:G30))</f>
        <v>0</v>
      </c>
      <c r="H30" s="24" t="n">
        <f aca="false">IF(SUM(2013BaseLine!H30:H30)+SUM(2013AboveOrBelowBaseLine!H30:H30)=0,0,SUM(2013BaseLine!H30:H30)+SUM(2013AboveOrBelowBaseLine!H30:H30))</f>
        <v>0</v>
      </c>
      <c r="I30" s="24" t="n">
        <f aca="false">IF(SUM(2013BaseLine!I30:I30)+SUM(2013AboveOrBelowBaseLine!I30:I30)=0,0,SUM(2013BaseLine!I30:I30)+SUM(2013AboveOrBelowBaseLine!I30:I30))</f>
        <v>0</v>
      </c>
      <c r="J30" s="24" t="n">
        <f aca="false">IF(SUM(2013BaseLine!J30:J30)+SUM(2013AboveOrBelowBaseLine!J30:J30)=0,0,SUM(2013BaseLine!J30:J30)+SUM(2013AboveOrBelowBaseLine!J30:J30))</f>
        <v>0</v>
      </c>
      <c r="K30" s="24" t="n">
        <f aca="false">IF(SUM(2013BaseLine!K30:K30)+SUM(2013AboveOrBelowBaseLine!K30:K30)=0,0,SUM(2013BaseLine!K30:K30)+SUM(2013AboveOrBelowBaseLine!K30:K30))</f>
        <v>0</v>
      </c>
      <c r="L30" s="24" t="n">
        <f aca="false">IF(SUM(2013BaseLine!L30:L30)+SUM(2013AboveOrBelowBaseLine!L30:L30)=0,0,SUM(2013BaseLine!L30:L30)+SUM(2013AboveOrBelowBaseLine!L30:L30))</f>
        <v>0</v>
      </c>
      <c r="M30" s="24"/>
      <c r="N30" s="24" t="n">
        <f aca="false">IF(SUM(2013BaseLine!N30:N30)+SUM(2013AboveOrBelowBaseLine!N30:N30)=0,0,SUM(2013BaseLine!N30:N30)+SUM(2013AboveOrBelowBaseLine!N30:N30))</f>
        <v>0</v>
      </c>
      <c r="O30" s="24" t="n">
        <f aca="false">IF(SUM(2013BaseLine!O30:O30)+SUM(2013AboveOrBelowBaseLine!O30:O30)=0,0,SUM(2013BaseLine!O30:O30)+SUM(2013AboveOrBelowBaseLine!O30:O30))</f>
        <v>0</v>
      </c>
      <c r="P30" s="24" t="n">
        <f aca="false">IF(SUM(2013BaseLine!P30:P30)+SUM(2013AboveOrBelowBaseLine!P30:P30)=0,0,SUM(2013BaseLine!P30:P30)+SUM(2013AboveOrBelowBaseLine!P30:P30))</f>
        <v>0</v>
      </c>
    </row>
    <row r="31" customFormat="false" ht="12.9" hidden="false" customHeight="false" outlineLevel="0" collapsed="false">
      <c r="A31" s="0" t="s">
        <v>45</v>
      </c>
      <c r="B31" s="24" t="n">
        <f aca="false">IF(SUM(2013BaseLine!B31:B31)+SUM(2013AboveOrBelowBaseLine!B31:B31)=0,0,SUM(2013BaseLine!B31:B31)+SUM(2013AboveOrBelowBaseLine!B31:B31))</f>
        <v>1</v>
      </c>
      <c r="C31" s="24" t="n">
        <f aca="false">IF(SUM(2013BaseLine!C31:C31)+SUM(2013AboveOrBelowBaseLine!C31:C31)=0,0,SUM(2013BaseLine!C31:C31)+SUM(2013AboveOrBelowBaseLine!C31:C31))</f>
        <v>0.2</v>
      </c>
      <c r="D31" s="24" t="n">
        <f aca="false">IF(SUM(2013BaseLine!D31:D31)+SUM(2013AboveOrBelowBaseLine!D31:D31)=0,0,SUM(2013BaseLine!D31:D31)+SUM(2013AboveOrBelowBaseLine!D31:D31))</f>
        <v>0.18</v>
      </c>
      <c r="E31" s="24" t="n">
        <f aca="false">IF(SUM(2013BaseLine!E31:E31)+SUM(2013AboveOrBelowBaseLine!E31:E31)=0,0,SUM(2013BaseLine!E31:E31)+SUM(2013AboveOrBelowBaseLine!E31:E31))</f>
        <v>0.13</v>
      </c>
      <c r="F31" s="24" t="n">
        <f aca="false">IF(SUM(2013BaseLine!F31:F31)+SUM(2013AboveOrBelowBaseLine!F31:F31)=0,0,SUM(2013BaseLine!F31:F31)+SUM(2013AboveOrBelowBaseLine!F31:F31))</f>
        <v>0.45</v>
      </c>
      <c r="G31" s="24" t="n">
        <f aca="false">IF(SUM(2013BaseLine!G31:G31)+SUM(2013AboveOrBelowBaseLine!G31:G31)=0,0,SUM(2013BaseLine!G31:G31)+SUM(2013AboveOrBelowBaseLine!G31:G31))</f>
        <v>0</v>
      </c>
      <c r="H31" s="24" t="n">
        <f aca="false">IF(SUM(2013BaseLine!H31:H31)+SUM(2013AboveOrBelowBaseLine!H31:H31)=0,0,SUM(2013BaseLine!H31:H31)+SUM(2013AboveOrBelowBaseLine!H31:H31))</f>
        <v>0</v>
      </c>
      <c r="I31" s="24" t="n">
        <f aca="false">IF(SUM(2013BaseLine!I31:I31)+SUM(2013AboveOrBelowBaseLine!I31:I31)=0,0,SUM(2013BaseLine!I31:I31)+SUM(2013AboveOrBelowBaseLine!I31:I31))</f>
        <v>0</v>
      </c>
      <c r="J31" s="24" t="n">
        <f aca="false">IF(SUM(2013BaseLine!J31:J31)+SUM(2013AboveOrBelowBaseLine!J31:J31)=0,0,SUM(2013BaseLine!J31:J31)+SUM(2013AboveOrBelowBaseLine!J31:J31))</f>
        <v>0</v>
      </c>
      <c r="K31" s="24" t="n">
        <f aca="false">IF(SUM(2013BaseLine!K31:K31)+SUM(2013AboveOrBelowBaseLine!K31:K31)=0,0,SUM(2013BaseLine!K31:K31)+SUM(2013AboveOrBelowBaseLine!K31:K31))</f>
        <v>0</v>
      </c>
      <c r="L31" s="24" t="n">
        <f aca="false">IF(SUM(2013BaseLine!L31:L31)+SUM(2013AboveOrBelowBaseLine!L31:L31)=0,0,SUM(2013BaseLine!L31:L31)+SUM(2013AboveOrBelowBaseLine!L31:L31))</f>
        <v>0</v>
      </c>
      <c r="M31" s="24"/>
      <c r="N31" s="24" t="n">
        <f aca="false">IF(SUM(2013BaseLine!N31:N31)+SUM(2013AboveOrBelowBaseLine!N31:N31)=0,0,SUM(2013BaseLine!N31:N31)+SUM(2013AboveOrBelowBaseLine!N31:N31))</f>
        <v>0</v>
      </c>
      <c r="O31" s="24" t="n">
        <f aca="false">IF(SUM(2013BaseLine!O31:O31)+SUM(2013AboveOrBelowBaseLine!O31:O31)=0,0,SUM(2013BaseLine!O31:O31)+SUM(2013AboveOrBelowBaseLine!O31:O31))</f>
        <v>0</v>
      </c>
      <c r="P31" s="24" t="n">
        <f aca="false">IF(SUM(2013BaseLine!P31:P31)+SUM(2013AboveOrBelowBaseLine!P31:P31)=0,0,SUM(2013BaseLine!P31:P31)+SUM(2013AboveOrBelowBaseLine!P31:P31))</f>
        <v>0</v>
      </c>
    </row>
    <row r="32" customFormat="false" ht="12.9" hidden="false" customHeight="false" outlineLevel="0" collapsed="false">
      <c r="A32" s="0" t="s">
        <v>46</v>
      </c>
      <c r="B32" s="24" t="n">
        <f aca="false">IF(SUM(2013BaseLine!B32:B32)+SUM(2013AboveOrBelowBaseLine!B32:B32)=0,0,SUM(2013BaseLine!B32:B32)+SUM(2013AboveOrBelowBaseLine!B32:B32))</f>
        <v>1</v>
      </c>
      <c r="C32" s="24" t="n">
        <f aca="false">IF(SUM(2013BaseLine!C32:C32)+SUM(2013AboveOrBelowBaseLine!C32:C32)=0,0,SUM(2013BaseLine!C32:C32)+SUM(2013AboveOrBelowBaseLine!C32:C32))</f>
        <v>0.32</v>
      </c>
      <c r="D32" s="24" t="n">
        <f aca="false">IF(SUM(2013BaseLine!D32:D32)+SUM(2013AboveOrBelowBaseLine!D32:D32)=0,0,SUM(2013BaseLine!D32:D32)+SUM(2013AboveOrBelowBaseLine!D32:D32))</f>
        <v>0.3</v>
      </c>
      <c r="E32" s="24" t="n">
        <f aca="false">IF(SUM(2013BaseLine!E32:E32)+SUM(2013AboveOrBelowBaseLine!E32:E32)=0,0,SUM(2013BaseLine!E32:E32)+SUM(2013AboveOrBelowBaseLine!E32:E32))</f>
        <v>0.25</v>
      </c>
      <c r="F32" s="24" t="n">
        <f aca="false">IF(SUM(2013BaseLine!F32:F32)+SUM(2013AboveOrBelowBaseLine!F32:F32)=0,0,SUM(2013BaseLine!F32:F32)+SUM(2013AboveOrBelowBaseLine!F32:F32))</f>
        <v>0.57</v>
      </c>
      <c r="G32" s="24" t="n">
        <f aca="false">IF(SUM(2013BaseLine!G32:G32)+SUM(2013AboveOrBelowBaseLine!G32:G32)=0,0,SUM(2013BaseLine!G32:G32)+SUM(2013AboveOrBelowBaseLine!G32:G32))</f>
        <v>0</v>
      </c>
      <c r="H32" s="24" t="n">
        <f aca="false">IF(SUM(2013BaseLine!H32:H32)+SUM(2013AboveOrBelowBaseLine!H32:H32)=0,0,SUM(2013BaseLine!H32:H32)+SUM(2013AboveOrBelowBaseLine!H32:H32))</f>
        <v>0</v>
      </c>
      <c r="I32" s="24" t="n">
        <f aca="false">IF(SUM(2013BaseLine!I32:I32)+SUM(2013AboveOrBelowBaseLine!I32:I32)=0,0,SUM(2013BaseLine!I32:I32)+SUM(2013AboveOrBelowBaseLine!I32:I32))</f>
        <v>0</v>
      </c>
      <c r="J32" s="24" t="n">
        <f aca="false">IF(SUM(2013BaseLine!J32:J32)+SUM(2013AboveOrBelowBaseLine!J32:J32)=0,0,SUM(2013BaseLine!J32:J32)+SUM(2013AboveOrBelowBaseLine!J32:J32))</f>
        <v>0</v>
      </c>
      <c r="K32" s="24" t="n">
        <f aca="false">IF(SUM(2013BaseLine!K32:K32)+SUM(2013AboveOrBelowBaseLine!K32:K32)=0,0,SUM(2013BaseLine!K32:K32)+SUM(2013AboveOrBelowBaseLine!K32:K32))</f>
        <v>0</v>
      </c>
      <c r="L32" s="24" t="n">
        <f aca="false">IF(SUM(2013BaseLine!L32:L32)+SUM(2013AboveOrBelowBaseLine!L32:L32)=0,0,SUM(2013BaseLine!L32:L32)+SUM(2013AboveOrBelowBaseLine!L32:L32))</f>
        <v>0</v>
      </c>
      <c r="M32" s="24"/>
      <c r="N32" s="24" t="n">
        <f aca="false">IF(SUM(2013BaseLine!N32:N32)+SUM(2013AboveOrBelowBaseLine!N32:N32)=0,0,SUM(2013BaseLine!N32:N32)+SUM(2013AboveOrBelowBaseLine!N32:N32))</f>
        <v>0</v>
      </c>
      <c r="O32" s="24" t="n">
        <f aca="false">IF(SUM(2013BaseLine!O32:O32)+SUM(2013AboveOrBelowBaseLine!O32:O32)=0,0,SUM(2013BaseLine!O32:O32)+SUM(2013AboveOrBelowBaseLine!O32:O32))</f>
        <v>0</v>
      </c>
      <c r="P32" s="24" t="n">
        <f aca="false">IF(SUM(2013BaseLine!P32:P32)+SUM(2013AboveOrBelowBaseLine!P32:P32)=0,0,SUM(2013BaseLine!P32:P32)+SUM(2013AboveOrBelowBaseLine!P32:P32))</f>
        <v>0</v>
      </c>
    </row>
    <row r="33" customFormat="false" ht="12.9" hidden="false" customHeight="false" outlineLevel="0" collapsed="false">
      <c r="A33" s="0" t="s">
        <v>47</v>
      </c>
      <c r="B33" s="24" t="n">
        <f aca="false">IF(SUM(2013BaseLine!B33:B33)+SUM(2013AboveOrBelowBaseLine!B33:B33)=0,0,SUM(2013BaseLine!B33:B33)+SUM(2013AboveOrBelowBaseLine!B33:B33))</f>
        <v>1</v>
      </c>
      <c r="C33" s="24" t="n">
        <f aca="false">IF(SUM(2013BaseLine!C33:C33)+SUM(2013AboveOrBelowBaseLine!C33:C33)=0,0,SUM(2013BaseLine!C33:C33)+SUM(2013AboveOrBelowBaseLine!C33:C33))</f>
        <v>0.32</v>
      </c>
      <c r="D33" s="24" t="n">
        <f aca="false">IF(SUM(2013BaseLine!D33:D33)+SUM(2013AboveOrBelowBaseLine!D33:D33)=0,0,SUM(2013BaseLine!D33:D33)+SUM(2013AboveOrBelowBaseLine!D33:D33))</f>
        <v>0.3</v>
      </c>
      <c r="E33" s="24" t="n">
        <f aca="false">IF(SUM(2013BaseLine!E33:E33)+SUM(2013AboveOrBelowBaseLine!E33:E33)=0,0,SUM(2013BaseLine!E33:E33)+SUM(2013AboveOrBelowBaseLine!E33:E33))</f>
        <v>0.25</v>
      </c>
      <c r="F33" s="24" t="n">
        <f aca="false">IF(SUM(2013BaseLine!F33:F33)+SUM(2013AboveOrBelowBaseLine!F33:F33)=0,0,SUM(2013BaseLine!F33:F33)+SUM(2013AboveOrBelowBaseLine!F33:F33))</f>
        <v>0.57</v>
      </c>
      <c r="G33" s="24" t="n">
        <f aca="false">IF(SUM(2013BaseLine!G33:G33)+SUM(2013AboveOrBelowBaseLine!G33:G33)=0,0,SUM(2013BaseLine!G33:G33)+SUM(2013AboveOrBelowBaseLine!G33:G33))</f>
        <v>0</v>
      </c>
      <c r="H33" s="24" t="n">
        <f aca="false">IF(SUM(2013BaseLine!H33:H33)+SUM(2013AboveOrBelowBaseLine!H33:H33)=0,0,SUM(2013BaseLine!H33:H33)+SUM(2013AboveOrBelowBaseLine!H33:H33))</f>
        <v>0</v>
      </c>
      <c r="I33" s="24" t="n">
        <f aca="false">IF(SUM(2013BaseLine!I33:I33)+SUM(2013AboveOrBelowBaseLine!I33:I33)=0,0,SUM(2013BaseLine!I33:I33)+SUM(2013AboveOrBelowBaseLine!I33:I33))</f>
        <v>0</v>
      </c>
      <c r="J33" s="24" t="n">
        <f aca="false">IF(SUM(2013BaseLine!J33:J33)+SUM(2013AboveOrBelowBaseLine!J33:J33)=0,0,SUM(2013BaseLine!J33:J33)+SUM(2013AboveOrBelowBaseLine!J33:J33))</f>
        <v>0</v>
      </c>
      <c r="K33" s="24" t="n">
        <f aca="false">IF(SUM(2013BaseLine!K33:K33)+SUM(2013AboveOrBelowBaseLine!K33:K33)=0,0,SUM(2013BaseLine!K33:K33)+SUM(2013AboveOrBelowBaseLine!K33:K33))</f>
        <v>0</v>
      </c>
      <c r="L33" s="24" t="n">
        <f aca="false">IF(SUM(2013BaseLine!L33:L33)+SUM(2013AboveOrBelowBaseLine!L33:L33)=0,0,SUM(2013BaseLine!L33:L33)+SUM(2013AboveOrBelowBaseLine!L33:L33))</f>
        <v>0</v>
      </c>
      <c r="M33" s="24"/>
      <c r="N33" s="24" t="n">
        <f aca="false">IF(SUM(2013BaseLine!N33:N33)+SUM(2013AboveOrBelowBaseLine!N33:N33)=0,0,SUM(2013BaseLine!N33:N33)+SUM(2013AboveOrBelowBaseLine!N33:N33))</f>
        <v>0</v>
      </c>
      <c r="O33" s="24" t="n">
        <f aca="false">IF(SUM(2013BaseLine!O33:O33)+SUM(2013AboveOrBelowBaseLine!O33:O33)=0,0,SUM(2013BaseLine!O33:O33)+SUM(2013AboveOrBelowBaseLine!O33:O33))</f>
        <v>0</v>
      </c>
      <c r="P33" s="24" t="n">
        <f aca="false">IF(SUM(2013BaseLine!P33:P33)+SUM(2013AboveOrBelowBaseLine!P33:P33)=0,0,SUM(2013BaseLine!P33:P33)+SUM(2013AboveOrBelowBaseLine!P33:P33))</f>
        <v>0</v>
      </c>
    </row>
    <row r="34" customFormat="false" ht="12.9" hidden="false" customHeight="false" outlineLevel="0" collapsed="false">
      <c r="A34" s="0" t="s">
        <v>48</v>
      </c>
      <c r="B34" s="24" t="n">
        <f aca="false">IF(SUM(2013BaseLine!B34:B34)+SUM(2013AboveOrBelowBaseLine!B34:B34)=0,0,SUM(2013BaseLine!B34:B34)+SUM(2013AboveOrBelowBaseLine!B34:B34))</f>
        <v>1</v>
      </c>
      <c r="C34" s="24" t="n">
        <f aca="false">IF(SUM(2013BaseLine!C34:C34)+SUM(2013AboveOrBelowBaseLine!C34:C34)=0,0,SUM(2013BaseLine!C34:C34)+SUM(2013AboveOrBelowBaseLine!C34:C34))</f>
        <v>0.32</v>
      </c>
      <c r="D34" s="24" t="n">
        <f aca="false">IF(SUM(2013BaseLine!D34:D34)+SUM(2013AboveOrBelowBaseLine!D34:D34)=0,0,SUM(2013BaseLine!D34:D34)+SUM(2013AboveOrBelowBaseLine!D34:D34))</f>
        <v>0.3</v>
      </c>
      <c r="E34" s="24" t="n">
        <f aca="false">IF(SUM(2013BaseLine!E34:E34)+SUM(2013AboveOrBelowBaseLine!E34:E34)=0,0,SUM(2013BaseLine!E34:E34)+SUM(2013AboveOrBelowBaseLine!E34:E34))</f>
        <v>0.25</v>
      </c>
      <c r="F34" s="24" t="n">
        <f aca="false">IF(SUM(2013BaseLine!F34:F34)+SUM(2013AboveOrBelowBaseLine!F34:F34)=0,0,SUM(2013BaseLine!F34:F34)+SUM(2013AboveOrBelowBaseLine!F34:F34))</f>
        <v>0.57</v>
      </c>
      <c r="G34" s="24" t="n">
        <f aca="false">IF(SUM(2013BaseLine!G34:G34)+SUM(2013AboveOrBelowBaseLine!G34:G34)=0,0,SUM(2013BaseLine!G34:G34)+SUM(2013AboveOrBelowBaseLine!G34:G34))</f>
        <v>0</v>
      </c>
      <c r="H34" s="24" t="n">
        <f aca="false">IF(SUM(2013BaseLine!H34:H34)+SUM(2013AboveOrBelowBaseLine!H34:H34)=0,0,SUM(2013BaseLine!H34:H34)+SUM(2013AboveOrBelowBaseLine!H34:H34))</f>
        <v>0</v>
      </c>
      <c r="I34" s="24" t="n">
        <f aca="false">IF(SUM(2013BaseLine!I34:I34)+SUM(2013AboveOrBelowBaseLine!I34:I34)=0,0,SUM(2013BaseLine!I34:I34)+SUM(2013AboveOrBelowBaseLine!I34:I34))</f>
        <v>0</v>
      </c>
      <c r="J34" s="24" t="n">
        <f aca="false">IF(SUM(2013BaseLine!J34:J34)+SUM(2013AboveOrBelowBaseLine!J34:J34)=0,0,SUM(2013BaseLine!J34:J34)+SUM(2013AboveOrBelowBaseLine!J34:J34))</f>
        <v>0</v>
      </c>
      <c r="K34" s="24" t="n">
        <f aca="false">IF(SUM(2013BaseLine!K34:K34)+SUM(2013AboveOrBelowBaseLine!K34:K34)=0,0,SUM(2013BaseLine!K34:K34)+SUM(2013AboveOrBelowBaseLine!K34:K34))</f>
        <v>0</v>
      </c>
      <c r="L34" s="24" t="n">
        <f aca="false">IF(SUM(2013BaseLine!L34:L34)+SUM(2013AboveOrBelowBaseLine!L34:L34)=0,0,SUM(2013BaseLine!L34:L34)+SUM(2013AboveOrBelowBaseLine!L34:L34))</f>
        <v>0</v>
      </c>
      <c r="M34" s="24"/>
      <c r="N34" s="24" t="n">
        <f aca="false">IF(SUM(2013BaseLine!N34:N34)+SUM(2013AboveOrBelowBaseLine!N34:N34)=0,0,SUM(2013BaseLine!N34:N34)+SUM(2013AboveOrBelowBaseLine!N34:N34))</f>
        <v>0</v>
      </c>
      <c r="O34" s="24" t="n">
        <f aca="false">IF(SUM(2013BaseLine!O34:O34)+SUM(2013AboveOrBelowBaseLine!O34:O34)=0,0,SUM(2013BaseLine!O34:O34)+SUM(2013AboveOrBelowBaseLine!O34:O34))</f>
        <v>0</v>
      </c>
      <c r="P34" s="24" t="n">
        <f aca="false">IF(SUM(2013BaseLine!P34:P34)+SUM(2013AboveOrBelowBaseLine!P34:P34)=0,0,SUM(2013BaseLine!P34:P34)+SUM(2013AboveOrBelowBaseLine!P34:P34))</f>
        <v>0</v>
      </c>
    </row>
    <row r="35" customFormat="false" ht="12.9" hidden="false" customHeight="false" outlineLevel="0" collapsed="false">
      <c r="A35" s="0" t="s">
        <v>49</v>
      </c>
      <c r="B35" s="24" t="n">
        <f aca="false">IF(SUM(2013BaseLine!B35:B35)+SUM(2013AboveOrBelowBaseLine!B35:B35)=0,0,SUM(2013BaseLine!B35:B35)+SUM(2013AboveOrBelowBaseLine!B35:B35))</f>
        <v>1</v>
      </c>
      <c r="C35" s="24" t="n">
        <f aca="false">IF(SUM(2013BaseLine!C35:C35)+SUM(2013AboveOrBelowBaseLine!C35:C35)=0,0,SUM(2013BaseLine!C35:C35)+SUM(2013AboveOrBelowBaseLine!C35:C35))</f>
        <v>0.32</v>
      </c>
      <c r="D35" s="24" t="n">
        <f aca="false">IF(SUM(2013BaseLine!D35:D35)+SUM(2013AboveOrBelowBaseLine!D35:D35)=0,0,SUM(2013BaseLine!D35:D35)+SUM(2013AboveOrBelowBaseLine!D35:D35))</f>
        <v>0.3</v>
      </c>
      <c r="E35" s="24" t="n">
        <f aca="false">IF(SUM(2013BaseLine!E35:E35)+SUM(2013AboveOrBelowBaseLine!E35:E35)=0,0,SUM(2013BaseLine!E35:E35)+SUM(2013AboveOrBelowBaseLine!E35:E35))</f>
        <v>0.25</v>
      </c>
      <c r="F35" s="24" t="n">
        <f aca="false">IF(SUM(2013BaseLine!F35:F35)+SUM(2013AboveOrBelowBaseLine!F35:F35)=0,0,SUM(2013BaseLine!F35:F35)+SUM(2013AboveOrBelowBaseLine!F35:F35))</f>
        <v>0.57</v>
      </c>
      <c r="G35" s="24" t="n">
        <f aca="false">IF(SUM(2013BaseLine!G35:G35)+SUM(2013AboveOrBelowBaseLine!G35:G35)=0,0,SUM(2013BaseLine!G35:G35)+SUM(2013AboveOrBelowBaseLine!G35:G35))</f>
        <v>0</v>
      </c>
      <c r="H35" s="24" t="n">
        <f aca="false">IF(SUM(2013BaseLine!H35:H35)+SUM(2013AboveOrBelowBaseLine!H35:H35)=0,0,SUM(2013BaseLine!H35:H35)+SUM(2013AboveOrBelowBaseLine!H35:H35))</f>
        <v>0</v>
      </c>
      <c r="I35" s="24" t="n">
        <f aca="false">IF(SUM(2013BaseLine!I35:I35)+SUM(2013AboveOrBelowBaseLine!I35:I35)=0,0,SUM(2013BaseLine!I35:I35)+SUM(2013AboveOrBelowBaseLine!I35:I35))</f>
        <v>0</v>
      </c>
      <c r="J35" s="24" t="n">
        <f aca="false">IF(SUM(2013BaseLine!J35:J35)+SUM(2013AboveOrBelowBaseLine!J35:J35)=0,0,SUM(2013BaseLine!J35:J35)+SUM(2013AboveOrBelowBaseLine!J35:J35))</f>
        <v>0</v>
      </c>
      <c r="K35" s="24" t="n">
        <f aca="false">IF(SUM(2013BaseLine!K35:K35)+SUM(2013AboveOrBelowBaseLine!K35:K35)=0,0,SUM(2013BaseLine!K35:K35)+SUM(2013AboveOrBelowBaseLine!K35:K35))</f>
        <v>0</v>
      </c>
      <c r="L35" s="24" t="n">
        <f aca="false">IF(SUM(2013BaseLine!L35:L35)+SUM(2013AboveOrBelowBaseLine!L35:L35)=0,0,SUM(2013BaseLine!L35:L35)+SUM(2013AboveOrBelowBaseLine!L35:L35))</f>
        <v>0</v>
      </c>
      <c r="M35" s="24"/>
      <c r="N35" s="24" t="n">
        <f aca="false">IF(SUM(2013BaseLine!N35:N35)+SUM(2013AboveOrBelowBaseLine!N35:N35)=0,0,SUM(2013BaseLine!N35:N35)+SUM(2013AboveOrBelowBaseLine!N35:N35))</f>
        <v>0</v>
      </c>
      <c r="O35" s="24" t="n">
        <f aca="false">IF(SUM(2013BaseLine!O35:O35)+SUM(2013AboveOrBelowBaseLine!O35:O35)=0,0,SUM(2013BaseLine!O35:O35)+SUM(2013AboveOrBelowBaseLine!O35:O35))</f>
        <v>0</v>
      </c>
      <c r="P35" s="24" t="n">
        <f aca="false">IF(SUM(2013BaseLine!P35:P35)+SUM(2013AboveOrBelowBaseLine!P35:P35)=0,0,SUM(2013BaseLine!P35:P35)+SUM(2013AboveOrBelowBaseLine!P35:P35))</f>
        <v>0</v>
      </c>
    </row>
    <row r="36" customFormat="false" ht="12.9" hidden="false" customHeight="false" outlineLevel="0" collapsed="false">
      <c r="A36" s="0" t="s">
        <v>50</v>
      </c>
      <c r="B36" s="24" t="n">
        <f aca="false">IF(SUM(2013BaseLine!B36:B36)+SUM(2013AboveOrBelowBaseLine!B36:B36)=0,0,SUM(2013BaseLine!B36:B36)+SUM(2013AboveOrBelowBaseLine!B36:B36))</f>
        <v>1</v>
      </c>
      <c r="C36" s="24" t="n">
        <f aca="false">IF(SUM(2013BaseLine!C36:C36)+SUM(2013AboveOrBelowBaseLine!C36:C36)=0,0,SUM(2013BaseLine!C36:C36)+SUM(2013AboveOrBelowBaseLine!C36:C36))</f>
        <v>0.32</v>
      </c>
      <c r="D36" s="24" t="n">
        <f aca="false">IF(SUM(2013BaseLine!D36:D36)+SUM(2013AboveOrBelowBaseLine!D36:D36)=0,0,SUM(2013BaseLine!D36:D36)+SUM(2013AboveOrBelowBaseLine!D36:D36))</f>
        <v>0.3</v>
      </c>
      <c r="E36" s="24" t="n">
        <f aca="false">IF(SUM(2013BaseLine!E36:E36)+SUM(2013AboveOrBelowBaseLine!E36:E36)=0,0,SUM(2013BaseLine!E36:E36)+SUM(2013AboveOrBelowBaseLine!E36:E36))</f>
        <v>0.25</v>
      </c>
      <c r="F36" s="24" t="n">
        <f aca="false">IF(SUM(2013BaseLine!F36:F36)+SUM(2013AboveOrBelowBaseLine!F36:F36)=0,0,SUM(2013BaseLine!F36:F36)+SUM(2013AboveOrBelowBaseLine!F36:F36))</f>
        <v>0.57</v>
      </c>
      <c r="G36" s="24" t="n">
        <f aca="false">IF(SUM(2013BaseLine!G36:G36)+SUM(2013AboveOrBelowBaseLine!G36:G36)=0,0,SUM(2013BaseLine!G36:G36)+SUM(2013AboveOrBelowBaseLine!G36:G36))</f>
        <v>0</v>
      </c>
      <c r="H36" s="24" t="n">
        <f aca="false">IF(SUM(2013BaseLine!H36:H36)+SUM(2013AboveOrBelowBaseLine!H36:H36)=0,0,SUM(2013BaseLine!H36:H36)+SUM(2013AboveOrBelowBaseLine!H36:H36))</f>
        <v>0</v>
      </c>
      <c r="I36" s="24" t="n">
        <f aca="false">IF(SUM(2013BaseLine!I36:I36)+SUM(2013AboveOrBelowBaseLine!I36:I36)=0,0,SUM(2013BaseLine!I36:I36)+SUM(2013AboveOrBelowBaseLine!I36:I36))</f>
        <v>0</v>
      </c>
      <c r="J36" s="24" t="n">
        <f aca="false">IF(SUM(2013BaseLine!J36:J36)+SUM(2013AboveOrBelowBaseLine!J36:J36)=0,0,SUM(2013BaseLine!J36:J36)+SUM(2013AboveOrBelowBaseLine!J36:J36))</f>
        <v>0</v>
      </c>
      <c r="K36" s="24" t="n">
        <f aca="false">IF(SUM(2013BaseLine!K36:K36)+SUM(2013AboveOrBelowBaseLine!K36:K36)=0,0,SUM(2013BaseLine!K36:K36)+SUM(2013AboveOrBelowBaseLine!K36:K36))</f>
        <v>0</v>
      </c>
      <c r="L36" s="24" t="n">
        <f aca="false">IF(SUM(2013BaseLine!L36:L36)+SUM(2013AboveOrBelowBaseLine!L36:L36)=0,0,SUM(2013BaseLine!L36:L36)+SUM(2013AboveOrBelowBaseLine!L36:L36))</f>
        <v>0</v>
      </c>
      <c r="M36" s="24"/>
      <c r="N36" s="24" t="n">
        <f aca="false">IF(SUM(2013BaseLine!N36:N36)+SUM(2013AboveOrBelowBaseLine!N36:N36)=0,0,SUM(2013BaseLine!N36:N36)+SUM(2013AboveOrBelowBaseLine!N36:N36))</f>
        <v>0</v>
      </c>
      <c r="O36" s="24" t="n">
        <f aca="false">IF(SUM(2013BaseLine!O36:O36)+SUM(2013AboveOrBelowBaseLine!O36:O36)=0,0,SUM(2013BaseLine!O36:O36)+SUM(2013AboveOrBelowBaseLine!O36:O36))</f>
        <v>0</v>
      </c>
      <c r="P36" s="24" t="n">
        <f aca="false">IF(SUM(2013BaseLine!P36:P36)+SUM(2013AboveOrBelowBaseLine!P36:P36)=0,0,SUM(2013BaseLine!P36:P36)+SUM(2013AboveOrBelowBaseLine!P36:P36))</f>
        <v>0</v>
      </c>
    </row>
    <row r="37" customFormat="false" ht="12.9" hidden="false" customHeight="false" outlineLevel="0" collapsed="false">
      <c r="A37" s="0" t="s">
        <v>51</v>
      </c>
      <c r="B37" s="24" t="n">
        <f aca="false">IF(SUM(2013BaseLine!B37:B37)+SUM(2013AboveOrBelowBaseLine!B37:B37)=0,0,SUM(2013BaseLine!B37:B37)+SUM(2013AboveOrBelowBaseLine!B37:B37))</f>
        <v>1</v>
      </c>
      <c r="C37" s="24" t="n">
        <f aca="false">IF(SUM(2013BaseLine!C37:C37)+SUM(2013AboveOrBelowBaseLine!C37:C37)=0,0,SUM(2013BaseLine!C37:C37)+SUM(2013AboveOrBelowBaseLine!C37:C37))</f>
        <v>0.32</v>
      </c>
      <c r="D37" s="24" t="n">
        <f aca="false">IF(SUM(2013BaseLine!D37:D37)+SUM(2013AboveOrBelowBaseLine!D37:D37)=0,0,SUM(2013BaseLine!D37:D37)+SUM(2013AboveOrBelowBaseLine!D37:D37))</f>
        <v>0.3</v>
      </c>
      <c r="E37" s="24" t="n">
        <f aca="false">IF(SUM(2013BaseLine!E37:E37)+SUM(2013AboveOrBelowBaseLine!E37:E37)=0,0,SUM(2013BaseLine!E37:E37)+SUM(2013AboveOrBelowBaseLine!E37:E37))</f>
        <v>0.25</v>
      </c>
      <c r="F37" s="24" t="n">
        <f aca="false">IF(SUM(2013BaseLine!F37:F37)+SUM(2013AboveOrBelowBaseLine!F37:F37)=0,0,SUM(2013BaseLine!F37:F37)+SUM(2013AboveOrBelowBaseLine!F37:F37))</f>
        <v>0.57</v>
      </c>
      <c r="G37" s="24" t="n">
        <f aca="false">IF(SUM(2013BaseLine!G37:G37)+SUM(2013AboveOrBelowBaseLine!G37:G37)=0,0,SUM(2013BaseLine!G37:G37)+SUM(2013AboveOrBelowBaseLine!G37:G37))</f>
        <v>0</v>
      </c>
      <c r="H37" s="24" t="n">
        <f aca="false">IF(SUM(2013BaseLine!H37:H37)+SUM(2013AboveOrBelowBaseLine!H37:H37)=0,0,SUM(2013BaseLine!H37:H37)+SUM(2013AboveOrBelowBaseLine!H37:H37))</f>
        <v>0</v>
      </c>
      <c r="I37" s="24" t="n">
        <f aca="false">IF(SUM(2013BaseLine!I37:I37)+SUM(2013AboveOrBelowBaseLine!I37:I37)=0,0,SUM(2013BaseLine!I37:I37)+SUM(2013AboveOrBelowBaseLine!I37:I37))</f>
        <v>0</v>
      </c>
      <c r="J37" s="24" t="n">
        <f aca="false">IF(SUM(2013BaseLine!J37:J37)+SUM(2013AboveOrBelowBaseLine!J37:J37)=0,0,SUM(2013BaseLine!J37:J37)+SUM(2013AboveOrBelowBaseLine!J37:J37))</f>
        <v>0</v>
      </c>
      <c r="K37" s="24" t="n">
        <f aca="false">IF(SUM(2013BaseLine!K37:K37)+SUM(2013AboveOrBelowBaseLine!K37:K37)=0,0,SUM(2013BaseLine!K37:K37)+SUM(2013AboveOrBelowBaseLine!K37:K37))</f>
        <v>0</v>
      </c>
      <c r="L37" s="24" t="n">
        <f aca="false">IF(SUM(2013BaseLine!L37:L37)+SUM(2013AboveOrBelowBaseLine!L37:L37)=0,0,SUM(2013BaseLine!L37:L37)+SUM(2013AboveOrBelowBaseLine!L37:L37))</f>
        <v>0</v>
      </c>
      <c r="M37" s="24"/>
      <c r="N37" s="24" t="n">
        <f aca="false">IF(SUM(2013BaseLine!N37:N37)+SUM(2013AboveOrBelowBaseLine!N37:N37)=0,0,SUM(2013BaseLine!N37:N37)+SUM(2013AboveOrBelowBaseLine!N37:N37))</f>
        <v>0</v>
      </c>
      <c r="O37" s="24" t="n">
        <f aca="false">IF(SUM(2013BaseLine!O37:O37)+SUM(2013AboveOrBelowBaseLine!O37:O37)=0,0,SUM(2013BaseLine!O37:O37)+SUM(2013AboveOrBelowBaseLine!O37:O37))</f>
        <v>0</v>
      </c>
      <c r="P37" s="24" t="n">
        <f aca="false">IF(SUM(2013BaseLine!P37:P37)+SUM(2013AboveOrBelowBaseLine!P37:P37)=0,0,SUM(2013BaseLine!P37:P37)+SUM(2013AboveOrBelowBaseLine!P37:P37))</f>
        <v>0</v>
      </c>
    </row>
    <row r="38" customFormat="false" ht="12.9" hidden="false" customHeight="false" outlineLevel="0" collapsed="false">
      <c r="A38" s="0" t="s">
        <v>52</v>
      </c>
      <c r="B38" s="24" t="n">
        <f aca="false">IF(SUM(2013BaseLine!B38:B38)+SUM(2013AboveOrBelowBaseLine!B38:B38)=0,0,SUM(2013BaseLine!B38:B38)+SUM(2013AboveOrBelowBaseLine!B38:B38))</f>
        <v>1</v>
      </c>
      <c r="C38" s="24" t="n">
        <f aca="false">IF(SUM(2013BaseLine!C38:C38)+SUM(2013AboveOrBelowBaseLine!C38:C38)=0,0,SUM(2013BaseLine!C38:C38)+SUM(2013AboveOrBelowBaseLine!C38:C38))</f>
        <v>0.32</v>
      </c>
      <c r="D38" s="24" t="n">
        <f aca="false">IF(SUM(2013BaseLine!D38:D38)+SUM(2013AboveOrBelowBaseLine!D38:D38)=0,0,SUM(2013BaseLine!D38:D38)+SUM(2013AboveOrBelowBaseLine!D38:D38))</f>
        <v>0.3</v>
      </c>
      <c r="E38" s="24" t="n">
        <f aca="false">IF(SUM(2013BaseLine!E38:E38)+SUM(2013AboveOrBelowBaseLine!E38:E38)=0,0,SUM(2013BaseLine!E38:E38)+SUM(2013AboveOrBelowBaseLine!E38:E38))</f>
        <v>0.25</v>
      </c>
      <c r="F38" s="24" t="n">
        <f aca="false">IF(SUM(2013BaseLine!F38:F38)+SUM(2013AboveOrBelowBaseLine!F38:F38)=0,0,SUM(2013BaseLine!F38:F38)+SUM(2013AboveOrBelowBaseLine!F38:F38))</f>
        <v>0.57</v>
      </c>
      <c r="G38" s="24" t="n">
        <f aca="false">IF(SUM(2013BaseLine!G38:G38)+SUM(2013AboveOrBelowBaseLine!G38:G38)=0,0,SUM(2013BaseLine!G38:G38)+SUM(2013AboveOrBelowBaseLine!G38:G38))</f>
        <v>0</v>
      </c>
      <c r="H38" s="24" t="n">
        <f aca="false">IF(SUM(2013BaseLine!H38:H38)+SUM(2013AboveOrBelowBaseLine!H38:H38)=0,0,SUM(2013BaseLine!H38:H38)+SUM(2013AboveOrBelowBaseLine!H38:H38))</f>
        <v>0</v>
      </c>
      <c r="I38" s="24" t="n">
        <f aca="false">IF(SUM(2013BaseLine!I38:I38)+SUM(2013AboveOrBelowBaseLine!I38:I38)=0,0,SUM(2013BaseLine!I38:I38)+SUM(2013AboveOrBelowBaseLine!I38:I38))</f>
        <v>0</v>
      </c>
      <c r="J38" s="24" t="n">
        <f aca="false">IF(SUM(2013BaseLine!J38:J38)+SUM(2013AboveOrBelowBaseLine!J38:J38)=0,0,SUM(2013BaseLine!J38:J38)+SUM(2013AboveOrBelowBaseLine!J38:J38))</f>
        <v>0</v>
      </c>
      <c r="K38" s="24" t="n">
        <f aca="false">IF(SUM(2013BaseLine!K38:K38)+SUM(2013AboveOrBelowBaseLine!K38:K38)=0,0,SUM(2013BaseLine!K38:K38)+SUM(2013AboveOrBelowBaseLine!K38:K38))</f>
        <v>0</v>
      </c>
      <c r="L38" s="24" t="n">
        <f aca="false">IF(SUM(2013BaseLine!L38:L38)+SUM(2013AboveOrBelowBaseLine!L38:L38)=0,0,SUM(2013BaseLine!L38:L38)+SUM(2013AboveOrBelowBaseLine!L38:L38))</f>
        <v>0</v>
      </c>
      <c r="M38" s="24"/>
      <c r="N38" s="24" t="n">
        <f aca="false">IF(SUM(2013BaseLine!N38:N38)+SUM(2013AboveOrBelowBaseLine!N38:N38)=0,0,SUM(2013BaseLine!N38:N38)+SUM(2013AboveOrBelowBaseLine!N38:N38))</f>
        <v>0</v>
      </c>
      <c r="O38" s="24" t="n">
        <f aca="false">IF(SUM(2013BaseLine!O38:O38)+SUM(2013AboveOrBelowBaseLine!O38:O38)=0,0,SUM(2013BaseLine!O38:O38)+SUM(2013AboveOrBelowBaseLine!O38:O38))</f>
        <v>0</v>
      </c>
      <c r="P38" s="24" t="n">
        <f aca="false">IF(SUM(2013BaseLine!P38:P38)+SUM(2013AboveOrBelowBaseLine!P38:P38)=0,0,SUM(2013BaseLine!P38:P38)+SUM(2013AboveOrBelowBaseLine!P38:P38))</f>
        <v>0</v>
      </c>
    </row>
    <row r="39" customFormat="false" ht="12.9" hidden="false" customHeight="false" outlineLevel="0" collapsed="false">
      <c r="A39" s="0" t="s">
        <v>53</v>
      </c>
      <c r="B39" s="24" t="n">
        <f aca="false">IF(SUM(2013BaseLine!B39:B39)+SUM(2013AboveOrBelowBaseLine!B39:B39)=0,0,SUM(2013BaseLine!B39:B39)+SUM(2013AboveOrBelowBaseLine!B39:B39))</f>
        <v>1</v>
      </c>
      <c r="C39" s="24" t="n">
        <f aca="false">IF(SUM(2013BaseLine!C39:C39)+SUM(2013AboveOrBelowBaseLine!C39:C39)=0,0,SUM(2013BaseLine!C39:C39)+SUM(2013AboveOrBelowBaseLine!C39:C39))</f>
        <v>0.32</v>
      </c>
      <c r="D39" s="24" t="n">
        <f aca="false">IF(SUM(2013BaseLine!D39:D39)+SUM(2013AboveOrBelowBaseLine!D39:D39)=0,0,SUM(2013BaseLine!D39:D39)+SUM(2013AboveOrBelowBaseLine!D39:D39))</f>
        <v>0.3</v>
      </c>
      <c r="E39" s="24" t="n">
        <f aca="false">IF(SUM(2013BaseLine!E39:E39)+SUM(2013AboveOrBelowBaseLine!E39:E39)=0,0,SUM(2013BaseLine!E39:E39)+SUM(2013AboveOrBelowBaseLine!E39:E39))</f>
        <v>0.25</v>
      </c>
      <c r="F39" s="24" t="n">
        <f aca="false">IF(SUM(2013BaseLine!F39:F39)+SUM(2013AboveOrBelowBaseLine!F39:F39)=0,0,SUM(2013BaseLine!F39:F39)+SUM(2013AboveOrBelowBaseLine!F39:F39))</f>
        <v>0.57</v>
      </c>
      <c r="G39" s="24" t="n">
        <f aca="false">IF(SUM(2013BaseLine!G39:G39)+SUM(2013AboveOrBelowBaseLine!G39:G39)=0,0,SUM(2013BaseLine!G39:G39)+SUM(2013AboveOrBelowBaseLine!G39:G39))</f>
        <v>0</v>
      </c>
      <c r="H39" s="24" t="n">
        <f aca="false">IF(SUM(2013BaseLine!H39:H39)+SUM(2013AboveOrBelowBaseLine!H39:H39)=0,0,SUM(2013BaseLine!H39:H39)+SUM(2013AboveOrBelowBaseLine!H39:H39))</f>
        <v>0</v>
      </c>
      <c r="I39" s="24" t="n">
        <f aca="false">IF(SUM(2013BaseLine!I39:I39)+SUM(2013AboveOrBelowBaseLine!I39:I39)=0,0,SUM(2013BaseLine!I39:I39)+SUM(2013AboveOrBelowBaseLine!I39:I39))</f>
        <v>0</v>
      </c>
      <c r="J39" s="24" t="n">
        <f aca="false">IF(SUM(2013BaseLine!J39:J39)+SUM(2013AboveOrBelowBaseLine!J39:J39)=0,0,SUM(2013BaseLine!J39:J39)+SUM(2013AboveOrBelowBaseLine!J39:J39))</f>
        <v>0</v>
      </c>
      <c r="K39" s="24" t="n">
        <f aca="false">IF(SUM(2013BaseLine!K39:K39)+SUM(2013AboveOrBelowBaseLine!K39:K39)=0,0,SUM(2013BaseLine!K39:K39)+SUM(2013AboveOrBelowBaseLine!K39:K39))</f>
        <v>0</v>
      </c>
      <c r="L39" s="24" t="n">
        <f aca="false">IF(SUM(2013BaseLine!L39:L39)+SUM(2013AboveOrBelowBaseLine!L39:L39)=0,0,SUM(2013BaseLine!L39:L39)+SUM(2013AboveOrBelowBaseLine!L39:L39))</f>
        <v>0</v>
      </c>
      <c r="M39" s="24"/>
      <c r="N39" s="24" t="n">
        <f aca="false">IF(SUM(2013BaseLine!N39:N39)+SUM(2013AboveOrBelowBaseLine!N39:N39)=0,0,SUM(2013BaseLine!N39:N39)+SUM(2013AboveOrBelowBaseLine!N39:N39))</f>
        <v>0</v>
      </c>
      <c r="O39" s="24" t="n">
        <f aca="false">IF(SUM(2013BaseLine!O39:O39)+SUM(2013AboveOrBelowBaseLine!O39:O39)=0,0,SUM(2013BaseLine!O39:O39)+SUM(2013AboveOrBelowBaseLine!O39:O39))</f>
        <v>0</v>
      </c>
      <c r="P39" s="24" t="n">
        <f aca="false">IF(SUM(2013BaseLine!P39:P39)+SUM(2013AboveOrBelowBaseLine!P39:P39)=0,0,SUM(2013BaseLine!P39:P39)+SUM(2013AboveOrBelowBaseLine!P39:P39))</f>
        <v>0</v>
      </c>
    </row>
    <row r="40" customFormat="false" ht="12.9" hidden="false" customHeight="false" outlineLevel="0" collapsed="false">
      <c r="A40" s="0" t="s">
        <v>54</v>
      </c>
      <c r="B40" s="24" t="n">
        <f aca="false">IF(SUM(2013BaseLine!B40:B40)+SUM(2013AboveOrBelowBaseLine!B40:B40)=0,0,SUM(2013BaseLine!B40:B40)+SUM(2013AboveOrBelowBaseLine!B40:B40))</f>
        <v>1</v>
      </c>
      <c r="C40" s="24" t="n">
        <f aca="false">IF(SUM(2013BaseLine!C40:C40)+SUM(2013AboveOrBelowBaseLine!C40:C40)=0,0,SUM(2013BaseLine!C40:C40)+SUM(2013AboveOrBelowBaseLine!C40:C40))</f>
        <v>0.32</v>
      </c>
      <c r="D40" s="24" t="n">
        <f aca="false">IF(SUM(2013BaseLine!D40:D40)+SUM(2013AboveOrBelowBaseLine!D40:D40)=0,0,SUM(2013BaseLine!D40:D40)+SUM(2013AboveOrBelowBaseLine!D40:D40))</f>
        <v>0.3</v>
      </c>
      <c r="E40" s="24" t="n">
        <f aca="false">IF(SUM(2013BaseLine!E40:E40)+SUM(2013AboveOrBelowBaseLine!E40:E40)=0,0,SUM(2013BaseLine!E40:E40)+SUM(2013AboveOrBelowBaseLine!E40:E40))</f>
        <v>0.25</v>
      </c>
      <c r="F40" s="24" t="n">
        <f aca="false">IF(SUM(2013BaseLine!F40:F40)+SUM(2013AboveOrBelowBaseLine!F40:F40)=0,0,SUM(2013BaseLine!F40:F40)+SUM(2013AboveOrBelowBaseLine!F40:F40))</f>
        <v>0.57</v>
      </c>
      <c r="G40" s="24" t="n">
        <f aca="false">IF(SUM(2013BaseLine!G40:G40)+SUM(2013AboveOrBelowBaseLine!G40:G40)=0,0,SUM(2013BaseLine!G40:G40)+SUM(2013AboveOrBelowBaseLine!G40:G40))</f>
        <v>0</v>
      </c>
      <c r="H40" s="24" t="n">
        <f aca="false">IF(SUM(2013BaseLine!H40:H40)+SUM(2013AboveOrBelowBaseLine!H40:H40)=0,0,SUM(2013BaseLine!H40:H40)+SUM(2013AboveOrBelowBaseLine!H40:H40))</f>
        <v>0</v>
      </c>
      <c r="I40" s="24" t="n">
        <f aca="false">IF(SUM(2013BaseLine!I40:I40)+SUM(2013AboveOrBelowBaseLine!I40:I40)=0,0,SUM(2013BaseLine!I40:I40)+SUM(2013AboveOrBelowBaseLine!I40:I40))</f>
        <v>0</v>
      </c>
      <c r="J40" s="24" t="n">
        <f aca="false">IF(SUM(2013BaseLine!J40:J40)+SUM(2013AboveOrBelowBaseLine!J40:J40)=0,0,SUM(2013BaseLine!J40:J40)+SUM(2013AboveOrBelowBaseLine!J40:J40))</f>
        <v>0</v>
      </c>
      <c r="K40" s="24" t="n">
        <f aca="false">IF(SUM(2013BaseLine!K40:K40)+SUM(2013AboveOrBelowBaseLine!K40:K40)=0,0,SUM(2013BaseLine!K40:K40)+SUM(2013AboveOrBelowBaseLine!K40:K40))</f>
        <v>0</v>
      </c>
      <c r="L40" s="24" t="n">
        <f aca="false">IF(SUM(2013BaseLine!L40:L40)+SUM(2013AboveOrBelowBaseLine!L40:L40)=0,0,SUM(2013BaseLine!L40:L40)+SUM(2013AboveOrBelowBaseLine!L40:L40))</f>
        <v>0</v>
      </c>
      <c r="M40" s="24"/>
      <c r="N40" s="24" t="n">
        <f aca="false">IF(SUM(2013BaseLine!N40:N40)+SUM(2013AboveOrBelowBaseLine!N40:N40)=0,0,SUM(2013BaseLine!N40:N40)+SUM(2013AboveOrBelowBaseLine!N40:N40))</f>
        <v>0</v>
      </c>
      <c r="O40" s="24" t="n">
        <f aca="false">IF(SUM(2013BaseLine!O40:O40)+SUM(2013AboveOrBelowBaseLine!O40:O40)=0,0,SUM(2013BaseLine!O40:O40)+SUM(2013AboveOrBelowBaseLine!O40:O40))</f>
        <v>0</v>
      </c>
      <c r="P40" s="24" t="n">
        <f aca="false">IF(SUM(2013BaseLine!P40:P40)+SUM(2013AboveOrBelowBaseLine!P40:P40)=0,0,SUM(2013BaseLine!P40:P40)+SUM(2013AboveOrBelowBaseLine!P40:P40))</f>
        <v>0</v>
      </c>
    </row>
    <row r="41" customFormat="false" ht="12.9" hidden="false" customHeight="false" outlineLevel="0" collapsed="false">
      <c r="A41" s="0" t="s">
        <v>55</v>
      </c>
      <c r="B41" s="24" t="n">
        <f aca="false">IF(SUM(2013BaseLine!B41:B41)+SUM(2013AboveOrBelowBaseLine!B41:B41)=0,0,SUM(2013BaseLine!B41:B41)+SUM(2013AboveOrBelowBaseLine!B41:B41))</f>
        <v>1</v>
      </c>
      <c r="C41" s="24" t="n">
        <f aca="false">IF(SUM(2013BaseLine!C41:C41)+SUM(2013AboveOrBelowBaseLine!C41:C41)=0,0,SUM(2013BaseLine!C41:C41)+SUM(2013AboveOrBelowBaseLine!C41:C41))</f>
        <v>0.32</v>
      </c>
      <c r="D41" s="24" t="n">
        <f aca="false">IF(SUM(2013BaseLine!D41:D41)+SUM(2013AboveOrBelowBaseLine!D41:D41)=0,0,SUM(2013BaseLine!D41:D41)+SUM(2013AboveOrBelowBaseLine!D41:D41))</f>
        <v>0.3</v>
      </c>
      <c r="E41" s="24" t="n">
        <f aca="false">IF(SUM(2013BaseLine!E41:E41)+SUM(2013AboveOrBelowBaseLine!E41:E41)=0,0,SUM(2013BaseLine!E41:E41)+SUM(2013AboveOrBelowBaseLine!E41:E41))</f>
        <v>0.25</v>
      </c>
      <c r="F41" s="24" t="n">
        <f aca="false">IF(SUM(2013BaseLine!F41:F41)+SUM(2013AboveOrBelowBaseLine!F41:F41)=0,0,SUM(2013BaseLine!F41:F41)+SUM(2013AboveOrBelowBaseLine!F41:F41))</f>
        <v>0.57</v>
      </c>
      <c r="G41" s="24" t="n">
        <f aca="false">IF(SUM(2013BaseLine!G41:G41)+SUM(2013AboveOrBelowBaseLine!G41:G41)=0,0,SUM(2013BaseLine!G41:G41)+SUM(2013AboveOrBelowBaseLine!G41:G41))</f>
        <v>0</v>
      </c>
      <c r="H41" s="24" t="n">
        <f aca="false">IF(SUM(2013BaseLine!H41:H41)+SUM(2013AboveOrBelowBaseLine!H41:H41)=0,0,SUM(2013BaseLine!H41:H41)+SUM(2013AboveOrBelowBaseLine!H41:H41))</f>
        <v>0</v>
      </c>
      <c r="I41" s="24" t="n">
        <f aca="false">IF(SUM(2013BaseLine!I41:I41)+SUM(2013AboveOrBelowBaseLine!I41:I41)=0,0,SUM(2013BaseLine!I41:I41)+SUM(2013AboveOrBelowBaseLine!I41:I41))</f>
        <v>0</v>
      </c>
      <c r="J41" s="24" t="n">
        <f aca="false">IF(SUM(2013BaseLine!J41:J41)+SUM(2013AboveOrBelowBaseLine!J41:J41)=0,0,SUM(2013BaseLine!J41:J41)+SUM(2013AboveOrBelowBaseLine!J41:J41))</f>
        <v>0</v>
      </c>
      <c r="K41" s="24" t="n">
        <f aca="false">IF(SUM(2013BaseLine!K41:K41)+SUM(2013AboveOrBelowBaseLine!K41:K41)=0,0,SUM(2013BaseLine!K41:K41)+SUM(2013AboveOrBelowBaseLine!K41:K41))</f>
        <v>0</v>
      </c>
      <c r="L41" s="24" t="n">
        <f aca="false">IF(SUM(2013BaseLine!L41:L41)+SUM(2013AboveOrBelowBaseLine!L41:L41)=0,0,SUM(2013BaseLine!L41:L41)+SUM(2013AboveOrBelowBaseLine!L41:L41))</f>
        <v>0</v>
      </c>
      <c r="M41" s="24"/>
      <c r="N41" s="24" t="n">
        <f aca="false">IF(SUM(2013BaseLine!N41:N41)+SUM(2013AboveOrBelowBaseLine!N41:N41)=0,0,SUM(2013BaseLine!N41:N41)+SUM(2013AboveOrBelowBaseLine!N41:N41))</f>
        <v>0</v>
      </c>
      <c r="O41" s="24" t="n">
        <f aca="false">IF(SUM(2013BaseLine!O41:O41)+SUM(2013AboveOrBelowBaseLine!O41:O41)=0,0,SUM(2013BaseLine!O41:O41)+SUM(2013AboveOrBelowBaseLine!O41:O41))</f>
        <v>0</v>
      </c>
      <c r="P41" s="24" t="n">
        <f aca="false">IF(SUM(2013BaseLine!P41:P41)+SUM(2013AboveOrBelowBaseLine!P41:P41)=0,0,SUM(2013BaseLine!P41:P41)+SUM(2013AboveOrBelowBaseLine!P41:P41))</f>
        <v>0</v>
      </c>
    </row>
    <row r="42" customFormat="false" ht="12.9" hidden="false" customHeight="false" outlineLevel="0" collapsed="false">
      <c r="A42" s="0" t="s">
        <v>56</v>
      </c>
      <c r="B42" s="24" t="n">
        <f aca="false">IF(SUM(2013BaseLine!B42:B42)+SUM(2013AboveOrBelowBaseLine!B42:B42)=0,0,SUM(2013BaseLine!B42:B42)+SUM(2013AboveOrBelowBaseLine!B42:B42))</f>
        <v>1</v>
      </c>
      <c r="C42" s="24" t="n">
        <f aca="false">IF(SUM(2013BaseLine!C42:C42)+SUM(2013AboveOrBelowBaseLine!C42:C42)=0,0,SUM(2013BaseLine!C42:C42)+SUM(2013AboveOrBelowBaseLine!C42:C42))</f>
        <v>0.32</v>
      </c>
      <c r="D42" s="24" t="n">
        <f aca="false">IF(SUM(2013BaseLine!D42:D42)+SUM(2013AboveOrBelowBaseLine!D42:D42)=0,0,SUM(2013BaseLine!D42:D42)+SUM(2013AboveOrBelowBaseLine!D42:D42))</f>
        <v>0.3</v>
      </c>
      <c r="E42" s="24" t="n">
        <f aca="false">IF(SUM(2013BaseLine!E42:E42)+SUM(2013AboveOrBelowBaseLine!E42:E42)=0,0,SUM(2013BaseLine!E42:E42)+SUM(2013AboveOrBelowBaseLine!E42:E42))</f>
        <v>0.25</v>
      </c>
      <c r="F42" s="24" t="n">
        <f aca="false">IF(SUM(2013BaseLine!F42:F42)+SUM(2013AboveOrBelowBaseLine!F42:F42)=0,0,SUM(2013BaseLine!F42:F42)+SUM(2013AboveOrBelowBaseLine!F42:F42))</f>
        <v>0.57</v>
      </c>
      <c r="G42" s="24" t="n">
        <f aca="false">IF(SUM(2013BaseLine!G42:G42)+SUM(2013AboveOrBelowBaseLine!G42:G42)=0,0,SUM(2013BaseLine!G42:G42)+SUM(2013AboveOrBelowBaseLine!G42:G42))</f>
        <v>0</v>
      </c>
      <c r="H42" s="24" t="n">
        <f aca="false">IF(SUM(2013BaseLine!H42:H42)+SUM(2013AboveOrBelowBaseLine!H42:H42)=0,0,SUM(2013BaseLine!H42:H42)+SUM(2013AboveOrBelowBaseLine!H42:H42))</f>
        <v>0</v>
      </c>
      <c r="I42" s="24" t="n">
        <f aca="false">IF(SUM(2013BaseLine!I42:I42)+SUM(2013AboveOrBelowBaseLine!I42:I42)=0,0,SUM(2013BaseLine!I42:I42)+SUM(2013AboveOrBelowBaseLine!I42:I42))</f>
        <v>0</v>
      </c>
      <c r="J42" s="24" t="n">
        <f aca="false">IF(SUM(2013BaseLine!J42:J42)+SUM(2013AboveOrBelowBaseLine!J42:J42)=0,0,SUM(2013BaseLine!J42:J42)+SUM(2013AboveOrBelowBaseLine!J42:J42))</f>
        <v>0</v>
      </c>
      <c r="K42" s="24" t="n">
        <f aca="false">IF(SUM(2013BaseLine!K42:K42)+SUM(2013AboveOrBelowBaseLine!K42:K42)=0,0,SUM(2013BaseLine!K42:K42)+SUM(2013AboveOrBelowBaseLine!K42:K42))</f>
        <v>0</v>
      </c>
      <c r="L42" s="24" t="n">
        <f aca="false">IF(SUM(2013BaseLine!L42:L42)+SUM(2013AboveOrBelowBaseLine!L42:L42)=0,0,SUM(2013BaseLine!L42:L42)+SUM(2013AboveOrBelowBaseLine!L42:L42))</f>
        <v>0</v>
      </c>
      <c r="M42" s="24"/>
      <c r="N42" s="24" t="n">
        <f aca="false">IF(SUM(2013BaseLine!N42:N42)+SUM(2013AboveOrBelowBaseLine!N42:N42)=0,0,SUM(2013BaseLine!N42:N42)+SUM(2013AboveOrBelowBaseLine!N42:N42))</f>
        <v>0</v>
      </c>
      <c r="O42" s="24" t="n">
        <f aca="false">IF(SUM(2013BaseLine!O42:O42)+SUM(2013AboveOrBelowBaseLine!O42:O42)=0,0,SUM(2013BaseLine!O42:O42)+SUM(2013AboveOrBelowBaseLine!O42:O42))</f>
        <v>0</v>
      </c>
      <c r="P42" s="24" t="n">
        <f aca="false">IF(SUM(2013BaseLine!P42:P42)+SUM(2013AboveOrBelowBaseLine!P42:P42)=0,0,SUM(2013BaseLine!P42:P42)+SUM(2013AboveOrBelowBaseLine!P42:P42))</f>
        <v>0</v>
      </c>
    </row>
    <row r="43" customFormat="false" ht="12.9" hidden="false" customHeight="false" outlineLevel="0" collapsed="false">
      <c r="A43" s="0" t="s">
        <v>57</v>
      </c>
      <c r="B43" s="24" t="n">
        <f aca="false">IF(SUM(2013BaseLine!B43:B43)+SUM(2013AboveOrBelowBaseLine!B43:B43)=0,0,SUM(2013BaseLine!B43:B43)+SUM(2013AboveOrBelowBaseLine!B43:B43))</f>
        <v>1</v>
      </c>
      <c r="C43" s="24" t="n">
        <f aca="false">IF(SUM(2013BaseLine!C43:C43)+SUM(2013AboveOrBelowBaseLine!C43:C43)=0,0,SUM(2013BaseLine!C43:C43)+SUM(2013AboveOrBelowBaseLine!C43:C43))</f>
        <v>0.32</v>
      </c>
      <c r="D43" s="24" t="n">
        <f aca="false">IF(SUM(2013BaseLine!D43:D43)+SUM(2013AboveOrBelowBaseLine!D43:D43)=0,0,SUM(2013BaseLine!D43:D43)+SUM(2013AboveOrBelowBaseLine!D43:D43))</f>
        <v>0.3</v>
      </c>
      <c r="E43" s="24" t="n">
        <f aca="false">IF(SUM(2013BaseLine!E43:E43)+SUM(2013AboveOrBelowBaseLine!E43:E43)=0,0,SUM(2013BaseLine!E43:E43)+SUM(2013AboveOrBelowBaseLine!E43:E43))</f>
        <v>0.25</v>
      </c>
      <c r="F43" s="24" t="n">
        <f aca="false">IF(SUM(2013BaseLine!F43:F43)+SUM(2013AboveOrBelowBaseLine!F43:F43)=0,0,SUM(2013BaseLine!F43:F43)+SUM(2013AboveOrBelowBaseLine!F43:F43))</f>
        <v>0.57</v>
      </c>
      <c r="G43" s="24" t="n">
        <f aca="false">IF(SUM(2013BaseLine!G43:G43)+SUM(2013AboveOrBelowBaseLine!G43:G43)=0,0,SUM(2013BaseLine!G43:G43)+SUM(2013AboveOrBelowBaseLine!G43:G43))</f>
        <v>0</v>
      </c>
      <c r="H43" s="24" t="n">
        <f aca="false">IF(SUM(2013BaseLine!H43:H43)+SUM(2013AboveOrBelowBaseLine!H43:H43)=0,0,SUM(2013BaseLine!H43:H43)+SUM(2013AboveOrBelowBaseLine!H43:H43))</f>
        <v>0</v>
      </c>
      <c r="I43" s="24" t="n">
        <f aca="false">IF(SUM(2013BaseLine!I43:I43)+SUM(2013AboveOrBelowBaseLine!I43:I43)=0,0,SUM(2013BaseLine!I43:I43)+SUM(2013AboveOrBelowBaseLine!I43:I43))</f>
        <v>0</v>
      </c>
      <c r="J43" s="24" t="n">
        <f aca="false">IF(SUM(2013BaseLine!J43:J43)+SUM(2013AboveOrBelowBaseLine!J43:J43)=0,0,SUM(2013BaseLine!J43:J43)+SUM(2013AboveOrBelowBaseLine!J43:J43))</f>
        <v>0</v>
      </c>
      <c r="K43" s="24" t="n">
        <f aca="false">IF(SUM(2013BaseLine!K43:K43)+SUM(2013AboveOrBelowBaseLine!K43:K43)=0,0,SUM(2013BaseLine!K43:K43)+SUM(2013AboveOrBelowBaseLine!K43:K43))</f>
        <v>0</v>
      </c>
      <c r="L43" s="24" t="n">
        <f aca="false">IF(SUM(2013BaseLine!L43:L43)+SUM(2013AboveOrBelowBaseLine!L43:L43)=0,0,SUM(2013BaseLine!L43:L43)+SUM(2013AboveOrBelowBaseLine!L43:L43))</f>
        <v>0</v>
      </c>
      <c r="M43" s="24"/>
      <c r="N43" s="24" t="n">
        <f aca="false">IF(SUM(2013BaseLine!N43:N43)+SUM(2013AboveOrBelowBaseLine!N43:N43)=0,0,SUM(2013BaseLine!N43:N43)+SUM(2013AboveOrBelowBaseLine!N43:N43))</f>
        <v>0</v>
      </c>
      <c r="O43" s="24" t="n">
        <f aca="false">IF(SUM(2013BaseLine!O43:O43)+SUM(2013AboveOrBelowBaseLine!O43:O43)=0,0,SUM(2013BaseLine!O43:O43)+SUM(2013AboveOrBelowBaseLine!O43:O43))</f>
        <v>0</v>
      </c>
      <c r="P43" s="24" t="n">
        <f aca="false">IF(SUM(2013BaseLine!P43:P43)+SUM(2013AboveOrBelowBaseLine!P43:P43)=0,0,SUM(2013BaseLine!P43:P43)+SUM(2013AboveOrBelowBaseLine!P43:P43))</f>
        <v>0</v>
      </c>
    </row>
    <row r="44" customFormat="false" ht="12.9" hidden="false" customHeight="false" outlineLevel="0" collapsed="false">
      <c r="A44" s="0" t="s">
        <v>58</v>
      </c>
      <c r="B44" s="24" t="n">
        <f aca="false">IF(SUM(2013BaseLine!B44:B44)+SUM(2013AboveOrBelowBaseLine!B44:B44)=0,0,SUM(2013BaseLine!B44:B44)+SUM(2013AboveOrBelowBaseLine!B44:B44))</f>
        <v>1</v>
      </c>
      <c r="C44" s="24" t="n">
        <f aca="false">IF(SUM(2013BaseLine!C44:C44)+SUM(2013AboveOrBelowBaseLine!C44:C44)=0,0,SUM(2013BaseLine!C44:C44)+SUM(2013AboveOrBelowBaseLine!C44:C44))</f>
        <v>0.32</v>
      </c>
      <c r="D44" s="24" t="n">
        <f aca="false">IF(SUM(2013BaseLine!D44:D44)+SUM(2013AboveOrBelowBaseLine!D44:D44)=0,0,SUM(2013BaseLine!D44:D44)+SUM(2013AboveOrBelowBaseLine!D44:D44))</f>
        <v>0.3</v>
      </c>
      <c r="E44" s="24" t="n">
        <f aca="false">IF(SUM(2013BaseLine!E44:E44)+SUM(2013AboveOrBelowBaseLine!E44:E44)=0,0,SUM(2013BaseLine!E44:E44)+SUM(2013AboveOrBelowBaseLine!E44:E44))</f>
        <v>0.25</v>
      </c>
      <c r="F44" s="24" t="n">
        <f aca="false">IF(SUM(2013BaseLine!F44:F44)+SUM(2013AboveOrBelowBaseLine!F44:F44)=0,0,SUM(2013BaseLine!F44:F44)+SUM(2013AboveOrBelowBaseLine!F44:F44))</f>
        <v>0.57</v>
      </c>
      <c r="G44" s="24" t="n">
        <f aca="false">IF(SUM(2013BaseLine!G44:G44)+SUM(2013AboveOrBelowBaseLine!G44:G44)=0,0,SUM(2013BaseLine!G44:G44)+SUM(2013AboveOrBelowBaseLine!G44:G44))</f>
        <v>0</v>
      </c>
      <c r="H44" s="24" t="n">
        <f aca="false">IF(SUM(2013BaseLine!H44:H44)+SUM(2013AboveOrBelowBaseLine!H44:H44)=0,0,SUM(2013BaseLine!H44:H44)+SUM(2013AboveOrBelowBaseLine!H44:H44))</f>
        <v>0</v>
      </c>
      <c r="I44" s="24" t="n">
        <f aca="false">IF(SUM(2013BaseLine!I44:I44)+SUM(2013AboveOrBelowBaseLine!I44:I44)=0,0,SUM(2013BaseLine!I44:I44)+SUM(2013AboveOrBelowBaseLine!I44:I44))</f>
        <v>0</v>
      </c>
      <c r="J44" s="24" t="n">
        <f aca="false">IF(SUM(2013BaseLine!J44:J44)+SUM(2013AboveOrBelowBaseLine!J44:J44)=0,0,SUM(2013BaseLine!J44:J44)+SUM(2013AboveOrBelowBaseLine!J44:J44))</f>
        <v>0</v>
      </c>
      <c r="K44" s="24" t="n">
        <f aca="false">IF(SUM(2013BaseLine!K44:K44)+SUM(2013AboveOrBelowBaseLine!K44:K44)=0,0,SUM(2013BaseLine!K44:K44)+SUM(2013AboveOrBelowBaseLine!K44:K44))</f>
        <v>0</v>
      </c>
      <c r="L44" s="24" t="n">
        <f aca="false">IF(SUM(2013BaseLine!L44:L44)+SUM(2013AboveOrBelowBaseLine!L44:L44)=0,0,SUM(2013BaseLine!L44:L44)+SUM(2013AboveOrBelowBaseLine!L44:L44))</f>
        <v>0</v>
      </c>
      <c r="M44" s="24"/>
      <c r="N44" s="24" t="n">
        <f aca="false">IF(SUM(2013BaseLine!N44:N44)+SUM(2013AboveOrBelowBaseLine!N44:N44)=0,0,SUM(2013BaseLine!N44:N44)+SUM(2013AboveOrBelowBaseLine!N44:N44))</f>
        <v>0</v>
      </c>
      <c r="O44" s="24" t="n">
        <f aca="false">IF(SUM(2013BaseLine!O44:O44)+SUM(2013AboveOrBelowBaseLine!O44:O44)=0,0,SUM(2013BaseLine!O44:O44)+SUM(2013AboveOrBelowBaseLine!O44:O44))</f>
        <v>0</v>
      </c>
      <c r="P44" s="24" t="n">
        <f aca="false">IF(SUM(2013BaseLine!P44:P44)+SUM(2013AboveOrBelowBaseLine!P44:P44)=0,0,SUM(2013BaseLine!P44:P44)+SUM(2013AboveOrBelowBaseLine!P44:P44))</f>
        <v>0</v>
      </c>
    </row>
    <row r="45" customFormat="false" ht="12.9" hidden="false" customHeight="false" outlineLevel="0" collapsed="false">
      <c r="A45" s="0" t="s">
        <v>59</v>
      </c>
      <c r="B45" s="24" t="n">
        <f aca="false">IF(SUM(2013BaseLine!B45:B45)+SUM(2013AboveOrBelowBaseLine!B45:B45)=0,0,SUM(2013BaseLine!B45:B45)+SUM(2013AboveOrBelowBaseLine!B45:B45))</f>
        <v>1</v>
      </c>
      <c r="C45" s="24" t="n">
        <f aca="false">IF(SUM(2013BaseLine!C45:C45)+SUM(2013AboveOrBelowBaseLine!C45:C45)=0,0,SUM(2013BaseLine!C45:C45)+SUM(2013AboveOrBelowBaseLine!C45:C45))</f>
        <v>0.32</v>
      </c>
      <c r="D45" s="24" t="n">
        <f aca="false">IF(SUM(2013BaseLine!D45:D45)+SUM(2013AboveOrBelowBaseLine!D45:D45)=0,0,SUM(2013BaseLine!D45:D45)+SUM(2013AboveOrBelowBaseLine!D45:D45))</f>
        <v>0.3</v>
      </c>
      <c r="E45" s="24" t="n">
        <f aca="false">IF(SUM(2013BaseLine!E45:E45)+SUM(2013AboveOrBelowBaseLine!E45:E45)=0,0,SUM(2013BaseLine!E45:E45)+SUM(2013AboveOrBelowBaseLine!E45:E45))</f>
        <v>0.25</v>
      </c>
      <c r="F45" s="24" t="n">
        <f aca="false">IF(SUM(2013BaseLine!F45:F45)+SUM(2013AboveOrBelowBaseLine!F45:F45)=0,0,SUM(2013BaseLine!F45:F45)+SUM(2013AboveOrBelowBaseLine!F45:F45))</f>
        <v>0.57</v>
      </c>
      <c r="G45" s="24" t="n">
        <f aca="false">IF(SUM(2013BaseLine!G45:G45)+SUM(2013AboveOrBelowBaseLine!G45:G45)=0,0,SUM(2013BaseLine!G45:G45)+SUM(2013AboveOrBelowBaseLine!G45:G45))</f>
        <v>0</v>
      </c>
      <c r="H45" s="24" t="n">
        <f aca="false">IF(SUM(2013BaseLine!H45:H45)+SUM(2013AboveOrBelowBaseLine!H45:H45)=0,0,SUM(2013BaseLine!H45:H45)+SUM(2013AboveOrBelowBaseLine!H45:H45))</f>
        <v>0</v>
      </c>
      <c r="I45" s="24" t="n">
        <f aca="false">IF(SUM(2013BaseLine!I45:I45)+SUM(2013AboveOrBelowBaseLine!I45:I45)=0,0,SUM(2013BaseLine!I45:I45)+SUM(2013AboveOrBelowBaseLine!I45:I45))</f>
        <v>0</v>
      </c>
      <c r="J45" s="24" t="n">
        <f aca="false">IF(SUM(2013BaseLine!J45:J45)+SUM(2013AboveOrBelowBaseLine!J45:J45)=0,0,SUM(2013BaseLine!J45:J45)+SUM(2013AboveOrBelowBaseLine!J45:J45))</f>
        <v>0</v>
      </c>
      <c r="K45" s="24" t="n">
        <f aca="false">IF(SUM(2013BaseLine!K45:K45)+SUM(2013AboveOrBelowBaseLine!K45:K45)=0,0,SUM(2013BaseLine!K45:K45)+SUM(2013AboveOrBelowBaseLine!K45:K45))</f>
        <v>0</v>
      </c>
      <c r="L45" s="24" t="n">
        <f aca="false">IF(SUM(2013BaseLine!L45:L45)+SUM(2013AboveOrBelowBaseLine!L45:L45)=0,0,SUM(2013BaseLine!L45:L45)+SUM(2013AboveOrBelowBaseLine!L45:L45))</f>
        <v>0</v>
      </c>
      <c r="M45" s="24"/>
      <c r="N45" s="24" t="n">
        <f aca="false">IF(SUM(2013BaseLine!N45:N45)+SUM(2013AboveOrBelowBaseLine!N45:N45)=0,0,SUM(2013BaseLine!N45:N45)+SUM(2013AboveOrBelowBaseLine!N45:N45))</f>
        <v>0</v>
      </c>
      <c r="O45" s="24" t="n">
        <f aca="false">IF(SUM(2013BaseLine!O45:O45)+SUM(2013AboveOrBelowBaseLine!O45:O45)=0,0,SUM(2013BaseLine!O45:O45)+SUM(2013AboveOrBelowBaseLine!O45:O45))</f>
        <v>0</v>
      </c>
      <c r="P45" s="24" t="n">
        <f aca="false">IF(SUM(2013BaseLine!P45:P45)+SUM(2013AboveOrBelowBaseLine!P45:P45)=0,0,SUM(2013BaseLine!P45:P45)+SUM(2013AboveOrBelowBaseLine!P45:P45))</f>
        <v>0</v>
      </c>
    </row>
    <row r="46" customFormat="false" ht="12.9" hidden="false" customHeight="false" outlineLevel="0" collapsed="false">
      <c r="A46" s="0" t="s">
        <v>60</v>
      </c>
      <c r="B46" s="24" t="n">
        <f aca="false">IF(SUM(2013BaseLine!B46:B46)+SUM(2013AboveOrBelowBaseLine!B46:B46)=0,0,SUM(2013BaseLine!B46:B46)+SUM(2013AboveOrBelowBaseLine!B46:B46))</f>
        <v>1</v>
      </c>
      <c r="C46" s="24" t="n">
        <f aca="false">IF(SUM(2013BaseLine!C46:C46)+SUM(2013AboveOrBelowBaseLine!C46:C46)=0,0,SUM(2013BaseLine!C46:C46)+SUM(2013AboveOrBelowBaseLine!C46:C46))</f>
        <v>0.32</v>
      </c>
      <c r="D46" s="24" t="n">
        <f aca="false">IF(SUM(2013BaseLine!D46:D46)+SUM(2013AboveOrBelowBaseLine!D46:D46)=0,0,SUM(2013BaseLine!D46:D46)+SUM(2013AboveOrBelowBaseLine!D46:D46))</f>
        <v>0.3</v>
      </c>
      <c r="E46" s="24" t="n">
        <f aca="false">IF(SUM(2013BaseLine!E46:E46)+SUM(2013AboveOrBelowBaseLine!E46:E46)=0,0,SUM(2013BaseLine!E46:E46)+SUM(2013AboveOrBelowBaseLine!E46:E46))</f>
        <v>0.25</v>
      </c>
      <c r="F46" s="24" t="n">
        <f aca="false">IF(SUM(2013BaseLine!F46:F46)+SUM(2013AboveOrBelowBaseLine!F46:F46)=0,0,SUM(2013BaseLine!F46:F46)+SUM(2013AboveOrBelowBaseLine!F46:F46))</f>
        <v>0.57</v>
      </c>
      <c r="G46" s="24" t="n">
        <f aca="false">IF(SUM(2013BaseLine!G46:G46)+SUM(2013AboveOrBelowBaseLine!G46:G46)=0,0,SUM(2013BaseLine!G46:G46)+SUM(2013AboveOrBelowBaseLine!G46:G46))</f>
        <v>0</v>
      </c>
      <c r="H46" s="24" t="n">
        <f aca="false">IF(SUM(2013BaseLine!H46:H46)+SUM(2013AboveOrBelowBaseLine!H46:H46)=0,0,SUM(2013BaseLine!H46:H46)+SUM(2013AboveOrBelowBaseLine!H46:H46))</f>
        <v>0</v>
      </c>
      <c r="I46" s="24" t="n">
        <f aca="false">IF(SUM(2013BaseLine!I46:I46)+SUM(2013AboveOrBelowBaseLine!I46:I46)=0,0,SUM(2013BaseLine!I46:I46)+SUM(2013AboveOrBelowBaseLine!I46:I46))</f>
        <v>0</v>
      </c>
      <c r="J46" s="24" t="n">
        <f aca="false">IF(SUM(2013BaseLine!J46:J46)+SUM(2013AboveOrBelowBaseLine!J46:J46)=0,0,SUM(2013BaseLine!J46:J46)+SUM(2013AboveOrBelowBaseLine!J46:J46))</f>
        <v>0</v>
      </c>
      <c r="K46" s="24" t="n">
        <f aca="false">IF(SUM(2013BaseLine!K46:K46)+SUM(2013AboveOrBelowBaseLine!K46:K46)=0,0,SUM(2013BaseLine!K46:K46)+SUM(2013AboveOrBelowBaseLine!K46:K46))</f>
        <v>0</v>
      </c>
      <c r="L46" s="24" t="n">
        <f aca="false">IF(SUM(2013BaseLine!L46:L46)+SUM(2013AboveOrBelowBaseLine!L46:L46)=0,0,SUM(2013BaseLine!L46:L46)+SUM(2013AboveOrBelowBaseLine!L46:L46))</f>
        <v>0</v>
      </c>
      <c r="M46" s="24"/>
      <c r="N46" s="24" t="n">
        <f aca="false">IF(SUM(2013BaseLine!N46:N46)+SUM(2013AboveOrBelowBaseLine!N46:N46)=0,0,SUM(2013BaseLine!N46:N46)+SUM(2013AboveOrBelowBaseLine!N46:N46))</f>
        <v>0</v>
      </c>
      <c r="O46" s="24" t="n">
        <f aca="false">IF(SUM(2013BaseLine!O46:O46)+SUM(2013AboveOrBelowBaseLine!O46:O46)=0,0,SUM(2013BaseLine!O46:O46)+SUM(2013AboveOrBelowBaseLine!O46:O46))</f>
        <v>0</v>
      </c>
      <c r="P46" s="24" t="n">
        <f aca="false">IF(SUM(2013BaseLine!P46:P46)+SUM(2013AboveOrBelowBaseLine!P46:P46)=0,0,SUM(2013BaseLine!P46:P46)+SUM(2013AboveOrBelowBaseLine!P46:P46))</f>
        <v>0</v>
      </c>
    </row>
    <row r="47" customFormat="false" ht="12.9" hidden="false" customHeight="false" outlineLevel="0" collapsed="false">
      <c r="A47" s="0" t="s">
        <v>61</v>
      </c>
      <c r="B47" s="24" t="n">
        <f aca="false">IF(SUM(2013BaseLine!B47:B47)+SUM(2013AboveOrBelowBaseLine!B47:B47)=0,0,SUM(2013BaseLine!B47:B47)+SUM(2013AboveOrBelowBaseLine!B47:B47))</f>
        <v>1</v>
      </c>
      <c r="C47" s="24" t="n">
        <f aca="false">IF(SUM(2013BaseLine!C47:C47)+SUM(2013AboveOrBelowBaseLine!C47:C47)=0,0,SUM(2013BaseLine!C47:C47)+SUM(2013AboveOrBelowBaseLine!C47:C47))</f>
        <v>0.27</v>
      </c>
      <c r="D47" s="24" t="n">
        <f aca="false">IF(SUM(2013BaseLine!D47:D47)+SUM(2013AboveOrBelowBaseLine!D47:D47)=0,0,SUM(2013BaseLine!D47:D47)+SUM(2013AboveOrBelowBaseLine!D47:D47))</f>
        <v>0.25</v>
      </c>
      <c r="E47" s="24" t="n">
        <f aca="false">IF(SUM(2013BaseLine!E47:E47)+SUM(2013AboveOrBelowBaseLine!E47:E47)=0,0,SUM(2013BaseLine!E47:E47)+SUM(2013AboveOrBelowBaseLine!E47:E47))</f>
        <v>0.2</v>
      </c>
      <c r="F47" s="24" t="n">
        <f aca="false">IF(SUM(2013BaseLine!F47:F47)+SUM(2013AboveOrBelowBaseLine!F47:F47)=0,0,SUM(2013BaseLine!F47:F47)+SUM(2013AboveOrBelowBaseLine!F47:F47))</f>
        <v>0.52</v>
      </c>
      <c r="G47" s="24" t="n">
        <f aca="false">IF(SUM(2013BaseLine!G47:G47)+SUM(2013AboveOrBelowBaseLine!G47:G47)=0,0,SUM(2013BaseLine!G47:G47)+SUM(2013AboveOrBelowBaseLine!G47:G47))</f>
        <v>0</v>
      </c>
      <c r="H47" s="24" t="n">
        <f aca="false">IF(SUM(2013BaseLine!H47:H47)+SUM(2013AboveOrBelowBaseLine!H47:H47)=0,0,SUM(2013BaseLine!H47:H47)+SUM(2013AboveOrBelowBaseLine!H47:H47))</f>
        <v>0</v>
      </c>
      <c r="I47" s="24" t="n">
        <f aca="false">IF(SUM(2013BaseLine!I47:I47)+SUM(2013AboveOrBelowBaseLine!I47:I47)=0,0,SUM(2013BaseLine!I47:I47)+SUM(2013AboveOrBelowBaseLine!I47:I47))</f>
        <v>0</v>
      </c>
      <c r="J47" s="24" t="n">
        <f aca="false">IF(SUM(2013BaseLine!J47:J47)+SUM(2013AboveOrBelowBaseLine!J47:J47)=0,0,SUM(2013BaseLine!J47:J47)+SUM(2013AboveOrBelowBaseLine!J47:J47))</f>
        <v>0</v>
      </c>
      <c r="K47" s="24" t="n">
        <f aca="false">IF(SUM(2013BaseLine!K47:K47)+SUM(2013AboveOrBelowBaseLine!K47:K47)=0,0,SUM(2013BaseLine!K47:K47)+SUM(2013AboveOrBelowBaseLine!K47:K47))</f>
        <v>0</v>
      </c>
      <c r="L47" s="24" t="n">
        <f aca="false">IF(SUM(2013BaseLine!L47:L47)+SUM(2013AboveOrBelowBaseLine!L47:L47)=0,0,SUM(2013BaseLine!L47:L47)+SUM(2013AboveOrBelowBaseLine!L47:L47))</f>
        <v>0</v>
      </c>
      <c r="M47" s="24"/>
      <c r="N47" s="24" t="n">
        <f aca="false">IF(SUM(2013BaseLine!N47:N47)+SUM(2013AboveOrBelowBaseLine!N47:N47)=0,0,SUM(2013BaseLine!N47:N47)+SUM(2013AboveOrBelowBaseLine!N47:N47))</f>
        <v>0</v>
      </c>
      <c r="O47" s="24" t="n">
        <f aca="false">IF(SUM(2013BaseLine!O47:O47)+SUM(2013AboveOrBelowBaseLine!O47:O47)=0,0,SUM(2013BaseLine!O47:O47)+SUM(2013AboveOrBelowBaseLine!O47:O47))</f>
        <v>0</v>
      </c>
      <c r="P47" s="24" t="n">
        <f aca="false">IF(SUM(2013BaseLine!P47:P47)+SUM(2013AboveOrBelowBaseLine!P47:P47)=0,0,SUM(2013BaseLine!P47:P47)+SUM(2013AboveOrBelowBaseLine!P47:P47))</f>
        <v>0</v>
      </c>
    </row>
    <row r="48" customFormat="false" ht="12.9" hidden="false" customHeight="false" outlineLevel="0" collapsed="false">
      <c r="A48" s="0" t="s">
        <v>62</v>
      </c>
      <c r="B48" s="24" t="n">
        <f aca="false">IF(SUM(2013BaseLine!B48:B48)+SUM(2013AboveOrBelowBaseLine!B48:B48)=0,0,SUM(2013BaseLine!B48:B48)+SUM(2013AboveOrBelowBaseLine!B48:B48))</f>
        <v>1</v>
      </c>
      <c r="C48" s="24" t="n">
        <f aca="false">IF(SUM(2013BaseLine!C48:C48)+SUM(2013AboveOrBelowBaseLine!C48:C48)=0,0,SUM(2013BaseLine!C48:C48)+SUM(2013AboveOrBelowBaseLine!C48:C48))</f>
        <v>0.32</v>
      </c>
      <c r="D48" s="24" t="n">
        <f aca="false">IF(SUM(2013BaseLine!D48:D48)+SUM(2013AboveOrBelowBaseLine!D48:D48)=0,0,SUM(2013BaseLine!D48:D48)+SUM(2013AboveOrBelowBaseLine!D48:D48))</f>
        <v>0.3</v>
      </c>
      <c r="E48" s="24" t="n">
        <f aca="false">IF(SUM(2013BaseLine!E48:E48)+SUM(2013AboveOrBelowBaseLine!E48:E48)=0,0,SUM(2013BaseLine!E48:E48)+SUM(2013AboveOrBelowBaseLine!E48:E48))</f>
        <v>0.25</v>
      </c>
      <c r="F48" s="24" t="n">
        <f aca="false">IF(SUM(2013BaseLine!F48:F48)+SUM(2013AboveOrBelowBaseLine!F48:F48)=0,0,SUM(2013BaseLine!F48:F48)+SUM(2013AboveOrBelowBaseLine!F48:F48))</f>
        <v>0.57</v>
      </c>
      <c r="G48" s="24" t="n">
        <f aca="false">IF(SUM(2013BaseLine!G48:G48)+SUM(2013AboveOrBelowBaseLine!G48:G48)=0,0,SUM(2013BaseLine!G48:G48)+SUM(2013AboveOrBelowBaseLine!G48:G48))</f>
        <v>0</v>
      </c>
      <c r="H48" s="24" t="n">
        <f aca="false">IF(SUM(2013BaseLine!H48:H48)+SUM(2013AboveOrBelowBaseLine!H48:H48)=0,0,SUM(2013BaseLine!H48:H48)+SUM(2013AboveOrBelowBaseLine!H48:H48))</f>
        <v>0</v>
      </c>
      <c r="I48" s="24" t="n">
        <f aca="false">IF(SUM(2013BaseLine!I48:I48)+SUM(2013AboveOrBelowBaseLine!I48:I48)=0,0,SUM(2013BaseLine!I48:I48)+SUM(2013AboveOrBelowBaseLine!I48:I48))</f>
        <v>0</v>
      </c>
      <c r="J48" s="24" t="n">
        <f aca="false">IF(SUM(2013BaseLine!J48:J48)+SUM(2013AboveOrBelowBaseLine!J48:J48)=0,0,SUM(2013BaseLine!J48:J48)+SUM(2013AboveOrBelowBaseLine!J48:J48))</f>
        <v>0</v>
      </c>
      <c r="K48" s="24" t="n">
        <f aca="false">IF(SUM(2013BaseLine!K48:K48)+SUM(2013AboveOrBelowBaseLine!K48:K48)=0,0,SUM(2013BaseLine!K48:K48)+SUM(2013AboveOrBelowBaseLine!K48:K48))</f>
        <v>0</v>
      </c>
      <c r="L48" s="24" t="n">
        <f aca="false">IF(SUM(2013BaseLine!L48:L48)+SUM(2013AboveOrBelowBaseLine!L48:L48)=0,0,SUM(2013BaseLine!L48:L48)+SUM(2013AboveOrBelowBaseLine!L48:L48))</f>
        <v>0</v>
      </c>
      <c r="M48" s="24"/>
      <c r="N48" s="24" t="n">
        <f aca="false">IF(SUM(2013BaseLine!N48:N48)+SUM(2013AboveOrBelowBaseLine!N48:N48)=0,0,SUM(2013BaseLine!N48:N48)+SUM(2013AboveOrBelowBaseLine!N48:N48))</f>
        <v>0</v>
      </c>
      <c r="O48" s="24" t="n">
        <f aca="false">IF(SUM(2013BaseLine!O48:O48)+SUM(2013AboveOrBelowBaseLine!O48:O48)=0,0,SUM(2013BaseLine!O48:O48)+SUM(2013AboveOrBelowBaseLine!O48:O48))</f>
        <v>0</v>
      </c>
      <c r="P48" s="24" t="n">
        <f aca="false">IF(SUM(2013BaseLine!P48:P48)+SUM(2013AboveOrBelowBaseLine!P48:P48)=0,0,SUM(2013BaseLine!P48:P48)+SUM(2013AboveOrBelowBaseLine!P48:P48))</f>
        <v>0</v>
      </c>
    </row>
    <row r="49" customFormat="false" ht="12.9" hidden="false" customHeight="false" outlineLevel="0" collapsed="false">
      <c r="A49" s="0" t="s">
        <v>63</v>
      </c>
      <c r="B49" s="24" t="n">
        <f aca="false">IF(SUM(2013BaseLine!B49:B49)+SUM(2013AboveOrBelowBaseLine!B49:B49)=0,0,SUM(2013BaseLine!B49:B49)+SUM(2013AboveOrBelowBaseLine!B49:B49))</f>
        <v>1</v>
      </c>
      <c r="C49" s="24" t="n">
        <f aca="false">IF(SUM(2013BaseLine!C49:C49)+SUM(2013AboveOrBelowBaseLine!C49:C49)=0,0,SUM(2013BaseLine!C49:C49)+SUM(2013AboveOrBelowBaseLine!C49:C49))</f>
        <v>0.32</v>
      </c>
      <c r="D49" s="24" t="n">
        <f aca="false">IF(SUM(2013BaseLine!D49:D49)+SUM(2013AboveOrBelowBaseLine!D49:D49)=0,0,SUM(2013BaseLine!D49:D49)+SUM(2013AboveOrBelowBaseLine!D49:D49))</f>
        <v>0.3</v>
      </c>
      <c r="E49" s="24" t="n">
        <f aca="false">IF(SUM(2013BaseLine!E49:E49)+SUM(2013AboveOrBelowBaseLine!E49:E49)=0,0,SUM(2013BaseLine!E49:E49)+SUM(2013AboveOrBelowBaseLine!E49:E49))</f>
        <v>0.25</v>
      </c>
      <c r="F49" s="24" t="n">
        <f aca="false">IF(SUM(2013BaseLine!F49:F49)+SUM(2013AboveOrBelowBaseLine!F49:F49)=0,0,SUM(2013BaseLine!F49:F49)+SUM(2013AboveOrBelowBaseLine!F49:F49))</f>
        <v>0.57</v>
      </c>
      <c r="G49" s="24" t="n">
        <f aca="false">IF(SUM(2013BaseLine!G49:G49)+SUM(2013AboveOrBelowBaseLine!G49:G49)=0,0,SUM(2013BaseLine!G49:G49)+SUM(2013AboveOrBelowBaseLine!G49:G49))</f>
        <v>0</v>
      </c>
      <c r="H49" s="24" t="n">
        <f aca="false">IF(SUM(2013BaseLine!H49:H49)+SUM(2013AboveOrBelowBaseLine!H49:H49)=0,0,SUM(2013BaseLine!H49:H49)+SUM(2013AboveOrBelowBaseLine!H49:H49))</f>
        <v>0</v>
      </c>
      <c r="I49" s="24" t="n">
        <f aca="false">IF(SUM(2013BaseLine!I49:I49)+SUM(2013AboveOrBelowBaseLine!I49:I49)=0,0,SUM(2013BaseLine!I49:I49)+SUM(2013AboveOrBelowBaseLine!I49:I49))</f>
        <v>0</v>
      </c>
      <c r="J49" s="24" t="n">
        <f aca="false">IF(SUM(2013BaseLine!J49:J49)+SUM(2013AboveOrBelowBaseLine!J49:J49)=0,0,SUM(2013BaseLine!J49:J49)+SUM(2013AboveOrBelowBaseLine!J49:J49))</f>
        <v>0</v>
      </c>
      <c r="K49" s="24" t="n">
        <f aca="false">IF(SUM(2013BaseLine!K49:K49)+SUM(2013AboveOrBelowBaseLine!K49:K49)=0,0,SUM(2013BaseLine!K49:K49)+SUM(2013AboveOrBelowBaseLine!K49:K49))</f>
        <v>0</v>
      </c>
      <c r="L49" s="24" t="n">
        <f aca="false">IF(SUM(2013BaseLine!L49:L49)+SUM(2013AboveOrBelowBaseLine!L49:L49)=0,0,SUM(2013BaseLine!L49:L49)+SUM(2013AboveOrBelowBaseLine!L49:L49))</f>
        <v>0</v>
      </c>
      <c r="M49" s="24"/>
      <c r="N49" s="24" t="n">
        <f aca="false">IF(SUM(2013BaseLine!N49:N49)+SUM(2013AboveOrBelowBaseLine!N49:N49)=0,0,SUM(2013BaseLine!N49:N49)+SUM(2013AboveOrBelowBaseLine!N49:N49))</f>
        <v>0</v>
      </c>
      <c r="O49" s="24" t="n">
        <f aca="false">IF(SUM(2013BaseLine!O49:O49)+SUM(2013AboveOrBelowBaseLine!O49:O49)=0,0,SUM(2013BaseLine!O49:O49)+SUM(2013AboveOrBelowBaseLine!O49:O49))</f>
        <v>0</v>
      </c>
      <c r="P49" s="24" t="n">
        <f aca="false">IF(SUM(2013BaseLine!P49:P49)+SUM(2013AboveOrBelowBaseLine!P49:P49)=0,0,SUM(2013BaseLine!P49:P49)+SUM(2013AboveOrBelowBaseLine!P49:P49))</f>
        <v>0</v>
      </c>
    </row>
    <row r="80" customFormat="false" ht="12.75" hidden="false" customHeight="true" outlineLevel="0" collapsed="false"/>
  </sheetData>
  <mergeCells count="3"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8" min="2" style="0" width="9.74"/>
    <col collapsed="false" customWidth="true" hidden="false" outlineLevel="0" max="9" min="9" style="0" width="11.74"/>
    <col collapsed="false" customWidth="true" hidden="false" outlineLevel="0" max="11" min="10" style="0" width="9.74"/>
    <col collapsed="false" customWidth="true" hidden="false" outlineLevel="0" max="16" min="14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4" t="s">
        <v>16</v>
      </c>
    </row>
    <row r="3" customFormat="false" ht="12.75" hidden="false" customHeight="true" outlineLevel="0" collapsed="false">
      <c r="B3" s="5" t="s">
        <v>1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9" hidden="false" customHeight="false" outlineLevel="0" collapsed="false">
      <c r="A4" s="0" t="s">
        <v>18</v>
      </c>
      <c r="B4" s="24" t="n">
        <f aca="false">IF(SUM(2014BaseLine!B4:B4)+SUM(2014AboveOrBelowBaseLine!B4:B4)=0,0,SUM(2014BaseLine!B4:B4)+SUM(2014AboveOrBelowBaseLine!B4:B4))</f>
        <v>1</v>
      </c>
      <c r="C4" s="24" t="n">
        <f aca="false">IF(SUM(2014BaseLine!C4:C4)+SUM(2014AboveOrBelowBaseLine!C4:C4)=0,0,SUM(2014BaseLine!C4:C4)+SUM(2014AboveOrBelowBaseLine!C4:C4))</f>
        <v>0.32</v>
      </c>
      <c r="D4" s="24" t="n">
        <f aca="false">IF(SUM(2014BaseLine!D4:D4)+SUM(2014AboveOrBelowBaseLine!D4:D4)=0,0,SUM(2014BaseLine!D4:D4)+SUM(2014AboveOrBelowBaseLine!D4:D4))</f>
        <v>0.31</v>
      </c>
      <c r="E4" s="24" t="n">
        <f aca="false">IF(SUM(2014BaseLine!E4:E4)+SUM(2014AboveOrBelowBaseLine!E4:E4)=0,0,SUM(2014BaseLine!E4:E4)+SUM(2014AboveOrBelowBaseLine!E4:E4))</f>
        <v>0.26</v>
      </c>
      <c r="F4" s="24" t="n">
        <f aca="false">IF(SUM(2014BaseLine!F4:F4)+SUM(2014AboveOrBelowBaseLine!F4:F4)=0,0,SUM(2014BaseLine!F4:F4)+SUM(2014AboveOrBelowBaseLine!F4:F4))</f>
        <v>0.59</v>
      </c>
      <c r="G4" s="24" t="n">
        <f aca="false">IF(SUM(2014BaseLine!G4:G4)+SUM(2014AboveOrBelowBaseLine!G4:G4)=0,0,SUM(2014BaseLine!G4:G4)+SUM(2014AboveOrBelowBaseLine!G4:G4))</f>
        <v>0</v>
      </c>
      <c r="H4" s="24" t="n">
        <f aca="false">IF(SUM(2014BaseLine!H4:H4)+SUM(2014AboveOrBelowBaseLine!H4:H4)=0,0,SUM(2014BaseLine!H4:H4)+SUM(2014AboveOrBelowBaseLine!H4:H4))</f>
        <v>0</v>
      </c>
      <c r="I4" s="24" t="n">
        <f aca="false">IF(SUM(2014BaseLine!I4:I4)+SUM(2014AboveOrBelowBaseLine!I4:I4)=0,0,SUM(2014BaseLine!I4:I4)+SUM(2014AboveOrBelowBaseLine!I4:I4))</f>
        <v>0</v>
      </c>
      <c r="J4" s="24" t="n">
        <f aca="false">IF(SUM(2014BaseLine!J4:J4)+SUM(2014AboveOrBelowBaseLine!J4:J4)=0,0,SUM(2014BaseLine!J4:J4)+SUM(2014AboveOrBelowBaseLine!J4:J4))</f>
        <v>0</v>
      </c>
      <c r="K4" s="24" t="n">
        <f aca="false">IF(SUM(2014BaseLine!K4:K4)+SUM(2014AboveOrBelowBaseLine!K4:K4)=0,0,SUM(2014BaseLine!K4:K4)+SUM(2014AboveOrBelowBaseLine!K4:K4))</f>
        <v>0</v>
      </c>
      <c r="L4" s="24" t="n">
        <f aca="false">IF(SUM(2014BaseLine!L4:L4)+SUM(2014AboveOrBelowBaseLine!L4:L4)=0,0,SUM(2014BaseLine!L4:L4)+SUM(2014AboveOrBelowBaseLine!L4:L4))</f>
        <v>0</v>
      </c>
      <c r="M4" s="24"/>
      <c r="N4" s="24" t="n">
        <f aca="false">IF(SUM(2014BaseLine!N4:N4)+SUM(2014AboveOrBelowBaseLine!N4:N4)=0,0,SUM(2014BaseLine!N4:N4)+SUM(2014AboveOrBelowBaseLine!N4:N4))</f>
        <v>0</v>
      </c>
      <c r="O4" s="24" t="n">
        <f aca="false">IF(SUM(2014BaseLine!O4:O4)+SUM(2014AboveOrBelowBaseLine!O4:O4)=0,0,SUM(2014BaseLine!O4:O4)+SUM(2014AboveOrBelowBaseLine!O4:O4))</f>
        <v>0</v>
      </c>
      <c r="P4" s="24" t="n">
        <f aca="false">IF(SUM(2014BaseLine!P4:P4)+SUM(2014AboveOrBelowBaseLine!P4:P4)=0,0,SUM(2014BaseLine!P4:P4)+SUM(2014AboveOrBelowBaseLine!P4:P4))</f>
        <v>0</v>
      </c>
    </row>
    <row r="5" customFormat="false" ht="12.9" hidden="false" customHeight="false" outlineLevel="0" collapsed="false">
      <c r="A5" s="0" t="s">
        <v>19</v>
      </c>
      <c r="B5" s="24" t="n">
        <f aca="false">IF(SUM(2014BaseLine!B5:B5)+SUM(2014AboveOrBelowBaseLine!B5:B5)=0,0,SUM(2014BaseLine!B5:B5)+SUM(2014AboveOrBelowBaseLine!B5:B5))</f>
        <v>1</v>
      </c>
      <c r="C5" s="24" t="n">
        <f aca="false">IF(SUM(2014BaseLine!C5:C5)+SUM(2014AboveOrBelowBaseLine!C5:C5)=0,0,SUM(2014BaseLine!C5:C5)+SUM(2014AboveOrBelowBaseLine!C5:C5))</f>
        <v>0.2</v>
      </c>
      <c r="D5" s="24" t="n">
        <f aca="false">IF(SUM(2014BaseLine!D5:D5)+SUM(2014AboveOrBelowBaseLine!D5:D5)=0,0,SUM(2014BaseLine!D5:D5)+SUM(2014AboveOrBelowBaseLine!D5:D5))</f>
        <v>0.19</v>
      </c>
      <c r="E5" s="24" t="n">
        <f aca="false">IF(SUM(2014BaseLine!E5:E5)+SUM(2014AboveOrBelowBaseLine!E5:E5)=0,0,SUM(2014BaseLine!E5:E5)+SUM(2014AboveOrBelowBaseLine!E5:E5))</f>
        <v>0.14</v>
      </c>
      <c r="F5" s="24" t="n">
        <f aca="false">IF(SUM(2014BaseLine!F5:F5)+SUM(2014AboveOrBelowBaseLine!F5:F5)=0,0,SUM(2014BaseLine!F5:F5)+SUM(2014AboveOrBelowBaseLine!F5:F5))</f>
        <v>0.47</v>
      </c>
      <c r="G5" s="24" t="n">
        <f aca="false">IF(SUM(2014BaseLine!G5:G5)+SUM(2014AboveOrBelowBaseLine!G5:G5)=0,0,SUM(2014BaseLine!G5:G5)+SUM(2014AboveOrBelowBaseLine!G5:G5))</f>
        <v>0</v>
      </c>
      <c r="H5" s="24" t="n">
        <f aca="false">IF(SUM(2014BaseLine!H5:H5)+SUM(2014AboveOrBelowBaseLine!H5:H5)=0,0,SUM(2014BaseLine!H5:H5)+SUM(2014AboveOrBelowBaseLine!H5:H5))</f>
        <v>0</v>
      </c>
      <c r="I5" s="24" t="n">
        <f aca="false">IF(SUM(2014BaseLine!I5:I5)+SUM(2014AboveOrBelowBaseLine!I5:I5)=0,0,SUM(2014BaseLine!I5:I5)+SUM(2014AboveOrBelowBaseLine!I5:I5))</f>
        <v>0</v>
      </c>
      <c r="J5" s="24" t="n">
        <f aca="false">IF(SUM(2014BaseLine!J5:J5)+SUM(2014AboveOrBelowBaseLine!J5:J5)=0,0,SUM(2014BaseLine!J5:J5)+SUM(2014AboveOrBelowBaseLine!J5:J5))</f>
        <v>0</v>
      </c>
      <c r="K5" s="24" t="n">
        <f aca="false">IF(SUM(2014BaseLine!K5:K5)+SUM(2014AboveOrBelowBaseLine!K5:K5)=0,0,SUM(2014BaseLine!K5:K5)+SUM(2014AboveOrBelowBaseLine!K5:K5))</f>
        <v>0</v>
      </c>
      <c r="L5" s="24" t="n">
        <f aca="false">IF(SUM(2014BaseLine!L5:L5)+SUM(2014AboveOrBelowBaseLine!L5:L5)=0,0,SUM(2014BaseLine!L5:L5)+SUM(2014AboveOrBelowBaseLine!L5:L5))</f>
        <v>0</v>
      </c>
      <c r="M5" s="24"/>
      <c r="N5" s="24" t="n">
        <f aca="false">IF(SUM(2014BaseLine!N5:N5)+SUM(2014AboveOrBelowBaseLine!N5:N5)=0,0,SUM(2014BaseLine!N5:N5)+SUM(2014AboveOrBelowBaseLine!N5:N5))</f>
        <v>0</v>
      </c>
      <c r="O5" s="24" t="n">
        <f aca="false">IF(SUM(2014BaseLine!O5:O5)+SUM(2014AboveOrBelowBaseLine!O5:O5)=0,0,SUM(2014BaseLine!O5:O5)+SUM(2014AboveOrBelowBaseLine!O5:O5))</f>
        <v>0</v>
      </c>
      <c r="P5" s="24" t="n">
        <f aca="false">IF(SUM(2014BaseLine!P5:P5)+SUM(2014AboveOrBelowBaseLine!P5:P5)=0,0,SUM(2014BaseLine!P5:P5)+SUM(2014AboveOrBelowBaseLine!P5:P5))</f>
        <v>0</v>
      </c>
    </row>
    <row r="6" customFormat="false" ht="12.9" hidden="false" customHeight="false" outlineLevel="0" collapsed="false">
      <c r="A6" s="0" t="s">
        <v>20</v>
      </c>
      <c r="B6" s="24" t="n">
        <f aca="false">IF(SUM(2014BaseLine!B6:B6)+SUM(2014AboveOrBelowBaseLine!B6:B6)=0,0,SUM(2014BaseLine!B6:B6)+SUM(2014AboveOrBelowBaseLine!B6:B6))</f>
        <v>1</v>
      </c>
      <c r="C6" s="24" t="n">
        <f aca="false">IF(SUM(2014BaseLine!C6:C6)+SUM(2014AboveOrBelowBaseLine!C6:C6)=0,0,SUM(2014BaseLine!C6:C6)+SUM(2014AboveOrBelowBaseLine!C6:C6))</f>
        <v>0.32</v>
      </c>
      <c r="D6" s="24" t="n">
        <f aca="false">IF(SUM(2014BaseLine!D6:D6)+SUM(2014AboveOrBelowBaseLine!D6:D6)=0,0,SUM(2014BaseLine!D6:D6)+SUM(2014AboveOrBelowBaseLine!D6:D6))</f>
        <v>0.31</v>
      </c>
      <c r="E6" s="24" t="n">
        <f aca="false">IF(SUM(2014BaseLine!E6:E6)+SUM(2014AboveOrBelowBaseLine!E6:E6)=0,0,SUM(2014BaseLine!E6:E6)+SUM(2014AboveOrBelowBaseLine!E6:E6))</f>
        <v>0.26</v>
      </c>
      <c r="F6" s="24" t="n">
        <f aca="false">IF(SUM(2014BaseLine!F6:F6)+SUM(2014AboveOrBelowBaseLine!F6:F6)=0,0,SUM(2014BaseLine!F6:F6)+SUM(2014AboveOrBelowBaseLine!F6:F6))</f>
        <v>0.59</v>
      </c>
      <c r="G6" s="24" t="n">
        <f aca="false">IF(SUM(2014BaseLine!G6:G6)+SUM(2014AboveOrBelowBaseLine!G6:G6)=0,0,SUM(2014BaseLine!G6:G6)+SUM(2014AboveOrBelowBaseLine!G6:G6))</f>
        <v>0</v>
      </c>
      <c r="H6" s="24" t="n">
        <f aca="false">IF(SUM(2014BaseLine!H6:H6)+SUM(2014AboveOrBelowBaseLine!H6:H6)=0,0,SUM(2014BaseLine!H6:H6)+SUM(2014AboveOrBelowBaseLine!H6:H6))</f>
        <v>0</v>
      </c>
      <c r="I6" s="24" t="n">
        <f aca="false">IF(SUM(2014BaseLine!I6:I6)+SUM(2014AboveOrBelowBaseLine!I6:I6)=0,0,SUM(2014BaseLine!I6:I6)+SUM(2014AboveOrBelowBaseLine!I6:I6))</f>
        <v>0</v>
      </c>
      <c r="J6" s="24" t="n">
        <f aca="false">IF(SUM(2014BaseLine!J6:J6)+SUM(2014AboveOrBelowBaseLine!J6:J6)=0,0,SUM(2014BaseLine!J6:J6)+SUM(2014AboveOrBelowBaseLine!J6:J6))</f>
        <v>0</v>
      </c>
      <c r="K6" s="24" t="n">
        <f aca="false">IF(SUM(2014BaseLine!K6:K6)+SUM(2014AboveOrBelowBaseLine!K6:K6)=0,0,SUM(2014BaseLine!K6:K6)+SUM(2014AboveOrBelowBaseLine!K6:K6))</f>
        <v>0</v>
      </c>
      <c r="L6" s="24" t="n">
        <f aca="false">IF(SUM(2014BaseLine!L6:L6)+SUM(2014AboveOrBelowBaseLine!L6:L6)=0,0,SUM(2014BaseLine!L6:L6)+SUM(2014AboveOrBelowBaseLine!L6:L6))</f>
        <v>0</v>
      </c>
      <c r="M6" s="24"/>
      <c r="N6" s="24" t="n">
        <f aca="false">IF(SUM(2014BaseLine!N6:N6)+SUM(2014AboveOrBelowBaseLine!N6:N6)=0,0,SUM(2014BaseLine!N6:N6)+SUM(2014AboveOrBelowBaseLine!N6:N6))</f>
        <v>0</v>
      </c>
      <c r="O6" s="24" t="n">
        <f aca="false">IF(SUM(2014BaseLine!O6:O6)+SUM(2014AboveOrBelowBaseLine!O6:O6)=0,0,SUM(2014BaseLine!O6:O6)+SUM(2014AboveOrBelowBaseLine!O6:O6))</f>
        <v>0</v>
      </c>
      <c r="P6" s="24" t="n">
        <f aca="false">IF(SUM(2014BaseLine!P6:P6)+SUM(2014AboveOrBelowBaseLine!P6:P6)=0,0,SUM(2014BaseLine!P6:P6)+SUM(2014AboveOrBelowBaseLine!P6:P6))</f>
        <v>0</v>
      </c>
    </row>
    <row r="7" customFormat="false" ht="12.9" hidden="false" customHeight="false" outlineLevel="0" collapsed="false">
      <c r="A7" s="0" t="s">
        <v>21</v>
      </c>
      <c r="B7" s="24" t="n">
        <f aca="false">IF(SUM(2014BaseLine!B7:B7)+SUM(2014AboveOrBelowBaseLine!B7:B7)=0,0,SUM(2014BaseLine!B7:B7)+SUM(2014AboveOrBelowBaseLine!B7:B7))</f>
        <v>1</v>
      </c>
      <c r="C7" s="24" t="n">
        <f aca="false">IF(SUM(2014BaseLine!C7:C7)+SUM(2014AboveOrBelowBaseLine!C7:C7)=0,0,SUM(2014BaseLine!C7:C7)+SUM(2014AboveOrBelowBaseLine!C7:C7))</f>
        <v>0.32</v>
      </c>
      <c r="D7" s="24" t="n">
        <f aca="false">IF(SUM(2014BaseLine!D7:D7)+SUM(2014AboveOrBelowBaseLine!D7:D7)=0,0,SUM(2014BaseLine!D7:D7)+SUM(2014AboveOrBelowBaseLine!D7:D7))</f>
        <v>0.31</v>
      </c>
      <c r="E7" s="24" t="n">
        <f aca="false">IF(SUM(2014BaseLine!E7:E7)+SUM(2014AboveOrBelowBaseLine!E7:E7)=0,0,SUM(2014BaseLine!E7:E7)+SUM(2014AboveOrBelowBaseLine!E7:E7))</f>
        <v>0.26</v>
      </c>
      <c r="F7" s="24" t="n">
        <f aca="false">IF(SUM(2014BaseLine!F7:F7)+SUM(2014AboveOrBelowBaseLine!F7:F7)=0,0,SUM(2014BaseLine!F7:F7)+SUM(2014AboveOrBelowBaseLine!F7:F7))</f>
        <v>0.59</v>
      </c>
      <c r="G7" s="24" t="n">
        <f aca="false">IF(SUM(2014BaseLine!G7:G7)+SUM(2014AboveOrBelowBaseLine!G7:G7)=0,0,SUM(2014BaseLine!G7:G7)+SUM(2014AboveOrBelowBaseLine!G7:G7))</f>
        <v>0</v>
      </c>
      <c r="H7" s="24" t="n">
        <f aca="false">IF(SUM(2014BaseLine!H7:H7)+SUM(2014AboveOrBelowBaseLine!H7:H7)=0,0,SUM(2014BaseLine!H7:H7)+SUM(2014AboveOrBelowBaseLine!H7:H7))</f>
        <v>0</v>
      </c>
      <c r="I7" s="24" t="n">
        <f aca="false">IF(SUM(2014BaseLine!I7:I7)+SUM(2014AboveOrBelowBaseLine!I7:I7)=0,0,SUM(2014BaseLine!I7:I7)+SUM(2014AboveOrBelowBaseLine!I7:I7))</f>
        <v>0</v>
      </c>
      <c r="J7" s="24" t="n">
        <f aca="false">IF(SUM(2014BaseLine!J7:J7)+SUM(2014AboveOrBelowBaseLine!J7:J7)=0,0,SUM(2014BaseLine!J7:J7)+SUM(2014AboveOrBelowBaseLine!J7:J7))</f>
        <v>0</v>
      </c>
      <c r="K7" s="24" t="n">
        <f aca="false">IF(SUM(2014BaseLine!K7:K7)+SUM(2014AboveOrBelowBaseLine!K7:K7)=0,0,SUM(2014BaseLine!K7:K7)+SUM(2014AboveOrBelowBaseLine!K7:K7))</f>
        <v>0</v>
      </c>
      <c r="L7" s="24" t="n">
        <f aca="false">IF(SUM(2014BaseLine!L7:L7)+SUM(2014AboveOrBelowBaseLine!L7:L7)=0,0,SUM(2014BaseLine!L7:L7)+SUM(2014AboveOrBelowBaseLine!L7:L7))</f>
        <v>0</v>
      </c>
      <c r="M7" s="24"/>
      <c r="N7" s="24" t="n">
        <f aca="false">IF(SUM(2014BaseLine!N7:N7)+SUM(2014AboveOrBelowBaseLine!N7:N7)=0,0,SUM(2014BaseLine!N7:N7)+SUM(2014AboveOrBelowBaseLine!N7:N7))</f>
        <v>0</v>
      </c>
      <c r="O7" s="24" t="n">
        <f aca="false">IF(SUM(2014BaseLine!O7:O7)+SUM(2014AboveOrBelowBaseLine!O7:O7)=0,0,SUM(2014BaseLine!O7:O7)+SUM(2014AboveOrBelowBaseLine!O7:O7))</f>
        <v>0</v>
      </c>
      <c r="P7" s="24" t="n">
        <f aca="false">IF(SUM(2014BaseLine!P7:P7)+SUM(2014AboveOrBelowBaseLine!P7:P7)=0,0,SUM(2014BaseLine!P7:P7)+SUM(2014AboveOrBelowBaseLine!P7:P7))</f>
        <v>0</v>
      </c>
    </row>
    <row r="8" customFormat="false" ht="12.9" hidden="false" customHeight="false" outlineLevel="0" collapsed="false">
      <c r="A8" s="0" t="s">
        <v>22</v>
      </c>
      <c r="B8" s="24" t="n">
        <f aca="false">IF(SUM(2014BaseLine!B8:B8)+SUM(2014AboveOrBelowBaseLine!B8:B8)=0,0,SUM(2014BaseLine!B8:B8)+SUM(2014AboveOrBelowBaseLine!B8:B8))</f>
        <v>1</v>
      </c>
      <c r="C8" s="24" t="n">
        <f aca="false">IF(SUM(2014BaseLine!C8:C8)+SUM(2014AboveOrBelowBaseLine!C8:C8)=0,0,SUM(2014BaseLine!C8:C8)+SUM(2014AboveOrBelowBaseLine!C8:C8))</f>
        <v>0.32</v>
      </c>
      <c r="D8" s="24" t="n">
        <f aca="false">IF(SUM(2014BaseLine!D8:D8)+SUM(2014AboveOrBelowBaseLine!D8:D8)=0,0,SUM(2014BaseLine!D8:D8)+SUM(2014AboveOrBelowBaseLine!D8:D8))</f>
        <v>0.31</v>
      </c>
      <c r="E8" s="24" t="n">
        <f aca="false">IF(SUM(2014BaseLine!E8:E8)+SUM(2014AboveOrBelowBaseLine!E8:E8)=0,0,SUM(2014BaseLine!E8:E8)+SUM(2014AboveOrBelowBaseLine!E8:E8))</f>
        <v>0.26</v>
      </c>
      <c r="F8" s="24" t="n">
        <f aca="false">IF(SUM(2014BaseLine!F8:F8)+SUM(2014AboveOrBelowBaseLine!F8:F8)=0,0,SUM(2014BaseLine!F8:F8)+SUM(2014AboveOrBelowBaseLine!F8:F8))</f>
        <v>0.59</v>
      </c>
      <c r="G8" s="24" t="n">
        <f aca="false">IF(SUM(2014BaseLine!G8:G8)+SUM(2014AboveOrBelowBaseLine!G8:G8)=0,0,SUM(2014BaseLine!G8:G8)+SUM(2014AboveOrBelowBaseLine!G8:G8))</f>
        <v>0</v>
      </c>
      <c r="H8" s="24" t="n">
        <f aca="false">IF(SUM(2014BaseLine!H8:H8)+SUM(2014AboveOrBelowBaseLine!H8:H8)=0,0,SUM(2014BaseLine!H8:H8)+SUM(2014AboveOrBelowBaseLine!H8:H8))</f>
        <v>0</v>
      </c>
      <c r="I8" s="24" t="n">
        <f aca="false">IF(SUM(2014BaseLine!I8:I8)+SUM(2014AboveOrBelowBaseLine!I8:I8)=0,0,SUM(2014BaseLine!I8:I8)+SUM(2014AboveOrBelowBaseLine!I8:I8))</f>
        <v>0</v>
      </c>
      <c r="J8" s="24" t="n">
        <f aca="false">IF(SUM(2014BaseLine!J8:J8)+SUM(2014AboveOrBelowBaseLine!J8:J8)=0,0,SUM(2014BaseLine!J8:J8)+SUM(2014AboveOrBelowBaseLine!J8:J8))</f>
        <v>0</v>
      </c>
      <c r="K8" s="24" t="n">
        <f aca="false">IF(SUM(2014BaseLine!K8:K8)+SUM(2014AboveOrBelowBaseLine!K8:K8)=0,0,SUM(2014BaseLine!K8:K8)+SUM(2014AboveOrBelowBaseLine!K8:K8))</f>
        <v>0</v>
      </c>
      <c r="L8" s="24" t="n">
        <f aca="false">IF(SUM(2014BaseLine!L8:L8)+SUM(2014AboveOrBelowBaseLine!L8:L8)=0,0,SUM(2014BaseLine!L8:L8)+SUM(2014AboveOrBelowBaseLine!L8:L8))</f>
        <v>0</v>
      </c>
      <c r="M8" s="24"/>
      <c r="N8" s="24" t="n">
        <f aca="false">IF(SUM(2014BaseLine!N8:N8)+SUM(2014AboveOrBelowBaseLine!N8:N8)=0,0,SUM(2014BaseLine!N8:N8)+SUM(2014AboveOrBelowBaseLine!N8:N8))</f>
        <v>0</v>
      </c>
      <c r="O8" s="24" t="n">
        <f aca="false">IF(SUM(2014BaseLine!O8:O8)+SUM(2014AboveOrBelowBaseLine!O8:O8)=0,0,SUM(2014BaseLine!O8:O8)+SUM(2014AboveOrBelowBaseLine!O8:O8))</f>
        <v>0</v>
      </c>
      <c r="P8" s="24" t="n">
        <f aca="false">IF(SUM(2014BaseLine!P8:P8)+SUM(2014AboveOrBelowBaseLine!P8:P8)=0,0,SUM(2014BaseLine!P8:P8)+SUM(2014AboveOrBelowBaseLine!P8:P8))</f>
        <v>0</v>
      </c>
    </row>
    <row r="9" customFormat="false" ht="12.9" hidden="false" customHeight="false" outlineLevel="0" collapsed="false">
      <c r="A9" s="0" t="s">
        <v>23</v>
      </c>
      <c r="B9" s="24" t="n">
        <f aca="false">IF(SUM(2014BaseLine!B9:B9)+SUM(2014AboveOrBelowBaseLine!B9:B9)=0,0,SUM(2014BaseLine!B9:B9)+SUM(2014AboveOrBelowBaseLine!B9:B9))</f>
        <v>1</v>
      </c>
      <c r="C9" s="24" t="n">
        <f aca="false">IF(SUM(2014BaseLine!C9:C9)+SUM(2014AboveOrBelowBaseLine!C9:C9)=0,0,SUM(2014BaseLine!C9:C9)+SUM(2014AboveOrBelowBaseLine!C9:C9))</f>
        <v>0.32</v>
      </c>
      <c r="D9" s="24" t="n">
        <f aca="false">IF(SUM(2014BaseLine!D9:D9)+SUM(2014AboveOrBelowBaseLine!D9:D9)=0,0,SUM(2014BaseLine!D9:D9)+SUM(2014AboveOrBelowBaseLine!D9:D9))</f>
        <v>0.31</v>
      </c>
      <c r="E9" s="24" t="n">
        <f aca="false">IF(SUM(2014BaseLine!E9:E9)+SUM(2014AboveOrBelowBaseLine!E9:E9)=0,0,SUM(2014BaseLine!E9:E9)+SUM(2014AboveOrBelowBaseLine!E9:E9))</f>
        <v>0.26</v>
      </c>
      <c r="F9" s="24" t="n">
        <f aca="false">IF(SUM(2014BaseLine!F9:F9)+SUM(2014AboveOrBelowBaseLine!F9:F9)=0,0,SUM(2014BaseLine!F9:F9)+SUM(2014AboveOrBelowBaseLine!F9:F9))</f>
        <v>0.59</v>
      </c>
      <c r="G9" s="24" t="n">
        <f aca="false">IF(SUM(2014BaseLine!G9:G9)+SUM(2014AboveOrBelowBaseLine!G9:G9)=0,0,SUM(2014BaseLine!G9:G9)+SUM(2014AboveOrBelowBaseLine!G9:G9))</f>
        <v>0</v>
      </c>
      <c r="H9" s="24" t="n">
        <f aca="false">IF(SUM(2014BaseLine!H9:H9)+SUM(2014AboveOrBelowBaseLine!H9:H9)=0,0,SUM(2014BaseLine!H9:H9)+SUM(2014AboveOrBelowBaseLine!H9:H9))</f>
        <v>0</v>
      </c>
      <c r="I9" s="24" t="n">
        <f aca="false">IF(SUM(2014BaseLine!I9:I9)+SUM(2014AboveOrBelowBaseLine!I9:I9)=0,0,SUM(2014BaseLine!I9:I9)+SUM(2014AboveOrBelowBaseLine!I9:I9))</f>
        <v>0</v>
      </c>
      <c r="J9" s="24" t="n">
        <f aca="false">IF(SUM(2014BaseLine!J9:J9)+SUM(2014AboveOrBelowBaseLine!J9:J9)=0,0,SUM(2014BaseLine!J9:J9)+SUM(2014AboveOrBelowBaseLine!J9:J9))</f>
        <v>0</v>
      </c>
      <c r="K9" s="24" t="n">
        <f aca="false">IF(SUM(2014BaseLine!K9:K9)+SUM(2014AboveOrBelowBaseLine!K9:K9)=0,0,SUM(2014BaseLine!K9:K9)+SUM(2014AboveOrBelowBaseLine!K9:K9))</f>
        <v>0</v>
      </c>
      <c r="L9" s="24" t="n">
        <f aca="false">IF(SUM(2014BaseLine!L9:L9)+SUM(2014AboveOrBelowBaseLine!L9:L9)=0,0,SUM(2014BaseLine!L9:L9)+SUM(2014AboveOrBelowBaseLine!L9:L9))</f>
        <v>0</v>
      </c>
      <c r="M9" s="24"/>
      <c r="N9" s="24" t="n">
        <f aca="false">IF(SUM(2014BaseLine!N9:N9)+SUM(2014AboveOrBelowBaseLine!N9:N9)=0,0,SUM(2014BaseLine!N9:N9)+SUM(2014AboveOrBelowBaseLine!N9:N9))</f>
        <v>0</v>
      </c>
      <c r="O9" s="24" t="n">
        <f aca="false">IF(SUM(2014BaseLine!O9:O9)+SUM(2014AboveOrBelowBaseLine!O9:O9)=0,0,SUM(2014BaseLine!O9:O9)+SUM(2014AboveOrBelowBaseLine!O9:O9))</f>
        <v>0</v>
      </c>
      <c r="P9" s="24" t="n">
        <f aca="false">IF(SUM(2014BaseLine!P9:P9)+SUM(2014AboveOrBelowBaseLine!P9:P9)=0,0,SUM(2014BaseLine!P9:P9)+SUM(2014AboveOrBelowBaseLine!P9:P9))</f>
        <v>0</v>
      </c>
    </row>
    <row r="10" customFormat="false" ht="12.9" hidden="false" customHeight="false" outlineLevel="0" collapsed="false">
      <c r="A10" s="0" t="s">
        <v>24</v>
      </c>
      <c r="B10" s="24" t="n">
        <f aca="false">IF(SUM(2014BaseLine!B10:B10)+SUM(2014AboveOrBelowBaseLine!B10:B10)=0,0,SUM(2014BaseLine!B10:B10)+SUM(2014AboveOrBelowBaseLine!B10:B10))</f>
        <v>1</v>
      </c>
      <c r="C10" s="24" t="n">
        <f aca="false">IF(SUM(2014BaseLine!C10:C10)+SUM(2014AboveOrBelowBaseLine!C10:C10)=0,0,SUM(2014BaseLine!C10:C10)+SUM(2014AboveOrBelowBaseLine!C10:C10))</f>
        <v>0.2</v>
      </c>
      <c r="D10" s="24" t="n">
        <f aca="false">IF(SUM(2014BaseLine!D10:D10)+SUM(2014AboveOrBelowBaseLine!D10:D10)=0,0,SUM(2014BaseLine!D10:D10)+SUM(2014AboveOrBelowBaseLine!D10:D10))</f>
        <v>0.19</v>
      </c>
      <c r="E10" s="24" t="n">
        <f aca="false">IF(SUM(2014BaseLine!E10:E10)+SUM(2014AboveOrBelowBaseLine!E10:E10)=0,0,SUM(2014BaseLine!E10:E10)+SUM(2014AboveOrBelowBaseLine!E10:E10))</f>
        <v>0.14</v>
      </c>
      <c r="F10" s="24" t="n">
        <f aca="false">IF(SUM(2014BaseLine!F10:F10)+SUM(2014AboveOrBelowBaseLine!F10:F10)=0,0,SUM(2014BaseLine!F10:F10)+SUM(2014AboveOrBelowBaseLine!F10:F10))</f>
        <v>0.47</v>
      </c>
      <c r="G10" s="24" t="n">
        <f aca="false">IF(SUM(2014BaseLine!G10:G10)+SUM(2014AboveOrBelowBaseLine!G10:G10)=0,0,SUM(2014BaseLine!G10:G10)+SUM(2014AboveOrBelowBaseLine!G10:G10))</f>
        <v>0</v>
      </c>
      <c r="H10" s="24" t="n">
        <f aca="false">IF(SUM(2014BaseLine!H10:H10)+SUM(2014AboveOrBelowBaseLine!H10:H10)=0,0,SUM(2014BaseLine!H10:H10)+SUM(2014AboveOrBelowBaseLine!H10:H10))</f>
        <v>0</v>
      </c>
      <c r="I10" s="24" t="n">
        <f aca="false">IF(SUM(2014BaseLine!I10:I10)+SUM(2014AboveOrBelowBaseLine!I10:I10)=0,0,SUM(2014BaseLine!I10:I10)+SUM(2014AboveOrBelowBaseLine!I10:I10))</f>
        <v>0</v>
      </c>
      <c r="J10" s="24" t="n">
        <f aca="false">IF(SUM(2014BaseLine!J10:J10)+SUM(2014AboveOrBelowBaseLine!J10:J10)=0,0,SUM(2014BaseLine!J10:J10)+SUM(2014AboveOrBelowBaseLine!J10:J10))</f>
        <v>0</v>
      </c>
      <c r="K10" s="24" t="n">
        <f aca="false">IF(SUM(2014BaseLine!K10:K10)+SUM(2014AboveOrBelowBaseLine!K10:K10)=0,0,SUM(2014BaseLine!K10:K10)+SUM(2014AboveOrBelowBaseLine!K10:K10))</f>
        <v>0</v>
      </c>
      <c r="L10" s="24" t="n">
        <f aca="false">IF(SUM(2014BaseLine!L10:L10)+SUM(2014AboveOrBelowBaseLine!L10:L10)=0,0,SUM(2014BaseLine!L10:L10)+SUM(2014AboveOrBelowBaseLine!L10:L10))</f>
        <v>0</v>
      </c>
      <c r="M10" s="24"/>
      <c r="N10" s="24" t="n">
        <f aca="false">IF(SUM(2014BaseLine!N10:N10)+SUM(2014AboveOrBelowBaseLine!N10:N10)=0,0,SUM(2014BaseLine!N10:N10)+SUM(2014AboveOrBelowBaseLine!N10:N10))</f>
        <v>0</v>
      </c>
      <c r="O10" s="24" t="n">
        <f aca="false">IF(SUM(2014BaseLine!O10:O10)+SUM(2014AboveOrBelowBaseLine!O10:O10)=0,0,SUM(2014BaseLine!O10:O10)+SUM(2014AboveOrBelowBaseLine!O10:O10))</f>
        <v>0</v>
      </c>
      <c r="P10" s="24" t="n">
        <f aca="false">IF(SUM(2014BaseLine!P10:P10)+SUM(2014AboveOrBelowBaseLine!P10:P10)=0,0,SUM(2014BaseLine!P10:P10)+SUM(2014AboveOrBelowBaseLine!P10:P10))</f>
        <v>0</v>
      </c>
    </row>
    <row r="11" customFormat="false" ht="12.9" hidden="false" customHeight="false" outlineLevel="0" collapsed="false">
      <c r="A11" s="0" t="s">
        <v>25</v>
      </c>
      <c r="B11" s="24" t="n">
        <f aca="false">IF(SUM(2014BaseLine!B11:B11)+SUM(2014AboveOrBelowBaseLine!B11:B11)=0,0,SUM(2014BaseLine!B11:B11)+SUM(2014AboveOrBelowBaseLine!B11:B11))</f>
        <v>1</v>
      </c>
      <c r="C11" s="24" t="n">
        <f aca="false">IF(SUM(2014BaseLine!C11:C11)+SUM(2014AboveOrBelowBaseLine!C11:C11)=0,0,SUM(2014BaseLine!C11:C11)+SUM(2014AboveOrBelowBaseLine!C11:C11))</f>
        <v>0.32</v>
      </c>
      <c r="D11" s="24" t="n">
        <f aca="false">IF(SUM(2014BaseLine!D11:D11)+SUM(2014AboveOrBelowBaseLine!D11:D11)=0,0,SUM(2014BaseLine!D11:D11)+SUM(2014AboveOrBelowBaseLine!D11:D11))</f>
        <v>0.31</v>
      </c>
      <c r="E11" s="24" t="n">
        <f aca="false">IF(SUM(2014BaseLine!E11:E11)+SUM(2014AboveOrBelowBaseLine!E11:E11)=0,0,SUM(2014BaseLine!E11:E11)+SUM(2014AboveOrBelowBaseLine!E11:E11))</f>
        <v>0.26</v>
      </c>
      <c r="F11" s="24" t="n">
        <f aca="false">IF(SUM(2014BaseLine!F11:F11)+SUM(2014AboveOrBelowBaseLine!F11:F11)=0,0,SUM(2014BaseLine!F11:F11)+SUM(2014AboveOrBelowBaseLine!F11:F11))</f>
        <v>0.59</v>
      </c>
      <c r="G11" s="24" t="n">
        <f aca="false">IF(SUM(2014BaseLine!G11:G11)+SUM(2014AboveOrBelowBaseLine!G11:G11)=0,0,SUM(2014BaseLine!G11:G11)+SUM(2014AboveOrBelowBaseLine!G11:G11))</f>
        <v>0</v>
      </c>
      <c r="H11" s="24" t="n">
        <f aca="false">IF(SUM(2014BaseLine!H11:H11)+SUM(2014AboveOrBelowBaseLine!H11:H11)=0,0,SUM(2014BaseLine!H11:H11)+SUM(2014AboveOrBelowBaseLine!H11:H11))</f>
        <v>0</v>
      </c>
      <c r="I11" s="24" t="n">
        <f aca="false">IF(SUM(2014BaseLine!I11:I11)+SUM(2014AboveOrBelowBaseLine!I11:I11)=0,0,SUM(2014BaseLine!I11:I11)+SUM(2014AboveOrBelowBaseLine!I11:I11))</f>
        <v>0</v>
      </c>
      <c r="J11" s="24" t="n">
        <f aca="false">IF(SUM(2014BaseLine!J11:J11)+SUM(2014AboveOrBelowBaseLine!J11:J11)=0,0,SUM(2014BaseLine!J11:J11)+SUM(2014AboveOrBelowBaseLine!J11:J11))</f>
        <v>0</v>
      </c>
      <c r="K11" s="24" t="n">
        <f aca="false">IF(SUM(2014BaseLine!K11:K11)+SUM(2014AboveOrBelowBaseLine!K11:K11)=0,0,SUM(2014BaseLine!K11:K11)+SUM(2014AboveOrBelowBaseLine!K11:K11))</f>
        <v>0</v>
      </c>
      <c r="L11" s="24" t="n">
        <f aca="false">IF(SUM(2014BaseLine!L11:L11)+SUM(2014AboveOrBelowBaseLine!L11:L11)=0,0,SUM(2014BaseLine!L11:L11)+SUM(2014AboveOrBelowBaseLine!L11:L11))</f>
        <v>0</v>
      </c>
      <c r="M11" s="24"/>
      <c r="N11" s="24" t="n">
        <f aca="false">IF(SUM(2014BaseLine!N11:N11)+SUM(2014AboveOrBelowBaseLine!N11:N11)=0,0,SUM(2014BaseLine!N11:N11)+SUM(2014AboveOrBelowBaseLine!N11:N11))</f>
        <v>0</v>
      </c>
      <c r="O11" s="24" t="n">
        <f aca="false">IF(SUM(2014BaseLine!O11:O11)+SUM(2014AboveOrBelowBaseLine!O11:O11)=0,0,SUM(2014BaseLine!O11:O11)+SUM(2014AboveOrBelowBaseLine!O11:O11))</f>
        <v>0</v>
      </c>
      <c r="P11" s="24" t="n">
        <f aca="false">IF(SUM(2014BaseLine!P11:P11)+SUM(2014AboveOrBelowBaseLine!P11:P11)=0,0,SUM(2014BaseLine!P11:P11)+SUM(2014AboveOrBelowBaseLine!P11:P11))</f>
        <v>0</v>
      </c>
    </row>
    <row r="12" customFormat="false" ht="12.9" hidden="false" customHeight="false" outlineLevel="0" collapsed="false">
      <c r="A12" s="0" t="s">
        <v>26</v>
      </c>
      <c r="B12" s="24" t="n">
        <f aca="false">IF(SUM(2014BaseLine!B12:B12)+SUM(2014AboveOrBelowBaseLine!B12:B12)=0,0,SUM(2014BaseLine!B12:B12)+SUM(2014AboveOrBelowBaseLine!B12:B12))</f>
        <v>1</v>
      </c>
      <c r="C12" s="24" t="n">
        <f aca="false">IF(SUM(2014BaseLine!C12:C12)+SUM(2014AboveOrBelowBaseLine!C12:C12)=0,0,SUM(2014BaseLine!C12:C12)+SUM(2014AboveOrBelowBaseLine!C12:C12))</f>
        <v>0.2</v>
      </c>
      <c r="D12" s="24" t="n">
        <f aca="false">IF(SUM(2014BaseLine!D12:D12)+SUM(2014AboveOrBelowBaseLine!D12:D12)=0,0,SUM(2014BaseLine!D12:D12)+SUM(2014AboveOrBelowBaseLine!D12:D12))</f>
        <v>0.19</v>
      </c>
      <c r="E12" s="24" t="n">
        <f aca="false">IF(SUM(2014BaseLine!E12:E12)+SUM(2014AboveOrBelowBaseLine!E12:E12)=0,0,SUM(2014BaseLine!E12:E12)+SUM(2014AboveOrBelowBaseLine!E12:E12))</f>
        <v>0.14</v>
      </c>
      <c r="F12" s="24" t="n">
        <f aca="false">IF(SUM(2014BaseLine!F12:F12)+SUM(2014AboveOrBelowBaseLine!F12:F12)=0,0,SUM(2014BaseLine!F12:F12)+SUM(2014AboveOrBelowBaseLine!F12:F12))</f>
        <v>0.47</v>
      </c>
      <c r="G12" s="24" t="n">
        <f aca="false">IF(SUM(2014BaseLine!G12:G12)+SUM(2014AboveOrBelowBaseLine!G12:G12)=0,0,SUM(2014BaseLine!G12:G12)+SUM(2014AboveOrBelowBaseLine!G12:G12))</f>
        <v>0</v>
      </c>
      <c r="H12" s="24" t="n">
        <f aca="false">IF(SUM(2014BaseLine!H12:H12)+SUM(2014AboveOrBelowBaseLine!H12:H12)=0,0,SUM(2014BaseLine!H12:H12)+SUM(2014AboveOrBelowBaseLine!H12:H12))</f>
        <v>0</v>
      </c>
      <c r="I12" s="24" t="n">
        <f aca="false">IF(SUM(2014BaseLine!I12:I12)+SUM(2014AboveOrBelowBaseLine!I12:I12)=0,0,SUM(2014BaseLine!I12:I12)+SUM(2014AboveOrBelowBaseLine!I12:I12))</f>
        <v>0</v>
      </c>
      <c r="J12" s="24" t="n">
        <f aca="false">IF(SUM(2014BaseLine!J12:J12)+SUM(2014AboveOrBelowBaseLine!J12:J12)=0,0,SUM(2014BaseLine!J12:J12)+SUM(2014AboveOrBelowBaseLine!J12:J12))</f>
        <v>0</v>
      </c>
      <c r="K12" s="24" t="n">
        <f aca="false">IF(SUM(2014BaseLine!K12:K12)+SUM(2014AboveOrBelowBaseLine!K12:K12)=0,0,SUM(2014BaseLine!K12:K12)+SUM(2014AboveOrBelowBaseLine!K12:K12))</f>
        <v>0</v>
      </c>
      <c r="L12" s="24" t="n">
        <f aca="false">IF(SUM(2014BaseLine!L12:L12)+SUM(2014AboveOrBelowBaseLine!L12:L12)=0,0,SUM(2014BaseLine!L12:L12)+SUM(2014AboveOrBelowBaseLine!L12:L12))</f>
        <v>0</v>
      </c>
      <c r="M12" s="24"/>
      <c r="N12" s="24" t="n">
        <f aca="false">IF(SUM(2014BaseLine!N12:N12)+SUM(2014AboveOrBelowBaseLine!N12:N12)=0,0,SUM(2014BaseLine!N12:N12)+SUM(2014AboveOrBelowBaseLine!N12:N12))</f>
        <v>0</v>
      </c>
      <c r="O12" s="24" t="n">
        <f aca="false">IF(SUM(2014BaseLine!O12:O12)+SUM(2014AboveOrBelowBaseLine!O12:O12)=0,0,SUM(2014BaseLine!O12:O12)+SUM(2014AboveOrBelowBaseLine!O12:O12))</f>
        <v>0</v>
      </c>
      <c r="P12" s="24" t="n">
        <f aca="false">IF(SUM(2014BaseLine!P12:P12)+SUM(2014AboveOrBelowBaseLine!P12:P12)=0,0,SUM(2014BaseLine!P12:P12)+SUM(2014AboveOrBelowBaseLine!P12:P12))</f>
        <v>0</v>
      </c>
    </row>
    <row r="13" customFormat="false" ht="12.9" hidden="false" customHeight="false" outlineLevel="0" collapsed="false">
      <c r="A13" s="0" t="s">
        <v>27</v>
      </c>
      <c r="B13" s="24" t="n">
        <f aca="false">IF(SUM(2014BaseLine!B13:B13)+SUM(2014AboveOrBelowBaseLine!B13:B13)=0,0,SUM(2014BaseLine!B13:B13)+SUM(2014AboveOrBelowBaseLine!B13:B13))</f>
        <v>1</v>
      </c>
      <c r="C13" s="24" t="n">
        <f aca="false">IF(SUM(2014BaseLine!C13:C13)+SUM(2014AboveOrBelowBaseLine!C13:C13)=0,0,SUM(2014BaseLine!C13:C13)+SUM(2014AboveOrBelowBaseLine!C13:C13))</f>
        <v>0.2</v>
      </c>
      <c r="D13" s="24" t="n">
        <f aca="false">IF(SUM(2014BaseLine!D13:D13)+SUM(2014AboveOrBelowBaseLine!D13:D13)=0,0,SUM(2014BaseLine!D13:D13)+SUM(2014AboveOrBelowBaseLine!D13:D13))</f>
        <v>0.19</v>
      </c>
      <c r="E13" s="24" t="n">
        <f aca="false">IF(SUM(2014BaseLine!E13:E13)+SUM(2014AboveOrBelowBaseLine!E13:E13)=0,0,SUM(2014BaseLine!E13:E13)+SUM(2014AboveOrBelowBaseLine!E13:E13))</f>
        <v>0.14</v>
      </c>
      <c r="F13" s="24" t="n">
        <f aca="false">IF(SUM(2014BaseLine!F13:F13)+SUM(2014AboveOrBelowBaseLine!F13:F13)=0,0,SUM(2014BaseLine!F13:F13)+SUM(2014AboveOrBelowBaseLine!F13:F13))</f>
        <v>0.47</v>
      </c>
      <c r="G13" s="24" t="n">
        <f aca="false">IF(SUM(2014BaseLine!G13:G13)+SUM(2014AboveOrBelowBaseLine!G13:G13)=0,0,SUM(2014BaseLine!G13:G13)+SUM(2014AboveOrBelowBaseLine!G13:G13))</f>
        <v>0</v>
      </c>
      <c r="H13" s="24" t="n">
        <f aca="false">IF(SUM(2014BaseLine!H13:H13)+SUM(2014AboveOrBelowBaseLine!H13:H13)=0,0,SUM(2014BaseLine!H13:H13)+SUM(2014AboveOrBelowBaseLine!H13:H13))</f>
        <v>0</v>
      </c>
      <c r="I13" s="24" t="n">
        <f aca="false">IF(SUM(2014BaseLine!I13:I13)+SUM(2014AboveOrBelowBaseLine!I13:I13)=0,0,SUM(2014BaseLine!I13:I13)+SUM(2014AboveOrBelowBaseLine!I13:I13))</f>
        <v>0</v>
      </c>
      <c r="J13" s="24" t="n">
        <f aca="false">IF(SUM(2014BaseLine!J13:J13)+SUM(2014AboveOrBelowBaseLine!J13:J13)=0,0,SUM(2014BaseLine!J13:J13)+SUM(2014AboveOrBelowBaseLine!J13:J13))</f>
        <v>0</v>
      </c>
      <c r="K13" s="24" t="n">
        <f aca="false">IF(SUM(2014BaseLine!K13:K13)+SUM(2014AboveOrBelowBaseLine!K13:K13)=0,0,SUM(2014BaseLine!K13:K13)+SUM(2014AboveOrBelowBaseLine!K13:K13))</f>
        <v>0</v>
      </c>
      <c r="L13" s="24" t="n">
        <f aca="false">IF(SUM(2014BaseLine!L13:L13)+SUM(2014AboveOrBelowBaseLine!L13:L13)=0,0,SUM(2014BaseLine!L13:L13)+SUM(2014AboveOrBelowBaseLine!L13:L13))</f>
        <v>0</v>
      </c>
      <c r="M13" s="24"/>
      <c r="N13" s="24" t="n">
        <f aca="false">IF(SUM(2014BaseLine!N13:N13)+SUM(2014AboveOrBelowBaseLine!N13:N13)=0,0,SUM(2014BaseLine!N13:N13)+SUM(2014AboveOrBelowBaseLine!N13:N13))</f>
        <v>0</v>
      </c>
      <c r="O13" s="24" t="n">
        <f aca="false">IF(SUM(2014BaseLine!O13:O13)+SUM(2014AboveOrBelowBaseLine!O13:O13)=0,0,SUM(2014BaseLine!O13:O13)+SUM(2014AboveOrBelowBaseLine!O13:O13))</f>
        <v>0</v>
      </c>
      <c r="P13" s="24" t="n">
        <f aca="false">IF(SUM(2014BaseLine!P13:P13)+SUM(2014AboveOrBelowBaseLine!P13:P13)=0,0,SUM(2014BaseLine!P13:P13)+SUM(2014AboveOrBelowBaseLine!P13:P13))</f>
        <v>0</v>
      </c>
    </row>
    <row r="14" customFormat="false" ht="12.9" hidden="false" customHeight="false" outlineLevel="0" collapsed="false">
      <c r="A14" s="0" t="s">
        <v>28</v>
      </c>
      <c r="B14" s="24" t="n">
        <f aca="false">IF(SUM(2014BaseLine!B14:B14)+SUM(2014AboveOrBelowBaseLine!B14:B14)=0,0,SUM(2014BaseLine!B14:B14)+SUM(2014AboveOrBelowBaseLine!B14:B14))</f>
        <v>1</v>
      </c>
      <c r="C14" s="24" t="n">
        <f aca="false">IF(SUM(2014BaseLine!C14:C14)+SUM(2014AboveOrBelowBaseLine!C14:C14)=0,0,SUM(2014BaseLine!C14:C14)+SUM(2014AboveOrBelowBaseLine!C14:C14))</f>
        <v>0.25</v>
      </c>
      <c r="D14" s="24" t="n">
        <f aca="false">IF(SUM(2014BaseLine!D14:D14)+SUM(2014AboveOrBelowBaseLine!D14:D14)=0,0,SUM(2014BaseLine!D14:D14)+SUM(2014AboveOrBelowBaseLine!D14:D14))</f>
        <v>0.24</v>
      </c>
      <c r="E14" s="24" t="n">
        <f aca="false">IF(SUM(2014BaseLine!E14:E14)+SUM(2014AboveOrBelowBaseLine!E14:E14)=0,0,SUM(2014BaseLine!E14:E14)+SUM(2014AboveOrBelowBaseLine!E14:E14))</f>
        <v>0.19</v>
      </c>
      <c r="F14" s="24" t="n">
        <f aca="false">IF(SUM(2014BaseLine!F14:F14)+SUM(2014AboveOrBelowBaseLine!F14:F14)=0,0,SUM(2014BaseLine!F14:F14)+SUM(2014AboveOrBelowBaseLine!F14:F14))</f>
        <v>0.52</v>
      </c>
      <c r="G14" s="24" t="n">
        <f aca="false">IF(SUM(2014BaseLine!G14:G14)+SUM(2014AboveOrBelowBaseLine!G14:G14)=0,0,SUM(2014BaseLine!G14:G14)+SUM(2014AboveOrBelowBaseLine!G14:G14))</f>
        <v>0</v>
      </c>
      <c r="H14" s="24" t="n">
        <f aca="false">IF(SUM(2014BaseLine!H14:H14)+SUM(2014AboveOrBelowBaseLine!H14:H14)=0,0,SUM(2014BaseLine!H14:H14)+SUM(2014AboveOrBelowBaseLine!H14:H14))</f>
        <v>0</v>
      </c>
      <c r="I14" s="24" t="n">
        <f aca="false">IF(SUM(2014BaseLine!I14:I14)+SUM(2014AboveOrBelowBaseLine!I14:I14)=0,0,SUM(2014BaseLine!I14:I14)+SUM(2014AboveOrBelowBaseLine!I14:I14))</f>
        <v>0</v>
      </c>
      <c r="J14" s="24" t="n">
        <f aca="false">IF(SUM(2014BaseLine!J14:J14)+SUM(2014AboveOrBelowBaseLine!J14:J14)=0,0,SUM(2014BaseLine!J14:J14)+SUM(2014AboveOrBelowBaseLine!J14:J14))</f>
        <v>0</v>
      </c>
      <c r="K14" s="24" t="n">
        <f aca="false">IF(SUM(2014BaseLine!K14:K14)+SUM(2014AboveOrBelowBaseLine!K14:K14)=0,0,SUM(2014BaseLine!K14:K14)+SUM(2014AboveOrBelowBaseLine!K14:K14))</f>
        <v>0</v>
      </c>
      <c r="L14" s="24" t="n">
        <f aca="false">IF(SUM(2014BaseLine!L14:L14)+SUM(2014AboveOrBelowBaseLine!L14:L14)=0,0,SUM(2014BaseLine!L14:L14)+SUM(2014AboveOrBelowBaseLine!L14:L14))</f>
        <v>0</v>
      </c>
      <c r="M14" s="24"/>
      <c r="N14" s="24" t="n">
        <f aca="false">IF(SUM(2014BaseLine!N14:N14)+SUM(2014AboveOrBelowBaseLine!N14:N14)=0,0,SUM(2014BaseLine!N14:N14)+SUM(2014AboveOrBelowBaseLine!N14:N14))</f>
        <v>0</v>
      </c>
      <c r="O14" s="24" t="n">
        <f aca="false">IF(SUM(2014BaseLine!O14:O14)+SUM(2014AboveOrBelowBaseLine!O14:O14)=0,0,SUM(2014BaseLine!O14:O14)+SUM(2014AboveOrBelowBaseLine!O14:O14))</f>
        <v>0</v>
      </c>
      <c r="P14" s="24" t="n">
        <f aca="false">IF(SUM(2014BaseLine!P14:P14)+SUM(2014AboveOrBelowBaseLine!P14:P14)=0,0,SUM(2014BaseLine!P14:P14)+SUM(2014AboveOrBelowBaseLine!P14:P14))</f>
        <v>0</v>
      </c>
    </row>
    <row r="15" customFormat="false" ht="12.9" hidden="false" customHeight="false" outlineLevel="0" collapsed="false">
      <c r="A15" s="0" t="s">
        <v>29</v>
      </c>
      <c r="B15" s="24" t="n">
        <f aca="false">IF(SUM(2014BaseLine!B15:B15)+SUM(2014AboveOrBelowBaseLine!B15:B15)=0,0,SUM(2014BaseLine!B15:B15)+SUM(2014AboveOrBelowBaseLine!B15:B15))</f>
        <v>1</v>
      </c>
      <c r="C15" s="24" t="n">
        <f aca="false">IF(SUM(2014BaseLine!C15:C15)+SUM(2014AboveOrBelowBaseLine!C15:C15)=0,0,SUM(2014BaseLine!C15:C15)+SUM(2014AboveOrBelowBaseLine!C15:C15))</f>
        <v>0.32</v>
      </c>
      <c r="D15" s="24" t="n">
        <f aca="false">IF(SUM(2014BaseLine!D15:D15)+SUM(2014AboveOrBelowBaseLine!D15:D15)=0,0,SUM(2014BaseLine!D15:D15)+SUM(2014AboveOrBelowBaseLine!D15:D15))</f>
        <v>0.31</v>
      </c>
      <c r="E15" s="24" t="n">
        <f aca="false">IF(SUM(2014BaseLine!E15:E15)+SUM(2014AboveOrBelowBaseLine!E15:E15)=0,0,SUM(2014BaseLine!E15:E15)+SUM(2014AboveOrBelowBaseLine!E15:E15))</f>
        <v>0.26</v>
      </c>
      <c r="F15" s="24" t="n">
        <f aca="false">IF(SUM(2014BaseLine!F15:F15)+SUM(2014AboveOrBelowBaseLine!F15:F15)=0,0,SUM(2014BaseLine!F15:F15)+SUM(2014AboveOrBelowBaseLine!F15:F15))</f>
        <v>0.59</v>
      </c>
      <c r="G15" s="24" t="n">
        <f aca="false">IF(SUM(2014BaseLine!G15:G15)+SUM(2014AboveOrBelowBaseLine!G15:G15)=0,0,SUM(2014BaseLine!G15:G15)+SUM(2014AboveOrBelowBaseLine!G15:G15))</f>
        <v>0</v>
      </c>
      <c r="H15" s="24" t="n">
        <f aca="false">IF(SUM(2014BaseLine!H15:H15)+SUM(2014AboveOrBelowBaseLine!H15:H15)=0,0,SUM(2014BaseLine!H15:H15)+SUM(2014AboveOrBelowBaseLine!H15:H15))</f>
        <v>0</v>
      </c>
      <c r="I15" s="24" t="n">
        <f aca="false">IF(SUM(2014BaseLine!I15:I15)+SUM(2014AboveOrBelowBaseLine!I15:I15)=0,0,SUM(2014BaseLine!I15:I15)+SUM(2014AboveOrBelowBaseLine!I15:I15))</f>
        <v>0</v>
      </c>
      <c r="J15" s="24" t="n">
        <f aca="false">IF(SUM(2014BaseLine!J15:J15)+SUM(2014AboveOrBelowBaseLine!J15:J15)=0,0,SUM(2014BaseLine!J15:J15)+SUM(2014AboveOrBelowBaseLine!J15:J15))</f>
        <v>0</v>
      </c>
      <c r="K15" s="24" t="n">
        <f aca="false">IF(SUM(2014BaseLine!K15:K15)+SUM(2014AboveOrBelowBaseLine!K15:K15)=0,0,SUM(2014BaseLine!K15:K15)+SUM(2014AboveOrBelowBaseLine!K15:K15))</f>
        <v>0</v>
      </c>
      <c r="L15" s="24" t="n">
        <f aca="false">IF(SUM(2014BaseLine!L15:L15)+SUM(2014AboveOrBelowBaseLine!L15:L15)=0,0,SUM(2014BaseLine!L15:L15)+SUM(2014AboveOrBelowBaseLine!L15:L15))</f>
        <v>0</v>
      </c>
      <c r="M15" s="24"/>
      <c r="N15" s="24" t="n">
        <f aca="false">IF(SUM(2014BaseLine!N15:N15)+SUM(2014AboveOrBelowBaseLine!N15:N15)=0,0,SUM(2014BaseLine!N15:N15)+SUM(2014AboveOrBelowBaseLine!N15:N15))</f>
        <v>0</v>
      </c>
      <c r="O15" s="24" t="n">
        <f aca="false">IF(SUM(2014BaseLine!O15:O15)+SUM(2014AboveOrBelowBaseLine!O15:O15)=0,0,SUM(2014BaseLine!O15:O15)+SUM(2014AboveOrBelowBaseLine!O15:O15))</f>
        <v>0</v>
      </c>
      <c r="P15" s="24" t="n">
        <f aca="false">IF(SUM(2014BaseLine!P15:P15)+SUM(2014AboveOrBelowBaseLine!P15:P15)=0,0,SUM(2014BaseLine!P15:P15)+SUM(2014AboveOrBelowBaseLine!P15:P15))</f>
        <v>0</v>
      </c>
    </row>
    <row r="16" customFormat="false" ht="12.9" hidden="false" customHeight="false" outlineLevel="0" collapsed="false">
      <c r="A16" s="0" t="s">
        <v>30</v>
      </c>
      <c r="B16" s="24" t="n">
        <f aca="false">IF(SUM(2014BaseLine!B16:B16)+SUM(2014AboveOrBelowBaseLine!B16:B16)=0,0,SUM(2014BaseLine!B16:B16)+SUM(2014AboveOrBelowBaseLine!B16:B16))</f>
        <v>1</v>
      </c>
      <c r="C16" s="24" t="n">
        <f aca="false">IF(SUM(2014BaseLine!C16:C16)+SUM(2014AboveOrBelowBaseLine!C16:C16)=0,0,SUM(2014BaseLine!C16:C16)+SUM(2014AboveOrBelowBaseLine!C16:C16))</f>
        <v>0.32</v>
      </c>
      <c r="D16" s="24" t="n">
        <f aca="false">IF(SUM(2014BaseLine!D16:D16)+SUM(2014AboveOrBelowBaseLine!D16:D16)=0,0,SUM(2014BaseLine!D16:D16)+SUM(2014AboveOrBelowBaseLine!D16:D16))</f>
        <v>0.31</v>
      </c>
      <c r="E16" s="24" t="n">
        <f aca="false">IF(SUM(2014BaseLine!E16:E16)+SUM(2014AboveOrBelowBaseLine!E16:E16)=0,0,SUM(2014BaseLine!E16:E16)+SUM(2014AboveOrBelowBaseLine!E16:E16))</f>
        <v>0.26</v>
      </c>
      <c r="F16" s="24" t="n">
        <f aca="false">IF(SUM(2014BaseLine!F16:F16)+SUM(2014AboveOrBelowBaseLine!F16:F16)=0,0,SUM(2014BaseLine!F16:F16)+SUM(2014AboveOrBelowBaseLine!F16:F16))</f>
        <v>0.59</v>
      </c>
      <c r="G16" s="24" t="n">
        <f aca="false">IF(SUM(2014BaseLine!G16:G16)+SUM(2014AboveOrBelowBaseLine!G16:G16)=0,0,SUM(2014BaseLine!G16:G16)+SUM(2014AboveOrBelowBaseLine!G16:G16))</f>
        <v>0</v>
      </c>
      <c r="H16" s="24" t="n">
        <f aca="false">IF(SUM(2014BaseLine!H16:H16)+SUM(2014AboveOrBelowBaseLine!H16:H16)=0,0,SUM(2014BaseLine!H16:H16)+SUM(2014AboveOrBelowBaseLine!H16:H16))</f>
        <v>0</v>
      </c>
      <c r="I16" s="24" t="n">
        <f aca="false">IF(SUM(2014BaseLine!I16:I16)+SUM(2014AboveOrBelowBaseLine!I16:I16)=0,0,SUM(2014BaseLine!I16:I16)+SUM(2014AboveOrBelowBaseLine!I16:I16))</f>
        <v>0</v>
      </c>
      <c r="J16" s="24" t="n">
        <f aca="false">IF(SUM(2014BaseLine!J16:J16)+SUM(2014AboveOrBelowBaseLine!J16:J16)=0,0,SUM(2014BaseLine!J16:J16)+SUM(2014AboveOrBelowBaseLine!J16:J16))</f>
        <v>0</v>
      </c>
      <c r="K16" s="24" t="n">
        <f aca="false">IF(SUM(2014BaseLine!K16:K16)+SUM(2014AboveOrBelowBaseLine!K16:K16)=0,0,SUM(2014BaseLine!K16:K16)+SUM(2014AboveOrBelowBaseLine!K16:K16))</f>
        <v>0</v>
      </c>
      <c r="L16" s="24" t="n">
        <f aca="false">IF(SUM(2014BaseLine!L16:L16)+SUM(2014AboveOrBelowBaseLine!L16:L16)=0,0,SUM(2014BaseLine!L16:L16)+SUM(2014AboveOrBelowBaseLine!L16:L16))</f>
        <v>0</v>
      </c>
      <c r="M16" s="24"/>
      <c r="N16" s="24" t="n">
        <f aca="false">IF(SUM(2014BaseLine!N16:N16)+SUM(2014AboveOrBelowBaseLine!N16:N16)=0,0,SUM(2014BaseLine!N16:N16)+SUM(2014AboveOrBelowBaseLine!N16:N16))</f>
        <v>0</v>
      </c>
      <c r="O16" s="24" t="n">
        <f aca="false">IF(SUM(2014BaseLine!O16:O16)+SUM(2014AboveOrBelowBaseLine!O16:O16)=0,0,SUM(2014BaseLine!O16:O16)+SUM(2014AboveOrBelowBaseLine!O16:O16))</f>
        <v>0</v>
      </c>
      <c r="P16" s="24" t="n">
        <f aca="false">IF(SUM(2014BaseLine!P16:P16)+SUM(2014AboveOrBelowBaseLine!P16:P16)=0,0,SUM(2014BaseLine!P16:P16)+SUM(2014AboveOrBelowBaseLine!P16:P16))</f>
        <v>0</v>
      </c>
    </row>
    <row r="17" customFormat="false" ht="12.9" hidden="false" customHeight="false" outlineLevel="0" collapsed="false">
      <c r="A17" s="0" t="s">
        <v>31</v>
      </c>
      <c r="B17" s="24" t="n">
        <f aca="false">IF(SUM(2014BaseLine!B17:B17)+SUM(2014AboveOrBelowBaseLine!B17:B17)=0,0,SUM(2014BaseLine!B17:B17)+SUM(2014AboveOrBelowBaseLine!B17:B17))</f>
        <v>1</v>
      </c>
      <c r="C17" s="24" t="n">
        <f aca="false">IF(SUM(2014BaseLine!C17:C17)+SUM(2014AboveOrBelowBaseLine!C17:C17)=0,0,SUM(2014BaseLine!C17:C17)+SUM(2014AboveOrBelowBaseLine!C17:C17))</f>
        <v>0.32</v>
      </c>
      <c r="D17" s="24" t="n">
        <f aca="false">IF(SUM(2014BaseLine!D17:D17)+SUM(2014AboveOrBelowBaseLine!D17:D17)=0,0,SUM(2014BaseLine!D17:D17)+SUM(2014AboveOrBelowBaseLine!D17:D17))</f>
        <v>0.31</v>
      </c>
      <c r="E17" s="24" t="n">
        <f aca="false">IF(SUM(2014BaseLine!E17:E17)+SUM(2014AboveOrBelowBaseLine!E17:E17)=0,0,SUM(2014BaseLine!E17:E17)+SUM(2014AboveOrBelowBaseLine!E17:E17))</f>
        <v>0.26</v>
      </c>
      <c r="F17" s="24" t="n">
        <f aca="false">IF(SUM(2014BaseLine!F17:F17)+SUM(2014AboveOrBelowBaseLine!F17:F17)=0,0,SUM(2014BaseLine!F17:F17)+SUM(2014AboveOrBelowBaseLine!F17:F17))</f>
        <v>0.59</v>
      </c>
      <c r="G17" s="24" t="n">
        <f aca="false">IF(SUM(2014BaseLine!G17:G17)+SUM(2014AboveOrBelowBaseLine!G17:G17)=0,0,SUM(2014BaseLine!G17:G17)+SUM(2014AboveOrBelowBaseLine!G17:G17))</f>
        <v>0</v>
      </c>
      <c r="H17" s="24" t="n">
        <f aca="false">IF(SUM(2014BaseLine!H17:H17)+SUM(2014AboveOrBelowBaseLine!H17:H17)=0,0,SUM(2014BaseLine!H17:H17)+SUM(2014AboveOrBelowBaseLine!H17:H17))</f>
        <v>0</v>
      </c>
      <c r="I17" s="24" t="n">
        <f aca="false">IF(SUM(2014BaseLine!I17:I17)+SUM(2014AboveOrBelowBaseLine!I17:I17)=0,0,SUM(2014BaseLine!I17:I17)+SUM(2014AboveOrBelowBaseLine!I17:I17))</f>
        <v>0</v>
      </c>
      <c r="J17" s="24" t="n">
        <f aca="false">IF(SUM(2014BaseLine!J17:J17)+SUM(2014AboveOrBelowBaseLine!J17:J17)=0,0,SUM(2014BaseLine!J17:J17)+SUM(2014AboveOrBelowBaseLine!J17:J17))</f>
        <v>0</v>
      </c>
      <c r="K17" s="24" t="n">
        <f aca="false">IF(SUM(2014BaseLine!K17:K17)+SUM(2014AboveOrBelowBaseLine!K17:K17)=0,0,SUM(2014BaseLine!K17:K17)+SUM(2014AboveOrBelowBaseLine!K17:K17))</f>
        <v>0</v>
      </c>
      <c r="L17" s="24" t="n">
        <f aca="false">IF(SUM(2014BaseLine!L17:L17)+SUM(2014AboveOrBelowBaseLine!L17:L17)=0,0,SUM(2014BaseLine!L17:L17)+SUM(2014AboveOrBelowBaseLine!L17:L17))</f>
        <v>0</v>
      </c>
      <c r="M17" s="24"/>
      <c r="N17" s="24" t="n">
        <f aca="false">IF(SUM(2014BaseLine!N17:N17)+SUM(2014AboveOrBelowBaseLine!N17:N17)=0,0,SUM(2014BaseLine!N17:N17)+SUM(2014AboveOrBelowBaseLine!N17:N17))</f>
        <v>0</v>
      </c>
      <c r="O17" s="24" t="n">
        <f aca="false">IF(SUM(2014BaseLine!O17:O17)+SUM(2014AboveOrBelowBaseLine!O17:O17)=0,0,SUM(2014BaseLine!O17:O17)+SUM(2014AboveOrBelowBaseLine!O17:O17))</f>
        <v>0</v>
      </c>
      <c r="P17" s="24" t="n">
        <f aca="false">IF(SUM(2014BaseLine!P17:P17)+SUM(2014AboveOrBelowBaseLine!P17:P17)=0,0,SUM(2014BaseLine!P17:P17)+SUM(2014AboveOrBelowBaseLine!P17:P17))</f>
        <v>0</v>
      </c>
    </row>
    <row r="18" customFormat="false" ht="12.9" hidden="false" customHeight="false" outlineLevel="0" collapsed="false">
      <c r="A18" s="0" t="s">
        <v>32</v>
      </c>
      <c r="B18" s="24" t="n">
        <f aca="false">IF(SUM(2014BaseLine!B18:B18)+SUM(2014AboveOrBelowBaseLine!B18:B18)=0,0,SUM(2014BaseLine!B18:B18)+SUM(2014AboveOrBelowBaseLine!B18:B18))</f>
        <v>1</v>
      </c>
      <c r="C18" s="24" t="n">
        <f aca="false">IF(SUM(2014BaseLine!C18:C18)+SUM(2014AboveOrBelowBaseLine!C18:C18)=0,0,SUM(2014BaseLine!C18:C18)+SUM(2014AboveOrBelowBaseLine!C18:C18))</f>
        <v>0.32</v>
      </c>
      <c r="D18" s="24" t="n">
        <f aca="false">IF(SUM(2014BaseLine!D18:D18)+SUM(2014AboveOrBelowBaseLine!D18:D18)=0,0,SUM(2014BaseLine!D18:D18)+SUM(2014AboveOrBelowBaseLine!D18:D18))</f>
        <v>0.31</v>
      </c>
      <c r="E18" s="24" t="n">
        <f aca="false">IF(SUM(2014BaseLine!E18:E18)+SUM(2014AboveOrBelowBaseLine!E18:E18)=0,0,SUM(2014BaseLine!E18:E18)+SUM(2014AboveOrBelowBaseLine!E18:E18))</f>
        <v>0.26</v>
      </c>
      <c r="F18" s="24" t="n">
        <f aca="false">IF(SUM(2014BaseLine!F18:F18)+SUM(2014AboveOrBelowBaseLine!F18:F18)=0,0,SUM(2014BaseLine!F18:F18)+SUM(2014AboveOrBelowBaseLine!F18:F18))</f>
        <v>0.59</v>
      </c>
      <c r="G18" s="24" t="n">
        <f aca="false">IF(SUM(2014BaseLine!G18:G18)+SUM(2014AboveOrBelowBaseLine!G18:G18)=0,0,SUM(2014BaseLine!G18:G18)+SUM(2014AboveOrBelowBaseLine!G18:G18))</f>
        <v>0</v>
      </c>
      <c r="H18" s="24" t="n">
        <f aca="false">IF(SUM(2014BaseLine!H18:H18)+SUM(2014AboveOrBelowBaseLine!H18:H18)=0,0,SUM(2014BaseLine!H18:H18)+SUM(2014AboveOrBelowBaseLine!H18:H18))</f>
        <v>0</v>
      </c>
      <c r="I18" s="24" t="n">
        <f aca="false">IF(SUM(2014BaseLine!I18:I18)+SUM(2014AboveOrBelowBaseLine!I18:I18)=0,0,SUM(2014BaseLine!I18:I18)+SUM(2014AboveOrBelowBaseLine!I18:I18))</f>
        <v>0</v>
      </c>
      <c r="J18" s="24" t="n">
        <f aca="false">IF(SUM(2014BaseLine!J18:J18)+SUM(2014AboveOrBelowBaseLine!J18:J18)=0,0,SUM(2014BaseLine!J18:J18)+SUM(2014AboveOrBelowBaseLine!J18:J18))</f>
        <v>0</v>
      </c>
      <c r="K18" s="24" t="n">
        <f aca="false">IF(SUM(2014BaseLine!K18:K18)+SUM(2014AboveOrBelowBaseLine!K18:K18)=0,0,SUM(2014BaseLine!K18:K18)+SUM(2014AboveOrBelowBaseLine!K18:K18))</f>
        <v>0</v>
      </c>
      <c r="L18" s="24" t="n">
        <f aca="false">IF(SUM(2014BaseLine!L18:L18)+SUM(2014AboveOrBelowBaseLine!L18:L18)=0,0,SUM(2014BaseLine!L18:L18)+SUM(2014AboveOrBelowBaseLine!L18:L18))</f>
        <v>0</v>
      </c>
      <c r="M18" s="24"/>
      <c r="N18" s="24" t="n">
        <f aca="false">IF(SUM(2014BaseLine!N18:N18)+SUM(2014AboveOrBelowBaseLine!N18:N18)=0,0,SUM(2014BaseLine!N18:N18)+SUM(2014AboveOrBelowBaseLine!N18:N18))</f>
        <v>0</v>
      </c>
      <c r="O18" s="24" t="n">
        <f aca="false">IF(SUM(2014BaseLine!O18:O18)+SUM(2014AboveOrBelowBaseLine!O18:O18)=0,0,SUM(2014BaseLine!O18:O18)+SUM(2014AboveOrBelowBaseLine!O18:O18))</f>
        <v>0</v>
      </c>
      <c r="P18" s="24" t="n">
        <f aca="false">IF(SUM(2014BaseLine!P18:P18)+SUM(2014AboveOrBelowBaseLine!P18:P18)=0,0,SUM(2014BaseLine!P18:P18)+SUM(2014AboveOrBelowBaseLine!P18:P18))</f>
        <v>0</v>
      </c>
    </row>
    <row r="19" customFormat="false" ht="12.9" hidden="false" customHeight="false" outlineLevel="0" collapsed="false">
      <c r="A19" s="0" t="s">
        <v>33</v>
      </c>
      <c r="B19" s="24" t="n">
        <f aca="false">IF(SUM(2014BaseLine!B19:B19)+SUM(2014AboveOrBelowBaseLine!B19:B19)=0,0,SUM(2014BaseLine!B19:B19)+SUM(2014AboveOrBelowBaseLine!B19:B19))</f>
        <v>1</v>
      </c>
      <c r="C19" s="24" t="n">
        <f aca="false">IF(SUM(2014BaseLine!C19:C19)+SUM(2014AboveOrBelowBaseLine!C19:C19)=0,0,SUM(2014BaseLine!C19:C19)+SUM(2014AboveOrBelowBaseLine!C19:C19))</f>
        <v>0.32</v>
      </c>
      <c r="D19" s="24" t="n">
        <f aca="false">IF(SUM(2014BaseLine!D19:D19)+SUM(2014AboveOrBelowBaseLine!D19:D19)=0,0,SUM(2014BaseLine!D19:D19)+SUM(2014AboveOrBelowBaseLine!D19:D19))</f>
        <v>0.31</v>
      </c>
      <c r="E19" s="24" t="n">
        <f aca="false">IF(SUM(2014BaseLine!E19:E19)+SUM(2014AboveOrBelowBaseLine!E19:E19)=0,0,SUM(2014BaseLine!E19:E19)+SUM(2014AboveOrBelowBaseLine!E19:E19))</f>
        <v>0.26</v>
      </c>
      <c r="F19" s="24" t="n">
        <f aca="false">IF(SUM(2014BaseLine!F19:F19)+SUM(2014AboveOrBelowBaseLine!F19:F19)=0,0,SUM(2014BaseLine!F19:F19)+SUM(2014AboveOrBelowBaseLine!F19:F19))</f>
        <v>0.59</v>
      </c>
      <c r="G19" s="24" t="n">
        <f aca="false">IF(SUM(2014BaseLine!G19:G19)+SUM(2014AboveOrBelowBaseLine!G19:G19)=0,0,SUM(2014BaseLine!G19:G19)+SUM(2014AboveOrBelowBaseLine!G19:G19))</f>
        <v>0</v>
      </c>
      <c r="H19" s="24" t="n">
        <f aca="false">IF(SUM(2014BaseLine!H19:H19)+SUM(2014AboveOrBelowBaseLine!H19:H19)=0,0,SUM(2014BaseLine!H19:H19)+SUM(2014AboveOrBelowBaseLine!H19:H19))</f>
        <v>0</v>
      </c>
      <c r="I19" s="24" t="n">
        <f aca="false">IF(SUM(2014BaseLine!I19:I19)+SUM(2014AboveOrBelowBaseLine!I19:I19)=0,0,SUM(2014BaseLine!I19:I19)+SUM(2014AboveOrBelowBaseLine!I19:I19))</f>
        <v>0</v>
      </c>
      <c r="J19" s="24" t="n">
        <f aca="false">IF(SUM(2014BaseLine!J19:J19)+SUM(2014AboveOrBelowBaseLine!J19:J19)=0,0,SUM(2014BaseLine!J19:J19)+SUM(2014AboveOrBelowBaseLine!J19:J19))</f>
        <v>0</v>
      </c>
      <c r="K19" s="24" t="n">
        <f aca="false">IF(SUM(2014BaseLine!K19:K19)+SUM(2014AboveOrBelowBaseLine!K19:K19)=0,0,SUM(2014BaseLine!K19:K19)+SUM(2014AboveOrBelowBaseLine!K19:K19))</f>
        <v>0</v>
      </c>
      <c r="L19" s="24" t="n">
        <f aca="false">IF(SUM(2014BaseLine!L19:L19)+SUM(2014AboveOrBelowBaseLine!L19:L19)=0,0,SUM(2014BaseLine!L19:L19)+SUM(2014AboveOrBelowBaseLine!L19:L19))</f>
        <v>0</v>
      </c>
      <c r="M19" s="24"/>
      <c r="N19" s="24" t="n">
        <f aca="false">IF(SUM(2014BaseLine!N19:N19)+SUM(2014AboveOrBelowBaseLine!N19:N19)=0,0,SUM(2014BaseLine!N19:N19)+SUM(2014AboveOrBelowBaseLine!N19:N19))</f>
        <v>0</v>
      </c>
      <c r="O19" s="24" t="n">
        <f aca="false">IF(SUM(2014BaseLine!O19:O19)+SUM(2014AboveOrBelowBaseLine!O19:O19)=0,0,SUM(2014BaseLine!O19:O19)+SUM(2014AboveOrBelowBaseLine!O19:O19))</f>
        <v>0</v>
      </c>
      <c r="P19" s="24" t="n">
        <f aca="false">IF(SUM(2014BaseLine!P19:P19)+SUM(2014AboveOrBelowBaseLine!P19:P19)=0,0,SUM(2014BaseLine!P19:P19)+SUM(2014AboveOrBelowBaseLine!P19:P19))</f>
        <v>0</v>
      </c>
    </row>
    <row r="20" customFormat="false" ht="12.9" hidden="false" customHeight="false" outlineLevel="0" collapsed="false">
      <c r="A20" s="0" t="s">
        <v>34</v>
      </c>
      <c r="B20" s="24" t="n">
        <f aca="false">IF(SUM(2014BaseLine!B20:B20)+SUM(2014AboveOrBelowBaseLine!B20:B20)=0,0,SUM(2014BaseLine!B20:B20)+SUM(2014AboveOrBelowBaseLine!B20:B20))</f>
        <v>1</v>
      </c>
      <c r="C20" s="24" t="n">
        <f aca="false">IF(SUM(2014BaseLine!C20:C20)+SUM(2014AboveOrBelowBaseLine!C20:C20)=0,0,SUM(2014BaseLine!C20:C20)+SUM(2014AboveOrBelowBaseLine!C20:C20))</f>
        <v>0.32</v>
      </c>
      <c r="D20" s="24" t="n">
        <f aca="false">IF(SUM(2014BaseLine!D20:D20)+SUM(2014AboveOrBelowBaseLine!D20:D20)=0,0,SUM(2014BaseLine!D20:D20)+SUM(2014AboveOrBelowBaseLine!D20:D20))</f>
        <v>0.31</v>
      </c>
      <c r="E20" s="24" t="n">
        <f aca="false">IF(SUM(2014BaseLine!E20:E20)+SUM(2014AboveOrBelowBaseLine!E20:E20)=0,0,SUM(2014BaseLine!E20:E20)+SUM(2014AboveOrBelowBaseLine!E20:E20))</f>
        <v>0.26</v>
      </c>
      <c r="F20" s="24" t="n">
        <f aca="false">IF(SUM(2014BaseLine!F20:F20)+SUM(2014AboveOrBelowBaseLine!F20:F20)=0,0,SUM(2014BaseLine!F20:F20)+SUM(2014AboveOrBelowBaseLine!F20:F20))</f>
        <v>0.59</v>
      </c>
      <c r="G20" s="24" t="n">
        <f aca="false">IF(SUM(2014BaseLine!G20:G20)+SUM(2014AboveOrBelowBaseLine!G20:G20)=0,0,SUM(2014BaseLine!G20:G20)+SUM(2014AboveOrBelowBaseLine!G20:G20))</f>
        <v>0</v>
      </c>
      <c r="H20" s="24" t="n">
        <f aca="false">IF(SUM(2014BaseLine!H20:H20)+SUM(2014AboveOrBelowBaseLine!H20:H20)=0,0,SUM(2014BaseLine!H20:H20)+SUM(2014AboveOrBelowBaseLine!H20:H20))</f>
        <v>0</v>
      </c>
      <c r="I20" s="24" t="n">
        <f aca="false">IF(SUM(2014BaseLine!I20:I20)+SUM(2014AboveOrBelowBaseLine!I20:I20)=0,0,SUM(2014BaseLine!I20:I20)+SUM(2014AboveOrBelowBaseLine!I20:I20))</f>
        <v>0</v>
      </c>
      <c r="J20" s="24" t="n">
        <f aca="false">IF(SUM(2014BaseLine!J20:J20)+SUM(2014AboveOrBelowBaseLine!J20:J20)=0,0,SUM(2014BaseLine!J20:J20)+SUM(2014AboveOrBelowBaseLine!J20:J20))</f>
        <v>0</v>
      </c>
      <c r="K20" s="24" t="n">
        <f aca="false">IF(SUM(2014BaseLine!K20:K20)+SUM(2014AboveOrBelowBaseLine!K20:K20)=0,0,SUM(2014BaseLine!K20:K20)+SUM(2014AboveOrBelowBaseLine!K20:K20))</f>
        <v>0</v>
      </c>
      <c r="L20" s="24" t="n">
        <f aca="false">IF(SUM(2014BaseLine!L20:L20)+SUM(2014AboveOrBelowBaseLine!L20:L20)=0,0,SUM(2014BaseLine!L20:L20)+SUM(2014AboveOrBelowBaseLine!L20:L20))</f>
        <v>0</v>
      </c>
      <c r="M20" s="24"/>
      <c r="N20" s="24" t="n">
        <f aca="false">IF(SUM(2014BaseLine!N20:N20)+SUM(2014AboveOrBelowBaseLine!N20:N20)=0,0,SUM(2014BaseLine!N20:N20)+SUM(2014AboveOrBelowBaseLine!N20:N20))</f>
        <v>0</v>
      </c>
      <c r="O20" s="24" t="n">
        <f aca="false">IF(SUM(2014BaseLine!O20:O20)+SUM(2014AboveOrBelowBaseLine!O20:O20)=0,0,SUM(2014BaseLine!O20:O20)+SUM(2014AboveOrBelowBaseLine!O20:O20))</f>
        <v>0</v>
      </c>
      <c r="P20" s="24" t="n">
        <f aca="false">IF(SUM(2014BaseLine!P20:P20)+SUM(2014AboveOrBelowBaseLine!P20:P20)=0,0,SUM(2014BaseLine!P20:P20)+SUM(2014AboveOrBelowBaseLine!P20:P20))</f>
        <v>0</v>
      </c>
    </row>
    <row r="21" customFormat="false" ht="12.9" hidden="false" customHeight="false" outlineLevel="0" collapsed="false">
      <c r="A21" s="0" t="s">
        <v>35</v>
      </c>
      <c r="B21" s="24" t="n">
        <f aca="false">IF(SUM(2014BaseLine!B21:B21)+SUM(2014AboveOrBelowBaseLine!B21:B21)=0,0,SUM(2014BaseLine!B21:B21)+SUM(2014AboveOrBelowBaseLine!B21:B21))</f>
        <v>1</v>
      </c>
      <c r="C21" s="24" t="n">
        <f aca="false">IF(SUM(2014BaseLine!C21:C21)+SUM(2014AboveOrBelowBaseLine!C21:C21)=0,0,SUM(2014BaseLine!C21:C21)+SUM(2014AboveOrBelowBaseLine!C21:C21))</f>
        <v>0.32</v>
      </c>
      <c r="D21" s="24" t="n">
        <f aca="false">IF(SUM(2014BaseLine!D21:D21)+SUM(2014AboveOrBelowBaseLine!D21:D21)=0,0,SUM(2014BaseLine!D21:D21)+SUM(2014AboveOrBelowBaseLine!D21:D21))</f>
        <v>0.31</v>
      </c>
      <c r="E21" s="24" t="n">
        <f aca="false">IF(SUM(2014BaseLine!E21:E21)+SUM(2014AboveOrBelowBaseLine!E21:E21)=0,0,SUM(2014BaseLine!E21:E21)+SUM(2014AboveOrBelowBaseLine!E21:E21))</f>
        <v>0.26</v>
      </c>
      <c r="F21" s="24" t="n">
        <f aca="false">IF(SUM(2014BaseLine!F21:F21)+SUM(2014AboveOrBelowBaseLine!F21:F21)=0,0,SUM(2014BaseLine!F21:F21)+SUM(2014AboveOrBelowBaseLine!F21:F21))</f>
        <v>0.59</v>
      </c>
      <c r="G21" s="24" t="n">
        <f aca="false">IF(SUM(2014BaseLine!G21:G21)+SUM(2014AboveOrBelowBaseLine!G21:G21)=0,0,SUM(2014BaseLine!G21:G21)+SUM(2014AboveOrBelowBaseLine!G21:G21))</f>
        <v>0</v>
      </c>
      <c r="H21" s="24" t="n">
        <f aca="false">IF(SUM(2014BaseLine!H21:H21)+SUM(2014AboveOrBelowBaseLine!H21:H21)=0,0,SUM(2014BaseLine!H21:H21)+SUM(2014AboveOrBelowBaseLine!H21:H21))</f>
        <v>0</v>
      </c>
      <c r="I21" s="24" t="n">
        <f aca="false">IF(SUM(2014BaseLine!I21:I21)+SUM(2014AboveOrBelowBaseLine!I21:I21)=0,0,SUM(2014BaseLine!I21:I21)+SUM(2014AboveOrBelowBaseLine!I21:I21))</f>
        <v>0</v>
      </c>
      <c r="J21" s="24" t="n">
        <f aca="false">IF(SUM(2014BaseLine!J21:J21)+SUM(2014AboveOrBelowBaseLine!J21:J21)=0,0,SUM(2014BaseLine!J21:J21)+SUM(2014AboveOrBelowBaseLine!J21:J21))</f>
        <v>0</v>
      </c>
      <c r="K21" s="24" t="n">
        <f aca="false">IF(SUM(2014BaseLine!K21:K21)+SUM(2014AboveOrBelowBaseLine!K21:K21)=0,0,SUM(2014BaseLine!K21:K21)+SUM(2014AboveOrBelowBaseLine!K21:K21))</f>
        <v>0</v>
      </c>
      <c r="L21" s="24" t="n">
        <f aca="false">IF(SUM(2014BaseLine!L21:L21)+SUM(2014AboveOrBelowBaseLine!L21:L21)=0,0,SUM(2014BaseLine!L21:L21)+SUM(2014AboveOrBelowBaseLine!L21:L21))</f>
        <v>0</v>
      </c>
      <c r="M21" s="24"/>
      <c r="N21" s="24" t="n">
        <f aca="false">IF(SUM(2014BaseLine!N21:N21)+SUM(2014AboveOrBelowBaseLine!N21:N21)=0,0,SUM(2014BaseLine!N21:N21)+SUM(2014AboveOrBelowBaseLine!N21:N21))</f>
        <v>0</v>
      </c>
      <c r="O21" s="24" t="n">
        <f aca="false">IF(SUM(2014BaseLine!O21:O21)+SUM(2014AboveOrBelowBaseLine!O21:O21)=0,0,SUM(2014BaseLine!O21:O21)+SUM(2014AboveOrBelowBaseLine!O21:O21))</f>
        <v>0</v>
      </c>
      <c r="P21" s="24" t="n">
        <f aca="false">IF(SUM(2014BaseLine!P21:P21)+SUM(2014AboveOrBelowBaseLine!P21:P21)=0,0,SUM(2014BaseLine!P21:P21)+SUM(2014AboveOrBelowBaseLine!P21:P21))</f>
        <v>0</v>
      </c>
    </row>
    <row r="22" customFormat="false" ht="12.9" hidden="false" customHeight="false" outlineLevel="0" collapsed="false">
      <c r="A22" s="0" t="s">
        <v>36</v>
      </c>
      <c r="B22" s="24" t="n">
        <f aca="false">IF(SUM(2014BaseLine!B22:B22)+SUM(2014AboveOrBelowBaseLine!B22:B22)=0,0,SUM(2014BaseLine!B22:B22)+SUM(2014AboveOrBelowBaseLine!B22:B22))</f>
        <v>1</v>
      </c>
      <c r="C22" s="24" t="n">
        <f aca="false">IF(SUM(2014BaseLine!C22:C22)+SUM(2014AboveOrBelowBaseLine!C22:C22)=0,0,SUM(2014BaseLine!C22:C22)+SUM(2014AboveOrBelowBaseLine!C22:C22))</f>
        <v>0.32</v>
      </c>
      <c r="D22" s="24" t="n">
        <f aca="false">IF(SUM(2014BaseLine!D22:D22)+SUM(2014AboveOrBelowBaseLine!D22:D22)=0,0,SUM(2014BaseLine!D22:D22)+SUM(2014AboveOrBelowBaseLine!D22:D22))</f>
        <v>0.31</v>
      </c>
      <c r="E22" s="24" t="n">
        <f aca="false">IF(SUM(2014BaseLine!E22:E22)+SUM(2014AboveOrBelowBaseLine!E22:E22)=0,0,SUM(2014BaseLine!E22:E22)+SUM(2014AboveOrBelowBaseLine!E22:E22))</f>
        <v>0.26</v>
      </c>
      <c r="F22" s="24" t="n">
        <f aca="false">IF(SUM(2014BaseLine!F22:F22)+SUM(2014AboveOrBelowBaseLine!F22:F22)=0,0,SUM(2014BaseLine!F22:F22)+SUM(2014AboveOrBelowBaseLine!F22:F22))</f>
        <v>0.59</v>
      </c>
      <c r="G22" s="24" t="n">
        <f aca="false">IF(SUM(2014BaseLine!G22:G22)+SUM(2014AboveOrBelowBaseLine!G22:G22)=0,0,SUM(2014BaseLine!G22:G22)+SUM(2014AboveOrBelowBaseLine!G22:G22))</f>
        <v>0</v>
      </c>
      <c r="H22" s="24" t="n">
        <f aca="false">IF(SUM(2014BaseLine!H22:H22)+SUM(2014AboveOrBelowBaseLine!H22:H22)=0,0,SUM(2014BaseLine!H22:H22)+SUM(2014AboveOrBelowBaseLine!H22:H22))</f>
        <v>0</v>
      </c>
      <c r="I22" s="24" t="n">
        <f aca="false">IF(SUM(2014BaseLine!I22:I22)+SUM(2014AboveOrBelowBaseLine!I22:I22)=0,0,SUM(2014BaseLine!I22:I22)+SUM(2014AboveOrBelowBaseLine!I22:I22))</f>
        <v>0</v>
      </c>
      <c r="J22" s="24" t="n">
        <f aca="false">IF(SUM(2014BaseLine!J22:J22)+SUM(2014AboveOrBelowBaseLine!J22:J22)=0,0,SUM(2014BaseLine!J22:J22)+SUM(2014AboveOrBelowBaseLine!J22:J22))</f>
        <v>0</v>
      </c>
      <c r="K22" s="24" t="n">
        <f aca="false">IF(SUM(2014BaseLine!K22:K22)+SUM(2014AboveOrBelowBaseLine!K22:K22)=0,0,SUM(2014BaseLine!K22:K22)+SUM(2014AboveOrBelowBaseLine!K22:K22))</f>
        <v>0</v>
      </c>
      <c r="L22" s="24" t="n">
        <f aca="false">IF(SUM(2014BaseLine!L22:L22)+SUM(2014AboveOrBelowBaseLine!L22:L22)=0,0,SUM(2014BaseLine!L22:L22)+SUM(2014AboveOrBelowBaseLine!L22:L22))</f>
        <v>0</v>
      </c>
      <c r="M22" s="24"/>
      <c r="N22" s="24" t="n">
        <f aca="false">IF(SUM(2014BaseLine!N22:N22)+SUM(2014AboveOrBelowBaseLine!N22:N22)=0,0,SUM(2014BaseLine!N22:N22)+SUM(2014AboveOrBelowBaseLine!N22:N22))</f>
        <v>0</v>
      </c>
      <c r="O22" s="24" t="n">
        <f aca="false">IF(SUM(2014BaseLine!O22:O22)+SUM(2014AboveOrBelowBaseLine!O22:O22)=0,0,SUM(2014BaseLine!O22:O22)+SUM(2014AboveOrBelowBaseLine!O22:O22))</f>
        <v>0</v>
      </c>
      <c r="P22" s="24" t="n">
        <f aca="false">IF(SUM(2014BaseLine!P22:P22)+SUM(2014AboveOrBelowBaseLine!P22:P22)=0,0,SUM(2014BaseLine!P22:P22)+SUM(2014AboveOrBelowBaseLine!P22:P22))</f>
        <v>0</v>
      </c>
    </row>
    <row r="23" customFormat="false" ht="12.9" hidden="false" customHeight="false" outlineLevel="0" collapsed="false">
      <c r="A23" s="0" t="s">
        <v>37</v>
      </c>
      <c r="B23" s="24" t="n">
        <f aca="false">IF(SUM(2014BaseLine!B23:B23)+SUM(2014AboveOrBelowBaseLine!B23:B23)=0,0,SUM(2014BaseLine!B23:B23)+SUM(2014AboveOrBelowBaseLine!B23:B23))</f>
        <v>1</v>
      </c>
      <c r="C23" s="24" t="n">
        <f aca="false">IF(SUM(2014BaseLine!C23:C23)+SUM(2014AboveOrBelowBaseLine!C23:C23)=0,0,SUM(2014BaseLine!C23:C23)+SUM(2014AboveOrBelowBaseLine!C23:C23))</f>
        <v>0.2</v>
      </c>
      <c r="D23" s="24" t="n">
        <f aca="false">IF(SUM(2014BaseLine!D23:D23)+SUM(2014AboveOrBelowBaseLine!D23:D23)=0,0,SUM(2014BaseLine!D23:D23)+SUM(2014AboveOrBelowBaseLine!D23:D23))</f>
        <v>0.19</v>
      </c>
      <c r="E23" s="24" t="n">
        <f aca="false">IF(SUM(2014BaseLine!E23:E23)+SUM(2014AboveOrBelowBaseLine!E23:E23)=0,0,SUM(2014BaseLine!E23:E23)+SUM(2014AboveOrBelowBaseLine!E23:E23))</f>
        <v>0.14</v>
      </c>
      <c r="F23" s="24" t="n">
        <f aca="false">IF(SUM(2014BaseLine!F23:F23)+SUM(2014AboveOrBelowBaseLine!F23:F23)=0,0,SUM(2014BaseLine!F23:F23)+SUM(2014AboveOrBelowBaseLine!F23:F23))</f>
        <v>0.47</v>
      </c>
      <c r="G23" s="24" t="n">
        <f aca="false">IF(SUM(2014BaseLine!G23:G23)+SUM(2014AboveOrBelowBaseLine!G23:G23)=0,0,SUM(2014BaseLine!G23:G23)+SUM(2014AboveOrBelowBaseLine!G23:G23))</f>
        <v>0</v>
      </c>
      <c r="H23" s="24" t="n">
        <f aca="false">IF(SUM(2014BaseLine!H23:H23)+SUM(2014AboveOrBelowBaseLine!H23:H23)=0,0,SUM(2014BaseLine!H23:H23)+SUM(2014AboveOrBelowBaseLine!H23:H23))</f>
        <v>0</v>
      </c>
      <c r="I23" s="24" t="n">
        <f aca="false">IF(SUM(2014BaseLine!I23:I23)+SUM(2014AboveOrBelowBaseLine!I23:I23)=0,0,SUM(2014BaseLine!I23:I23)+SUM(2014AboveOrBelowBaseLine!I23:I23))</f>
        <v>0</v>
      </c>
      <c r="J23" s="24" t="n">
        <f aca="false">IF(SUM(2014BaseLine!J23:J23)+SUM(2014AboveOrBelowBaseLine!J23:J23)=0,0,SUM(2014BaseLine!J23:J23)+SUM(2014AboveOrBelowBaseLine!J23:J23))</f>
        <v>0</v>
      </c>
      <c r="K23" s="24" t="n">
        <f aca="false">IF(SUM(2014BaseLine!K23:K23)+SUM(2014AboveOrBelowBaseLine!K23:K23)=0,0,SUM(2014BaseLine!K23:K23)+SUM(2014AboveOrBelowBaseLine!K23:K23))</f>
        <v>0</v>
      </c>
      <c r="L23" s="24" t="n">
        <f aca="false">IF(SUM(2014BaseLine!L23:L23)+SUM(2014AboveOrBelowBaseLine!L23:L23)=0,0,SUM(2014BaseLine!L23:L23)+SUM(2014AboveOrBelowBaseLine!L23:L23))</f>
        <v>0</v>
      </c>
      <c r="M23" s="24"/>
      <c r="N23" s="24" t="n">
        <f aca="false">IF(SUM(2014BaseLine!N23:N23)+SUM(2014AboveOrBelowBaseLine!N23:N23)=0,0,SUM(2014BaseLine!N23:N23)+SUM(2014AboveOrBelowBaseLine!N23:N23))</f>
        <v>0</v>
      </c>
      <c r="O23" s="24" t="n">
        <f aca="false">IF(SUM(2014BaseLine!O23:O23)+SUM(2014AboveOrBelowBaseLine!O23:O23)=0,0,SUM(2014BaseLine!O23:O23)+SUM(2014AboveOrBelowBaseLine!O23:O23))</f>
        <v>0</v>
      </c>
      <c r="P23" s="24" t="n">
        <f aca="false">IF(SUM(2014BaseLine!P23:P23)+SUM(2014AboveOrBelowBaseLine!P23:P23)=0,0,SUM(2014BaseLine!P23:P23)+SUM(2014AboveOrBelowBaseLine!P23:P23))</f>
        <v>0</v>
      </c>
    </row>
    <row r="24" customFormat="false" ht="12.9" hidden="false" customHeight="false" outlineLevel="0" collapsed="false">
      <c r="A24" s="0" t="s">
        <v>38</v>
      </c>
      <c r="B24" s="24" t="n">
        <f aca="false">IF(SUM(2014BaseLine!B24:B24)+SUM(2014AboveOrBelowBaseLine!B24:B24)=0,0,SUM(2014BaseLine!B24:B24)+SUM(2014AboveOrBelowBaseLine!B24:B24))</f>
        <v>1</v>
      </c>
      <c r="C24" s="24" t="n">
        <f aca="false">IF(SUM(2014BaseLine!C24:C24)+SUM(2014AboveOrBelowBaseLine!C24:C24)=0,0,SUM(2014BaseLine!C24:C24)+SUM(2014AboveOrBelowBaseLine!C24:C24))</f>
        <v>0.32</v>
      </c>
      <c r="D24" s="24" t="n">
        <f aca="false">IF(SUM(2014BaseLine!D24:D24)+SUM(2014AboveOrBelowBaseLine!D24:D24)=0,0,SUM(2014BaseLine!D24:D24)+SUM(2014AboveOrBelowBaseLine!D24:D24))</f>
        <v>0.31</v>
      </c>
      <c r="E24" s="24" t="n">
        <f aca="false">IF(SUM(2014BaseLine!E24:E24)+SUM(2014AboveOrBelowBaseLine!E24:E24)=0,0,SUM(2014BaseLine!E24:E24)+SUM(2014AboveOrBelowBaseLine!E24:E24))</f>
        <v>0.26</v>
      </c>
      <c r="F24" s="24" t="n">
        <f aca="false">IF(SUM(2014BaseLine!F24:F24)+SUM(2014AboveOrBelowBaseLine!F24:F24)=0,0,SUM(2014BaseLine!F24:F24)+SUM(2014AboveOrBelowBaseLine!F24:F24))</f>
        <v>0.59</v>
      </c>
      <c r="G24" s="24" t="n">
        <f aca="false">IF(SUM(2014BaseLine!G24:G24)+SUM(2014AboveOrBelowBaseLine!G24:G24)=0,0,SUM(2014BaseLine!G24:G24)+SUM(2014AboveOrBelowBaseLine!G24:G24))</f>
        <v>0</v>
      </c>
      <c r="H24" s="24" t="n">
        <f aca="false">IF(SUM(2014BaseLine!H24:H24)+SUM(2014AboveOrBelowBaseLine!H24:H24)=0,0,SUM(2014BaseLine!H24:H24)+SUM(2014AboveOrBelowBaseLine!H24:H24))</f>
        <v>0</v>
      </c>
      <c r="I24" s="24" t="n">
        <f aca="false">IF(SUM(2014BaseLine!I24:I24)+SUM(2014AboveOrBelowBaseLine!I24:I24)=0,0,SUM(2014BaseLine!I24:I24)+SUM(2014AboveOrBelowBaseLine!I24:I24))</f>
        <v>0</v>
      </c>
      <c r="J24" s="24" t="n">
        <f aca="false">IF(SUM(2014BaseLine!J24:J24)+SUM(2014AboveOrBelowBaseLine!J24:J24)=0,0,SUM(2014BaseLine!J24:J24)+SUM(2014AboveOrBelowBaseLine!J24:J24))</f>
        <v>0</v>
      </c>
      <c r="K24" s="24" t="n">
        <f aca="false">IF(SUM(2014BaseLine!K24:K24)+SUM(2014AboveOrBelowBaseLine!K24:K24)=0,0,SUM(2014BaseLine!K24:K24)+SUM(2014AboveOrBelowBaseLine!K24:K24))</f>
        <v>0</v>
      </c>
      <c r="L24" s="24" t="n">
        <f aca="false">IF(SUM(2014BaseLine!L24:L24)+SUM(2014AboveOrBelowBaseLine!L24:L24)=0,0,SUM(2014BaseLine!L24:L24)+SUM(2014AboveOrBelowBaseLine!L24:L24))</f>
        <v>0</v>
      </c>
      <c r="M24" s="24"/>
      <c r="N24" s="24" t="n">
        <f aca="false">IF(SUM(2014BaseLine!N24:N24)+SUM(2014AboveOrBelowBaseLine!N24:N24)=0,0,SUM(2014BaseLine!N24:N24)+SUM(2014AboveOrBelowBaseLine!N24:N24))</f>
        <v>0</v>
      </c>
      <c r="O24" s="24" t="n">
        <f aca="false">IF(SUM(2014BaseLine!O24:O24)+SUM(2014AboveOrBelowBaseLine!O24:O24)=0,0,SUM(2014BaseLine!O24:O24)+SUM(2014AboveOrBelowBaseLine!O24:O24))</f>
        <v>0</v>
      </c>
      <c r="P24" s="24" t="n">
        <f aca="false">IF(SUM(2014BaseLine!P24:P24)+SUM(2014AboveOrBelowBaseLine!P24:P24)=0,0,SUM(2014BaseLine!P24:P24)+SUM(2014AboveOrBelowBaseLine!P24:P24))</f>
        <v>0</v>
      </c>
    </row>
    <row r="25" customFormat="false" ht="12.9" hidden="false" customHeight="false" outlineLevel="0" collapsed="false">
      <c r="A25" s="0" t="s">
        <v>39</v>
      </c>
      <c r="B25" s="24" t="n">
        <f aca="false">IF(SUM(2014BaseLine!B25:B25)+SUM(2014AboveOrBelowBaseLine!B25:B25)=0,0,SUM(2014BaseLine!B25:B25)+SUM(2014AboveOrBelowBaseLine!B25:B25))</f>
        <v>1</v>
      </c>
      <c r="C25" s="24" t="n">
        <f aca="false">IF(SUM(2014BaseLine!C25:C25)+SUM(2014AboveOrBelowBaseLine!C25:C25)=0,0,SUM(2014BaseLine!C25:C25)+SUM(2014AboveOrBelowBaseLine!C25:C25))</f>
        <v>0.32</v>
      </c>
      <c r="D25" s="24" t="n">
        <f aca="false">IF(SUM(2014BaseLine!D25:D25)+SUM(2014AboveOrBelowBaseLine!D25:D25)=0,0,SUM(2014BaseLine!D25:D25)+SUM(2014AboveOrBelowBaseLine!D25:D25))</f>
        <v>0.31</v>
      </c>
      <c r="E25" s="24" t="n">
        <f aca="false">IF(SUM(2014BaseLine!E25:E25)+SUM(2014AboveOrBelowBaseLine!E25:E25)=0,0,SUM(2014BaseLine!E25:E25)+SUM(2014AboveOrBelowBaseLine!E25:E25))</f>
        <v>0.26</v>
      </c>
      <c r="F25" s="24" t="n">
        <f aca="false">IF(SUM(2014BaseLine!F25:F25)+SUM(2014AboveOrBelowBaseLine!F25:F25)=0,0,SUM(2014BaseLine!F25:F25)+SUM(2014AboveOrBelowBaseLine!F25:F25))</f>
        <v>0.59</v>
      </c>
      <c r="G25" s="24" t="n">
        <f aca="false">IF(SUM(2014BaseLine!G25:G25)+SUM(2014AboveOrBelowBaseLine!G25:G25)=0,0,SUM(2014BaseLine!G25:G25)+SUM(2014AboveOrBelowBaseLine!G25:G25))</f>
        <v>0</v>
      </c>
      <c r="H25" s="24" t="n">
        <f aca="false">IF(SUM(2014BaseLine!H25:H25)+SUM(2014AboveOrBelowBaseLine!H25:H25)=0,0,SUM(2014BaseLine!H25:H25)+SUM(2014AboveOrBelowBaseLine!H25:H25))</f>
        <v>0</v>
      </c>
      <c r="I25" s="24" t="n">
        <f aca="false">IF(SUM(2014BaseLine!I25:I25)+SUM(2014AboveOrBelowBaseLine!I25:I25)=0,0,SUM(2014BaseLine!I25:I25)+SUM(2014AboveOrBelowBaseLine!I25:I25))</f>
        <v>0</v>
      </c>
      <c r="J25" s="24" t="n">
        <f aca="false">IF(SUM(2014BaseLine!J25:J25)+SUM(2014AboveOrBelowBaseLine!J25:J25)=0,0,SUM(2014BaseLine!J25:J25)+SUM(2014AboveOrBelowBaseLine!J25:J25))</f>
        <v>0</v>
      </c>
      <c r="K25" s="24" t="n">
        <f aca="false">IF(SUM(2014BaseLine!K25:K25)+SUM(2014AboveOrBelowBaseLine!K25:K25)=0,0,SUM(2014BaseLine!K25:K25)+SUM(2014AboveOrBelowBaseLine!K25:K25))</f>
        <v>0</v>
      </c>
      <c r="L25" s="24" t="n">
        <f aca="false">IF(SUM(2014BaseLine!L25:L25)+SUM(2014AboveOrBelowBaseLine!L25:L25)=0,0,SUM(2014BaseLine!L25:L25)+SUM(2014AboveOrBelowBaseLine!L25:L25))</f>
        <v>0</v>
      </c>
      <c r="M25" s="24"/>
      <c r="N25" s="24" t="n">
        <f aca="false">IF(SUM(2014BaseLine!N25:N25)+SUM(2014AboveOrBelowBaseLine!N25:N25)=0,0,SUM(2014BaseLine!N25:N25)+SUM(2014AboveOrBelowBaseLine!N25:N25))</f>
        <v>0</v>
      </c>
      <c r="O25" s="24" t="n">
        <f aca="false">IF(SUM(2014BaseLine!O25:O25)+SUM(2014AboveOrBelowBaseLine!O25:O25)=0,0,SUM(2014BaseLine!O25:O25)+SUM(2014AboveOrBelowBaseLine!O25:O25))</f>
        <v>0</v>
      </c>
      <c r="P25" s="24" t="n">
        <f aca="false">IF(SUM(2014BaseLine!P25:P25)+SUM(2014AboveOrBelowBaseLine!P25:P25)=0,0,SUM(2014BaseLine!P25:P25)+SUM(2014AboveOrBelowBaseLine!P25:P25))</f>
        <v>0</v>
      </c>
    </row>
    <row r="26" customFormat="false" ht="12.9" hidden="false" customHeight="false" outlineLevel="0" collapsed="false">
      <c r="A26" s="0" t="s">
        <v>40</v>
      </c>
      <c r="B26" s="24" t="n">
        <f aca="false">IF(SUM(2014BaseLine!B26:B26)+SUM(2014AboveOrBelowBaseLine!B26:B26)=0,0,SUM(2014BaseLine!B26:B26)+SUM(2014AboveOrBelowBaseLine!B26:B26))</f>
        <v>1</v>
      </c>
      <c r="C26" s="24" t="n">
        <f aca="false">IF(SUM(2014BaseLine!C26:C26)+SUM(2014AboveOrBelowBaseLine!C26:C26)=0,0,SUM(2014BaseLine!C26:C26)+SUM(2014AboveOrBelowBaseLine!C26:C26))</f>
        <v>0.32</v>
      </c>
      <c r="D26" s="24" t="n">
        <f aca="false">IF(SUM(2014BaseLine!D26:D26)+SUM(2014AboveOrBelowBaseLine!D26:D26)=0,0,SUM(2014BaseLine!D26:D26)+SUM(2014AboveOrBelowBaseLine!D26:D26))</f>
        <v>0.31</v>
      </c>
      <c r="E26" s="24" t="n">
        <f aca="false">IF(SUM(2014BaseLine!E26:E26)+SUM(2014AboveOrBelowBaseLine!E26:E26)=0,0,SUM(2014BaseLine!E26:E26)+SUM(2014AboveOrBelowBaseLine!E26:E26))</f>
        <v>0.26</v>
      </c>
      <c r="F26" s="24" t="n">
        <f aca="false">IF(SUM(2014BaseLine!F26:F26)+SUM(2014AboveOrBelowBaseLine!F26:F26)=0,0,SUM(2014BaseLine!F26:F26)+SUM(2014AboveOrBelowBaseLine!F26:F26))</f>
        <v>0.59</v>
      </c>
      <c r="G26" s="24" t="n">
        <f aca="false">IF(SUM(2014BaseLine!G26:G26)+SUM(2014AboveOrBelowBaseLine!G26:G26)=0,0,SUM(2014BaseLine!G26:G26)+SUM(2014AboveOrBelowBaseLine!G26:G26))</f>
        <v>0</v>
      </c>
      <c r="H26" s="24" t="n">
        <f aca="false">IF(SUM(2014BaseLine!H26:H26)+SUM(2014AboveOrBelowBaseLine!H26:H26)=0,0,SUM(2014BaseLine!H26:H26)+SUM(2014AboveOrBelowBaseLine!H26:H26))</f>
        <v>0</v>
      </c>
      <c r="I26" s="24" t="n">
        <f aca="false">IF(SUM(2014BaseLine!I26:I26)+SUM(2014AboveOrBelowBaseLine!I26:I26)=0,0,SUM(2014BaseLine!I26:I26)+SUM(2014AboveOrBelowBaseLine!I26:I26))</f>
        <v>0</v>
      </c>
      <c r="J26" s="24" t="n">
        <f aca="false">IF(SUM(2014BaseLine!J26:J26)+SUM(2014AboveOrBelowBaseLine!J26:J26)=0,0,SUM(2014BaseLine!J26:J26)+SUM(2014AboveOrBelowBaseLine!J26:J26))</f>
        <v>0</v>
      </c>
      <c r="K26" s="24" t="n">
        <f aca="false">IF(SUM(2014BaseLine!K26:K26)+SUM(2014AboveOrBelowBaseLine!K26:K26)=0,0,SUM(2014BaseLine!K26:K26)+SUM(2014AboveOrBelowBaseLine!K26:K26))</f>
        <v>0</v>
      </c>
      <c r="L26" s="24" t="n">
        <f aca="false">IF(SUM(2014BaseLine!L26:L26)+SUM(2014AboveOrBelowBaseLine!L26:L26)=0,0,SUM(2014BaseLine!L26:L26)+SUM(2014AboveOrBelowBaseLine!L26:L26))</f>
        <v>0</v>
      </c>
      <c r="M26" s="24"/>
      <c r="N26" s="24" t="n">
        <f aca="false">IF(SUM(2014BaseLine!N26:N26)+SUM(2014AboveOrBelowBaseLine!N26:N26)=0,0,SUM(2014BaseLine!N26:N26)+SUM(2014AboveOrBelowBaseLine!N26:N26))</f>
        <v>0</v>
      </c>
      <c r="O26" s="24" t="n">
        <f aca="false">IF(SUM(2014BaseLine!O26:O26)+SUM(2014AboveOrBelowBaseLine!O26:O26)=0,0,SUM(2014BaseLine!O26:O26)+SUM(2014AboveOrBelowBaseLine!O26:O26))</f>
        <v>0</v>
      </c>
      <c r="P26" s="24" t="n">
        <f aca="false">IF(SUM(2014BaseLine!P26:P26)+SUM(2014AboveOrBelowBaseLine!P26:P26)=0,0,SUM(2014BaseLine!P26:P26)+SUM(2014AboveOrBelowBaseLine!P26:P26))</f>
        <v>0</v>
      </c>
    </row>
    <row r="27" customFormat="false" ht="12.9" hidden="false" customHeight="false" outlineLevel="0" collapsed="false">
      <c r="A27" s="0" t="s">
        <v>41</v>
      </c>
      <c r="B27" s="24" t="n">
        <f aca="false">IF(SUM(2014BaseLine!B27:B27)+SUM(2014AboveOrBelowBaseLine!B27:B27)=0,0,SUM(2014BaseLine!B27:B27)+SUM(2014AboveOrBelowBaseLine!B27:B27))</f>
        <v>1</v>
      </c>
      <c r="C27" s="24" t="n">
        <f aca="false">IF(SUM(2014BaseLine!C27:C27)+SUM(2014AboveOrBelowBaseLine!C27:C27)=0,0,SUM(2014BaseLine!C27:C27)+SUM(2014AboveOrBelowBaseLine!C27:C27))</f>
        <v>0.32</v>
      </c>
      <c r="D27" s="24" t="n">
        <f aca="false">IF(SUM(2014BaseLine!D27:D27)+SUM(2014AboveOrBelowBaseLine!D27:D27)=0,0,SUM(2014BaseLine!D27:D27)+SUM(2014AboveOrBelowBaseLine!D27:D27))</f>
        <v>0.31</v>
      </c>
      <c r="E27" s="24" t="n">
        <f aca="false">IF(SUM(2014BaseLine!E27:E27)+SUM(2014AboveOrBelowBaseLine!E27:E27)=0,0,SUM(2014BaseLine!E27:E27)+SUM(2014AboveOrBelowBaseLine!E27:E27))</f>
        <v>0.26</v>
      </c>
      <c r="F27" s="24" t="n">
        <f aca="false">IF(SUM(2014BaseLine!F27:F27)+SUM(2014AboveOrBelowBaseLine!F27:F27)=0,0,SUM(2014BaseLine!F27:F27)+SUM(2014AboveOrBelowBaseLine!F27:F27))</f>
        <v>0.59</v>
      </c>
      <c r="G27" s="24" t="n">
        <f aca="false">IF(SUM(2014BaseLine!G27:G27)+SUM(2014AboveOrBelowBaseLine!G27:G27)=0,0,SUM(2014BaseLine!G27:G27)+SUM(2014AboveOrBelowBaseLine!G27:G27))</f>
        <v>0</v>
      </c>
      <c r="H27" s="24" t="n">
        <f aca="false">IF(SUM(2014BaseLine!H27:H27)+SUM(2014AboveOrBelowBaseLine!H27:H27)=0,0,SUM(2014BaseLine!H27:H27)+SUM(2014AboveOrBelowBaseLine!H27:H27))</f>
        <v>0</v>
      </c>
      <c r="I27" s="24" t="n">
        <f aca="false">IF(SUM(2014BaseLine!I27:I27)+SUM(2014AboveOrBelowBaseLine!I27:I27)=0,0,SUM(2014BaseLine!I27:I27)+SUM(2014AboveOrBelowBaseLine!I27:I27))</f>
        <v>0</v>
      </c>
      <c r="J27" s="24" t="n">
        <f aca="false">IF(SUM(2014BaseLine!J27:J27)+SUM(2014AboveOrBelowBaseLine!J27:J27)=0,0,SUM(2014BaseLine!J27:J27)+SUM(2014AboveOrBelowBaseLine!J27:J27))</f>
        <v>0</v>
      </c>
      <c r="K27" s="24" t="n">
        <f aca="false">IF(SUM(2014BaseLine!K27:K27)+SUM(2014AboveOrBelowBaseLine!K27:K27)=0,0,SUM(2014BaseLine!K27:K27)+SUM(2014AboveOrBelowBaseLine!K27:K27))</f>
        <v>0</v>
      </c>
      <c r="L27" s="24" t="n">
        <f aca="false">IF(SUM(2014BaseLine!L27:L27)+SUM(2014AboveOrBelowBaseLine!L27:L27)=0,0,SUM(2014BaseLine!L27:L27)+SUM(2014AboveOrBelowBaseLine!L27:L27))</f>
        <v>0</v>
      </c>
      <c r="M27" s="24"/>
      <c r="N27" s="24" t="n">
        <f aca="false">IF(SUM(2014BaseLine!N27:N27)+SUM(2014AboveOrBelowBaseLine!N27:N27)=0,0,SUM(2014BaseLine!N27:N27)+SUM(2014AboveOrBelowBaseLine!N27:N27))</f>
        <v>0</v>
      </c>
      <c r="O27" s="24" t="n">
        <f aca="false">IF(SUM(2014BaseLine!O27:O27)+SUM(2014AboveOrBelowBaseLine!O27:O27)=0,0,SUM(2014BaseLine!O27:O27)+SUM(2014AboveOrBelowBaseLine!O27:O27))</f>
        <v>0</v>
      </c>
      <c r="P27" s="24" t="n">
        <f aca="false">IF(SUM(2014BaseLine!P27:P27)+SUM(2014AboveOrBelowBaseLine!P27:P27)=0,0,SUM(2014BaseLine!P27:P27)+SUM(2014AboveOrBelowBaseLine!P27:P27))</f>
        <v>0</v>
      </c>
    </row>
    <row r="28" customFormat="false" ht="12.9" hidden="false" customHeight="false" outlineLevel="0" collapsed="false">
      <c r="A28" s="0" t="s">
        <v>42</v>
      </c>
      <c r="B28" s="24" t="n">
        <f aca="false">IF(SUM(2014BaseLine!B28:B28)+SUM(2014AboveOrBelowBaseLine!B28:B28)=0,0,SUM(2014BaseLine!B28:B28)+SUM(2014AboveOrBelowBaseLine!B28:B28))</f>
        <v>1</v>
      </c>
      <c r="C28" s="24" t="n">
        <f aca="false">IF(SUM(2014BaseLine!C28:C28)+SUM(2014AboveOrBelowBaseLine!C28:C28)=0,0,SUM(2014BaseLine!C28:C28)+SUM(2014AboveOrBelowBaseLine!C28:C28))</f>
        <v>0.32</v>
      </c>
      <c r="D28" s="24" t="n">
        <f aca="false">IF(SUM(2014BaseLine!D28:D28)+SUM(2014AboveOrBelowBaseLine!D28:D28)=0,0,SUM(2014BaseLine!D28:D28)+SUM(2014AboveOrBelowBaseLine!D28:D28))</f>
        <v>0.31</v>
      </c>
      <c r="E28" s="24" t="n">
        <f aca="false">IF(SUM(2014BaseLine!E28:E28)+SUM(2014AboveOrBelowBaseLine!E28:E28)=0,0,SUM(2014BaseLine!E28:E28)+SUM(2014AboveOrBelowBaseLine!E28:E28))</f>
        <v>0.26</v>
      </c>
      <c r="F28" s="24" t="n">
        <f aca="false">IF(SUM(2014BaseLine!F28:F28)+SUM(2014AboveOrBelowBaseLine!F28:F28)=0,0,SUM(2014BaseLine!F28:F28)+SUM(2014AboveOrBelowBaseLine!F28:F28))</f>
        <v>0.59</v>
      </c>
      <c r="G28" s="24" t="n">
        <f aca="false">IF(SUM(2014BaseLine!G28:G28)+SUM(2014AboveOrBelowBaseLine!G28:G28)=0,0,SUM(2014BaseLine!G28:G28)+SUM(2014AboveOrBelowBaseLine!G28:G28))</f>
        <v>0</v>
      </c>
      <c r="H28" s="24" t="n">
        <f aca="false">IF(SUM(2014BaseLine!H28:H28)+SUM(2014AboveOrBelowBaseLine!H28:H28)=0,0,SUM(2014BaseLine!H28:H28)+SUM(2014AboveOrBelowBaseLine!H28:H28))</f>
        <v>0</v>
      </c>
      <c r="I28" s="24" t="n">
        <f aca="false">IF(SUM(2014BaseLine!I28:I28)+SUM(2014AboveOrBelowBaseLine!I28:I28)=0,0,SUM(2014BaseLine!I28:I28)+SUM(2014AboveOrBelowBaseLine!I28:I28))</f>
        <v>0</v>
      </c>
      <c r="J28" s="24" t="n">
        <f aca="false">IF(SUM(2014BaseLine!J28:J28)+SUM(2014AboveOrBelowBaseLine!J28:J28)=0,0,SUM(2014BaseLine!J28:J28)+SUM(2014AboveOrBelowBaseLine!J28:J28))</f>
        <v>0</v>
      </c>
      <c r="K28" s="24" t="n">
        <f aca="false">IF(SUM(2014BaseLine!K28:K28)+SUM(2014AboveOrBelowBaseLine!K28:K28)=0,0,SUM(2014BaseLine!K28:K28)+SUM(2014AboveOrBelowBaseLine!K28:K28))</f>
        <v>0</v>
      </c>
      <c r="L28" s="24" t="n">
        <f aca="false">IF(SUM(2014BaseLine!L28:L28)+SUM(2014AboveOrBelowBaseLine!L28:L28)=0,0,SUM(2014BaseLine!L28:L28)+SUM(2014AboveOrBelowBaseLine!L28:L28))</f>
        <v>0</v>
      </c>
      <c r="M28" s="24"/>
      <c r="N28" s="24" t="n">
        <f aca="false">IF(SUM(2014BaseLine!N28:N28)+SUM(2014AboveOrBelowBaseLine!N28:N28)=0,0,SUM(2014BaseLine!N28:N28)+SUM(2014AboveOrBelowBaseLine!N28:N28))</f>
        <v>0</v>
      </c>
      <c r="O28" s="24" t="n">
        <f aca="false">IF(SUM(2014BaseLine!O28:O28)+SUM(2014AboveOrBelowBaseLine!O28:O28)=0,0,SUM(2014BaseLine!O28:O28)+SUM(2014AboveOrBelowBaseLine!O28:O28))</f>
        <v>0</v>
      </c>
      <c r="P28" s="24" t="n">
        <f aca="false">IF(SUM(2014BaseLine!P28:P28)+SUM(2014AboveOrBelowBaseLine!P28:P28)=0,0,SUM(2014BaseLine!P28:P28)+SUM(2014AboveOrBelowBaseLine!P28:P28))</f>
        <v>0</v>
      </c>
    </row>
    <row r="29" customFormat="false" ht="12.9" hidden="false" customHeight="false" outlineLevel="0" collapsed="false">
      <c r="A29" s="0" t="s">
        <v>43</v>
      </c>
      <c r="B29" s="24" t="n">
        <f aca="false">IF(SUM(2014BaseLine!B29:B29)+SUM(2014AboveOrBelowBaseLine!B29:B29)=0,0,SUM(2014BaseLine!B29:B29)+SUM(2014AboveOrBelowBaseLine!B29:B29))</f>
        <v>1</v>
      </c>
      <c r="C29" s="24" t="n">
        <f aca="false">IF(SUM(2014BaseLine!C29:C29)+SUM(2014AboveOrBelowBaseLine!C29:C29)=0,0,SUM(2014BaseLine!C29:C29)+SUM(2014AboveOrBelowBaseLine!C29:C29))</f>
        <v>0.25</v>
      </c>
      <c r="D29" s="24" t="n">
        <f aca="false">IF(SUM(2014BaseLine!D29:D29)+SUM(2014AboveOrBelowBaseLine!D29:D29)=0,0,SUM(2014BaseLine!D29:D29)+SUM(2014AboveOrBelowBaseLine!D29:D29))</f>
        <v>0.24</v>
      </c>
      <c r="E29" s="24" t="n">
        <f aca="false">IF(SUM(2014BaseLine!E29:E29)+SUM(2014AboveOrBelowBaseLine!E29:E29)=0,0,SUM(2014BaseLine!E29:E29)+SUM(2014AboveOrBelowBaseLine!E29:E29))</f>
        <v>0.19</v>
      </c>
      <c r="F29" s="24" t="n">
        <f aca="false">IF(SUM(2014BaseLine!F29:F29)+SUM(2014AboveOrBelowBaseLine!F29:F29)=0,0,SUM(2014BaseLine!F29:F29)+SUM(2014AboveOrBelowBaseLine!F29:F29))</f>
        <v>0.52</v>
      </c>
      <c r="G29" s="24" t="n">
        <f aca="false">IF(SUM(2014BaseLine!G29:G29)+SUM(2014AboveOrBelowBaseLine!G29:G29)=0,0,SUM(2014BaseLine!G29:G29)+SUM(2014AboveOrBelowBaseLine!G29:G29))</f>
        <v>0</v>
      </c>
      <c r="H29" s="24" t="n">
        <f aca="false">IF(SUM(2014BaseLine!H29:H29)+SUM(2014AboveOrBelowBaseLine!H29:H29)=0,0,SUM(2014BaseLine!H29:H29)+SUM(2014AboveOrBelowBaseLine!H29:H29))</f>
        <v>0</v>
      </c>
      <c r="I29" s="24" t="n">
        <f aca="false">IF(SUM(2014BaseLine!I29:I29)+SUM(2014AboveOrBelowBaseLine!I29:I29)=0,0,SUM(2014BaseLine!I29:I29)+SUM(2014AboveOrBelowBaseLine!I29:I29))</f>
        <v>0</v>
      </c>
      <c r="J29" s="24" t="n">
        <f aca="false">IF(SUM(2014BaseLine!J29:J29)+SUM(2014AboveOrBelowBaseLine!J29:J29)=0,0,SUM(2014BaseLine!J29:J29)+SUM(2014AboveOrBelowBaseLine!J29:J29))</f>
        <v>0</v>
      </c>
      <c r="K29" s="24" t="n">
        <f aca="false">IF(SUM(2014BaseLine!K29:K29)+SUM(2014AboveOrBelowBaseLine!K29:K29)=0,0,SUM(2014BaseLine!K29:K29)+SUM(2014AboveOrBelowBaseLine!K29:K29))</f>
        <v>0</v>
      </c>
      <c r="L29" s="24" t="n">
        <f aca="false">IF(SUM(2014BaseLine!L29:L29)+SUM(2014AboveOrBelowBaseLine!L29:L29)=0,0,SUM(2014BaseLine!L29:L29)+SUM(2014AboveOrBelowBaseLine!L29:L29))</f>
        <v>0</v>
      </c>
      <c r="M29" s="24"/>
      <c r="N29" s="24" t="n">
        <f aca="false">IF(SUM(2014BaseLine!N29:N29)+SUM(2014AboveOrBelowBaseLine!N29:N29)=0,0,SUM(2014BaseLine!N29:N29)+SUM(2014AboveOrBelowBaseLine!N29:N29))</f>
        <v>0</v>
      </c>
      <c r="O29" s="24" t="n">
        <f aca="false">IF(SUM(2014BaseLine!O29:O29)+SUM(2014AboveOrBelowBaseLine!O29:O29)=0,0,SUM(2014BaseLine!O29:O29)+SUM(2014AboveOrBelowBaseLine!O29:O29))</f>
        <v>0</v>
      </c>
      <c r="P29" s="24" t="n">
        <f aca="false">IF(SUM(2014BaseLine!P29:P29)+SUM(2014AboveOrBelowBaseLine!P29:P29)=0,0,SUM(2014BaseLine!P29:P29)+SUM(2014AboveOrBelowBaseLine!P29:P29))</f>
        <v>0</v>
      </c>
    </row>
    <row r="30" customFormat="false" ht="12.9" hidden="false" customHeight="false" outlineLevel="0" collapsed="false">
      <c r="A30" s="0" t="s">
        <v>44</v>
      </c>
      <c r="B30" s="24" t="n">
        <f aca="false">IF(SUM(2014BaseLine!B30:B30)+SUM(2014AboveOrBelowBaseLine!B30:B30)=0,0,SUM(2014BaseLine!B30:B30)+SUM(2014AboveOrBelowBaseLine!B30:B30))</f>
        <v>1</v>
      </c>
      <c r="C30" s="24" t="n">
        <f aca="false">IF(SUM(2014BaseLine!C30:C30)+SUM(2014AboveOrBelowBaseLine!C30:C30)=0,0,SUM(2014BaseLine!C30:C30)+SUM(2014AboveOrBelowBaseLine!C30:C30))</f>
        <v>0.2</v>
      </c>
      <c r="D30" s="24" t="n">
        <f aca="false">IF(SUM(2014BaseLine!D30:D30)+SUM(2014AboveOrBelowBaseLine!D30:D30)=0,0,SUM(2014BaseLine!D30:D30)+SUM(2014AboveOrBelowBaseLine!D30:D30))</f>
        <v>0.19</v>
      </c>
      <c r="E30" s="24" t="n">
        <f aca="false">IF(SUM(2014BaseLine!E30:E30)+SUM(2014AboveOrBelowBaseLine!E30:E30)=0,0,SUM(2014BaseLine!E30:E30)+SUM(2014AboveOrBelowBaseLine!E30:E30))</f>
        <v>0.14</v>
      </c>
      <c r="F30" s="24" t="n">
        <f aca="false">IF(SUM(2014BaseLine!F30:F30)+SUM(2014AboveOrBelowBaseLine!F30:F30)=0,0,SUM(2014BaseLine!F30:F30)+SUM(2014AboveOrBelowBaseLine!F30:F30))</f>
        <v>0.47</v>
      </c>
      <c r="G30" s="24" t="n">
        <f aca="false">IF(SUM(2014BaseLine!G30:G30)+SUM(2014AboveOrBelowBaseLine!G30:G30)=0,0,SUM(2014BaseLine!G30:G30)+SUM(2014AboveOrBelowBaseLine!G30:G30))</f>
        <v>0</v>
      </c>
      <c r="H30" s="24" t="n">
        <f aca="false">IF(SUM(2014BaseLine!H30:H30)+SUM(2014AboveOrBelowBaseLine!H30:H30)=0,0,SUM(2014BaseLine!H30:H30)+SUM(2014AboveOrBelowBaseLine!H30:H30))</f>
        <v>0</v>
      </c>
      <c r="I30" s="24" t="n">
        <f aca="false">IF(SUM(2014BaseLine!I30:I30)+SUM(2014AboveOrBelowBaseLine!I30:I30)=0,0,SUM(2014BaseLine!I30:I30)+SUM(2014AboveOrBelowBaseLine!I30:I30))</f>
        <v>0</v>
      </c>
      <c r="J30" s="24" t="n">
        <f aca="false">IF(SUM(2014BaseLine!J30:J30)+SUM(2014AboveOrBelowBaseLine!J30:J30)=0,0,SUM(2014BaseLine!J30:J30)+SUM(2014AboveOrBelowBaseLine!J30:J30))</f>
        <v>0</v>
      </c>
      <c r="K30" s="24" t="n">
        <f aca="false">IF(SUM(2014BaseLine!K30:K30)+SUM(2014AboveOrBelowBaseLine!K30:K30)=0,0,SUM(2014BaseLine!K30:K30)+SUM(2014AboveOrBelowBaseLine!K30:K30))</f>
        <v>0</v>
      </c>
      <c r="L30" s="24" t="n">
        <f aca="false">IF(SUM(2014BaseLine!L30:L30)+SUM(2014AboveOrBelowBaseLine!L30:L30)=0,0,SUM(2014BaseLine!L30:L30)+SUM(2014AboveOrBelowBaseLine!L30:L30))</f>
        <v>0</v>
      </c>
      <c r="M30" s="24"/>
      <c r="N30" s="24" t="n">
        <f aca="false">IF(SUM(2014BaseLine!N30:N30)+SUM(2014AboveOrBelowBaseLine!N30:N30)=0,0,SUM(2014BaseLine!N30:N30)+SUM(2014AboveOrBelowBaseLine!N30:N30))</f>
        <v>0</v>
      </c>
      <c r="O30" s="24" t="n">
        <f aca="false">IF(SUM(2014BaseLine!O30:O30)+SUM(2014AboveOrBelowBaseLine!O30:O30)=0,0,SUM(2014BaseLine!O30:O30)+SUM(2014AboveOrBelowBaseLine!O30:O30))</f>
        <v>0</v>
      </c>
      <c r="P30" s="24" t="n">
        <f aca="false">IF(SUM(2014BaseLine!P30:P30)+SUM(2014AboveOrBelowBaseLine!P30:P30)=0,0,SUM(2014BaseLine!P30:P30)+SUM(2014AboveOrBelowBaseLine!P30:P30))</f>
        <v>0</v>
      </c>
    </row>
    <row r="31" customFormat="false" ht="12.9" hidden="false" customHeight="false" outlineLevel="0" collapsed="false">
      <c r="A31" s="0" t="s">
        <v>45</v>
      </c>
      <c r="B31" s="24" t="n">
        <f aca="false">IF(SUM(2014BaseLine!B31:B31)+SUM(2014AboveOrBelowBaseLine!B31:B31)=0,0,SUM(2014BaseLine!B31:B31)+SUM(2014AboveOrBelowBaseLine!B31:B31))</f>
        <v>1</v>
      </c>
      <c r="C31" s="24" t="n">
        <f aca="false">IF(SUM(2014BaseLine!C31:C31)+SUM(2014AboveOrBelowBaseLine!C31:C31)=0,0,SUM(2014BaseLine!C31:C31)+SUM(2014AboveOrBelowBaseLine!C31:C31))</f>
        <v>0.2</v>
      </c>
      <c r="D31" s="24" t="n">
        <f aca="false">IF(SUM(2014BaseLine!D31:D31)+SUM(2014AboveOrBelowBaseLine!D31:D31)=0,0,SUM(2014BaseLine!D31:D31)+SUM(2014AboveOrBelowBaseLine!D31:D31))</f>
        <v>0.19</v>
      </c>
      <c r="E31" s="24" t="n">
        <f aca="false">IF(SUM(2014BaseLine!E31:E31)+SUM(2014AboveOrBelowBaseLine!E31:E31)=0,0,SUM(2014BaseLine!E31:E31)+SUM(2014AboveOrBelowBaseLine!E31:E31))</f>
        <v>0.14</v>
      </c>
      <c r="F31" s="24" t="n">
        <f aca="false">IF(SUM(2014BaseLine!F31:F31)+SUM(2014AboveOrBelowBaseLine!F31:F31)=0,0,SUM(2014BaseLine!F31:F31)+SUM(2014AboveOrBelowBaseLine!F31:F31))</f>
        <v>0.47</v>
      </c>
      <c r="G31" s="24" t="n">
        <f aca="false">IF(SUM(2014BaseLine!G31:G31)+SUM(2014AboveOrBelowBaseLine!G31:G31)=0,0,SUM(2014BaseLine!G31:G31)+SUM(2014AboveOrBelowBaseLine!G31:G31))</f>
        <v>0</v>
      </c>
      <c r="H31" s="24" t="n">
        <f aca="false">IF(SUM(2014BaseLine!H31:H31)+SUM(2014AboveOrBelowBaseLine!H31:H31)=0,0,SUM(2014BaseLine!H31:H31)+SUM(2014AboveOrBelowBaseLine!H31:H31))</f>
        <v>0</v>
      </c>
      <c r="I31" s="24" t="n">
        <f aca="false">IF(SUM(2014BaseLine!I31:I31)+SUM(2014AboveOrBelowBaseLine!I31:I31)=0,0,SUM(2014BaseLine!I31:I31)+SUM(2014AboveOrBelowBaseLine!I31:I31))</f>
        <v>0</v>
      </c>
      <c r="J31" s="24" t="n">
        <f aca="false">IF(SUM(2014BaseLine!J31:J31)+SUM(2014AboveOrBelowBaseLine!J31:J31)=0,0,SUM(2014BaseLine!J31:J31)+SUM(2014AboveOrBelowBaseLine!J31:J31))</f>
        <v>0</v>
      </c>
      <c r="K31" s="24" t="n">
        <f aca="false">IF(SUM(2014BaseLine!K31:K31)+SUM(2014AboveOrBelowBaseLine!K31:K31)=0,0,SUM(2014BaseLine!K31:K31)+SUM(2014AboveOrBelowBaseLine!K31:K31))</f>
        <v>0</v>
      </c>
      <c r="L31" s="24" t="n">
        <f aca="false">IF(SUM(2014BaseLine!L31:L31)+SUM(2014AboveOrBelowBaseLine!L31:L31)=0,0,SUM(2014BaseLine!L31:L31)+SUM(2014AboveOrBelowBaseLine!L31:L31))</f>
        <v>0</v>
      </c>
      <c r="M31" s="24"/>
      <c r="N31" s="24" t="n">
        <f aca="false">IF(SUM(2014BaseLine!N31:N31)+SUM(2014AboveOrBelowBaseLine!N31:N31)=0,0,SUM(2014BaseLine!N31:N31)+SUM(2014AboveOrBelowBaseLine!N31:N31))</f>
        <v>0</v>
      </c>
      <c r="O31" s="24" t="n">
        <f aca="false">IF(SUM(2014BaseLine!O31:O31)+SUM(2014AboveOrBelowBaseLine!O31:O31)=0,0,SUM(2014BaseLine!O31:O31)+SUM(2014AboveOrBelowBaseLine!O31:O31))</f>
        <v>0</v>
      </c>
      <c r="P31" s="24" t="n">
        <f aca="false">IF(SUM(2014BaseLine!P31:P31)+SUM(2014AboveOrBelowBaseLine!P31:P31)=0,0,SUM(2014BaseLine!P31:P31)+SUM(2014AboveOrBelowBaseLine!P31:P31))</f>
        <v>0</v>
      </c>
    </row>
    <row r="32" customFormat="false" ht="12.9" hidden="false" customHeight="false" outlineLevel="0" collapsed="false">
      <c r="A32" s="0" t="s">
        <v>46</v>
      </c>
      <c r="B32" s="24" t="n">
        <f aca="false">IF(SUM(2014BaseLine!B32:B32)+SUM(2014AboveOrBelowBaseLine!B32:B32)=0,0,SUM(2014BaseLine!B32:B32)+SUM(2014AboveOrBelowBaseLine!B32:B32))</f>
        <v>1</v>
      </c>
      <c r="C32" s="24" t="n">
        <f aca="false">IF(SUM(2014BaseLine!C32:C32)+SUM(2014AboveOrBelowBaseLine!C32:C32)=0,0,SUM(2014BaseLine!C32:C32)+SUM(2014AboveOrBelowBaseLine!C32:C32))</f>
        <v>0.32</v>
      </c>
      <c r="D32" s="24" t="n">
        <f aca="false">IF(SUM(2014BaseLine!D32:D32)+SUM(2014AboveOrBelowBaseLine!D32:D32)=0,0,SUM(2014BaseLine!D32:D32)+SUM(2014AboveOrBelowBaseLine!D32:D32))</f>
        <v>0.31</v>
      </c>
      <c r="E32" s="24" t="n">
        <f aca="false">IF(SUM(2014BaseLine!E32:E32)+SUM(2014AboveOrBelowBaseLine!E32:E32)=0,0,SUM(2014BaseLine!E32:E32)+SUM(2014AboveOrBelowBaseLine!E32:E32))</f>
        <v>0.26</v>
      </c>
      <c r="F32" s="24" t="n">
        <f aca="false">IF(SUM(2014BaseLine!F32:F32)+SUM(2014AboveOrBelowBaseLine!F32:F32)=0,0,SUM(2014BaseLine!F32:F32)+SUM(2014AboveOrBelowBaseLine!F32:F32))</f>
        <v>0.59</v>
      </c>
      <c r="G32" s="24" t="n">
        <f aca="false">IF(SUM(2014BaseLine!G32:G32)+SUM(2014AboveOrBelowBaseLine!G32:G32)=0,0,SUM(2014BaseLine!G32:G32)+SUM(2014AboveOrBelowBaseLine!G32:G32))</f>
        <v>0</v>
      </c>
      <c r="H32" s="24" t="n">
        <f aca="false">IF(SUM(2014BaseLine!H32:H32)+SUM(2014AboveOrBelowBaseLine!H32:H32)=0,0,SUM(2014BaseLine!H32:H32)+SUM(2014AboveOrBelowBaseLine!H32:H32))</f>
        <v>0</v>
      </c>
      <c r="I32" s="24" t="n">
        <f aca="false">IF(SUM(2014BaseLine!I32:I32)+SUM(2014AboveOrBelowBaseLine!I32:I32)=0,0,SUM(2014BaseLine!I32:I32)+SUM(2014AboveOrBelowBaseLine!I32:I32))</f>
        <v>0</v>
      </c>
      <c r="J32" s="24" t="n">
        <f aca="false">IF(SUM(2014BaseLine!J32:J32)+SUM(2014AboveOrBelowBaseLine!J32:J32)=0,0,SUM(2014BaseLine!J32:J32)+SUM(2014AboveOrBelowBaseLine!J32:J32))</f>
        <v>0</v>
      </c>
      <c r="K32" s="24" t="n">
        <f aca="false">IF(SUM(2014BaseLine!K32:K32)+SUM(2014AboveOrBelowBaseLine!K32:K32)=0,0,SUM(2014BaseLine!K32:K32)+SUM(2014AboveOrBelowBaseLine!K32:K32))</f>
        <v>0</v>
      </c>
      <c r="L32" s="24" t="n">
        <f aca="false">IF(SUM(2014BaseLine!L32:L32)+SUM(2014AboveOrBelowBaseLine!L32:L32)=0,0,SUM(2014BaseLine!L32:L32)+SUM(2014AboveOrBelowBaseLine!L32:L32))</f>
        <v>0</v>
      </c>
      <c r="M32" s="24"/>
      <c r="N32" s="24" t="n">
        <f aca="false">IF(SUM(2014BaseLine!N32:N32)+SUM(2014AboveOrBelowBaseLine!N32:N32)=0,0,SUM(2014BaseLine!N32:N32)+SUM(2014AboveOrBelowBaseLine!N32:N32))</f>
        <v>0</v>
      </c>
      <c r="O32" s="24" t="n">
        <f aca="false">IF(SUM(2014BaseLine!O32:O32)+SUM(2014AboveOrBelowBaseLine!O32:O32)=0,0,SUM(2014BaseLine!O32:O32)+SUM(2014AboveOrBelowBaseLine!O32:O32))</f>
        <v>0</v>
      </c>
      <c r="P32" s="24" t="n">
        <f aca="false">IF(SUM(2014BaseLine!P32:P32)+SUM(2014AboveOrBelowBaseLine!P32:P32)=0,0,SUM(2014BaseLine!P32:P32)+SUM(2014AboveOrBelowBaseLine!P32:P32))</f>
        <v>0</v>
      </c>
    </row>
    <row r="33" customFormat="false" ht="12.9" hidden="false" customHeight="false" outlineLevel="0" collapsed="false">
      <c r="A33" s="0" t="s">
        <v>47</v>
      </c>
      <c r="B33" s="24" t="n">
        <f aca="false">IF(SUM(2014BaseLine!B33:B33)+SUM(2014AboveOrBelowBaseLine!B33:B33)=0,0,SUM(2014BaseLine!B33:B33)+SUM(2014AboveOrBelowBaseLine!B33:B33))</f>
        <v>1</v>
      </c>
      <c r="C33" s="24" t="n">
        <f aca="false">IF(SUM(2014BaseLine!C33:C33)+SUM(2014AboveOrBelowBaseLine!C33:C33)=0,0,SUM(2014BaseLine!C33:C33)+SUM(2014AboveOrBelowBaseLine!C33:C33))</f>
        <v>0.32</v>
      </c>
      <c r="D33" s="24" t="n">
        <f aca="false">IF(SUM(2014BaseLine!D33:D33)+SUM(2014AboveOrBelowBaseLine!D33:D33)=0,0,SUM(2014BaseLine!D33:D33)+SUM(2014AboveOrBelowBaseLine!D33:D33))</f>
        <v>0.31</v>
      </c>
      <c r="E33" s="24" t="n">
        <f aca="false">IF(SUM(2014BaseLine!E33:E33)+SUM(2014AboveOrBelowBaseLine!E33:E33)=0,0,SUM(2014BaseLine!E33:E33)+SUM(2014AboveOrBelowBaseLine!E33:E33))</f>
        <v>0.26</v>
      </c>
      <c r="F33" s="24" t="n">
        <f aca="false">IF(SUM(2014BaseLine!F33:F33)+SUM(2014AboveOrBelowBaseLine!F33:F33)=0,0,SUM(2014BaseLine!F33:F33)+SUM(2014AboveOrBelowBaseLine!F33:F33))</f>
        <v>0.59</v>
      </c>
      <c r="G33" s="24" t="n">
        <f aca="false">IF(SUM(2014BaseLine!G33:G33)+SUM(2014AboveOrBelowBaseLine!G33:G33)=0,0,SUM(2014BaseLine!G33:G33)+SUM(2014AboveOrBelowBaseLine!G33:G33))</f>
        <v>0</v>
      </c>
      <c r="H33" s="24" t="n">
        <f aca="false">IF(SUM(2014BaseLine!H33:H33)+SUM(2014AboveOrBelowBaseLine!H33:H33)=0,0,SUM(2014BaseLine!H33:H33)+SUM(2014AboveOrBelowBaseLine!H33:H33))</f>
        <v>0</v>
      </c>
      <c r="I33" s="24" t="n">
        <f aca="false">IF(SUM(2014BaseLine!I33:I33)+SUM(2014AboveOrBelowBaseLine!I33:I33)=0,0,SUM(2014BaseLine!I33:I33)+SUM(2014AboveOrBelowBaseLine!I33:I33))</f>
        <v>0</v>
      </c>
      <c r="J33" s="24" t="n">
        <f aca="false">IF(SUM(2014BaseLine!J33:J33)+SUM(2014AboveOrBelowBaseLine!J33:J33)=0,0,SUM(2014BaseLine!J33:J33)+SUM(2014AboveOrBelowBaseLine!J33:J33))</f>
        <v>0</v>
      </c>
      <c r="K33" s="24" t="n">
        <f aca="false">IF(SUM(2014BaseLine!K33:K33)+SUM(2014AboveOrBelowBaseLine!K33:K33)=0,0,SUM(2014BaseLine!K33:K33)+SUM(2014AboveOrBelowBaseLine!K33:K33))</f>
        <v>0</v>
      </c>
      <c r="L33" s="24" t="n">
        <f aca="false">IF(SUM(2014BaseLine!L33:L33)+SUM(2014AboveOrBelowBaseLine!L33:L33)=0,0,SUM(2014BaseLine!L33:L33)+SUM(2014AboveOrBelowBaseLine!L33:L33))</f>
        <v>0</v>
      </c>
      <c r="M33" s="24"/>
      <c r="N33" s="24" t="n">
        <f aca="false">IF(SUM(2014BaseLine!N33:N33)+SUM(2014AboveOrBelowBaseLine!N33:N33)=0,0,SUM(2014BaseLine!N33:N33)+SUM(2014AboveOrBelowBaseLine!N33:N33))</f>
        <v>0</v>
      </c>
      <c r="O33" s="24" t="n">
        <f aca="false">IF(SUM(2014BaseLine!O33:O33)+SUM(2014AboveOrBelowBaseLine!O33:O33)=0,0,SUM(2014BaseLine!O33:O33)+SUM(2014AboveOrBelowBaseLine!O33:O33))</f>
        <v>0</v>
      </c>
      <c r="P33" s="24" t="n">
        <f aca="false">IF(SUM(2014BaseLine!P33:P33)+SUM(2014AboveOrBelowBaseLine!P33:P33)=0,0,SUM(2014BaseLine!P33:P33)+SUM(2014AboveOrBelowBaseLine!P33:P33))</f>
        <v>0</v>
      </c>
    </row>
    <row r="34" customFormat="false" ht="12.9" hidden="false" customHeight="false" outlineLevel="0" collapsed="false">
      <c r="A34" s="0" t="s">
        <v>48</v>
      </c>
      <c r="B34" s="24" t="n">
        <f aca="false">IF(SUM(2014BaseLine!B34:B34)+SUM(2014AboveOrBelowBaseLine!B34:B34)=0,0,SUM(2014BaseLine!B34:B34)+SUM(2014AboveOrBelowBaseLine!B34:B34))</f>
        <v>1</v>
      </c>
      <c r="C34" s="24" t="n">
        <f aca="false">IF(SUM(2014BaseLine!C34:C34)+SUM(2014AboveOrBelowBaseLine!C34:C34)=0,0,SUM(2014BaseLine!C34:C34)+SUM(2014AboveOrBelowBaseLine!C34:C34))</f>
        <v>0.32</v>
      </c>
      <c r="D34" s="24" t="n">
        <f aca="false">IF(SUM(2014BaseLine!D34:D34)+SUM(2014AboveOrBelowBaseLine!D34:D34)=0,0,SUM(2014BaseLine!D34:D34)+SUM(2014AboveOrBelowBaseLine!D34:D34))</f>
        <v>0.31</v>
      </c>
      <c r="E34" s="24" t="n">
        <f aca="false">IF(SUM(2014BaseLine!E34:E34)+SUM(2014AboveOrBelowBaseLine!E34:E34)=0,0,SUM(2014BaseLine!E34:E34)+SUM(2014AboveOrBelowBaseLine!E34:E34))</f>
        <v>0.26</v>
      </c>
      <c r="F34" s="24" t="n">
        <f aca="false">IF(SUM(2014BaseLine!F34:F34)+SUM(2014AboveOrBelowBaseLine!F34:F34)=0,0,SUM(2014BaseLine!F34:F34)+SUM(2014AboveOrBelowBaseLine!F34:F34))</f>
        <v>0.59</v>
      </c>
      <c r="G34" s="24" t="n">
        <f aca="false">IF(SUM(2014BaseLine!G34:G34)+SUM(2014AboveOrBelowBaseLine!G34:G34)=0,0,SUM(2014BaseLine!G34:G34)+SUM(2014AboveOrBelowBaseLine!G34:G34))</f>
        <v>0</v>
      </c>
      <c r="H34" s="24" t="n">
        <f aca="false">IF(SUM(2014BaseLine!H34:H34)+SUM(2014AboveOrBelowBaseLine!H34:H34)=0,0,SUM(2014BaseLine!H34:H34)+SUM(2014AboveOrBelowBaseLine!H34:H34))</f>
        <v>0</v>
      </c>
      <c r="I34" s="24" t="n">
        <f aca="false">IF(SUM(2014BaseLine!I34:I34)+SUM(2014AboveOrBelowBaseLine!I34:I34)=0,0,SUM(2014BaseLine!I34:I34)+SUM(2014AboveOrBelowBaseLine!I34:I34))</f>
        <v>0</v>
      </c>
      <c r="J34" s="24" t="n">
        <f aca="false">IF(SUM(2014BaseLine!J34:J34)+SUM(2014AboveOrBelowBaseLine!J34:J34)=0,0,SUM(2014BaseLine!J34:J34)+SUM(2014AboveOrBelowBaseLine!J34:J34))</f>
        <v>0</v>
      </c>
      <c r="K34" s="24" t="n">
        <f aca="false">IF(SUM(2014BaseLine!K34:K34)+SUM(2014AboveOrBelowBaseLine!K34:K34)=0,0,SUM(2014BaseLine!K34:K34)+SUM(2014AboveOrBelowBaseLine!K34:K34))</f>
        <v>0</v>
      </c>
      <c r="L34" s="24" t="n">
        <f aca="false">IF(SUM(2014BaseLine!L34:L34)+SUM(2014AboveOrBelowBaseLine!L34:L34)=0,0,SUM(2014BaseLine!L34:L34)+SUM(2014AboveOrBelowBaseLine!L34:L34))</f>
        <v>0</v>
      </c>
      <c r="M34" s="24"/>
      <c r="N34" s="24" t="n">
        <f aca="false">IF(SUM(2014BaseLine!N34:N34)+SUM(2014AboveOrBelowBaseLine!N34:N34)=0,0,SUM(2014BaseLine!N34:N34)+SUM(2014AboveOrBelowBaseLine!N34:N34))</f>
        <v>0</v>
      </c>
      <c r="O34" s="24" t="n">
        <f aca="false">IF(SUM(2014BaseLine!O34:O34)+SUM(2014AboveOrBelowBaseLine!O34:O34)=0,0,SUM(2014BaseLine!O34:O34)+SUM(2014AboveOrBelowBaseLine!O34:O34))</f>
        <v>0</v>
      </c>
      <c r="P34" s="24" t="n">
        <f aca="false">IF(SUM(2014BaseLine!P34:P34)+SUM(2014AboveOrBelowBaseLine!P34:P34)=0,0,SUM(2014BaseLine!P34:P34)+SUM(2014AboveOrBelowBaseLine!P34:P34))</f>
        <v>0</v>
      </c>
    </row>
    <row r="35" customFormat="false" ht="12.9" hidden="false" customHeight="false" outlineLevel="0" collapsed="false">
      <c r="A35" s="0" t="s">
        <v>49</v>
      </c>
      <c r="B35" s="24" t="n">
        <f aca="false">IF(SUM(2014BaseLine!B35:B35)+SUM(2014AboveOrBelowBaseLine!B35:B35)=0,0,SUM(2014BaseLine!B35:B35)+SUM(2014AboveOrBelowBaseLine!B35:B35))</f>
        <v>1</v>
      </c>
      <c r="C35" s="24" t="n">
        <f aca="false">IF(SUM(2014BaseLine!C35:C35)+SUM(2014AboveOrBelowBaseLine!C35:C35)=0,0,SUM(2014BaseLine!C35:C35)+SUM(2014AboveOrBelowBaseLine!C35:C35))</f>
        <v>0.32</v>
      </c>
      <c r="D35" s="24" t="n">
        <f aca="false">IF(SUM(2014BaseLine!D35:D35)+SUM(2014AboveOrBelowBaseLine!D35:D35)=0,0,SUM(2014BaseLine!D35:D35)+SUM(2014AboveOrBelowBaseLine!D35:D35))</f>
        <v>0.31</v>
      </c>
      <c r="E35" s="24" t="n">
        <f aca="false">IF(SUM(2014BaseLine!E35:E35)+SUM(2014AboveOrBelowBaseLine!E35:E35)=0,0,SUM(2014BaseLine!E35:E35)+SUM(2014AboveOrBelowBaseLine!E35:E35))</f>
        <v>0.26</v>
      </c>
      <c r="F35" s="24" t="n">
        <f aca="false">IF(SUM(2014BaseLine!F35:F35)+SUM(2014AboveOrBelowBaseLine!F35:F35)=0,0,SUM(2014BaseLine!F35:F35)+SUM(2014AboveOrBelowBaseLine!F35:F35))</f>
        <v>0.59</v>
      </c>
      <c r="G35" s="24" t="n">
        <f aca="false">IF(SUM(2014BaseLine!G35:G35)+SUM(2014AboveOrBelowBaseLine!G35:G35)=0,0,SUM(2014BaseLine!G35:G35)+SUM(2014AboveOrBelowBaseLine!G35:G35))</f>
        <v>0</v>
      </c>
      <c r="H35" s="24" t="n">
        <f aca="false">IF(SUM(2014BaseLine!H35:H35)+SUM(2014AboveOrBelowBaseLine!H35:H35)=0,0,SUM(2014BaseLine!H35:H35)+SUM(2014AboveOrBelowBaseLine!H35:H35))</f>
        <v>0</v>
      </c>
      <c r="I35" s="24" t="n">
        <f aca="false">IF(SUM(2014BaseLine!I35:I35)+SUM(2014AboveOrBelowBaseLine!I35:I35)=0,0,SUM(2014BaseLine!I35:I35)+SUM(2014AboveOrBelowBaseLine!I35:I35))</f>
        <v>0</v>
      </c>
      <c r="J35" s="24" t="n">
        <f aca="false">IF(SUM(2014BaseLine!J35:J35)+SUM(2014AboveOrBelowBaseLine!J35:J35)=0,0,SUM(2014BaseLine!J35:J35)+SUM(2014AboveOrBelowBaseLine!J35:J35))</f>
        <v>0</v>
      </c>
      <c r="K35" s="24" t="n">
        <f aca="false">IF(SUM(2014BaseLine!K35:K35)+SUM(2014AboveOrBelowBaseLine!K35:K35)=0,0,SUM(2014BaseLine!K35:K35)+SUM(2014AboveOrBelowBaseLine!K35:K35))</f>
        <v>0</v>
      </c>
      <c r="L35" s="24" t="n">
        <f aca="false">IF(SUM(2014BaseLine!L35:L35)+SUM(2014AboveOrBelowBaseLine!L35:L35)=0,0,SUM(2014BaseLine!L35:L35)+SUM(2014AboveOrBelowBaseLine!L35:L35))</f>
        <v>0</v>
      </c>
      <c r="M35" s="24"/>
      <c r="N35" s="24" t="n">
        <f aca="false">IF(SUM(2014BaseLine!N35:N35)+SUM(2014AboveOrBelowBaseLine!N35:N35)=0,0,SUM(2014BaseLine!N35:N35)+SUM(2014AboveOrBelowBaseLine!N35:N35))</f>
        <v>0</v>
      </c>
      <c r="O35" s="24" t="n">
        <f aca="false">IF(SUM(2014BaseLine!O35:O35)+SUM(2014AboveOrBelowBaseLine!O35:O35)=0,0,SUM(2014BaseLine!O35:O35)+SUM(2014AboveOrBelowBaseLine!O35:O35))</f>
        <v>0</v>
      </c>
      <c r="P35" s="24" t="n">
        <f aca="false">IF(SUM(2014BaseLine!P35:P35)+SUM(2014AboveOrBelowBaseLine!P35:P35)=0,0,SUM(2014BaseLine!P35:P35)+SUM(2014AboveOrBelowBaseLine!P35:P35))</f>
        <v>0</v>
      </c>
    </row>
    <row r="36" customFormat="false" ht="12.9" hidden="false" customHeight="false" outlineLevel="0" collapsed="false">
      <c r="A36" s="0" t="s">
        <v>50</v>
      </c>
      <c r="B36" s="24" t="n">
        <f aca="false">IF(SUM(2014BaseLine!B36:B36)+SUM(2014AboveOrBelowBaseLine!B36:B36)=0,0,SUM(2014BaseLine!B36:B36)+SUM(2014AboveOrBelowBaseLine!B36:B36))</f>
        <v>1</v>
      </c>
      <c r="C36" s="24" t="n">
        <f aca="false">IF(SUM(2014BaseLine!C36:C36)+SUM(2014AboveOrBelowBaseLine!C36:C36)=0,0,SUM(2014BaseLine!C36:C36)+SUM(2014AboveOrBelowBaseLine!C36:C36))</f>
        <v>0.32</v>
      </c>
      <c r="D36" s="24" t="n">
        <f aca="false">IF(SUM(2014BaseLine!D36:D36)+SUM(2014AboveOrBelowBaseLine!D36:D36)=0,0,SUM(2014BaseLine!D36:D36)+SUM(2014AboveOrBelowBaseLine!D36:D36))</f>
        <v>0.31</v>
      </c>
      <c r="E36" s="24" t="n">
        <f aca="false">IF(SUM(2014BaseLine!E36:E36)+SUM(2014AboveOrBelowBaseLine!E36:E36)=0,0,SUM(2014BaseLine!E36:E36)+SUM(2014AboveOrBelowBaseLine!E36:E36))</f>
        <v>0.26</v>
      </c>
      <c r="F36" s="24" t="n">
        <f aca="false">IF(SUM(2014BaseLine!F36:F36)+SUM(2014AboveOrBelowBaseLine!F36:F36)=0,0,SUM(2014BaseLine!F36:F36)+SUM(2014AboveOrBelowBaseLine!F36:F36))</f>
        <v>0.59</v>
      </c>
      <c r="G36" s="24" t="n">
        <f aca="false">IF(SUM(2014BaseLine!G36:G36)+SUM(2014AboveOrBelowBaseLine!G36:G36)=0,0,SUM(2014BaseLine!G36:G36)+SUM(2014AboveOrBelowBaseLine!G36:G36))</f>
        <v>0</v>
      </c>
      <c r="H36" s="24" t="n">
        <f aca="false">IF(SUM(2014BaseLine!H36:H36)+SUM(2014AboveOrBelowBaseLine!H36:H36)=0,0,SUM(2014BaseLine!H36:H36)+SUM(2014AboveOrBelowBaseLine!H36:H36))</f>
        <v>0</v>
      </c>
      <c r="I36" s="24" t="n">
        <f aca="false">IF(SUM(2014BaseLine!I36:I36)+SUM(2014AboveOrBelowBaseLine!I36:I36)=0,0,SUM(2014BaseLine!I36:I36)+SUM(2014AboveOrBelowBaseLine!I36:I36))</f>
        <v>0</v>
      </c>
      <c r="J36" s="24" t="n">
        <f aca="false">IF(SUM(2014BaseLine!J36:J36)+SUM(2014AboveOrBelowBaseLine!J36:J36)=0,0,SUM(2014BaseLine!J36:J36)+SUM(2014AboveOrBelowBaseLine!J36:J36))</f>
        <v>0</v>
      </c>
      <c r="K36" s="24" t="n">
        <f aca="false">IF(SUM(2014BaseLine!K36:K36)+SUM(2014AboveOrBelowBaseLine!K36:K36)=0,0,SUM(2014BaseLine!K36:K36)+SUM(2014AboveOrBelowBaseLine!K36:K36))</f>
        <v>0</v>
      </c>
      <c r="L36" s="24" t="n">
        <f aca="false">IF(SUM(2014BaseLine!L36:L36)+SUM(2014AboveOrBelowBaseLine!L36:L36)=0,0,SUM(2014BaseLine!L36:L36)+SUM(2014AboveOrBelowBaseLine!L36:L36))</f>
        <v>0</v>
      </c>
      <c r="M36" s="24"/>
      <c r="N36" s="24" t="n">
        <f aca="false">IF(SUM(2014BaseLine!N36:N36)+SUM(2014AboveOrBelowBaseLine!N36:N36)=0,0,SUM(2014BaseLine!N36:N36)+SUM(2014AboveOrBelowBaseLine!N36:N36))</f>
        <v>0</v>
      </c>
      <c r="O36" s="24" t="n">
        <f aca="false">IF(SUM(2014BaseLine!O36:O36)+SUM(2014AboveOrBelowBaseLine!O36:O36)=0,0,SUM(2014BaseLine!O36:O36)+SUM(2014AboveOrBelowBaseLine!O36:O36))</f>
        <v>0</v>
      </c>
      <c r="P36" s="24" t="n">
        <f aca="false">IF(SUM(2014BaseLine!P36:P36)+SUM(2014AboveOrBelowBaseLine!P36:P36)=0,0,SUM(2014BaseLine!P36:P36)+SUM(2014AboveOrBelowBaseLine!P36:P36))</f>
        <v>0</v>
      </c>
    </row>
    <row r="37" customFormat="false" ht="12.9" hidden="false" customHeight="false" outlineLevel="0" collapsed="false">
      <c r="A37" s="0" t="s">
        <v>51</v>
      </c>
      <c r="B37" s="24" t="n">
        <f aca="false">IF(SUM(2014BaseLine!B37:B37)+SUM(2014AboveOrBelowBaseLine!B37:B37)=0,0,SUM(2014BaseLine!B37:B37)+SUM(2014AboveOrBelowBaseLine!B37:B37))</f>
        <v>1</v>
      </c>
      <c r="C37" s="24" t="n">
        <f aca="false">IF(SUM(2014BaseLine!C37:C37)+SUM(2014AboveOrBelowBaseLine!C37:C37)=0,0,SUM(2014BaseLine!C37:C37)+SUM(2014AboveOrBelowBaseLine!C37:C37))</f>
        <v>0.32</v>
      </c>
      <c r="D37" s="24" t="n">
        <f aca="false">IF(SUM(2014BaseLine!D37:D37)+SUM(2014AboveOrBelowBaseLine!D37:D37)=0,0,SUM(2014BaseLine!D37:D37)+SUM(2014AboveOrBelowBaseLine!D37:D37))</f>
        <v>0.31</v>
      </c>
      <c r="E37" s="24" t="n">
        <f aca="false">IF(SUM(2014BaseLine!E37:E37)+SUM(2014AboveOrBelowBaseLine!E37:E37)=0,0,SUM(2014BaseLine!E37:E37)+SUM(2014AboveOrBelowBaseLine!E37:E37))</f>
        <v>0.26</v>
      </c>
      <c r="F37" s="24" t="n">
        <f aca="false">IF(SUM(2014BaseLine!F37:F37)+SUM(2014AboveOrBelowBaseLine!F37:F37)=0,0,SUM(2014BaseLine!F37:F37)+SUM(2014AboveOrBelowBaseLine!F37:F37))</f>
        <v>0.59</v>
      </c>
      <c r="G37" s="24" t="n">
        <f aca="false">IF(SUM(2014BaseLine!G37:G37)+SUM(2014AboveOrBelowBaseLine!G37:G37)=0,0,SUM(2014BaseLine!G37:G37)+SUM(2014AboveOrBelowBaseLine!G37:G37))</f>
        <v>0</v>
      </c>
      <c r="H37" s="24" t="n">
        <f aca="false">IF(SUM(2014BaseLine!H37:H37)+SUM(2014AboveOrBelowBaseLine!H37:H37)=0,0,SUM(2014BaseLine!H37:H37)+SUM(2014AboveOrBelowBaseLine!H37:H37))</f>
        <v>0</v>
      </c>
      <c r="I37" s="24" t="n">
        <f aca="false">IF(SUM(2014BaseLine!I37:I37)+SUM(2014AboveOrBelowBaseLine!I37:I37)=0,0,SUM(2014BaseLine!I37:I37)+SUM(2014AboveOrBelowBaseLine!I37:I37))</f>
        <v>0</v>
      </c>
      <c r="J37" s="24" t="n">
        <f aca="false">IF(SUM(2014BaseLine!J37:J37)+SUM(2014AboveOrBelowBaseLine!J37:J37)=0,0,SUM(2014BaseLine!J37:J37)+SUM(2014AboveOrBelowBaseLine!J37:J37))</f>
        <v>0</v>
      </c>
      <c r="K37" s="24" t="n">
        <f aca="false">IF(SUM(2014BaseLine!K37:K37)+SUM(2014AboveOrBelowBaseLine!K37:K37)=0,0,SUM(2014BaseLine!K37:K37)+SUM(2014AboveOrBelowBaseLine!K37:K37))</f>
        <v>0</v>
      </c>
      <c r="L37" s="24" t="n">
        <f aca="false">IF(SUM(2014BaseLine!L37:L37)+SUM(2014AboveOrBelowBaseLine!L37:L37)=0,0,SUM(2014BaseLine!L37:L37)+SUM(2014AboveOrBelowBaseLine!L37:L37))</f>
        <v>0</v>
      </c>
      <c r="M37" s="24"/>
      <c r="N37" s="24" t="n">
        <f aca="false">IF(SUM(2014BaseLine!N37:N37)+SUM(2014AboveOrBelowBaseLine!N37:N37)=0,0,SUM(2014BaseLine!N37:N37)+SUM(2014AboveOrBelowBaseLine!N37:N37))</f>
        <v>0</v>
      </c>
      <c r="O37" s="24" t="n">
        <f aca="false">IF(SUM(2014BaseLine!O37:O37)+SUM(2014AboveOrBelowBaseLine!O37:O37)=0,0,SUM(2014BaseLine!O37:O37)+SUM(2014AboveOrBelowBaseLine!O37:O37))</f>
        <v>0</v>
      </c>
      <c r="P37" s="24" t="n">
        <f aca="false">IF(SUM(2014BaseLine!P37:P37)+SUM(2014AboveOrBelowBaseLine!P37:P37)=0,0,SUM(2014BaseLine!P37:P37)+SUM(2014AboveOrBelowBaseLine!P37:P37))</f>
        <v>0</v>
      </c>
    </row>
    <row r="38" customFormat="false" ht="12.9" hidden="false" customHeight="false" outlineLevel="0" collapsed="false">
      <c r="A38" s="0" t="s">
        <v>52</v>
      </c>
      <c r="B38" s="24" t="n">
        <f aca="false">IF(SUM(2014BaseLine!B38:B38)+SUM(2014AboveOrBelowBaseLine!B38:B38)=0,0,SUM(2014BaseLine!B38:B38)+SUM(2014AboveOrBelowBaseLine!B38:B38))</f>
        <v>1</v>
      </c>
      <c r="C38" s="24" t="n">
        <f aca="false">IF(SUM(2014BaseLine!C38:C38)+SUM(2014AboveOrBelowBaseLine!C38:C38)=0,0,SUM(2014BaseLine!C38:C38)+SUM(2014AboveOrBelowBaseLine!C38:C38))</f>
        <v>0.32</v>
      </c>
      <c r="D38" s="24" t="n">
        <f aca="false">IF(SUM(2014BaseLine!D38:D38)+SUM(2014AboveOrBelowBaseLine!D38:D38)=0,0,SUM(2014BaseLine!D38:D38)+SUM(2014AboveOrBelowBaseLine!D38:D38))</f>
        <v>0.31</v>
      </c>
      <c r="E38" s="24" t="n">
        <f aca="false">IF(SUM(2014BaseLine!E38:E38)+SUM(2014AboveOrBelowBaseLine!E38:E38)=0,0,SUM(2014BaseLine!E38:E38)+SUM(2014AboveOrBelowBaseLine!E38:E38))</f>
        <v>0.26</v>
      </c>
      <c r="F38" s="24" t="n">
        <f aca="false">IF(SUM(2014BaseLine!F38:F38)+SUM(2014AboveOrBelowBaseLine!F38:F38)=0,0,SUM(2014BaseLine!F38:F38)+SUM(2014AboveOrBelowBaseLine!F38:F38))</f>
        <v>0.59</v>
      </c>
      <c r="G38" s="24" t="n">
        <f aca="false">IF(SUM(2014BaseLine!G38:G38)+SUM(2014AboveOrBelowBaseLine!G38:G38)=0,0,SUM(2014BaseLine!G38:G38)+SUM(2014AboveOrBelowBaseLine!G38:G38))</f>
        <v>0</v>
      </c>
      <c r="H38" s="24" t="n">
        <f aca="false">IF(SUM(2014BaseLine!H38:H38)+SUM(2014AboveOrBelowBaseLine!H38:H38)=0,0,SUM(2014BaseLine!H38:H38)+SUM(2014AboveOrBelowBaseLine!H38:H38))</f>
        <v>0</v>
      </c>
      <c r="I38" s="24" t="n">
        <f aca="false">IF(SUM(2014BaseLine!I38:I38)+SUM(2014AboveOrBelowBaseLine!I38:I38)=0,0,SUM(2014BaseLine!I38:I38)+SUM(2014AboveOrBelowBaseLine!I38:I38))</f>
        <v>0</v>
      </c>
      <c r="J38" s="24" t="n">
        <f aca="false">IF(SUM(2014BaseLine!J38:J38)+SUM(2014AboveOrBelowBaseLine!J38:J38)=0,0,SUM(2014BaseLine!J38:J38)+SUM(2014AboveOrBelowBaseLine!J38:J38))</f>
        <v>0</v>
      </c>
      <c r="K38" s="24" t="n">
        <f aca="false">IF(SUM(2014BaseLine!K38:K38)+SUM(2014AboveOrBelowBaseLine!K38:K38)=0,0,SUM(2014BaseLine!K38:K38)+SUM(2014AboveOrBelowBaseLine!K38:K38))</f>
        <v>0</v>
      </c>
      <c r="L38" s="24" t="n">
        <f aca="false">IF(SUM(2014BaseLine!L38:L38)+SUM(2014AboveOrBelowBaseLine!L38:L38)=0,0,SUM(2014BaseLine!L38:L38)+SUM(2014AboveOrBelowBaseLine!L38:L38))</f>
        <v>0</v>
      </c>
      <c r="M38" s="24"/>
      <c r="N38" s="24" t="n">
        <f aca="false">IF(SUM(2014BaseLine!N38:N38)+SUM(2014AboveOrBelowBaseLine!N38:N38)=0,0,SUM(2014BaseLine!N38:N38)+SUM(2014AboveOrBelowBaseLine!N38:N38))</f>
        <v>0</v>
      </c>
      <c r="O38" s="24" t="n">
        <f aca="false">IF(SUM(2014BaseLine!O38:O38)+SUM(2014AboveOrBelowBaseLine!O38:O38)=0,0,SUM(2014BaseLine!O38:O38)+SUM(2014AboveOrBelowBaseLine!O38:O38))</f>
        <v>0</v>
      </c>
      <c r="P38" s="24" t="n">
        <f aca="false">IF(SUM(2014BaseLine!P38:P38)+SUM(2014AboveOrBelowBaseLine!P38:P38)=0,0,SUM(2014BaseLine!P38:P38)+SUM(2014AboveOrBelowBaseLine!P38:P38))</f>
        <v>0</v>
      </c>
    </row>
    <row r="39" customFormat="false" ht="12.9" hidden="false" customHeight="false" outlineLevel="0" collapsed="false">
      <c r="A39" s="0" t="s">
        <v>53</v>
      </c>
      <c r="B39" s="24" t="n">
        <f aca="false">IF(SUM(2014BaseLine!B39:B39)+SUM(2014AboveOrBelowBaseLine!B39:B39)=0,0,SUM(2014BaseLine!B39:B39)+SUM(2014AboveOrBelowBaseLine!B39:B39))</f>
        <v>1</v>
      </c>
      <c r="C39" s="24" t="n">
        <f aca="false">IF(SUM(2014BaseLine!C39:C39)+SUM(2014AboveOrBelowBaseLine!C39:C39)=0,0,SUM(2014BaseLine!C39:C39)+SUM(2014AboveOrBelowBaseLine!C39:C39))</f>
        <v>0.32</v>
      </c>
      <c r="D39" s="24" t="n">
        <f aca="false">IF(SUM(2014BaseLine!D39:D39)+SUM(2014AboveOrBelowBaseLine!D39:D39)=0,0,SUM(2014BaseLine!D39:D39)+SUM(2014AboveOrBelowBaseLine!D39:D39))</f>
        <v>0.31</v>
      </c>
      <c r="E39" s="24" t="n">
        <f aca="false">IF(SUM(2014BaseLine!E39:E39)+SUM(2014AboveOrBelowBaseLine!E39:E39)=0,0,SUM(2014BaseLine!E39:E39)+SUM(2014AboveOrBelowBaseLine!E39:E39))</f>
        <v>0.26</v>
      </c>
      <c r="F39" s="24" t="n">
        <f aca="false">IF(SUM(2014BaseLine!F39:F39)+SUM(2014AboveOrBelowBaseLine!F39:F39)=0,0,SUM(2014BaseLine!F39:F39)+SUM(2014AboveOrBelowBaseLine!F39:F39))</f>
        <v>0.59</v>
      </c>
      <c r="G39" s="24" t="n">
        <f aca="false">IF(SUM(2014BaseLine!G39:G39)+SUM(2014AboveOrBelowBaseLine!G39:G39)=0,0,SUM(2014BaseLine!G39:G39)+SUM(2014AboveOrBelowBaseLine!G39:G39))</f>
        <v>0</v>
      </c>
      <c r="H39" s="24" t="n">
        <f aca="false">IF(SUM(2014BaseLine!H39:H39)+SUM(2014AboveOrBelowBaseLine!H39:H39)=0,0,SUM(2014BaseLine!H39:H39)+SUM(2014AboveOrBelowBaseLine!H39:H39))</f>
        <v>0</v>
      </c>
      <c r="I39" s="24" t="n">
        <f aca="false">IF(SUM(2014BaseLine!I39:I39)+SUM(2014AboveOrBelowBaseLine!I39:I39)=0,0,SUM(2014BaseLine!I39:I39)+SUM(2014AboveOrBelowBaseLine!I39:I39))</f>
        <v>0</v>
      </c>
      <c r="J39" s="24" t="n">
        <f aca="false">IF(SUM(2014BaseLine!J39:J39)+SUM(2014AboveOrBelowBaseLine!J39:J39)=0,0,SUM(2014BaseLine!J39:J39)+SUM(2014AboveOrBelowBaseLine!J39:J39))</f>
        <v>0</v>
      </c>
      <c r="K39" s="24" t="n">
        <f aca="false">IF(SUM(2014BaseLine!K39:K39)+SUM(2014AboveOrBelowBaseLine!K39:K39)=0,0,SUM(2014BaseLine!K39:K39)+SUM(2014AboveOrBelowBaseLine!K39:K39))</f>
        <v>0</v>
      </c>
      <c r="L39" s="24" t="n">
        <f aca="false">IF(SUM(2014BaseLine!L39:L39)+SUM(2014AboveOrBelowBaseLine!L39:L39)=0,0,SUM(2014BaseLine!L39:L39)+SUM(2014AboveOrBelowBaseLine!L39:L39))</f>
        <v>0</v>
      </c>
      <c r="M39" s="24"/>
      <c r="N39" s="24" t="n">
        <f aca="false">IF(SUM(2014BaseLine!N39:N39)+SUM(2014AboveOrBelowBaseLine!N39:N39)=0,0,SUM(2014BaseLine!N39:N39)+SUM(2014AboveOrBelowBaseLine!N39:N39))</f>
        <v>0</v>
      </c>
      <c r="O39" s="24" t="n">
        <f aca="false">IF(SUM(2014BaseLine!O39:O39)+SUM(2014AboveOrBelowBaseLine!O39:O39)=0,0,SUM(2014BaseLine!O39:O39)+SUM(2014AboveOrBelowBaseLine!O39:O39))</f>
        <v>0</v>
      </c>
      <c r="P39" s="24" t="n">
        <f aca="false">IF(SUM(2014BaseLine!P39:P39)+SUM(2014AboveOrBelowBaseLine!P39:P39)=0,0,SUM(2014BaseLine!P39:P39)+SUM(2014AboveOrBelowBaseLine!P39:P39))</f>
        <v>0</v>
      </c>
    </row>
    <row r="40" customFormat="false" ht="12.9" hidden="false" customHeight="false" outlineLevel="0" collapsed="false">
      <c r="A40" s="0" t="s">
        <v>54</v>
      </c>
      <c r="B40" s="24" t="n">
        <f aca="false">IF(SUM(2014BaseLine!B40:B40)+SUM(2014AboveOrBelowBaseLine!B40:B40)=0,0,SUM(2014BaseLine!B40:B40)+SUM(2014AboveOrBelowBaseLine!B40:B40))</f>
        <v>1</v>
      </c>
      <c r="C40" s="24" t="n">
        <f aca="false">IF(SUM(2014BaseLine!C40:C40)+SUM(2014AboveOrBelowBaseLine!C40:C40)=0,0,SUM(2014BaseLine!C40:C40)+SUM(2014AboveOrBelowBaseLine!C40:C40))</f>
        <v>0.32</v>
      </c>
      <c r="D40" s="24" t="n">
        <f aca="false">IF(SUM(2014BaseLine!D40:D40)+SUM(2014AboveOrBelowBaseLine!D40:D40)=0,0,SUM(2014BaseLine!D40:D40)+SUM(2014AboveOrBelowBaseLine!D40:D40))</f>
        <v>0.31</v>
      </c>
      <c r="E40" s="24" t="n">
        <f aca="false">IF(SUM(2014BaseLine!E40:E40)+SUM(2014AboveOrBelowBaseLine!E40:E40)=0,0,SUM(2014BaseLine!E40:E40)+SUM(2014AboveOrBelowBaseLine!E40:E40))</f>
        <v>0.26</v>
      </c>
      <c r="F40" s="24" t="n">
        <f aca="false">IF(SUM(2014BaseLine!F40:F40)+SUM(2014AboveOrBelowBaseLine!F40:F40)=0,0,SUM(2014BaseLine!F40:F40)+SUM(2014AboveOrBelowBaseLine!F40:F40))</f>
        <v>0.59</v>
      </c>
      <c r="G40" s="24" t="n">
        <f aca="false">IF(SUM(2014BaseLine!G40:G40)+SUM(2014AboveOrBelowBaseLine!G40:G40)=0,0,SUM(2014BaseLine!G40:G40)+SUM(2014AboveOrBelowBaseLine!G40:G40))</f>
        <v>0</v>
      </c>
      <c r="H40" s="24" t="n">
        <f aca="false">IF(SUM(2014BaseLine!H40:H40)+SUM(2014AboveOrBelowBaseLine!H40:H40)=0,0,SUM(2014BaseLine!H40:H40)+SUM(2014AboveOrBelowBaseLine!H40:H40))</f>
        <v>0</v>
      </c>
      <c r="I40" s="24" t="n">
        <f aca="false">IF(SUM(2014BaseLine!I40:I40)+SUM(2014AboveOrBelowBaseLine!I40:I40)=0,0,SUM(2014BaseLine!I40:I40)+SUM(2014AboveOrBelowBaseLine!I40:I40))</f>
        <v>0</v>
      </c>
      <c r="J40" s="24" t="n">
        <f aca="false">IF(SUM(2014BaseLine!J40:J40)+SUM(2014AboveOrBelowBaseLine!J40:J40)=0,0,SUM(2014BaseLine!J40:J40)+SUM(2014AboveOrBelowBaseLine!J40:J40))</f>
        <v>0</v>
      </c>
      <c r="K40" s="24" t="n">
        <f aca="false">IF(SUM(2014BaseLine!K40:K40)+SUM(2014AboveOrBelowBaseLine!K40:K40)=0,0,SUM(2014BaseLine!K40:K40)+SUM(2014AboveOrBelowBaseLine!K40:K40))</f>
        <v>0</v>
      </c>
      <c r="L40" s="24" t="n">
        <f aca="false">IF(SUM(2014BaseLine!L40:L40)+SUM(2014AboveOrBelowBaseLine!L40:L40)=0,0,SUM(2014BaseLine!L40:L40)+SUM(2014AboveOrBelowBaseLine!L40:L40))</f>
        <v>0</v>
      </c>
      <c r="M40" s="24"/>
      <c r="N40" s="24" t="n">
        <f aca="false">IF(SUM(2014BaseLine!N40:N40)+SUM(2014AboveOrBelowBaseLine!N40:N40)=0,0,SUM(2014BaseLine!N40:N40)+SUM(2014AboveOrBelowBaseLine!N40:N40))</f>
        <v>0</v>
      </c>
      <c r="O40" s="24" t="n">
        <f aca="false">IF(SUM(2014BaseLine!O40:O40)+SUM(2014AboveOrBelowBaseLine!O40:O40)=0,0,SUM(2014BaseLine!O40:O40)+SUM(2014AboveOrBelowBaseLine!O40:O40))</f>
        <v>0</v>
      </c>
      <c r="P40" s="24" t="n">
        <f aca="false">IF(SUM(2014BaseLine!P40:P40)+SUM(2014AboveOrBelowBaseLine!P40:P40)=0,0,SUM(2014BaseLine!P40:P40)+SUM(2014AboveOrBelowBaseLine!P40:P40))</f>
        <v>0</v>
      </c>
    </row>
    <row r="41" customFormat="false" ht="12.9" hidden="false" customHeight="false" outlineLevel="0" collapsed="false">
      <c r="A41" s="0" t="s">
        <v>55</v>
      </c>
      <c r="B41" s="24" t="n">
        <f aca="false">IF(SUM(2014BaseLine!B41:B41)+SUM(2014AboveOrBelowBaseLine!B41:B41)=0,0,SUM(2014BaseLine!B41:B41)+SUM(2014AboveOrBelowBaseLine!B41:B41))</f>
        <v>1</v>
      </c>
      <c r="C41" s="24" t="n">
        <f aca="false">IF(SUM(2014BaseLine!C41:C41)+SUM(2014AboveOrBelowBaseLine!C41:C41)=0,0,SUM(2014BaseLine!C41:C41)+SUM(2014AboveOrBelowBaseLine!C41:C41))</f>
        <v>0.32</v>
      </c>
      <c r="D41" s="24" t="n">
        <f aca="false">IF(SUM(2014BaseLine!D41:D41)+SUM(2014AboveOrBelowBaseLine!D41:D41)=0,0,SUM(2014BaseLine!D41:D41)+SUM(2014AboveOrBelowBaseLine!D41:D41))</f>
        <v>0.31</v>
      </c>
      <c r="E41" s="24" t="n">
        <f aca="false">IF(SUM(2014BaseLine!E41:E41)+SUM(2014AboveOrBelowBaseLine!E41:E41)=0,0,SUM(2014BaseLine!E41:E41)+SUM(2014AboveOrBelowBaseLine!E41:E41))</f>
        <v>0.26</v>
      </c>
      <c r="F41" s="24" t="n">
        <f aca="false">IF(SUM(2014BaseLine!F41:F41)+SUM(2014AboveOrBelowBaseLine!F41:F41)=0,0,SUM(2014BaseLine!F41:F41)+SUM(2014AboveOrBelowBaseLine!F41:F41))</f>
        <v>0.59</v>
      </c>
      <c r="G41" s="24" t="n">
        <f aca="false">IF(SUM(2014BaseLine!G41:G41)+SUM(2014AboveOrBelowBaseLine!G41:G41)=0,0,SUM(2014BaseLine!G41:G41)+SUM(2014AboveOrBelowBaseLine!G41:G41))</f>
        <v>0</v>
      </c>
      <c r="H41" s="24" t="n">
        <f aca="false">IF(SUM(2014BaseLine!H41:H41)+SUM(2014AboveOrBelowBaseLine!H41:H41)=0,0,SUM(2014BaseLine!H41:H41)+SUM(2014AboveOrBelowBaseLine!H41:H41))</f>
        <v>0</v>
      </c>
      <c r="I41" s="24" t="n">
        <f aca="false">IF(SUM(2014BaseLine!I41:I41)+SUM(2014AboveOrBelowBaseLine!I41:I41)=0,0,SUM(2014BaseLine!I41:I41)+SUM(2014AboveOrBelowBaseLine!I41:I41))</f>
        <v>0</v>
      </c>
      <c r="J41" s="24" t="n">
        <f aca="false">IF(SUM(2014BaseLine!J41:J41)+SUM(2014AboveOrBelowBaseLine!J41:J41)=0,0,SUM(2014BaseLine!J41:J41)+SUM(2014AboveOrBelowBaseLine!J41:J41))</f>
        <v>0</v>
      </c>
      <c r="K41" s="24" t="n">
        <f aca="false">IF(SUM(2014BaseLine!K41:K41)+SUM(2014AboveOrBelowBaseLine!K41:K41)=0,0,SUM(2014BaseLine!K41:K41)+SUM(2014AboveOrBelowBaseLine!K41:K41))</f>
        <v>0</v>
      </c>
      <c r="L41" s="24" t="n">
        <f aca="false">IF(SUM(2014BaseLine!L41:L41)+SUM(2014AboveOrBelowBaseLine!L41:L41)=0,0,SUM(2014BaseLine!L41:L41)+SUM(2014AboveOrBelowBaseLine!L41:L41))</f>
        <v>0</v>
      </c>
      <c r="M41" s="24"/>
      <c r="N41" s="24" t="n">
        <f aca="false">IF(SUM(2014BaseLine!N41:N41)+SUM(2014AboveOrBelowBaseLine!N41:N41)=0,0,SUM(2014BaseLine!N41:N41)+SUM(2014AboveOrBelowBaseLine!N41:N41))</f>
        <v>0</v>
      </c>
      <c r="O41" s="24" t="n">
        <f aca="false">IF(SUM(2014BaseLine!O41:O41)+SUM(2014AboveOrBelowBaseLine!O41:O41)=0,0,SUM(2014BaseLine!O41:O41)+SUM(2014AboveOrBelowBaseLine!O41:O41))</f>
        <v>0</v>
      </c>
      <c r="P41" s="24" t="n">
        <f aca="false">IF(SUM(2014BaseLine!P41:P41)+SUM(2014AboveOrBelowBaseLine!P41:P41)=0,0,SUM(2014BaseLine!P41:P41)+SUM(2014AboveOrBelowBaseLine!P41:P41))</f>
        <v>0</v>
      </c>
    </row>
    <row r="42" customFormat="false" ht="12.9" hidden="false" customHeight="false" outlineLevel="0" collapsed="false">
      <c r="A42" s="0" t="s">
        <v>56</v>
      </c>
      <c r="B42" s="24" t="n">
        <f aca="false">IF(SUM(2014BaseLine!B42:B42)+SUM(2014AboveOrBelowBaseLine!B42:B42)=0,0,SUM(2014BaseLine!B42:B42)+SUM(2014AboveOrBelowBaseLine!B42:B42))</f>
        <v>1</v>
      </c>
      <c r="C42" s="24" t="n">
        <f aca="false">IF(SUM(2014BaseLine!C42:C42)+SUM(2014AboveOrBelowBaseLine!C42:C42)=0,0,SUM(2014BaseLine!C42:C42)+SUM(2014AboveOrBelowBaseLine!C42:C42))</f>
        <v>0.32</v>
      </c>
      <c r="D42" s="24" t="n">
        <f aca="false">IF(SUM(2014BaseLine!D42:D42)+SUM(2014AboveOrBelowBaseLine!D42:D42)=0,0,SUM(2014BaseLine!D42:D42)+SUM(2014AboveOrBelowBaseLine!D42:D42))</f>
        <v>0.31</v>
      </c>
      <c r="E42" s="24" t="n">
        <f aca="false">IF(SUM(2014BaseLine!E42:E42)+SUM(2014AboveOrBelowBaseLine!E42:E42)=0,0,SUM(2014BaseLine!E42:E42)+SUM(2014AboveOrBelowBaseLine!E42:E42))</f>
        <v>0.26</v>
      </c>
      <c r="F42" s="24" t="n">
        <f aca="false">IF(SUM(2014BaseLine!F42:F42)+SUM(2014AboveOrBelowBaseLine!F42:F42)=0,0,SUM(2014BaseLine!F42:F42)+SUM(2014AboveOrBelowBaseLine!F42:F42))</f>
        <v>0.59</v>
      </c>
      <c r="G42" s="24" t="n">
        <f aca="false">IF(SUM(2014BaseLine!G42:G42)+SUM(2014AboveOrBelowBaseLine!G42:G42)=0,0,SUM(2014BaseLine!G42:G42)+SUM(2014AboveOrBelowBaseLine!G42:G42))</f>
        <v>0</v>
      </c>
      <c r="H42" s="24" t="n">
        <f aca="false">IF(SUM(2014BaseLine!H42:H42)+SUM(2014AboveOrBelowBaseLine!H42:H42)=0,0,SUM(2014BaseLine!H42:H42)+SUM(2014AboveOrBelowBaseLine!H42:H42))</f>
        <v>0</v>
      </c>
      <c r="I42" s="24" t="n">
        <f aca="false">IF(SUM(2014BaseLine!I42:I42)+SUM(2014AboveOrBelowBaseLine!I42:I42)=0,0,SUM(2014BaseLine!I42:I42)+SUM(2014AboveOrBelowBaseLine!I42:I42))</f>
        <v>0</v>
      </c>
      <c r="J42" s="24" t="n">
        <f aca="false">IF(SUM(2014BaseLine!J42:J42)+SUM(2014AboveOrBelowBaseLine!J42:J42)=0,0,SUM(2014BaseLine!J42:J42)+SUM(2014AboveOrBelowBaseLine!J42:J42))</f>
        <v>0</v>
      </c>
      <c r="K42" s="24" t="n">
        <f aca="false">IF(SUM(2014BaseLine!K42:K42)+SUM(2014AboveOrBelowBaseLine!K42:K42)=0,0,SUM(2014BaseLine!K42:K42)+SUM(2014AboveOrBelowBaseLine!K42:K42))</f>
        <v>0</v>
      </c>
      <c r="L42" s="24" t="n">
        <f aca="false">IF(SUM(2014BaseLine!L42:L42)+SUM(2014AboveOrBelowBaseLine!L42:L42)=0,0,SUM(2014BaseLine!L42:L42)+SUM(2014AboveOrBelowBaseLine!L42:L42))</f>
        <v>0</v>
      </c>
      <c r="M42" s="24"/>
      <c r="N42" s="24" t="n">
        <f aca="false">IF(SUM(2014BaseLine!N42:N42)+SUM(2014AboveOrBelowBaseLine!N42:N42)=0,0,SUM(2014BaseLine!N42:N42)+SUM(2014AboveOrBelowBaseLine!N42:N42))</f>
        <v>0</v>
      </c>
      <c r="O42" s="24" t="n">
        <f aca="false">IF(SUM(2014BaseLine!O42:O42)+SUM(2014AboveOrBelowBaseLine!O42:O42)=0,0,SUM(2014BaseLine!O42:O42)+SUM(2014AboveOrBelowBaseLine!O42:O42))</f>
        <v>0</v>
      </c>
      <c r="P42" s="24" t="n">
        <f aca="false">IF(SUM(2014BaseLine!P42:P42)+SUM(2014AboveOrBelowBaseLine!P42:P42)=0,0,SUM(2014BaseLine!P42:P42)+SUM(2014AboveOrBelowBaseLine!P42:P42))</f>
        <v>0</v>
      </c>
    </row>
    <row r="43" customFormat="false" ht="12.9" hidden="false" customHeight="false" outlineLevel="0" collapsed="false">
      <c r="A43" s="0" t="s">
        <v>57</v>
      </c>
      <c r="B43" s="24" t="n">
        <f aca="false">IF(SUM(2014BaseLine!B43:B43)+SUM(2014AboveOrBelowBaseLine!B43:B43)=0,0,SUM(2014BaseLine!B43:B43)+SUM(2014AboveOrBelowBaseLine!B43:B43))</f>
        <v>1</v>
      </c>
      <c r="C43" s="24" t="n">
        <f aca="false">IF(SUM(2014BaseLine!C43:C43)+SUM(2014AboveOrBelowBaseLine!C43:C43)=0,0,SUM(2014BaseLine!C43:C43)+SUM(2014AboveOrBelowBaseLine!C43:C43))</f>
        <v>0.32</v>
      </c>
      <c r="D43" s="24" t="n">
        <f aca="false">IF(SUM(2014BaseLine!D43:D43)+SUM(2014AboveOrBelowBaseLine!D43:D43)=0,0,SUM(2014BaseLine!D43:D43)+SUM(2014AboveOrBelowBaseLine!D43:D43))</f>
        <v>0.31</v>
      </c>
      <c r="E43" s="24" t="n">
        <f aca="false">IF(SUM(2014BaseLine!E43:E43)+SUM(2014AboveOrBelowBaseLine!E43:E43)=0,0,SUM(2014BaseLine!E43:E43)+SUM(2014AboveOrBelowBaseLine!E43:E43))</f>
        <v>0.26</v>
      </c>
      <c r="F43" s="24" t="n">
        <f aca="false">IF(SUM(2014BaseLine!F43:F43)+SUM(2014AboveOrBelowBaseLine!F43:F43)=0,0,SUM(2014BaseLine!F43:F43)+SUM(2014AboveOrBelowBaseLine!F43:F43))</f>
        <v>0.59</v>
      </c>
      <c r="G43" s="24" t="n">
        <f aca="false">IF(SUM(2014BaseLine!G43:G43)+SUM(2014AboveOrBelowBaseLine!G43:G43)=0,0,SUM(2014BaseLine!G43:G43)+SUM(2014AboveOrBelowBaseLine!G43:G43))</f>
        <v>0</v>
      </c>
      <c r="H43" s="24" t="n">
        <f aca="false">IF(SUM(2014BaseLine!H43:H43)+SUM(2014AboveOrBelowBaseLine!H43:H43)=0,0,SUM(2014BaseLine!H43:H43)+SUM(2014AboveOrBelowBaseLine!H43:H43))</f>
        <v>0</v>
      </c>
      <c r="I43" s="24" t="n">
        <f aca="false">IF(SUM(2014BaseLine!I43:I43)+SUM(2014AboveOrBelowBaseLine!I43:I43)=0,0,SUM(2014BaseLine!I43:I43)+SUM(2014AboveOrBelowBaseLine!I43:I43))</f>
        <v>0</v>
      </c>
      <c r="J43" s="24" t="n">
        <f aca="false">IF(SUM(2014BaseLine!J43:J43)+SUM(2014AboveOrBelowBaseLine!J43:J43)=0,0,SUM(2014BaseLine!J43:J43)+SUM(2014AboveOrBelowBaseLine!J43:J43))</f>
        <v>0</v>
      </c>
      <c r="K43" s="24" t="n">
        <f aca="false">IF(SUM(2014BaseLine!K43:K43)+SUM(2014AboveOrBelowBaseLine!K43:K43)=0,0,SUM(2014BaseLine!K43:K43)+SUM(2014AboveOrBelowBaseLine!K43:K43))</f>
        <v>0</v>
      </c>
      <c r="L43" s="24" t="n">
        <f aca="false">IF(SUM(2014BaseLine!L43:L43)+SUM(2014AboveOrBelowBaseLine!L43:L43)=0,0,SUM(2014BaseLine!L43:L43)+SUM(2014AboveOrBelowBaseLine!L43:L43))</f>
        <v>0</v>
      </c>
      <c r="M43" s="24"/>
      <c r="N43" s="24" t="n">
        <f aca="false">IF(SUM(2014BaseLine!N43:N43)+SUM(2014AboveOrBelowBaseLine!N43:N43)=0,0,SUM(2014BaseLine!N43:N43)+SUM(2014AboveOrBelowBaseLine!N43:N43))</f>
        <v>0</v>
      </c>
      <c r="O43" s="24" t="n">
        <f aca="false">IF(SUM(2014BaseLine!O43:O43)+SUM(2014AboveOrBelowBaseLine!O43:O43)=0,0,SUM(2014BaseLine!O43:O43)+SUM(2014AboveOrBelowBaseLine!O43:O43))</f>
        <v>0</v>
      </c>
      <c r="P43" s="24" t="n">
        <f aca="false">IF(SUM(2014BaseLine!P43:P43)+SUM(2014AboveOrBelowBaseLine!P43:P43)=0,0,SUM(2014BaseLine!P43:P43)+SUM(2014AboveOrBelowBaseLine!P43:P43))</f>
        <v>0</v>
      </c>
    </row>
    <row r="44" customFormat="false" ht="12.9" hidden="false" customHeight="false" outlineLevel="0" collapsed="false">
      <c r="A44" s="0" t="s">
        <v>58</v>
      </c>
      <c r="B44" s="24" t="n">
        <f aca="false">IF(SUM(2014BaseLine!B44:B44)+SUM(2014AboveOrBelowBaseLine!B44:B44)=0,0,SUM(2014BaseLine!B44:B44)+SUM(2014AboveOrBelowBaseLine!B44:B44))</f>
        <v>1</v>
      </c>
      <c r="C44" s="24" t="n">
        <f aca="false">IF(SUM(2014BaseLine!C44:C44)+SUM(2014AboveOrBelowBaseLine!C44:C44)=0,0,SUM(2014BaseLine!C44:C44)+SUM(2014AboveOrBelowBaseLine!C44:C44))</f>
        <v>0.32</v>
      </c>
      <c r="D44" s="24" t="n">
        <f aca="false">IF(SUM(2014BaseLine!D44:D44)+SUM(2014AboveOrBelowBaseLine!D44:D44)=0,0,SUM(2014BaseLine!D44:D44)+SUM(2014AboveOrBelowBaseLine!D44:D44))</f>
        <v>0.31</v>
      </c>
      <c r="E44" s="24" t="n">
        <f aca="false">IF(SUM(2014BaseLine!E44:E44)+SUM(2014AboveOrBelowBaseLine!E44:E44)=0,0,SUM(2014BaseLine!E44:E44)+SUM(2014AboveOrBelowBaseLine!E44:E44))</f>
        <v>0.26</v>
      </c>
      <c r="F44" s="24" t="n">
        <f aca="false">IF(SUM(2014BaseLine!F44:F44)+SUM(2014AboveOrBelowBaseLine!F44:F44)=0,0,SUM(2014BaseLine!F44:F44)+SUM(2014AboveOrBelowBaseLine!F44:F44))</f>
        <v>0.59</v>
      </c>
      <c r="G44" s="24" t="n">
        <f aca="false">IF(SUM(2014BaseLine!G44:G44)+SUM(2014AboveOrBelowBaseLine!G44:G44)=0,0,SUM(2014BaseLine!G44:G44)+SUM(2014AboveOrBelowBaseLine!G44:G44))</f>
        <v>0</v>
      </c>
      <c r="H44" s="24" t="n">
        <f aca="false">IF(SUM(2014BaseLine!H44:H44)+SUM(2014AboveOrBelowBaseLine!H44:H44)=0,0,SUM(2014BaseLine!H44:H44)+SUM(2014AboveOrBelowBaseLine!H44:H44))</f>
        <v>0</v>
      </c>
      <c r="I44" s="24" t="n">
        <f aca="false">IF(SUM(2014BaseLine!I44:I44)+SUM(2014AboveOrBelowBaseLine!I44:I44)=0,0,SUM(2014BaseLine!I44:I44)+SUM(2014AboveOrBelowBaseLine!I44:I44))</f>
        <v>0</v>
      </c>
      <c r="J44" s="24" t="n">
        <f aca="false">IF(SUM(2014BaseLine!J44:J44)+SUM(2014AboveOrBelowBaseLine!J44:J44)=0,0,SUM(2014BaseLine!J44:J44)+SUM(2014AboveOrBelowBaseLine!J44:J44))</f>
        <v>0</v>
      </c>
      <c r="K44" s="24" t="n">
        <f aca="false">IF(SUM(2014BaseLine!K44:K44)+SUM(2014AboveOrBelowBaseLine!K44:K44)=0,0,SUM(2014BaseLine!K44:K44)+SUM(2014AboveOrBelowBaseLine!K44:K44))</f>
        <v>0</v>
      </c>
      <c r="L44" s="24" t="n">
        <f aca="false">IF(SUM(2014BaseLine!L44:L44)+SUM(2014AboveOrBelowBaseLine!L44:L44)=0,0,SUM(2014BaseLine!L44:L44)+SUM(2014AboveOrBelowBaseLine!L44:L44))</f>
        <v>0</v>
      </c>
      <c r="M44" s="24"/>
      <c r="N44" s="24" t="n">
        <f aca="false">IF(SUM(2014BaseLine!N44:N44)+SUM(2014AboveOrBelowBaseLine!N44:N44)=0,0,SUM(2014BaseLine!N44:N44)+SUM(2014AboveOrBelowBaseLine!N44:N44))</f>
        <v>0</v>
      </c>
      <c r="O44" s="24" t="n">
        <f aca="false">IF(SUM(2014BaseLine!O44:O44)+SUM(2014AboveOrBelowBaseLine!O44:O44)=0,0,SUM(2014BaseLine!O44:O44)+SUM(2014AboveOrBelowBaseLine!O44:O44))</f>
        <v>0</v>
      </c>
      <c r="P44" s="24" t="n">
        <f aca="false">IF(SUM(2014BaseLine!P44:P44)+SUM(2014AboveOrBelowBaseLine!P44:P44)=0,0,SUM(2014BaseLine!P44:P44)+SUM(2014AboveOrBelowBaseLine!P44:P44))</f>
        <v>0</v>
      </c>
    </row>
    <row r="45" customFormat="false" ht="12.9" hidden="false" customHeight="false" outlineLevel="0" collapsed="false">
      <c r="A45" s="0" t="s">
        <v>59</v>
      </c>
      <c r="B45" s="24" t="n">
        <f aca="false">IF(SUM(2014BaseLine!B45:B45)+SUM(2014AboveOrBelowBaseLine!B45:B45)=0,0,SUM(2014BaseLine!B45:B45)+SUM(2014AboveOrBelowBaseLine!B45:B45))</f>
        <v>1</v>
      </c>
      <c r="C45" s="24" t="n">
        <f aca="false">IF(SUM(2014BaseLine!C45:C45)+SUM(2014AboveOrBelowBaseLine!C45:C45)=0,0,SUM(2014BaseLine!C45:C45)+SUM(2014AboveOrBelowBaseLine!C45:C45))</f>
        <v>0.32</v>
      </c>
      <c r="D45" s="24" t="n">
        <f aca="false">IF(SUM(2014BaseLine!D45:D45)+SUM(2014AboveOrBelowBaseLine!D45:D45)=0,0,SUM(2014BaseLine!D45:D45)+SUM(2014AboveOrBelowBaseLine!D45:D45))</f>
        <v>0.31</v>
      </c>
      <c r="E45" s="24" t="n">
        <f aca="false">IF(SUM(2014BaseLine!E45:E45)+SUM(2014AboveOrBelowBaseLine!E45:E45)=0,0,SUM(2014BaseLine!E45:E45)+SUM(2014AboveOrBelowBaseLine!E45:E45))</f>
        <v>0.26</v>
      </c>
      <c r="F45" s="24" t="n">
        <f aca="false">IF(SUM(2014BaseLine!F45:F45)+SUM(2014AboveOrBelowBaseLine!F45:F45)=0,0,SUM(2014BaseLine!F45:F45)+SUM(2014AboveOrBelowBaseLine!F45:F45))</f>
        <v>0.59</v>
      </c>
      <c r="G45" s="24" t="n">
        <f aca="false">IF(SUM(2014BaseLine!G45:G45)+SUM(2014AboveOrBelowBaseLine!G45:G45)=0,0,SUM(2014BaseLine!G45:G45)+SUM(2014AboveOrBelowBaseLine!G45:G45))</f>
        <v>0</v>
      </c>
      <c r="H45" s="24" t="n">
        <f aca="false">IF(SUM(2014BaseLine!H45:H45)+SUM(2014AboveOrBelowBaseLine!H45:H45)=0,0,SUM(2014BaseLine!H45:H45)+SUM(2014AboveOrBelowBaseLine!H45:H45))</f>
        <v>0</v>
      </c>
      <c r="I45" s="24" t="n">
        <f aca="false">IF(SUM(2014BaseLine!I45:I45)+SUM(2014AboveOrBelowBaseLine!I45:I45)=0,0,SUM(2014BaseLine!I45:I45)+SUM(2014AboveOrBelowBaseLine!I45:I45))</f>
        <v>0</v>
      </c>
      <c r="J45" s="24" t="n">
        <f aca="false">IF(SUM(2014BaseLine!J45:J45)+SUM(2014AboveOrBelowBaseLine!J45:J45)=0,0,SUM(2014BaseLine!J45:J45)+SUM(2014AboveOrBelowBaseLine!J45:J45))</f>
        <v>0</v>
      </c>
      <c r="K45" s="24" t="n">
        <f aca="false">IF(SUM(2014BaseLine!K45:K45)+SUM(2014AboveOrBelowBaseLine!K45:K45)=0,0,SUM(2014BaseLine!K45:K45)+SUM(2014AboveOrBelowBaseLine!K45:K45))</f>
        <v>0</v>
      </c>
      <c r="L45" s="24" t="n">
        <f aca="false">IF(SUM(2014BaseLine!L45:L45)+SUM(2014AboveOrBelowBaseLine!L45:L45)=0,0,SUM(2014BaseLine!L45:L45)+SUM(2014AboveOrBelowBaseLine!L45:L45))</f>
        <v>0</v>
      </c>
      <c r="M45" s="24"/>
      <c r="N45" s="24" t="n">
        <f aca="false">IF(SUM(2014BaseLine!N45:N45)+SUM(2014AboveOrBelowBaseLine!N45:N45)=0,0,SUM(2014BaseLine!N45:N45)+SUM(2014AboveOrBelowBaseLine!N45:N45))</f>
        <v>0</v>
      </c>
      <c r="O45" s="24" t="n">
        <f aca="false">IF(SUM(2014BaseLine!O45:O45)+SUM(2014AboveOrBelowBaseLine!O45:O45)=0,0,SUM(2014BaseLine!O45:O45)+SUM(2014AboveOrBelowBaseLine!O45:O45))</f>
        <v>0</v>
      </c>
      <c r="P45" s="24" t="n">
        <f aca="false">IF(SUM(2014BaseLine!P45:P45)+SUM(2014AboveOrBelowBaseLine!P45:P45)=0,0,SUM(2014BaseLine!P45:P45)+SUM(2014AboveOrBelowBaseLine!P45:P45))</f>
        <v>0</v>
      </c>
    </row>
    <row r="46" customFormat="false" ht="12.9" hidden="false" customHeight="false" outlineLevel="0" collapsed="false">
      <c r="A46" s="0" t="s">
        <v>60</v>
      </c>
      <c r="B46" s="24" t="n">
        <f aca="false">IF(SUM(2014BaseLine!B46:B46)+SUM(2014AboveOrBelowBaseLine!B46:B46)=0,0,SUM(2014BaseLine!B46:B46)+SUM(2014AboveOrBelowBaseLine!B46:B46))</f>
        <v>1</v>
      </c>
      <c r="C46" s="24" t="n">
        <f aca="false">IF(SUM(2014BaseLine!C46:C46)+SUM(2014AboveOrBelowBaseLine!C46:C46)=0,0,SUM(2014BaseLine!C46:C46)+SUM(2014AboveOrBelowBaseLine!C46:C46))</f>
        <v>0.32</v>
      </c>
      <c r="D46" s="24" t="n">
        <f aca="false">IF(SUM(2014BaseLine!D46:D46)+SUM(2014AboveOrBelowBaseLine!D46:D46)=0,0,SUM(2014BaseLine!D46:D46)+SUM(2014AboveOrBelowBaseLine!D46:D46))</f>
        <v>0.31</v>
      </c>
      <c r="E46" s="24" t="n">
        <f aca="false">IF(SUM(2014BaseLine!E46:E46)+SUM(2014AboveOrBelowBaseLine!E46:E46)=0,0,SUM(2014BaseLine!E46:E46)+SUM(2014AboveOrBelowBaseLine!E46:E46))</f>
        <v>0.26</v>
      </c>
      <c r="F46" s="24" t="n">
        <f aca="false">IF(SUM(2014BaseLine!F46:F46)+SUM(2014AboveOrBelowBaseLine!F46:F46)=0,0,SUM(2014BaseLine!F46:F46)+SUM(2014AboveOrBelowBaseLine!F46:F46))</f>
        <v>0.59</v>
      </c>
      <c r="G46" s="24" t="n">
        <f aca="false">IF(SUM(2014BaseLine!G46:G46)+SUM(2014AboveOrBelowBaseLine!G46:G46)=0,0,SUM(2014BaseLine!G46:G46)+SUM(2014AboveOrBelowBaseLine!G46:G46))</f>
        <v>0</v>
      </c>
      <c r="H46" s="24" t="n">
        <f aca="false">IF(SUM(2014BaseLine!H46:H46)+SUM(2014AboveOrBelowBaseLine!H46:H46)=0,0,SUM(2014BaseLine!H46:H46)+SUM(2014AboveOrBelowBaseLine!H46:H46))</f>
        <v>0</v>
      </c>
      <c r="I46" s="24" t="n">
        <f aca="false">IF(SUM(2014BaseLine!I46:I46)+SUM(2014AboveOrBelowBaseLine!I46:I46)=0,0,SUM(2014BaseLine!I46:I46)+SUM(2014AboveOrBelowBaseLine!I46:I46))</f>
        <v>0</v>
      </c>
      <c r="J46" s="24" t="n">
        <f aca="false">IF(SUM(2014BaseLine!J46:J46)+SUM(2014AboveOrBelowBaseLine!J46:J46)=0,0,SUM(2014BaseLine!J46:J46)+SUM(2014AboveOrBelowBaseLine!J46:J46))</f>
        <v>0</v>
      </c>
      <c r="K46" s="24" t="n">
        <f aca="false">IF(SUM(2014BaseLine!K46:K46)+SUM(2014AboveOrBelowBaseLine!K46:K46)=0,0,SUM(2014BaseLine!K46:K46)+SUM(2014AboveOrBelowBaseLine!K46:K46))</f>
        <v>0</v>
      </c>
      <c r="L46" s="24" t="n">
        <f aca="false">IF(SUM(2014BaseLine!L46:L46)+SUM(2014AboveOrBelowBaseLine!L46:L46)=0,0,SUM(2014BaseLine!L46:L46)+SUM(2014AboveOrBelowBaseLine!L46:L46))</f>
        <v>0</v>
      </c>
      <c r="M46" s="24"/>
      <c r="N46" s="24" t="n">
        <f aca="false">IF(SUM(2014BaseLine!N46:N46)+SUM(2014AboveOrBelowBaseLine!N46:N46)=0,0,SUM(2014BaseLine!N46:N46)+SUM(2014AboveOrBelowBaseLine!N46:N46))</f>
        <v>0</v>
      </c>
      <c r="O46" s="24" t="n">
        <f aca="false">IF(SUM(2014BaseLine!O46:O46)+SUM(2014AboveOrBelowBaseLine!O46:O46)=0,0,SUM(2014BaseLine!O46:O46)+SUM(2014AboveOrBelowBaseLine!O46:O46))</f>
        <v>0</v>
      </c>
      <c r="P46" s="24" t="n">
        <f aca="false">IF(SUM(2014BaseLine!P46:P46)+SUM(2014AboveOrBelowBaseLine!P46:P46)=0,0,SUM(2014BaseLine!P46:P46)+SUM(2014AboveOrBelowBaseLine!P46:P46))</f>
        <v>0</v>
      </c>
    </row>
    <row r="47" customFormat="false" ht="12.9" hidden="false" customHeight="false" outlineLevel="0" collapsed="false">
      <c r="A47" s="0" t="s">
        <v>61</v>
      </c>
      <c r="B47" s="24" t="n">
        <f aca="false">IF(SUM(2014BaseLine!B47:B47)+SUM(2014AboveOrBelowBaseLine!B47:B47)=0,0,SUM(2014BaseLine!B47:B47)+SUM(2014AboveOrBelowBaseLine!B47:B47))</f>
        <v>1</v>
      </c>
      <c r="C47" s="24" t="n">
        <f aca="false">IF(SUM(2014BaseLine!C47:C47)+SUM(2014AboveOrBelowBaseLine!C47:C47)=0,0,SUM(2014BaseLine!C47:C47)+SUM(2014AboveOrBelowBaseLine!C47:C47))</f>
        <v>0.27</v>
      </c>
      <c r="D47" s="24" t="n">
        <f aca="false">IF(SUM(2014BaseLine!D47:D47)+SUM(2014AboveOrBelowBaseLine!D47:D47)=0,0,SUM(2014BaseLine!D47:D47)+SUM(2014AboveOrBelowBaseLine!D47:D47))</f>
        <v>0.26</v>
      </c>
      <c r="E47" s="24" t="n">
        <f aca="false">IF(SUM(2014BaseLine!E47:E47)+SUM(2014AboveOrBelowBaseLine!E47:E47)=0,0,SUM(2014BaseLine!E47:E47)+SUM(2014AboveOrBelowBaseLine!E47:E47))</f>
        <v>0.21</v>
      </c>
      <c r="F47" s="24" t="n">
        <f aca="false">IF(SUM(2014BaseLine!F47:F47)+SUM(2014AboveOrBelowBaseLine!F47:F47)=0,0,SUM(2014BaseLine!F47:F47)+SUM(2014AboveOrBelowBaseLine!F47:F47))</f>
        <v>0.54</v>
      </c>
      <c r="G47" s="24" t="n">
        <f aca="false">IF(SUM(2014BaseLine!G47:G47)+SUM(2014AboveOrBelowBaseLine!G47:G47)=0,0,SUM(2014BaseLine!G47:G47)+SUM(2014AboveOrBelowBaseLine!G47:G47))</f>
        <v>0</v>
      </c>
      <c r="H47" s="24" t="n">
        <f aca="false">IF(SUM(2014BaseLine!H47:H47)+SUM(2014AboveOrBelowBaseLine!H47:H47)=0,0,SUM(2014BaseLine!H47:H47)+SUM(2014AboveOrBelowBaseLine!H47:H47))</f>
        <v>0</v>
      </c>
      <c r="I47" s="24" t="n">
        <f aca="false">IF(SUM(2014BaseLine!I47:I47)+SUM(2014AboveOrBelowBaseLine!I47:I47)=0,0,SUM(2014BaseLine!I47:I47)+SUM(2014AboveOrBelowBaseLine!I47:I47))</f>
        <v>0</v>
      </c>
      <c r="J47" s="24" t="n">
        <f aca="false">IF(SUM(2014BaseLine!J47:J47)+SUM(2014AboveOrBelowBaseLine!J47:J47)=0,0,SUM(2014BaseLine!J47:J47)+SUM(2014AboveOrBelowBaseLine!J47:J47))</f>
        <v>0</v>
      </c>
      <c r="K47" s="24" t="n">
        <f aca="false">IF(SUM(2014BaseLine!K47:K47)+SUM(2014AboveOrBelowBaseLine!K47:K47)=0,0,SUM(2014BaseLine!K47:K47)+SUM(2014AboveOrBelowBaseLine!K47:K47))</f>
        <v>0</v>
      </c>
      <c r="L47" s="24" t="n">
        <f aca="false">IF(SUM(2014BaseLine!L47:L47)+SUM(2014AboveOrBelowBaseLine!L47:L47)=0,0,SUM(2014BaseLine!L47:L47)+SUM(2014AboveOrBelowBaseLine!L47:L47))</f>
        <v>0</v>
      </c>
      <c r="M47" s="24"/>
      <c r="N47" s="24" t="n">
        <f aca="false">IF(SUM(2014BaseLine!N47:N47)+SUM(2014AboveOrBelowBaseLine!N47:N47)=0,0,SUM(2014BaseLine!N47:N47)+SUM(2014AboveOrBelowBaseLine!N47:N47))</f>
        <v>0</v>
      </c>
      <c r="O47" s="24" t="n">
        <f aca="false">IF(SUM(2014BaseLine!O47:O47)+SUM(2014AboveOrBelowBaseLine!O47:O47)=0,0,SUM(2014BaseLine!O47:O47)+SUM(2014AboveOrBelowBaseLine!O47:O47))</f>
        <v>0</v>
      </c>
      <c r="P47" s="24" t="n">
        <f aca="false">IF(SUM(2014BaseLine!P47:P47)+SUM(2014AboveOrBelowBaseLine!P47:P47)=0,0,SUM(2014BaseLine!P47:P47)+SUM(2014AboveOrBelowBaseLine!P47:P47))</f>
        <v>0</v>
      </c>
    </row>
    <row r="48" customFormat="false" ht="12.9" hidden="false" customHeight="false" outlineLevel="0" collapsed="false">
      <c r="A48" s="0" t="s">
        <v>62</v>
      </c>
      <c r="B48" s="24" t="n">
        <f aca="false">IF(SUM(2014BaseLine!B48:B48)+SUM(2014AboveOrBelowBaseLine!B48:B48)=0,0,SUM(2014BaseLine!B48:B48)+SUM(2014AboveOrBelowBaseLine!B48:B48))</f>
        <v>1</v>
      </c>
      <c r="C48" s="24" t="n">
        <f aca="false">IF(SUM(2014BaseLine!C48:C48)+SUM(2014AboveOrBelowBaseLine!C48:C48)=0,0,SUM(2014BaseLine!C48:C48)+SUM(2014AboveOrBelowBaseLine!C48:C48))</f>
        <v>0.32</v>
      </c>
      <c r="D48" s="24" t="n">
        <f aca="false">IF(SUM(2014BaseLine!D48:D48)+SUM(2014AboveOrBelowBaseLine!D48:D48)=0,0,SUM(2014BaseLine!D48:D48)+SUM(2014AboveOrBelowBaseLine!D48:D48))</f>
        <v>0.31</v>
      </c>
      <c r="E48" s="24" t="n">
        <f aca="false">IF(SUM(2014BaseLine!E48:E48)+SUM(2014AboveOrBelowBaseLine!E48:E48)=0,0,SUM(2014BaseLine!E48:E48)+SUM(2014AboveOrBelowBaseLine!E48:E48))</f>
        <v>0.26</v>
      </c>
      <c r="F48" s="24" t="n">
        <f aca="false">IF(SUM(2014BaseLine!F48:F48)+SUM(2014AboveOrBelowBaseLine!F48:F48)=0,0,SUM(2014BaseLine!F48:F48)+SUM(2014AboveOrBelowBaseLine!F48:F48))</f>
        <v>0.59</v>
      </c>
      <c r="G48" s="24" t="n">
        <f aca="false">IF(SUM(2014BaseLine!G48:G48)+SUM(2014AboveOrBelowBaseLine!G48:G48)=0,0,SUM(2014BaseLine!G48:G48)+SUM(2014AboveOrBelowBaseLine!G48:G48))</f>
        <v>0</v>
      </c>
      <c r="H48" s="24" t="n">
        <f aca="false">IF(SUM(2014BaseLine!H48:H48)+SUM(2014AboveOrBelowBaseLine!H48:H48)=0,0,SUM(2014BaseLine!H48:H48)+SUM(2014AboveOrBelowBaseLine!H48:H48))</f>
        <v>0</v>
      </c>
      <c r="I48" s="24" t="n">
        <f aca="false">IF(SUM(2014BaseLine!I48:I48)+SUM(2014AboveOrBelowBaseLine!I48:I48)=0,0,SUM(2014BaseLine!I48:I48)+SUM(2014AboveOrBelowBaseLine!I48:I48))</f>
        <v>0</v>
      </c>
      <c r="J48" s="24" t="n">
        <f aca="false">IF(SUM(2014BaseLine!J48:J48)+SUM(2014AboveOrBelowBaseLine!J48:J48)=0,0,SUM(2014BaseLine!J48:J48)+SUM(2014AboveOrBelowBaseLine!J48:J48))</f>
        <v>0</v>
      </c>
      <c r="K48" s="24" t="n">
        <f aca="false">IF(SUM(2014BaseLine!K48:K48)+SUM(2014AboveOrBelowBaseLine!K48:K48)=0,0,SUM(2014BaseLine!K48:K48)+SUM(2014AboveOrBelowBaseLine!K48:K48))</f>
        <v>0</v>
      </c>
      <c r="L48" s="24" t="n">
        <f aca="false">IF(SUM(2014BaseLine!L48:L48)+SUM(2014AboveOrBelowBaseLine!L48:L48)=0,0,SUM(2014BaseLine!L48:L48)+SUM(2014AboveOrBelowBaseLine!L48:L48))</f>
        <v>0</v>
      </c>
      <c r="M48" s="24"/>
      <c r="N48" s="24" t="n">
        <f aca="false">IF(SUM(2014BaseLine!N48:N48)+SUM(2014AboveOrBelowBaseLine!N48:N48)=0,0,SUM(2014BaseLine!N48:N48)+SUM(2014AboveOrBelowBaseLine!N48:N48))</f>
        <v>0</v>
      </c>
      <c r="O48" s="24" t="n">
        <f aca="false">IF(SUM(2014BaseLine!O48:O48)+SUM(2014AboveOrBelowBaseLine!O48:O48)=0,0,SUM(2014BaseLine!O48:O48)+SUM(2014AboveOrBelowBaseLine!O48:O48))</f>
        <v>0</v>
      </c>
      <c r="P48" s="24" t="n">
        <f aca="false">IF(SUM(2014BaseLine!P48:P48)+SUM(2014AboveOrBelowBaseLine!P48:P48)=0,0,SUM(2014BaseLine!P48:P48)+SUM(2014AboveOrBelowBaseLine!P48:P48))</f>
        <v>0</v>
      </c>
    </row>
    <row r="49" customFormat="false" ht="12.9" hidden="false" customHeight="false" outlineLevel="0" collapsed="false">
      <c r="A49" s="0" t="s">
        <v>63</v>
      </c>
      <c r="B49" s="24" t="n">
        <f aca="false">IF(SUM(2014BaseLine!B49:B49)+SUM(2014AboveOrBelowBaseLine!B49:B49)=0,0,SUM(2014BaseLine!B49:B49)+SUM(2014AboveOrBelowBaseLine!B49:B49))</f>
        <v>1</v>
      </c>
      <c r="C49" s="24" t="n">
        <f aca="false">IF(SUM(2014BaseLine!C49:C49)+SUM(2014AboveOrBelowBaseLine!C49:C49)=0,0,SUM(2014BaseLine!C49:C49)+SUM(2014AboveOrBelowBaseLine!C49:C49))</f>
        <v>0.32</v>
      </c>
      <c r="D49" s="24" t="n">
        <f aca="false">IF(SUM(2014BaseLine!D49:D49)+SUM(2014AboveOrBelowBaseLine!D49:D49)=0,0,SUM(2014BaseLine!D49:D49)+SUM(2014AboveOrBelowBaseLine!D49:D49))</f>
        <v>0.31</v>
      </c>
      <c r="E49" s="24" t="n">
        <f aca="false">IF(SUM(2014BaseLine!E49:E49)+SUM(2014AboveOrBelowBaseLine!E49:E49)=0,0,SUM(2014BaseLine!E49:E49)+SUM(2014AboveOrBelowBaseLine!E49:E49))</f>
        <v>0.26</v>
      </c>
      <c r="F49" s="24" t="n">
        <f aca="false">IF(SUM(2014BaseLine!F49:F49)+SUM(2014AboveOrBelowBaseLine!F49:F49)=0,0,SUM(2014BaseLine!F49:F49)+SUM(2014AboveOrBelowBaseLine!F49:F49))</f>
        <v>0.59</v>
      </c>
      <c r="G49" s="24" t="n">
        <f aca="false">IF(SUM(2014BaseLine!G49:G49)+SUM(2014AboveOrBelowBaseLine!G49:G49)=0,0,SUM(2014BaseLine!G49:G49)+SUM(2014AboveOrBelowBaseLine!G49:G49))</f>
        <v>0</v>
      </c>
      <c r="H49" s="24" t="n">
        <f aca="false">IF(SUM(2014BaseLine!H49:H49)+SUM(2014AboveOrBelowBaseLine!H49:H49)=0,0,SUM(2014BaseLine!H49:H49)+SUM(2014AboveOrBelowBaseLine!H49:H49))</f>
        <v>0</v>
      </c>
      <c r="I49" s="24" t="n">
        <f aca="false">IF(SUM(2014BaseLine!I49:I49)+SUM(2014AboveOrBelowBaseLine!I49:I49)=0,0,SUM(2014BaseLine!I49:I49)+SUM(2014AboveOrBelowBaseLine!I49:I49))</f>
        <v>0</v>
      </c>
      <c r="J49" s="24" t="n">
        <f aca="false">IF(SUM(2014BaseLine!J49:J49)+SUM(2014AboveOrBelowBaseLine!J49:J49)=0,0,SUM(2014BaseLine!J49:J49)+SUM(2014AboveOrBelowBaseLine!J49:J49))</f>
        <v>0</v>
      </c>
      <c r="K49" s="24" t="n">
        <f aca="false">IF(SUM(2014BaseLine!K49:K49)+SUM(2014AboveOrBelowBaseLine!K49:K49)=0,0,SUM(2014BaseLine!K49:K49)+SUM(2014AboveOrBelowBaseLine!K49:K49))</f>
        <v>0</v>
      </c>
      <c r="L49" s="24" t="n">
        <f aca="false">IF(SUM(2014BaseLine!L49:L49)+SUM(2014AboveOrBelowBaseLine!L49:L49)=0,0,SUM(2014BaseLine!L49:L49)+SUM(2014AboveOrBelowBaseLine!L49:L49))</f>
        <v>0</v>
      </c>
      <c r="M49" s="24"/>
      <c r="N49" s="24" t="n">
        <f aca="false">IF(SUM(2014BaseLine!N49:N49)+SUM(2014AboveOrBelowBaseLine!N49:N49)=0,0,SUM(2014BaseLine!N49:N49)+SUM(2014AboveOrBelowBaseLine!N49:N49))</f>
        <v>0</v>
      </c>
      <c r="O49" s="24" t="n">
        <f aca="false">IF(SUM(2014BaseLine!O49:O49)+SUM(2014AboveOrBelowBaseLine!O49:O49)=0,0,SUM(2014BaseLine!O49:O49)+SUM(2014AboveOrBelowBaseLine!O49:O49))</f>
        <v>0</v>
      </c>
      <c r="P49" s="24" t="n">
        <f aca="false">IF(SUM(2014BaseLine!P49:P49)+SUM(2014AboveOrBelowBaseLine!P49:P49)=0,0,SUM(2014BaseLine!P49:P49)+SUM(2014AboveOrBelowBaseLine!P49:P49))</f>
        <v>0</v>
      </c>
    </row>
    <row r="80" customFormat="false" ht="12.75" hidden="false" customHeight="true" outlineLevel="0" collapsed="false"/>
  </sheetData>
  <mergeCells count="3"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1" min="10" style="0" width="10.74"/>
    <col collapsed="false" customWidth="true" hidden="false" outlineLevel="0" max="16" min="14" style="0" width="9.74"/>
    <col collapsed="false" customWidth="true" hidden="false" outlineLevel="0" max="18" min="18" style="0" width="1.74"/>
    <col collapsed="false" customWidth="true" hidden="false" outlineLevel="0" max="25" min="25" style="0" width="10.74"/>
    <col collapsed="false" customWidth="true" hidden="false" outlineLevel="0" max="26" min="26" style="0" width="11.74"/>
    <col collapsed="false" customWidth="true" hidden="false" outlineLevel="0" max="28" min="28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 t="s">
        <v>1</v>
      </c>
      <c r="AE1" s="2"/>
      <c r="AF1" s="2"/>
      <c r="AG1" s="2"/>
    </row>
    <row r="2" customFormat="false" ht="45" hidden="false" customHeight="true" outlineLevel="0" collapsed="false">
      <c r="B2" s="3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3" t="s">
        <v>16</v>
      </c>
      <c r="Q2" s="3" t="s">
        <v>67</v>
      </c>
      <c r="S2" s="4" t="s">
        <v>2</v>
      </c>
      <c r="T2" s="3" t="s">
        <v>3</v>
      </c>
      <c r="U2" s="3" t="s">
        <v>4</v>
      </c>
      <c r="V2" s="3" t="s">
        <v>5</v>
      </c>
      <c r="W2" s="3" t="s">
        <v>64</v>
      </c>
      <c r="X2" s="3" t="s">
        <v>65</v>
      </c>
      <c r="Y2" s="3" t="s">
        <v>8</v>
      </c>
      <c r="Z2" s="4" t="s">
        <v>9</v>
      </c>
      <c r="AA2" s="4" t="s">
        <v>10</v>
      </c>
      <c r="AB2" s="4" t="s">
        <v>11</v>
      </c>
      <c r="AC2" s="3" t="s">
        <v>68</v>
      </c>
      <c r="AD2" s="4" t="s">
        <v>13</v>
      </c>
      <c r="AE2" s="3" t="s">
        <v>14</v>
      </c>
      <c r="AF2" s="3" t="s">
        <v>15</v>
      </c>
      <c r="AG2" s="3" t="s">
        <v>16</v>
      </c>
      <c r="AH2" s="3" t="s">
        <v>67</v>
      </c>
    </row>
    <row r="3" customFormat="false" ht="12.9" hidden="false" customHeight="true" outlineLevel="0" collapsed="false">
      <c r="B3" s="25" t="s">
        <v>69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S3" s="25" t="s">
        <v>70</v>
      </c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</row>
    <row r="4" customFormat="false" ht="13.6" hidden="false" customHeight="false" outlineLevel="0" collapsed="false">
      <c r="A4" s="0" t="s">
        <v>18</v>
      </c>
      <c r="B4" s="26" t="n">
        <f aca="false">SUM([2]4403ExpNC!$B$16)</f>
        <v>0</v>
      </c>
      <c r="C4" s="26" t="n">
        <f aca="false">SUM([2]4407ExpNC!$B$16)</f>
        <v>4.914E-005</v>
      </c>
      <c r="D4" s="26" t="n">
        <f aca="false">SUM([2]4408ExpNC!$B$16)</f>
        <v>0</v>
      </c>
      <c r="E4" s="26" t="n">
        <f aca="false">SUM([2]4412ExpNC!$B$16)</f>
        <v>0</v>
      </c>
      <c r="F4" s="26" t="n">
        <f aca="false">SUM([2]4409ExpNC!$B$16)</f>
        <v>3.04E-005</v>
      </c>
      <c r="G4" s="26"/>
      <c r="H4" s="26"/>
      <c r="I4" s="26"/>
      <c r="J4" s="26"/>
      <c r="K4" s="26"/>
      <c r="L4" s="26"/>
      <c r="M4" s="26"/>
      <c r="N4" s="26"/>
      <c r="O4" s="26"/>
      <c r="P4" s="26"/>
      <c r="Q4" s="27" t="n">
        <f aca="false">SUM(B4:P4)</f>
        <v>7.954E-005</v>
      </c>
      <c r="S4" s="28" t="n">
        <f aca="false">SUM([2]4403ExpNC!$AB$16)</f>
        <v>0</v>
      </c>
      <c r="T4" s="28" t="n">
        <f aca="false">SUM([2]4407ExpNC!$AB$16)</f>
        <v>0.004632</v>
      </c>
      <c r="U4" s="28" t="n">
        <f aca="false">SUM([2]4408ExpNC!$AB$16)</f>
        <v>0</v>
      </c>
      <c r="V4" s="28" t="n">
        <f aca="false">SUM([2]4412ExpNC!$AB$16)</f>
        <v>0</v>
      </c>
      <c r="W4" s="28" t="n">
        <f aca="false">SUM([2]4409ExpNC!$AB$16)</f>
        <v>0.006115</v>
      </c>
      <c r="AH4" s="29" t="n">
        <f aca="false">SUM(S4:AG4)</f>
        <v>0.010747</v>
      </c>
    </row>
    <row r="5" customFormat="false" ht="13.6" hidden="false" customHeight="false" outlineLevel="0" collapsed="false">
      <c r="A5" s="0" t="s">
        <v>19</v>
      </c>
      <c r="B5" s="26" t="n">
        <f aca="false">SUM([2]4403ExpNC!$B$23)</f>
        <v>0</v>
      </c>
      <c r="C5" s="26" t="n">
        <f aca="false">SUM([2]4407ExpNC!$B$23)</f>
        <v>0.06000722</v>
      </c>
      <c r="D5" s="26" t="n">
        <f aca="false">SUM([2]4408ExpNC!$B$23)</f>
        <v>0.0005719</v>
      </c>
      <c r="E5" s="26" t="n">
        <f aca="false">SUM([2]4412ExpNC!$B$23)</f>
        <v>0.1210099</v>
      </c>
      <c r="F5" s="26" t="n">
        <f aca="false">SUM([2]4409ExpNC!$B$23)</f>
        <v>0.0065721</v>
      </c>
      <c r="G5" s="26"/>
      <c r="H5" s="26"/>
      <c r="I5" s="26"/>
      <c r="J5" s="26"/>
      <c r="K5" s="26"/>
      <c r="L5" s="26"/>
      <c r="M5" s="26"/>
      <c r="N5" s="26"/>
      <c r="O5" s="26"/>
      <c r="P5" s="26"/>
      <c r="Q5" s="27" t="n">
        <f aca="false">SUM(B5:P5)</f>
        <v>0.18816112</v>
      </c>
      <c r="S5" s="28" t="n">
        <f aca="false">SUM([2]4403ExpNC!$AB$23)</f>
        <v>0</v>
      </c>
      <c r="T5" s="28" t="n">
        <f aca="false">SUM([2]4407ExpNC!$AB$23)</f>
        <v>12.238961</v>
      </c>
      <c r="U5" s="28" t="n">
        <f aca="false">SUM([2]4408ExpNC!$AB$23)</f>
        <v>0.346777</v>
      </c>
      <c r="V5" s="28" t="n">
        <f aca="false">SUM([2]4412ExpNC!$AB$23)</f>
        <v>12.297072</v>
      </c>
      <c r="W5" s="28" t="n">
        <f aca="false">SUM([2]4409ExpNC!$AB$23)</f>
        <v>1.438303</v>
      </c>
      <c r="AH5" s="29" t="n">
        <f aca="false">SUM(S5:AG5)</f>
        <v>26.321113</v>
      </c>
    </row>
    <row r="6" customFormat="false" ht="13.6" hidden="false" customHeight="false" outlineLevel="0" collapsed="false">
      <c r="A6" s="0" t="s">
        <v>20</v>
      </c>
      <c r="B6" s="26" t="n">
        <f aca="false">SUM([2]4403ExpNC!$B$34)</f>
        <v>0</v>
      </c>
      <c r="C6" s="26" t="n">
        <f aca="false">SUM([2]4407ExpNC!$B$34)</f>
        <v>0</v>
      </c>
      <c r="D6" s="26" t="n">
        <f aca="false">SUM([2]4408ExpNC!$B$34)</f>
        <v>0</v>
      </c>
      <c r="E6" s="26" t="n">
        <f aca="false">SUM([2]4412ExpNC!$B$34)</f>
        <v>0</v>
      </c>
      <c r="F6" s="26" t="n">
        <f aca="false">SUM([2]4409ExpNC!$B$34)</f>
        <v>0</v>
      </c>
      <c r="G6" s="26"/>
      <c r="H6" s="26"/>
      <c r="I6" s="26"/>
      <c r="J6" s="26"/>
      <c r="K6" s="26"/>
      <c r="L6" s="26"/>
      <c r="M6" s="26"/>
      <c r="N6" s="26"/>
      <c r="O6" s="26"/>
      <c r="P6" s="26"/>
      <c r="Q6" s="27" t="n">
        <f aca="false">SUM(B6:P6)</f>
        <v>0</v>
      </c>
      <c r="S6" s="28" t="n">
        <f aca="false">SUM([2]4403ExpNC!$AB$34)</f>
        <v>0</v>
      </c>
      <c r="T6" s="28" t="n">
        <f aca="false">SUM([2]4407ExpNC!$AB$34)</f>
        <v>0</v>
      </c>
      <c r="U6" s="28" t="n">
        <f aca="false">SUM([2]4408ExpNC!$AB$34)</f>
        <v>0</v>
      </c>
      <c r="V6" s="28" t="n">
        <f aca="false">SUM([2]4412ExpNC!$AB$34)</f>
        <v>0</v>
      </c>
      <c r="W6" s="28" t="n">
        <f aca="false">SUM([2]4409ExpNC!$AB$34)</f>
        <v>0</v>
      </c>
      <c r="AH6" s="29" t="n">
        <f aca="false">SUM(S6:AG6)</f>
        <v>0</v>
      </c>
    </row>
    <row r="7" customFormat="false" ht="13.6" hidden="false" customHeight="false" outlineLevel="0" collapsed="false">
      <c r="A7" s="0" t="s">
        <v>21</v>
      </c>
      <c r="B7" s="26" t="n">
        <f aca="false">SUM([2]4403ExpNC!$B$63)</f>
        <v>0</v>
      </c>
      <c r="C7" s="26" t="n">
        <f aca="false">SUM([2]4407ExpNC!$B$63)</f>
        <v>0</v>
      </c>
      <c r="D7" s="26" t="n">
        <f aca="false">SUM([2]4408ExpNC!$B$63)</f>
        <v>0</v>
      </c>
      <c r="E7" s="26" t="n">
        <f aca="false">SUM([2]4412ExpNC!$B$63)</f>
        <v>0</v>
      </c>
      <c r="F7" s="26" t="n">
        <f aca="false">SUM([2]4409ExpNC!$B$63)</f>
        <v>0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27" t="n">
        <f aca="false">SUM(B7:P7)</f>
        <v>0</v>
      </c>
      <c r="S7" s="28" t="n">
        <f aca="false">SUM([2]4403ExpNC!$AB$63)</f>
        <v>0</v>
      </c>
      <c r="T7" s="28" t="n">
        <f aca="false">SUM([2]4407ExpNC!$AB$63)</f>
        <v>0</v>
      </c>
      <c r="U7" s="28" t="n">
        <f aca="false">SUM([2]4408ExpNC!$AB$63)</f>
        <v>0</v>
      </c>
      <c r="V7" s="28" t="n">
        <f aca="false">SUM([2]4412ExpNC!$AB$63)</f>
        <v>0</v>
      </c>
      <c r="W7" s="28" t="n">
        <f aca="false">SUM([2]4409ExpNC!$AB$63)</f>
        <v>0</v>
      </c>
      <c r="AH7" s="29" t="n">
        <f aca="false">SUM(S7:AG7)</f>
        <v>0</v>
      </c>
    </row>
    <row r="8" customFormat="false" ht="13.6" hidden="false" customHeight="false" outlineLevel="0" collapsed="false">
      <c r="A8" s="0" t="s">
        <v>22</v>
      </c>
      <c r="B8" s="26" t="n">
        <f aca="false">SUM([2]4403ExpNC!$B$66)</f>
        <v>0</v>
      </c>
      <c r="C8" s="26" t="n">
        <f aca="false">SUM([2]4407ExpNC!$B$66)</f>
        <v>3.094E-005</v>
      </c>
      <c r="D8" s="26" t="n">
        <f aca="false">SUM([2]4408ExpNC!$B$66)</f>
        <v>0</v>
      </c>
      <c r="E8" s="26" t="n">
        <f aca="false">SUM([2]4412ExpNC!$B$66)</f>
        <v>0.0005244</v>
      </c>
      <c r="F8" s="26" t="n">
        <f aca="false">SUM([2]4409ExpNC!$B$66)</f>
        <v>2.66E-005</v>
      </c>
      <c r="G8" s="26"/>
      <c r="H8" s="26"/>
      <c r="I8" s="26"/>
      <c r="J8" s="26"/>
      <c r="K8" s="26"/>
      <c r="L8" s="26"/>
      <c r="M8" s="26"/>
      <c r="N8" s="26"/>
      <c r="O8" s="26"/>
      <c r="P8" s="26"/>
      <c r="Q8" s="27" t="n">
        <f aca="false">SUM(B8:P8)</f>
        <v>0.00058194</v>
      </c>
      <c r="S8" s="28" t="n">
        <f aca="false">SUM([2]4403ExpNC!$AB$66)</f>
        <v>0</v>
      </c>
      <c r="T8" s="28" t="n">
        <f aca="false">SUM([2]4407ExpNC!$AB$66)</f>
        <v>0.005297</v>
      </c>
      <c r="U8" s="28" t="n">
        <f aca="false">SUM([2]4408ExpNC!$AB$66)</f>
        <v>0</v>
      </c>
      <c r="V8" s="28" t="n">
        <f aca="false">SUM([2]4412ExpNC!$AB$66)</f>
        <v>0.08459</v>
      </c>
      <c r="W8" s="28" t="n">
        <f aca="false">SUM([2]4409ExpNC!$AB$66)</f>
        <v>0.005426</v>
      </c>
      <c r="AH8" s="29" t="n">
        <f aca="false">SUM(S8:AG8)</f>
        <v>0.095313</v>
      </c>
    </row>
    <row r="9" customFormat="false" ht="13.6" hidden="false" customHeight="false" outlineLevel="0" collapsed="false">
      <c r="A9" s="0" t="s">
        <v>23</v>
      </c>
      <c r="B9" s="26" t="n">
        <f aca="false">SUM([2]4403ExpNC!$B$67)</f>
        <v>0</v>
      </c>
      <c r="C9" s="26" t="n">
        <f aca="false">SUM([2]4407ExpNC!$B$67)</f>
        <v>0</v>
      </c>
      <c r="D9" s="26" t="n">
        <f aca="false">SUM([2]4408ExpNC!$B$67)</f>
        <v>0</v>
      </c>
      <c r="E9" s="26" t="n">
        <f aca="false">SUM([2]4412ExpNC!$B$67)</f>
        <v>0</v>
      </c>
      <c r="F9" s="26" t="n">
        <f aca="false">SUM([2]4409ExpNC!$B$67)</f>
        <v>0</v>
      </c>
      <c r="G9" s="26"/>
      <c r="H9" s="26"/>
      <c r="I9" s="26"/>
      <c r="J9" s="26"/>
      <c r="K9" s="26"/>
      <c r="L9" s="26"/>
      <c r="M9" s="26"/>
      <c r="N9" s="26"/>
      <c r="O9" s="26"/>
      <c r="P9" s="26"/>
      <c r="Q9" s="27" t="n">
        <f aca="false">SUM(B9:P9)</f>
        <v>0</v>
      </c>
      <c r="S9" s="28" t="n">
        <f aca="false">SUM([2]4403ExpNC!$AB$67)</f>
        <v>0</v>
      </c>
      <c r="T9" s="28" t="n">
        <f aca="false">SUM([2]4407ExpNC!$AB$67)</f>
        <v>0</v>
      </c>
      <c r="U9" s="28" t="n">
        <f aca="false">SUM([2]4408ExpNC!$AB$67)</f>
        <v>0</v>
      </c>
      <c r="V9" s="28" t="n">
        <f aca="false">SUM([2]4412ExpNC!$AB$67)</f>
        <v>0</v>
      </c>
      <c r="W9" s="28" t="n">
        <f aca="false">SUM([2]4409ExpNC!$AB$67)</f>
        <v>0</v>
      </c>
      <c r="AH9" s="29" t="n">
        <f aca="false">SUM(S9:AG9)</f>
        <v>0</v>
      </c>
    </row>
    <row r="10" customFormat="false" ht="13.6" hidden="false" customHeight="false" outlineLevel="0" collapsed="false">
      <c r="A10" s="0" t="s">
        <v>24</v>
      </c>
      <c r="B10" s="26" t="n">
        <f aca="false">SUM([2]4403ExpNC!$B$69)</f>
        <v>0</v>
      </c>
      <c r="C10" s="26" t="n">
        <f aca="false">SUM([2]4407ExpNC!$B$69)</f>
        <v>0.00266994</v>
      </c>
      <c r="D10" s="26" t="n">
        <f aca="false">SUM([2]4408ExpNC!$B$69)</f>
        <v>0.00031365846</v>
      </c>
      <c r="E10" s="26" t="n">
        <f aca="false">SUM([2]4412ExpNC!$B$69)</f>
        <v>0.0040917</v>
      </c>
      <c r="F10" s="26" t="n">
        <f aca="false">SUM([2]4409ExpNC!$B$69)</f>
        <v>0.0001007</v>
      </c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7" t="n">
        <f aca="false">SUM(B10:P10)</f>
        <v>0.00717599846</v>
      </c>
      <c r="S10" s="28" t="n">
        <f aca="false">SUM([2]4403ExpNC!$AB$69)</f>
        <v>0</v>
      </c>
      <c r="T10" s="28" t="n">
        <f aca="false">SUM([2]4407ExpNC!$AB$69)</f>
        <v>0.848703</v>
      </c>
      <c r="U10" s="28" t="n">
        <f aca="false">SUM([2]4408ExpNC!$AB$69)</f>
        <v>0.363018</v>
      </c>
      <c r="V10" s="28" t="n">
        <f aca="false">SUM([2]4412ExpNC!$AB$69)</f>
        <v>0.444043</v>
      </c>
      <c r="W10" s="28" t="n">
        <f aca="false">SUM([2]4409ExpNC!$AB$69)</f>
        <v>0.054483</v>
      </c>
      <c r="AH10" s="29" t="n">
        <f aca="false">SUM(S10:AG10)</f>
        <v>1.710247</v>
      </c>
    </row>
    <row r="11" customFormat="false" ht="13.6" hidden="false" customHeight="false" outlineLevel="0" collapsed="false">
      <c r="A11" s="0" t="s">
        <v>25</v>
      </c>
      <c r="B11" s="26" t="n">
        <f aca="false">SUM([2]4403ExpNC!$B$79)</f>
        <v>0</v>
      </c>
      <c r="C11" s="26" t="n">
        <f aca="false">SUM([2]4407ExpNC!$B$79)</f>
        <v>0</v>
      </c>
      <c r="D11" s="26" t="n">
        <f aca="false">SUM([2]4408ExpNC!$B$79)</f>
        <v>0</v>
      </c>
      <c r="E11" s="26" t="n">
        <f aca="false">SUM([2]4412ExpNC!$B$79)</f>
        <v>0</v>
      </c>
      <c r="F11" s="26" t="n">
        <f aca="false">SUM([2]4409ExpNC!$B$79)</f>
        <v>0</v>
      </c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7" t="n">
        <f aca="false">SUM(B11:P11)</f>
        <v>0</v>
      </c>
      <c r="S11" s="28" t="n">
        <f aca="false">SUM([2]4403ExpNC!$AB$79)</f>
        <v>0</v>
      </c>
      <c r="T11" s="28" t="n">
        <f aca="false">SUM([2]4407ExpNC!$AB$79)</f>
        <v>0</v>
      </c>
      <c r="U11" s="28" t="n">
        <f aca="false">SUM([2]4408ExpNC!$AB$79)</f>
        <v>0</v>
      </c>
      <c r="V11" s="28" t="n">
        <f aca="false">SUM([2]4412ExpNC!$AB$79)</f>
        <v>0</v>
      </c>
      <c r="W11" s="28" t="n">
        <f aca="false">SUM([2]4409ExpNC!$AB$79)</f>
        <v>0</v>
      </c>
      <c r="AH11" s="29" t="n">
        <f aca="false">SUM(S11:AG11)</f>
        <v>0</v>
      </c>
    </row>
    <row r="12" customFormat="false" ht="13.6" hidden="false" customHeight="false" outlineLevel="0" collapsed="false">
      <c r="A12" s="0" t="s">
        <v>26</v>
      </c>
      <c r="B12" s="26" t="n">
        <f aca="false">SUM([2]4403ExpNC!$B$84)</f>
        <v>0</v>
      </c>
      <c r="C12" s="26" t="n">
        <f aca="false">SUM([2]4407ExpNC!$B$84)</f>
        <v>8.736E-005</v>
      </c>
      <c r="D12" s="26" t="n">
        <f aca="false">SUM([2]4408ExpNC!$B$84)</f>
        <v>0</v>
      </c>
      <c r="E12" s="26" t="n">
        <f aca="false">SUM([2]4412ExpNC!$B$84)</f>
        <v>0.0002507</v>
      </c>
      <c r="F12" s="26" t="n">
        <f aca="false">SUM([2]4409ExpNC!$B$84)</f>
        <v>0</v>
      </c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7" t="n">
        <f aca="false">SUM(B12:P12)</f>
        <v>0.00033806</v>
      </c>
      <c r="S12" s="28" t="n">
        <f aca="false">SUM([2]4403ExpNC!$AB$84)</f>
        <v>0</v>
      </c>
      <c r="T12" s="28" t="n">
        <f aca="false">SUM([2]4407ExpNC!$AB$84)</f>
        <v>0.02079</v>
      </c>
      <c r="U12" s="28" t="n">
        <f aca="false">SUM([2]4408ExpNC!$AB$84)</f>
        <v>0</v>
      </c>
      <c r="V12" s="28" t="n">
        <f aca="false">SUM([2]4412ExpNC!$AB$84)</f>
        <v>0.023597</v>
      </c>
      <c r="W12" s="28" t="n">
        <f aca="false">SUM([2]4409ExpNC!$AB$84)</f>
        <v>0</v>
      </c>
      <c r="AH12" s="29" t="n">
        <f aca="false">SUM(S12:AG12)</f>
        <v>0.044387</v>
      </c>
    </row>
    <row r="13" customFormat="false" ht="13.6" hidden="false" customHeight="false" outlineLevel="0" collapsed="false">
      <c r="A13" s="0" t="s">
        <v>27</v>
      </c>
      <c r="B13" s="26" t="n">
        <f aca="false">SUM([2]4403ExpNC!$B$85)</f>
        <v>0.03253</v>
      </c>
      <c r="C13" s="26" t="n">
        <f aca="false">SUM([2]4407ExpNC!$B$85)</f>
        <v>0.02468102</v>
      </c>
      <c r="D13" s="26" t="n">
        <f aca="false">SUM([2]4408ExpNC!$B$85)</f>
        <v>0.0006251</v>
      </c>
      <c r="E13" s="26" t="n">
        <f aca="false">SUM([2]4412ExpNC!$B$85)</f>
        <v>0.0204033</v>
      </c>
      <c r="F13" s="26" t="n">
        <f aca="false">SUM([2]4409ExpNC!$B$85)</f>
        <v>0.0307021</v>
      </c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7" t="n">
        <f aca="false">SUM(B13:P13)</f>
        <v>0.10894152</v>
      </c>
      <c r="S13" s="28" t="n">
        <f aca="false">SUM([2]4403ExpNC!$AB$85)</f>
        <v>1.183966</v>
      </c>
      <c r="T13" s="28" t="n">
        <f aca="false">SUM([2]4407ExpNC!$AB$85)</f>
        <v>5.797749</v>
      </c>
      <c r="U13" s="28" t="n">
        <f aca="false">SUM([2]4408ExpNC!$AB$85)</f>
        <v>0.236031</v>
      </c>
      <c r="V13" s="28" t="n">
        <f aca="false">SUM([2]4412ExpNC!$AB$85)</f>
        <v>1.948284</v>
      </c>
      <c r="W13" s="28" t="n">
        <f aca="false">SUM([2]4409ExpNC!$AB$85)</f>
        <v>9.459715</v>
      </c>
      <c r="AH13" s="29" t="n">
        <f aca="false">SUM(S13:AG13)</f>
        <v>18.625745</v>
      </c>
    </row>
    <row r="14" customFormat="false" ht="13.6" hidden="false" customHeight="false" outlineLevel="0" collapsed="false">
      <c r="A14" s="0" t="s">
        <v>28</v>
      </c>
      <c r="B14" s="26" t="n">
        <f aca="false">SUM([2]4403ExpNC!$B$91)</f>
        <v>0.00245</v>
      </c>
      <c r="C14" s="26" t="n">
        <f aca="false">SUM([2]4407ExpNC!$B$91)</f>
        <v>0.00547456</v>
      </c>
      <c r="D14" s="26" t="n">
        <f aca="false">SUM([2]4408ExpNC!$B$91)</f>
        <v>0.00489155</v>
      </c>
      <c r="E14" s="26" t="n">
        <f aca="false">SUM([2]4412ExpNC!$B$91)</f>
        <v>0.1568416</v>
      </c>
      <c r="F14" s="26" t="n">
        <f aca="false">SUM([2]4409ExpNC!$B$91)</f>
        <v>0.0012274</v>
      </c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7" t="n">
        <f aca="false">SUM(B14:P14)</f>
        <v>0.17088511</v>
      </c>
      <c r="S14" s="28" t="n">
        <f aca="false">SUM([2]4403ExpNC!$AB$91)</f>
        <v>0.491295</v>
      </c>
      <c r="T14" s="28" t="n">
        <f aca="false">SUM([2]4407ExpNC!$AB$91)</f>
        <v>1.631163</v>
      </c>
      <c r="U14" s="28" t="n">
        <f aca="false">SUM([2]4408ExpNC!$AB$91)</f>
        <v>1.389751</v>
      </c>
      <c r="V14" s="28" t="n">
        <f aca="false">SUM([2]4412ExpNC!$AB$91)</f>
        <v>15.013898</v>
      </c>
      <c r="W14" s="28" t="n">
        <f aca="false">SUM([2]4409ExpNC!$AB$91)</f>
        <v>0.321598</v>
      </c>
      <c r="AH14" s="29" t="n">
        <f aca="false">SUM(S14:AG14)</f>
        <v>18.847705</v>
      </c>
    </row>
    <row r="15" customFormat="false" ht="13.6" hidden="false" customHeight="false" outlineLevel="0" collapsed="false">
      <c r="A15" s="0" t="s">
        <v>29</v>
      </c>
      <c r="B15" s="26" t="n">
        <f aca="false">SUM([2]4403ExpNC!$B$94)</f>
        <v>0</v>
      </c>
      <c r="C15" s="26" t="n">
        <f aca="false">SUM([2]4407ExpNC!$B$94)</f>
        <v>0</v>
      </c>
      <c r="D15" s="26" t="n">
        <f aca="false">SUM([2]4408ExpNC!$B$94)</f>
        <v>0.0007087</v>
      </c>
      <c r="E15" s="26" t="n">
        <f aca="false">SUM([2]4412ExpNC!$B$94)</f>
        <v>0.0207391</v>
      </c>
      <c r="F15" s="26" t="n">
        <f aca="false">SUM([2]4409ExpNC!$B$94)</f>
        <v>0</v>
      </c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7" t="n">
        <f aca="false">SUM(B15:P15)</f>
        <v>0.0214478</v>
      </c>
      <c r="S15" s="28" t="n">
        <f aca="false">SUM([2]4403ExpNC!$AB$94)</f>
        <v>0</v>
      </c>
      <c r="T15" s="28" t="n">
        <f aca="false">SUM([2]4407ExpNC!$AB$94)</f>
        <v>0</v>
      </c>
      <c r="U15" s="28" t="n">
        <f aca="false">SUM([2]4408ExpNC!$AB$94)</f>
        <v>0.087232</v>
      </c>
      <c r="V15" s="28" t="n">
        <f aca="false">SUM([2]4412ExpNC!$AB$94)</f>
        <v>2.479624</v>
      </c>
      <c r="W15" s="28" t="n">
        <f aca="false">SUM([2]4409ExpNC!$AB$94)</f>
        <v>0</v>
      </c>
      <c r="AH15" s="29" t="n">
        <f aca="false">SUM(S15:AG15)</f>
        <v>2.566856</v>
      </c>
    </row>
    <row r="16" customFormat="false" ht="13.6" hidden="false" customHeight="false" outlineLevel="0" collapsed="false">
      <c r="A16" s="0" t="s">
        <v>30</v>
      </c>
      <c r="B16" s="26" t="n">
        <f aca="false">SUM([2]4403ExpNC!$B$106)</f>
        <v>0</v>
      </c>
      <c r="C16" s="26" t="n">
        <f aca="false">SUM([2]4407ExpNC!$B$106)</f>
        <v>0</v>
      </c>
      <c r="D16" s="26" t="n">
        <f aca="false">SUM([2]4408ExpNC!$B$106)</f>
        <v>0</v>
      </c>
      <c r="E16" s="26" t="n">
        <f aca="false">SUM([2]4412ExpNC!$B$106)</f>
        <v>8.97E-005</v>
      </c>
      <c r="F16" s="26" t="n">
        <f aca="false">SUM([2]4409ExpNC!$B$106)</f>
        <v>0</v>
      </c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7" t="n">
        <f aca="false">SUM(B16:P16)</f>
        <v>8.97E-005</v>
      </c>
      <c r="S16" s="28" t="n">
        <f aca="false">SUM([2]4403ExpNC!$AB$106)</f>
        <v>0</v>
      </c>
      <c r="T16" s="28" t="n">
        <f aca="false">SUM([2]4407ExpNC!$AB$106)</f>
        <v>0</v>
      </c>
      <c r="U16" s="28" t="n">
        <f aca="false">SUM([2]4408ExpNC!$AB$106)</f>
        <v>0</v>
      </c>
      <c r="V16" s="28" t="n">
        <f aca="false">SUM([2]4412ExpNC!$AB$106)</f>
        <v>0.015476</v>
      </c>
      <c r="W16" s="28" t="n">
        <f aca="false">SUM([2]4409ExpNC!$AB$106)</f>
        <v>0</v>
      </c>
      <c r="AH16" s="29" t="n">
        <f aca="false">SUM(S16:AG16)</f>
        <v>0.015476</v>
      </c>
    </row>
    <row r="17" customFormat="false" ht="13.6" hidden="false" customHeight="false" outlineLevel="0" collapsed="false">
      <c r="A17" s="0" t="s">
        <v>31</v>
      </c>
      <c r="B17" s="26" t="n">
        <f aca="false">SUM([2]4403ExpNC!$B$112)</f>
        <v>0</v>
      </c>
      <c r="C17" s="26" t="n">
        <f aca="false">SUM([2]4407ExpNC!$B$112)</f>
        <v>0.000602420000000003</v>
      </c>
      <c r="D17" s="26" t="n">
        <f aca="false">SUM([2]4408ExpNC!$B$112)</f>
        <v>0</v>
      </c>
      <c r="E17" s="26" t="n">
        <f aca="false">SUM([2]4412ExpNC!$B$112)</f>
        <v>0.0758517</v>
      </c>
      <c r="F17" s="26" t="n">
        <f aca="false">SUM([2]4409ExpNC!$B$112)</f>
        <v>3.04E-005</v>
      </c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7" t="n">
        <f aca="false">SUM(B17:P17)</f>
        <v>0.07648452</v>
      </c>
      <c r="S17" s="28" t="n">
        <f aca="false">SUM([2]4403ExpNC!$AB$112)</f>
        <v>0</v>
      </c>
      <c r="T17" s="28" t="n">
        <f aca="false">SUM([2]4407ExpNC!$AB$112)</f>
        <v>0.210429</v>
      </c>
      <c r="U17" s="28" t="n">
        <f aca="false">SUM([2]4408ExpNC!$AB$112)</f>
        <v>0</v>
      </c>
      <c r="V17" s="28" t="n">
        <f aca="false">SUM([2]4412ExpNC!$AB$112)</f>
        <v>8.387584</v>
      </c>
      <c r="W17" s="28" t="n">
        <f aca="false">SUM([2]4409ExpNC!$AB$112)</f>
        <v>0.010034</v>
      </c>
      <c r="AH17" s="29" t="n">
        <f aca="false">SUM(S17:AG17)</f>
        <v>8.608047</v>
      </c>
    </row>
    <row r="18" customFormat="false" ht="13.6" hidden="false" customHeight="false" outlineLevel="0" collapsed="false">
      <c r="A18" s="0" t="s">
        <v>32</v>
      </c>
      <c r="B18" s="26" t="n">
        <f aca="false">SUM([2]4403ExpNC!$B$114)</f>
        <v>0</v>
      </c>
      <c r="C18" s="26" t="n">
        <f aca="false">SUM([2]4407ExpNC!$B$114)</f>
        <v>0.03207932</v>
      </c>
      <c r="D18" s="26" t="n">
        <f aca="false">SUM([2]4408ExpNC!$B$114)</f>
        <v>0.001745036</v>
      </c>
      <c r="E18" s="26" t="n">
        <f aca="false">SUM([2]4412ExpNC!$B$114)</f>
        <v>0.0598552</v>
      </c>
      <c r="F18" s="26" t="n">
        <f aca="false">SUM([2]4409ExpNC!$B$114)</f>
        <v>0.0021052</v>
      </c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7" t="n">
        <f aca="false">SUM(B18:P18)</f>
        <v>0.095784756</v>
      </c>
      <c r="S18" s="28" t="n">
        <f aca="false">SUM([2]4403ExpNC!$AB$114)</f>
        <v>0</v>
      </c>
      <c r="T18" s="28" t="n">
        <f aca="false">SUM([2]4407ExpNC!$AB$114)</f>
        <v>6.361563</v>
      </c>
      <c r="U18" s="28" t="n">
        <f aca="false">SUM([2]4408ExpNC!$AB$114)</f>
        <v>1.489653</v>
      </c>
      <c r="V18" s="28" t="n">
        <f aca="false">SUM([2]4412ExpNC!$AB$114)</f>
        <v>5.265193</v>
      </c>
      <c r="W18" s="28" t="n">
        <f aca="false">SUM([2]4409ExpNC!$AB$114)</f>
        <v>0.847899</v>
      </c>
      <c r="AH18" s="29" t="n">
        <f aca="false">SUM(S18:AG18)</f>
        <v>13.964308</v>
      </c>
    </row>
    <row r="19" customFormat="false" ht="13.6" hidden="false" customHeight="false" outlineLevel="0" collapsed="false">
      <c r="A19" s="0" t="s">
        <v>33</v>
      </c>
      <c r="B19" s="26" t="n">
        <f aca="false">SUM([2]4403ExpNC!$B$126)</f>
        <v>0</v>
      </c>
      <c r="C19" s="26" t="n">
        <f aca="false">SUM([2]4407ExpNC!$B$126)</f>
        <v>0</v>
      </c>
      <c r="D19" s="26" t="n">
        <f aca="false">SUM([2]4408ExpNC!$B$126)</f>
        <v>0</v>
      </c>
      <c r="E19" s="26" t="n">
        <f aca="false">SUM([2]4412ExpNC!$B$126)</f>
        <v>0</v>
      </c>
      <c r="F19" s="26" t="n">
        <f aca="false">SUM([2]4409ExpNC!$B$126)</f>
        <v>0</v>
      </c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7" t="n">
        <f aca="false">SUM(B19:P19)</f>
        <v>0</v>
      </c>
      <c r="S19" s="28" t="n">
        <f aca="false">SUM([2]4403ExpNC!$AB$126)</f>
        <v>0</v>
      </c>
      <c r="T19" s="28" t="n">
        <f aca="false">SUM([2]4407ExpNC!$AB$126)</f>
        <v>0</v>
      </c>
      <c r="U19" s="28" t="n">
        <f aca="false">SUM([2]4408ExpNC!$AB$126)</f>
        <v>0</v>
      </c>
      <c r="V19" s="28" t="n">
        <f aca="false">SUM([2]4412ExpNC!$AB$126)</f>
        <v>0</v>
      </c>
      <c r="W19" s="28" t="n">
        <f aca="false">SUM([2]4409ExpNC!$AB$126)</f>
        <v>0</v>
      </c>
      <c r="AH19" s="29" t="n">
        <f aca="false">SUM(S19:AG19)</f>
        <v>0</v>
      </c>
    </row>
    <row r="20" customFormat="false" ht="13.6" hidden="false" customHeight="false" outlineLevel="0" collapsed="false">
      <c r="A20" s="0" t="s">
        <v>34</v>
      </c>
      <c r="B20" s="26" t="n">
        <f aca="false">SUM([2]4403ExpNC!$B$132)</f>
        <v>0</v>
      </c>
      <c r="C20" s="26" t="n">
        <f aca="false">SUM([2]4407ExpNC!$B$132)</f>
        <v>0</v>
      </c>
      <c r="D20" s="26" t="n">
        <f aca="false">SUM([2]4408ExpNC!$B$132)</f>
        <v>0</v>
      </c>
      <c r="E20" s="26" t="n">
        <f aca="false">SUM([2]4412ExpNC!$B$132)</f>
        <v>0</v>
      </c>
      <c r="F20" s="26" t="n">
        <f aca="false">SUM([2]4409ExpNC!$B$132)</f>
        <v>0</v>
      </c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7" t="n">
        <f aca="false">SUM(B20:P20)</f>
        <v>0</v>
      </c>
      <c r="S20" s="28" t="n">
        <f aca="false">SUM([2]4403ExpNC!$AB$132)</f>
        <v>0</v>
      </c>
      <c r="T20" s="28" t="n">
        <f aca="false">SUM([2]4407ExpNC!$AB$132)</f>
        <v>0</v>
      </c>
      <c r="U20" s="28" t="n">
        <f aca="false">SUM([2]4408ExpNC!$AB$132)</f>
        <v>0</v>
      </c>
      <c r="V20" s="28" t="n">
        <f aca="false">SUM([2]4412ExpNC!$AB$132)</f>
        <v>0</v>
      </c>
      <c r="W20" s="28" t="n">
        <f aca="false">SUM([2]4409ExpNC!$AB$132)</f>
        <v>0</v>
      </c>
      <c r="AH20" s="29" t="n">
        <f aca="false">SUM(S20:AG20)</f>
        <v>0</v>
      </c>
    </row>
    <row r="21" customFormat="false" ht="13.6" hidden="false" customHeight="false" outlineLevel="0" collapsed="false">
      <c r="A21" s="0" t="s">
        <v>35</v>
      </c>
      <c r="B21" s="26" t="n">
        <f aca="false">SUM([2]4403ExpNC!$B$133)</f>
        <v>0</v>
      </c>
      <c r="C21" s="26" t="n">
        <f aca="false">SUM([2]4407ExpNC!$B$133)</f>
        <v>0</v>
      </c>
      <c r="D21" s="26" t="n">
        <f aca="false">SUM([2]4408ExpNC!$B$133)</f>
        <v>0</v>
      </c>
      <c r="E21" s="26" t="n">
        <f aca="false">SUM([2]4412ExpNC!$B$133)</f>
        <v>0</v>
      </c>
      <c r="F21" s="26" t="n">
        <f aca="false">SUM([2]4409ExpNC!$B$133)</f>
        <v>3.23E-005</v>
      </c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7" t="n">
        <f aca="false">SUM(B21:P21)</f>
        <v>3.23E-005</v>
      </c>
      <c r="S21" s="28" t="n">
        <f aca="false">SUM([2]4403ExpNC!$AB$133)</f>
        <v>0</v>
      </c>
      <c r="T21" s="28" t="n">
        <f aca="false">SUM([2]4407ExpNC!$AB$133)</f>
        <v>0</v>
      </c>
      <c r="U21" s="28" t="n">
        <f aca="false">SUM([2]4408ExpNC!$AB$133)</f>
        <v>0</v>
      </c>
      <c r="V21" s="28" t="n">
        <f aca="false">SUM([2]4412ExpNC!$AB$133)</f>
        <v>0</v>
      </c>
      <c r="W21" s="28" t="n">
        <f aca="false">SUM([2]4409ExpNC!$AB$133)</f>
        <v>0.014651</v>
      </c>
      <c r="AH21" s="29" t="n">
        <f aca="false">SUM(S21:AG21)</f>
        <v>0.014651</v>
      </c>
    </row>
    <row r="22" customFormat="false" ht="13.6" hidden="false" customHeight="false" outlineLevel="0" collapsed="false">
      <c r="A22" s="0" t="s">
        <v>36</v>
      </c>
      <c r="B22" s="26" t="n">
        <f aca="false">SUM([2]4403ExpNC!$B$141)</f>
        <v>0</v>
      </c>
      <c r="C22" s="26" t="n">
        <f aca="false">SUM([2]4407ExpNC!$B$141)</f>
        <v>6.188E-005</v>
      </c>
      <c r="D22" s="26" t="n">
        <f aca="false">SUM([2]4408ExpNC!$B$141)</f>
        <v>0</v>
      </c>
      <c r="E22" s="26" t="n">
        <f aca="false">SUM([2]4412ExpNC!$B$141)</f>
        <v>0.0014007</v>
      </c>
      <c r="F22" s="26" t="n">
        <f aca="false">SUM([2]4409ExpNC!$B$141)</f>
        <v>0</v>
      </c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7" t="n">
        <f aca="false">SUM(B22:P22)</f>
        <v>0.00146258</v>
      </c>
      <c r="S22" s="28" t="n">
        <f aca="false">SUM([2]4403ExpNC!$AB$141)</f>
        <v>0</v>
      </c>
      <c r="T22" s="28" t="n">
        <f aca="false">SUM([2]4407ExpNC!$AB$141)</f>
        <v>0.017083</v>
      </c>
      <c r="U22" s="28" t="n">
        <f aca="false">SUM([2]4408ExpNC!$AB$141)</f>
        <v>0</v>
      </c>
      <c r="V22" s="28" t="n">
        <f aca="false">SUM([2]4412ExpNC!$AB$141)</f>
        <v>0.168729</v>
      </c>
      <c r="W22" s="28" t="n">
        <f aca="false">SUM([2]4409ExpNC!$AB$141)</f>
        <v>0</v>
      </c>
      <c r="AH22" s="29" t="n">
        <f aca="false">SUM(S22:AG22)</f>
        <v>0.185812</v>
      </c>
    </row>
    <row r="23" customFormat="false" ht="13.6" hidden="false" customHeight="false" outlineLevel="0" collapsed="false">
      <c r="A23" s="0" t="s">
        <v>37</v>
      </c>
      <c r="B23" s="26" t="n">
        <f aca="false">SUM([2]4403ExpNC!$B$160)</f>
        <v>0</v>
      </c>
      <c r="C23" s="26" t="n">
        <f aca="false">SUM([2]4407ExpNC!$B$160)</f>
        <v>0.11023922</v>
      </c>
      <c r="D23" s="26" t="n">
        <f aca="false">SUM([2]4408ExpNC!$B$160)</f>
        <v>0.0008148188</v>
      </c>
      <c r="E23" s="26" t="n">
        <f aca="false">SUM([2]4412ExpNC!$B$160)</f>
        <v>0.0145981</v>
      </c>
      <c r="F23" s="26" t="n">
        <f aca="false">SUM([2]4409ExpNC!$B$160)</f>
        <v>0.0136401</v>
      </c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7" t="n">
        <f aca="false">SUM(B23:P23)</f>
        <v>0.1392922388</v>
      </c>
      <c r="S23" s="28" t="n">
        <f aca="false">SUM([2]4403ExpNC!$AB$160)</f>
        <v>0</v>
      </c>
      <c r="T23" s="28" t="n">
        <f aca="false">SUM([2]4407ExpNC!$AB$160)</f>
        <v>19.118973</v>
      </c>
      <c r="U23" s="28" t="n">
        <f aca="false">SUM([2]4408ExpNC!$AB$160)</f>
        <v>0.359991</v>
      </c>
      <c r="V23" s="28" t="n">
        <f aca="false">SUM([2]4412ExpNC!$AB$160)</f>
        <v>1.737333</v>
      </c>
      <c r="W23" s="28" t="n">
        <f aca="false">SUM([2]4409ExpNC!$AB$160)</f>
        <v>2.547462</v>
      </c>
      <c r="AH23" s="29" t="n">
        <f aca="false">SUM(S23:AG23)</f>
        <v>23.763759</v>
      </c>
    </row>
    <row r="24" customFormat="false" ht="13.6" hidden="false" customHeight="false" outlineLevel="0" collapsed="false">
      <c r="A24" s="0" t="s">
        <v>38</v>
      </c>
      <c r="B24" s="26" t="n">
        <f aca="false">SUM([2]4403ExpNC!$B$188)</f>
        <v>0</v>
      </c>
      <c r="C24" s="26" t="n">
        <f aca="false">SUM([2]4407ExpNC!$B$188)</f>
        <v>0</v>
      </c>
      <c r="D24" s="26" t="n">
        <f aca="false">SUM([2]4408ExpNC!$B$188)</f>
        <v>0</v>
      </c>
      <c r="E24" s="26" t="n">
        <f aca="false">SUM([2]4412ExpNC!$B$188)</f>
        <v>0</v>
      </c>
      <c r="F24" s="26" t="n">
        <f aca="false">SUM([2]4409ExpNC!$B$188)</f>
        <v>0</v>
      </c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7" t="n">
        <f aca="false">SUM(B24:P24)</f>
        <v>0</v>
      </c>
      <c r="S24" s="28" t="n">
        <f aca="false">SUM([2]4403ExpNC!$AB$188)</f>
        <v>0</v>
      </c>
      <c r="T24" s="28" t="n">
        <f aca="false">SUM([2]4407ExpNC!$AB$188)</f>
        <v>0</v>
      </c>
      <c r="U24" s="28" t="n">
        <f aca="false">SUM([2]4408ExpNC!$AB$188)</f>
        <v>0</v>
      </c>
      <c r="V24" s="28" t="n">
        <f aca="false">SUM([2]4412ExpNC!$AB$188)</f>
        <v>0</v>
      </c>
      <c r="W24" s="28" t="n">
        <f aca="false">SUM([2]4409ExpNC!$AB$188)</f>
        <v>0</v>
      </c>
      <c r="AH24" s="29" t="n">
        <f aca="false">SUM(S24:AG24)</f>
        <v>0</v>
      </c>
    </row>
    <row r="25" customFormat="false" ht="13.6" hidden="false" customHeight="false" outlineLevel="0" collapsed="false">
      <c r="A25" s="0" t="s">
        <v>39</v>
      </c>
      <c r="B25" s="26" t="n">
        <f aca="false">SUM([2]4403ExpNC!$B$189)</f>
        <v>0.46773</v>
      </c>
      <c r="C25" s="26" t="n">
        <f aca="false">SUM([2]4407ExpNC!$B$189)</f>
        <v>0.10171434</v>
      </c>
      <c r="D25" s="26" t="n">
        <f aca="false">SUM([2]4408ExpNC!$B$189)</f>
        <v>0.006618878</v>
      </c>
      <c r="E25" s="26" t="n">
        <f aca="false">SUM([2]4412ExpNC!$B$189)</f>
        <v>0.0029463</v>
      </c>
      <c r="F25" s="26" t="n">
        <f aca="false">SUM([2]4409ExpNC!$B$189)</f>
        <v>0.0113335</v>
      </c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7" t="n">
        <f aca="false">SUM(B25:P25)</f>
        <v>0.590343018</v>
      </c>
      <c r="S25" s="28" t="n">
        <f aca="false">SUM([2]4403ExpNC!$AB$189)</f>
        <v>20.034738</v>
      </c>
      <c r="T25" s="28" t="n">
        <f aca="false">SUM([2]4407ExpNC!$AB$189)</f>
        <v>15.641079</v>
      </c>
      <c r="U25" s="28" t="n">
        <f aca="false">SUM([2]4408ExpNC!$AB$189)</f>
        <v>2.506165</v>
      </c>
      <c r="V25" s="28" t="n">
        <f aca="false">SUM([2]4412ExpNC!$AB$189)</f>
        <v>0.4519</v>
      </c>
      <c r="W25" s="28" t="n">
        <f aca="false">SUM([2]4409ExpNC!$AB$189)</f>
        <v>3.069308</v>
      </c>
      <c r="AH25" s="29" t="n">
        <f aca="false">SUM(S25:AG25)</f>
        <v>41.70319</v>
      </c>
    </row>
    <row r="26" customFormat="false" ht="13.6" hidden="false" customHeight="false" outlineLevel="0" collapsed="false">
      <c r="A26" s="0" t="s">
        <v>40</v>
      </c>
      <c r="B26" s="26" t="n">
        <f aca="false">SUM([2]4403ExpNC!$B$193)</f>
        <v>0</v>
      </c>
      <c r="C26" s="26" t="n">
        <f aca="false">SUM([2]4407ExpNC!$B$193)</f>
        <v>0</v>
      </c>
      <c r="D26" s="26" t="n">
        <f aca="false">SUM([2]4408ExpNC!$B$193)</f>
        <v>0</v>
      </c>
      <c r="E26" s="26" t="n">
        <f aca="false">SUM([2]4412ExpNC!$B$193)</f>
        <v>0</v>
      </c>
      <c r="F26" s="26" t="n">
        <f aca="false">SUM([2]4409ExpNC!$B$193)</f>
        <v>0</v>
      </c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7" t="n">
        <f aca="false">SUM(B26:P26)</f>
        <v>0</v>
      </c>
      <c r="S26" s="28" t="n">
        <f aca="false">SUM([2]4403ExpNC!$AB$193)</f>
        <v>0</v>
      </c>
      <c r="T26" s="28" t="n">
        <f aca="false">SUM([2]4407ExpNC!$AB$193)</f>
        <v>0</v>
      </c>
      <c r="U26" s="28" t="n">
        <f aca="false">SUM([2]4408ExpNC!$AB$193)</f>
        <v>0</v>
      </c>
      <c r="V26" s="28" t="n">
        <f aca="false">SUM([2]4412ExpNC!$AB$193)</f>
        <v>0</v>
      </c>
      <c r="W26" s="28" t="n">
        <f aca="false">SUM([2]4409ExpNC!$AB$193)</f>
        <v>0</v>
      </c>
      <c r="AH26" s="29" t="n">
        <f aca="false">SUM(S26:AG26)</f>
        <v>0</v>
      </c>
    </row>
    <row r="27" customFormat="false" ht="13.6" hidden="false" customHeight="false" outlineLevel="0" collapsed="false">
      <c r="A27" s="0" t="s">
        <v>41</v>
      </c>
      <c r="B27" s="26" t="n">
        <f aca="false">SUM([2]4403ExpNC!$B$207)</f>
        <v>0</v>
      </c>
      <c r="C27" s="26" t="n">
        <f aca="false">SUM([2]4407ExpNC!$B$207)</f>
        <v>0</v>
      </c>
      <c r="D27" s="26" t="n">
        <f aca="false">SUM([2]4408ExpNC!$B$207)</f>
        <v>0</v>
      </c>
      <c r="E27" s="26" t="n">
        <f aca="false">SUM([2]4412ExpNC!$B$207)</f>
        <v>0</v>
      </c>
      <c r="F27" s="26" t="n">
        <f aca="false">SUM([2]4409ExpNC!$B$207)</f>
        <v>0</v>
      </c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7" t="n">
        <f aca="false">SUM(B27:P27)</f>
        <v>0</v>
      </c>
      <c r="S27" s="28" t="n">
        <f aca="false">SUM([2]4403ExpNC!$AB$207)</f>
        <v>0</v>
      </c>
      <c r="T27" s="28" t="n">
        <f aca="false">SUM([2]4407ExpNC!$AB$207)</f>
        <v>0</v>
      </c>
      <c r="U27" s="28" t="n">
        <f aca="false">SUM([2]4408ExpNC!$AB$207)</f>
        <v>0</v>
      </c>
      <c r="V27" s="28" t="n">
        <f aca="false">SUM([2]4412ExpNC!$AB$207)</f>
        <v>0</v>
      </c>
      <c r="W27" s="28" t="n">
        <f aca="false">SUM([2]4409ExpNC!$AB$207)</f>
        <v>0</v>
      </c>
      <c r="AH27" s="29" t="n">
        <f aca="false">SUM(S27:AG27)</f>
        <v>0</v>
      </c>
    </row>
    <row r="28" customFormat="false" ht="13.6" hidden="false" customHeight="false" outlineLevel="0" collapsed="false">
      <c r="A28" s="0" t="s">
        <v>42</v>
      </c>
      <c r="B28" s="26" t="n">
        <f aca="false">SUM([2]4403ExpNC!$B$208)</f>
        <v>0</v>
      </c>
      <c r="C28" s="26" t="n">
        <f aca="false">SUM([2]4407ExpNC!$B$208)</f>
        <v>3.64E-006</v>
      </c>
      <c r="D28" s="26" t="n">
        <f aca="false">SUM([2]4408ExpNC!$B$208)</f>
        <v>0</v>
      </c>
      <c r="E28" s="26" t="n">
        <f aca="false">SUM([2]4412ExpNC!$B$208)</f>
        <v>0</v>
      </c>
      <c r="F28" s="26" t="n">
        <f aca="false">SUM([2]4409ExpNC!$B$208)</f>
        <v>0</v>
      </c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7" t="n">
        <f aca="false">SUM(B28:P28)</f>
        <v>3.64E-006</v>
      </c>
      <c r="S28" s="28" t="n">
        <f aca="false">SUM([2]4403ExpNC!$AB$208)</f>
        <v>0</v>
      </c>
      <c r="T28" s="28" t="n">
        <f aca="false">SUM([2]4407ExpNC!$AB$208)</f>
        <v>0.001586</v>
      </c>
      <c r="U28" s="28" t="n">
        <f aca="false">SUM([2]4408ExpNC!$AB$208)</f>
        <v>0</v>
      </c>
      <c r="V28" s="28" t="n">
        <f aca="false">SUM([2]4412ExpNC!$AB$208)</f>
        <v>0</v>
      </c>
      <c r="W28" s="28" t="n">
        <f aca="false">SUM([2]4409ExpNC!$AB$208)</f>
        <v>0</v>
      </c>
      <c r="AH28" s="29" t="n">
        <f aca="false">SUM(S28:AG28)</f>
        <v>0.001586</v>
      </c>
    </row>
    <row r="29" customFormat="false" ht="13.6" hidden="false" customHeight="false" outlineLevel="0" collapsed="false">
      <c r="A29" s="0" t="s">
        <v>43</v>
      </c>
      <c r="B29" s="26" t="n">
        <f aca="false">SUM([2]4403ExpNC!$B$212)</f>
        <v>8.3E-005</v>
      </c>
      <c r="C29" s="26" t="n">
        <f aca="false">SUM([2]4407ExpNC!$B$212)</f>
        <v>0.13745368</v>
      </c>
      <c r="D29" s="26" t="n">
        <f aca="false">SUM([2]4408ExpNC!$B$212)</f>
        <v>0.00396872</v>
      </c>
      <c r="E29" s="26" t="n">
        <f aca="false">SUM([2]4412ExpNC!$B$212)</f>
        <v>0.0126638</v>
      </c>
      <c r="F29" s="26" t="n">
        <f aca="false">SUM([2]4409ExpNC!$B$212)</f>
        <v>0.0031483</v>
      </c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7" t="n">
        <f aca="false">SUM(B29:P29)</f>
        <v>0.1573175</v>
      </c>
      <c r="S29" s="28" t="n">
        <f aca="false">SUM([2]4403ExpNC!$AB$212)</f>
        <v>0.018615</v>
      </c>
      <c r="T29" s="28" t="n">
        <f aca="false">SUM([2]4407ExpNC!$AB$212)</f>
        <v>22.935853</v>
      </c>
      <c r="U29" s="28" t="n">
        <f aca="false">SUM([2]4408ExpNC!$AB$212)</f>
        <v>1.518208</v>
      </c>
      <c r="V29" s="28" t="n">
        <f aca="false">SUM([2]4412ExpNC!$AB$212)</f>
        <v>1.711968</v>
      </c>
      <c r="W29" s="28" t="n">
        <f aca="false">SUM([2]4409ExpNC!$AB$212)</f>
        <v>1.094668</v>
      </c>
      <c r="AH29" s="29" t="n">
        <f aca="false">SUM(S29:AG29)</f>
        <v>27.279312</v>
      </c>
    </row>
    <row r="30" customFormat="false" ht="13.6" hidden="false" customHeight="false" outlineLevel="0" collapsed="false">
      <c r="A30" s="0" t="s">
        <v>44</v>
      </c>
      <c r="B30" s="26" t="n">
        <f aca="false">SUM([2]4403ExpNC!$B$225)</f>
        <v>0.027</v>
      </c>
      <c r="C30" s="26" t="n">
        <f aca="false">SUM([2]4407ExpNC!$B$225)</f>
        <v>0.00018928</v>
      </c>
      <c r="D30" s="26" t="n">
        <f aca="false">SUM([2]4408ExpNC!$B$225)</f>
        <v>1.33E-005</v>
      </c>
      <c r="E30" s="26" t="n">
        <f aca="false">SUM([2]4412ExpNC!$B$225)</f>
        <v>0.0017135</v>
      </c>
      <c r="F30" s="26" t="n">
        <f aca="false">SUM([2]4409ExpNC!$B$225)</f>
        <v>0</v>
      </c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7" t="n">
        <f aca="false">SUM(B30:P30)</f>
        <v>0.02891608</v>
      </c>
      <c r="S30" s="28" t="n">
        <f aca="false">SUM([2]4403ExpNC!$AB$225)</f>
        <v>0.97605</v>
      </c>
      <c r="T30" s="28" t="n">
        <f aca="false">SUM([2]4407ExpNC!$AB$225)</f>
        <v>0.050343</v>
      </c>
      <c r="U30" s="28" t="n">
        <f aca="false">SUM([2]4408ExpNC!$AB$225)</f>
        <v>0.025524</v>
      </c>
      <c r="V30" s="28" t="n">
        <f aca="false">SUM([2]4412ExpNC!$AB$225)</f>
        <v>0.211878</v>
      </c>
      <c r="W30" s="28" t="n">
        <f aca="false">SUM([2]4409ExpNC!$AB$225)</f>
        <v>0</v>
      </c>
      <c r="AH30" s="29" t="n">
        <f aca="false">SUM(S30:AG30)</f>
        <v>1.263795</v>
      </c>
    </row>
    <row r="31" customFormat="false" ht="13.6" hidden="false" customHeight="false" outlineLevel="0" collapsed="false">
      <c r="A31" s="0" t="s">
        <v>45</v>
      </c>
      <c r="B31" s="26" t="n">
        <f aca="false">SUM([2]4403ExpNC!$B$246)</f>
        <v>0</v>
      </c>
      <c r="C31" s="26" t="n">
        <f aca="false">SUM([2]4407ExpNC!$B$246)</f>
        <v>0.01954862</v>
      </c>
      <c r="D31" s="26" t="n">
        <f aca="false">SUM([2]4408ExpNC!$B$246)</f>
        <v>0.0004541</v>
      </c>
      <c r="E31" s="26" t="n">
        <f aca="false">SUM([2]4412ExpNC!$B$246)</f>
        <v>0.4448913</v>
      </c>
      <c r="F31" s="26" t="n">
        <f aca="false">SUM([2]4409ExpNC!$B$246)</f>
        <v>0.0042826</v>
      </c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7" t="n">
        <f aca="false">SUM(B31:P31)</f>
        <v>0.46917662</v>
      </c>
      <c r="S31" s="28" t="n">
        <f aca="false">SUM([2]4403ExpNC!$AB$246)</f>
        <v>0</v>
      </c>
      <c r="T31" s="28" t="n">
        <f aca="false">SUM([2]4407ExpNC!$AB$246)</f>
        <v>6.081324</v>
      </c>
      <c r="U31" s="28" t="n">
        <f aca="false">SUM([2]4408ExpNC!$AB$246)</f>
        <v>0.245606</v>
      </c>
      <c r="V31" s="28" t="n">
        <f aca="false">SUM([2]4412ExpNC!$AB$246)</f>
        <v>49.22676</v>
      </c>
      <c r="W31" s="28" t="n">
        <f aca="false">SUM([2]4409ExpNC!$AB$246)</f>
        <v>1.223885</v>
      </c>
      <c r="AH31" s="29" t="n">
        <f aca="false">SUM(S31:AG31)</f>
        <v>56.777575</v>
      </c>
    </row>
    <row r="32" customFormat="false" ht="13.6" hidden="false" customHeight="false" outlineLevel="0" collapsed="false">
      <c r="A32" s="0" t="s">
        <v>46</v>
      </c>
      <c r="B32" s="26" t="n">
        <f aca="false">SUM([2]4403ExpNC!$B$266)</f>
        <v>0.166</v>
      </c>
      <c r="C32" s="26" t="n">
        <f aca="false">SUM([2]4407ExpNC!$B$266)</f>
        <v>0.01375192</v>
      </c>
      <c r="D32" s="26" t="n">
        <f aca="false">SUM([2]4408ExpNC!$B$266)</f>
        <v>0.0009576</v>
      </c>
      <c r="E32" s="26" t="n">
        <f aca="false">SUM([2]4412ExpNC!$B$266)</f>
        <v>0.0026312</v>
      </c>
      <c r="F32" s="26" t="n">
        <f aca="false">SUM([2]4409ExpNC!$B$266)</f>
        <v>0.0001558</v>
      </c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7" t="n">
        <f aca="false">SUM(B32:P32)</f>
        <v>0.18349652</v>
      </c>
      <c r="S32" s="28" t="n">
        <f aca="false">SUM([2]4403ExpNC!$AB$266)</f>
        <v>5.066</v>
      </c>
      <c r="T32" s="28" t="n">
        <f aca="false">SUM([2]4407ExpNC!$AB$266)</f>
        <v>2.80819</v>
      </c>
      <c r="U32" s="28" t="n">
        <f aca="false">SUM([2]4408ExpNC!$AB$266)</f>
        <v>0.822068</v>
      </c>
      <c r="V32" s="28" t="n">
        <f aca="false">SUM([2]4412ExpNC!$AB$266)</f>
        <v>0.456463</v>
      </c>
      <c r="W32" s="28" t="n">
        <f aca="false">SUM([2]4409ExpNC!$AB$266)</f>
        <v>0.035346</v>
      </c>
      <c r="AH32" s="29" t="n">
        <f aca="false">SUM(S32:AG32)</f>
        <v>9.188067</v>
      </c>
    </row>
    <row r="33" customFormat="false" ht="13.6" hidden="false" customHeight="false" outlineLevel="0" collapsed="false">
      <c r="A33" s="0" t="s">
        <v>47</v>
      </c>
      <c r="B33" s="26" t="n">
        <f aca="false">SUM([2]4403ExpNC!$B$15)</f>
        <v>0</v>
      </c>
      <c r="C33" s="26" t="n">
        <f aca="false">SUM([2]4407ExpNC!$B$15)</f>
        <v>0.00254436</v>
      </c>
      <c r="D33" s="26" t="n">
        <f aca="false">SUM([2]4408ExpNC!$B$15)</f>
        <v>0.0003401</v>
      </c>
      <c r="E33" s="26" t="n">
        <f aca="false">SUM([2]4412ExpNC!$B$15)</f>
        <v>0.0010465</v>
      </c>
      <c r="F33" s="26" t="n">
        <f aca="false">SUM([2]4409ExpNC!$B$15)</f>
        <v>0.0002603</v>
      </c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7" t="n">
        <f aca="false">SUM(B33:P33)</f>
        <v>0.00419126</v>
      </c>
      <c r="S33" s="28" t="n">
        <f aca="false">SUM([2]4403ExpNC!$AB$15)</f>
        <v>0</v>
      </c>
      <c r="T33" s="28" t="n">
        <f aca="false">SUM([2]4407ExpNC!$AB$15)</f>
        <v>0.578381</v>
      </c>
      <c r="U33" s="28" t="n">
        <f aca="false">SUM([2]4408ExpNC!$AB$15)</f>
        <v>0.062669</v>
      </c>
      <c r="V33" s="28" t="n">
        <f aca="false">SUM([2]4412ExpNC!$AB$15)</f>
        <v>0.124183</v>
      </c>
      <c r="W33" s="28" t="n">
        <f aca="false">SUM([2]4409ExpNC!$AB$15)</f>
        <v>0.099882</v>
      </c>
      <c r="AH33" s="29" t="n">
        <f aca="false">SUM(S33:AG33)</f>
        <v>0.865115</v>
      </c>
    </row>
    <row r="34" customFormat="false" ht="13.6" hidden="false" customHeight="false" outlineLevel="0" collapsed="false">
      <c r="A34" s="0" t="s">
        <v>48</v>
      </c>
      <c r="B34" s="26" t="n">
        <f aca="false">SUM([2]4403ExpNC!$B$39)</f>
        <v>0</v>
      </c>
      <c r="C34" s="26" t="n">
        <f aca="false">SUM([2]4407ExpNC!$B$39)</f>
        <v>0.0025207</v>
      </c>
      <c r="D34" s="26" t="n">
        <f aca="false">SUM([2]4408ExpNC!$B$39)</f>
        <v>0.0020357474</v>
      </c>
      <c r="E34" s="26" t="n">
        <f aca="false">SUM([2]4412ExpNC!$B$39)</f>
        <v>0.0037375</v>
      </c>
      <c r="F34" s="26" t="n">
        <f aca="false">SUM([2]4409ExpNC!$B$39)</f>
        <v>0.015029</v>
      </c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7" t="n">
        <f aca="false">SUM(B34:P34)</f>
        <v>0.0233229474</v>
      </c>
      <c r="S34" s="28" t="n">
        <f aca="false">SUM([2]4403ExpNC!$AB$39)</f>
        <v>0</v>
      </c>
      <c r="T34" s="28" t="n">
        <f aca="false">SUM([2]4407ExpNC!$AB$39)</f>
        <v>0.2664</v>
      </c>
      <c r="U34" s="28" t="n">
        <f aca="false">SUM([2]4408ExpNC!$AB$39)</f>
        <v>2.571332</v>
      </c>
      <c r="V34" s="28" t="n">
        <f aca="false">SUM([2]4412ExpNC!$AB$39)</f>
        <v>0.538398</v>
      </c>
      <c r="W34" s="28" t="n">
        <f aca="false">SUM([2]4409ExpNC!$AB$39)</f>
        <v>8.877361</v>
      </c>
      <c r="AH34" s="29" t="n">
        <f aca="false">SUM(S34:AG34)</f>
        <v>12.253491</v>
      </c>
    </row>
    <row r="35" customFormat="false" ht="13.6" hidden="false" customHeight="false" outlineLevel="0" collapsed="false">
      <c r="A35" s="0" t="s">
        <v>49</v>
      </c>
      <c r="B35" s="26" t="n">
        <f aca="false">SUM([2]4403ExpNC!$B$47)</f>
        <v>0</v>
      </c>
      <c r="C35" s="26" t="n">
        <f aca="false">SUM([2]4407ExpNC!$B$47)</f>
        <v>0.07358988</v>
      </c>
      <c r="D35" s="26" t="n">
        <f aca="false">SUM([2]4408ExpNC!$B$47)</f>
        <v>0.0001273</v>
      </c>
      <c r="E35" s="26" t="n">
        <f aca="false">SUM([2]4412ExpNC!$B$47)</f>
        <v>0.0001104</v>
      </c>
      <c r="F35" s="26" t="n">
        <f aca="false">SUM([2]4409ExpNC!$B$47)</f>
        <v>0.0208886</v>
      </c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7" t="n">
        <f aca="false">SUM(B35:P35)</f>
        <v>0.09471618</v>
      </c>
      <c r="S35" s="28" t="n">
        <f aca="false">SUM([2]4403ExpNC!$AB$47)</f>
        <v>0</v>
      </c>
      <c r="T35" s="28" t="n">
        <f aca="false">SUM([2]4407ExpNC!$AB$47)</f>
        <v>21.28255</v>
      </c>
      <c r="U35" s="28" t="n">
        <f aca="false">SUM([2]4408ExpNC!$AB$47)</f>
        <v>0.02863</v>
      </c>
      <c r="V35" s="28" t="n">
        <f aca="false">SUM([2]4412ExpNC!$AB$47)</f>
        <v>0.009645</v>
      </c>
      <c r="W35" s="28" t="n">
        <f aca="false">SUM([2]4409ExpNC!$AB$47)</f>
        <v>5.416855</v>
      </c>
      <c r="AH35" s="29" t="n">
        <f aca="false">SUM(S35:AG35)</f>
        <v>26.73768</v>
      </c>
    </row>
    <row r="36" customFormat="false" ht="13.6" hidden="false" customHeight="false" outlineLevel="0" collapsed="false">
      <c r="A36" s="0" t="s">
        <v>50</v>
      </c>
      <c r="B36" s="26" t="n">
        <f aca="false">SUM([2]4403ExpNC!$B$105)</f>
        <v>0</v>
      </c>
      <c r="C36" s="26" t="n">
        <f aca="false">SUM([2]4407ExpNC!$B$105)</f>
        <v>0.04185818</v>
      </c>
      <c r="D36" s="26" t="n">
        <f aca="false">SUM([2]4408ExpNC!$B$105)</f>
        <v>0.0008854</v>
      </c>
      <c r="E36" s="26" t="n">
        <f aca="false">SUM([2]4412ExpNC!$B$105)</f>
        <v>0</v>
      </c>
      <c r="F36" s="26" t="n">
        <f aca="false">SUM([2]4409ExpNC!$B$105)</f>
        <v>0.0078413</v>
      </c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7" t="n">
        <f aca="false">SUM(B36:P36)</f>
        <v>0.05058488</v>
      </c>
      <c r="S36" s="28" t="n">
        <f aca="false">SUM([2]4403ExpNC!$AB$105)</f>
        <v>0</v>
      </c>
      <c r="T36" s="28" t="n">
        <f aca="false">SUM([2]4407ExpNC!$AB$105)</f>
        <v>11.471143</v>
      </c>
      <c r="U36" s="28" t="n">
        <f aca="false">SUM([2]4408ExpNC!$AB$105)</f>
        <v>0.29005</v>
      </c>
      <c r="V36" s="28" t="n">
        <f aca="false">SUM([2]4412ExpNC!$AB$105)</f>
        <v>0</v>
      </c>
      <c r="W36" s="28" t="n">
        <f aca="false">SUM([2]4409ExpNC!$AB$105)</f>
        <v>1.951053</v>
      </c>
      <c r="AH36" s="29" t="n">
        <f aca="false">SUM(S36:AG36)</f>
        <v>13.712246</v>
      </c>
    </row>
    <row r="37" customFormat="false" ht="13.6" hidden="false" customHeight="false" outlineLevel="0" collapsed="false">
      <c r="A37" s="0" t="s">
        <v>51</v>
      </c>
      <c r="B37" s="26" t="n">
        <f aca="false">SUM([2]4403ExpNC!$B$108)</f>
        <v>0.002373</v>
      </c>
      <c r="C37" s="26" t="n">
        <f aca="false">SUM([2]4407ExpNC!$B$108)</f>
        <v>0</v>
      </c>
      <c r="D37" s="26" t="n">
        <f aca="false">SUM([2]4408ExpNC!$B$108)</f>
        <v>0</v>
      </c>
      <c r="E37" s="26" t="n">
        <f aca="false">SUM([2]4412ExpNC!$B$108)</f>
        <v>0</v>
      </c>
      <c r="F37" s="26" t="n">
        <f aca="false">SUM([2]4409ExpNC!$B$108)</f>
        <v>0</v>
      </c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7" t="n">
        <f aca="false">SUM(B37:P37)</f>
        <v>0.002373</v>
      </c>
      <c r="S37" s="28" t="n">
        <f aca="false">SUM([2]4403ExpNC!$AB$108)</f>
        <v>0.383848</v>
      </c>
      <c r="T37" s="28" t="n">
        <f aca="false">SUM([2]4407ExpNC!$AB$108)</f>
        <v>0</v>
      </c>
      <c r="U37" s="28" t="n">
        <f aca="false">SUM([2]4408ExpNC!$AB$108)</f>
        <v>0</v>
      </c>
      <c r="V37" s="28" t="n">
        <f aca="false">SUM([2]4412ExpNC!$AB$108)</f>
        <v>0</v>
      </c>
      <c r="W37" s="28" t="n">
        <f aca="false">SUM([2]4409ExpNC!$AB$108)</f>
        <v>0</v>
      </c>
      <c r="AH37" s="29" t="n">
        <f aca="false">SUM(S37:AG37)</f>
        <v>0.383848</v>
      </c>
    </row>
    <row r="38" customFormat="false" ht="13.6" hidden="false" customHeight="false" outlineLevel="0" collapsed="false">
      <c r="A38" s="0" t="s">
        <v>52</v>
      </c>
      <c r="B38" s="26" t="n">
        <f aca="false">SUM([2]4403ExpNC!$B$116)</f>
        <v>0</v>
      </c>
      <c r="C38" s="26" t="n">
        <f aca="false">SUM([2]4407ExpNC!$B$116)</f>
        <v>0.02088268</v>
      </c>
      <c r="D38" s="26" t="n">
        <f aca="false">SUM([2]4408ExpNC!$B$116)</f>
        <v>0.00264214</v>
      </c>
      <c r="E38" s="26" t="n">
        <f aca="false">SUM([2]4412ExpNC!$B$116)</f>
        <v>0.025254</v>
      </c>
      <c r="F38" s="26" t="n">
        <f aca="false">SUM([2]4409ExpNC!$B$116)</f>
        <v>0.0109193</v>
      </c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7" t="n">
        <f aca="false">SUM(B38:P38)</f>
        <v>0.05969812</v>
      </c>
      <c r="S38" s="28" t="n">
        <f aca="false">SUM([2]4403ExpNC!$AB$116)</f>
        <v>0</v>
      </c>
      <c r="T38" s="28" t="n">
        <f aca="false">SUM([2]4407ExpNC!$AB$116)</f>
        <v>6.175286</v>
      </c>
      <c r="U38" s="28" t="n">
        <f aca="false">SUM([2]4408ExpNC!$AB$116)</f>
        <v>0.50269</v>
      </c>
      <c r="V38" s="28" t="n">
        <f aca="false">SUM([2]4412ExpNC!$AB$116)</f>
        <v>3.310094</v>
      </c>
      <c r="W38" s="28" t="n">
        <f aca="false">SUM([2]4409ExpNC!$AB$116)</f>
        <v>4.486044</v>
      </c>
      <c r="AH38" s="29" t="n">
        <f aca="false">SUM(S38:AG38)</f>
        <v>14.474114</v>
      </c>
    </row>
    <row r="39" customFormat="false" ht="13.6" hidden="false" customHeight="false" outlineLevel="0" collapsed="false">
      <c r="A39" s="0" t="s">
        <v>53</v>
      </c>
      <c r="B39" s="26" t="n">
        <f aca="false">SUM([2]4403ExpNC!$B$138)</f>
        <v>0</v>
      </c>
      <c r="C39" s="26" t="n">
        <f aca="false">SUM([2]4407ExpNC!$B$138)</f>
        <v>9.464E-005</v>
      </c>
      <c r="D39" s="26" t="n">
        <f aca="false">SUM([2]4408ExpNC!$B$138)</f>
        <v>0.0046075</v>
      </c>
      <c r="E39" s="26" t="n">
        <f aca="false">SUM([2]4412ExpNC!$B$138)</f>
        <v>0</v>
      </c>
      <c r="F39" s="26" t="n">
        <f aca="false">SUM([2]4409ExpNC!$B$138)</f>
        <v>0.0001083</v>
      </c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7" t="n">
        <f aca="false">SUM(B39:P39)</f>
        <v>0.00481044</v>
      </c>
      <c r="S39" s="28" t="n">
        <f aca="false">SUM([2]4403ExpNC!$AB$138)</f>
        <v>0</v>
      </c>
      <c r="T39" s="28" t="n">
        <f aca="false">SUM([2]4407ExpNC!$AB$138)</f>
        <v>0.021003</v>
      </c>
      <c r="U39" s="28" t="n">
        <f aca="false">SUM([2]4408ExpNC!$AB$138)</f>
        <v>0.514972</v>
      </c>
      <c r="V39" s="28" t="n">
        <f aca="false">SUM([2]4412ExpNC!$AB$138)</f>
        <v>0</v>
      </c>
      <c r="W39" s="28" t="n">
        <f aca="false">SUM([2]4409ExpNC!$AB$138)</f>
        <v>0.029224</v>
      </c>
      <c r="AH39" s="29" t="n">
        <f aca="false">SUM(S39:AG39)</f>
        <v>0.565199</v>
      </c>
    </row>
    <row r="40" customFormat="false" ht="13.6" hidden="false" customHeight="false" outlineLevel="0" collapsed="false">
      <c r="A40" s="0" t="s">
        <v>54</v>
      </c>
      <c r="B40" s="26" t="n">
        <f aca="false">SUM([2]4403ExpNC!$B$147)</f>
        <v>0</v>
      </c>
      <c r="C40" s="26" t="n">
        <f aca="false">SUM([2]4407ExpNC!$B$147)</f>
        <v>0.01573208</v>
      </c>
      <c r="D40" s="26" t="n">
        <f aca="false">SUM([2]4408ExpNC!$B$147)</f>
        <v>1.14E-005</v>
      </c>
      <c r="E40" s="26" t="n">
        <f aca="false">SUM([2]4412ExpNC!$B$147)</f>
        <v>0.0162518</v>
      </c>
      <c r="F40" s="26" t="n">
        <f aca="false">SUM([2]4409ExpNC!$B$147)</f>
        <v>0.0001748</v>
      </c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7" t="n">
        <f aca="false">SUM(B40:P40)</f>
        <v>0.03217008</v>
      </c>
      <c r="S40" s="28" t="n">
        <f aca="false">SUM([2]4403ExpNC!$AB$147)</f>
        <v>0</v>
      </c>
      <c r="T40" s="28" t="n">
        <f aca="false">SUM([2]4407ExpNC!$AB$147)</f>
        <v>3.091967</v>
      </c>
      <c r="U40" s="28" t="n">
        <f aca="false">SUM([2]4408ExpNC!$AB$147)</f>
        <v>0.00601500000000001</v>
      </c>
      <c r="V40" s="28" t="n">
        <f aca="false">SUM([2]4412ExpNC!$AB$147)</f>
        <v>2.083998</v>
      </c>
      <c r="W40" s="28" t="n">
        <f aca="false">SUM([2]4409ExpNC!$AB$147)</f>
        <v>0.051809</v>
      </c>
      <c r="AH40" s="29" t="n">
        <f aca="false">SUM(S40:AG40)</f>
        <v>5.233789</v>
      </c>
    </row>
    <row r="41" customFormat="false" ht="13.6" hidden="false" customHeight="false" outlineLevel="0" collapsed="false">
      <c r="A41" s="0" t="s">
        <v>55</v>
      </c>
      <c r="B41" s="26" t="n">
        <f aca="false">SUM([2]4403ExpNC!$B$265)</f>
        <v>0</v>
      </c>
      <c r="C41" s="26" t="n">
        <f aca="false">SUM([2]4407ExpNC!$B$265)</f>
        <v>0.00833742</v>
      </c>
      <c r="D41" s="26" t="n">
        <f aca="false">SUM([2]4408ExpNC!$B$265)</f>
        <v>0.00545170914</v>
      </c>
      <c r="E41" s="26" t="n">
        <f aca="false">SUM([2]4412ExpNC!$B$265)</f>
        <v>0.0037444</v>
      </c>
      <c r="F41" s="26" t="n">
        <f aca="false">SUM([2]4409ExpNC!$B$265)</f>
        <v>0.0003363</v>
      </c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7" t="n">
        <f aca="false">SUM(B41:P41)</f>
        <v>0.01786982914</v>
      </c>
      <c r="S41" s="28" t="n">
        <f aca="false">SUM([2]4403ExpNC!$AB$265)</f>
        <v>0</v>
      </c>
      <c r="T41" s="28" t="n">
        <f aca="false">SUM([2]4407ExpNC!$AB$265)</f>
        <v>1.194459</v>
      </c>
      <c r="U41" s="28" t="n">
        <f aca="false">SUM([2]4408ExpNC!$AB$265)</f>
        <v>0.576479</v>
      </c>
      <c r="V41" s="28" t="n">
        <f aca="false">SUM([2]4412ExpNC!$AB$265)</f>
        <v>0.456732</v>
      </c>
      <c r="W41" s="28" t="n">
        <f aca="false">SUM([2]4409ExpNC!$AB$265)</f>
        <v>0.141706</v>
      </c>
      <c r="AH41" s="29" t="n">
        <f aca="false">SUM(S41:AG41)</f>
        <v>2.369376</v>
      </c>
    </row>
    <row r="42" customFormat="false" ht="13.6" hidden="false" customHeight="false" outlineLevel="0" collapsed="false">
      <c r="A42" s="0" t="s">
        <v>56</v>
      </c>
      <c r="B42" s="26" t="n">
        <f aca="false">SUM([2]4403ExpNC!$B$206)</f>
        <v>0</v>
      </c>
      <c r="C42" s="26" t="n">
        <f aca="false">SUM([2]4407ExpNC!$B$206)</f>
        <v>0</v>
      </c>
      <c r="D42" s="26" t="n">
        <f aca="false">SUM([2]4408ExpNC!$B$206)</f>
        <v>0</v>
      </c>
      <c r="E42" s="26" t="n">
        <f aca="false">SUM([2]4412ExpNC!$B$206)</f>
        <v>0</v>
      </c>
      <c r="F42" s="26" t="n">
        <f aca="false">SUM([2]4409ExpNC!$B$206)</f>
        <v>8.17E-005</v>
      </c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7" t="n">
        <f aca="false">SUM(B42:P42)</f>
        <v>8.17E-005</v>
      </c>
      <c r="S42" s="28" t="n">
        <f aca="false">SUM([2]4403ExpNC!$AB$206)</f>
        <v>0</v>
      </c>
      <c r="T42" s="28" t="n">
        <f aca="false">SUM([2]4407ExpNC!$AB$206)</f>
        <v>0</v>
      </c>
      <c r="U42" s="28" t="n">
        <f aca="false">SUM([2]4408ExpNC!$AB$206)</f>
        <v>0</v>
      </c>
      <c r="V42" s="28" t="n">
        <f aca="false">SUM([2]4412ExpNC!$AB$206)</f>
        <v>0</v>
      </c>
      <c r="W42" s="28" t="n">
        <f aca="false">SUM([2]4409ExpNC!$AB$206)</f>
        <v>0.029881</v>
      </c>
      <c r="AH42" s="29" t="n">
        <f aca="false">SUM(S42:AG42)</f>
        <v>0.029881</v>
      </c>
    </row>
    <row r="43" customFormat="false" ht="13.6" hidden="false" customHeight="false" outlineLevel="0" collapsed="false">
      <c r="A43" s="0" t="s">
        <v>57</v>
      </c>
      <c r="B43" s="26" t="n">
        <f aca="false">SUM([2]4403ExpNC!$B$121)</f>
        <v>0</v>
      </c>
      <c r="C43" s="26" t="n">
        <f aca="false">SUM([2]4407ExpNC!$B$121)</f>
        <v>0.00012194</v>
      </c>
      <c r="D43" s="26" t="n">
        <f aca="false">SUM([2]4408ExpNC!$B$121)</f>
        <v>0.0195567</v>
      </c>
      <c r="E43" s="26" t="n">
        <f aca="false">SUM([2]4412ExpNC!$B$121)</f>
        <v>0.0029601</v>
      </c>
      <c r="F43" s="26" t="n">
        <f aca="false">SUM([2]4409ExpNC!$B$121)</f>
        <v>0</v>
      </c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7" t="n">
        <f aca="false">SUM(B43:P43)</f>
        <v>0.02263874</v>
      </c>
      <c r="S43" s="28" t="n">
        <f aca="false">SUM([2]4403ExpNC!$AB$121)</f>
        <v>0</v>
      </c>
      <c r="T43" s="28" t="n">
        <f aca="false">SUM([2]4407ExpNC!$AB$121)</f>
        <v>0.043398</v>
      </c>
      <c r="U43" s="28" t="n">
        <f aca="false">SUM([2]4408ExpNC!$AB$121)</f>
        <v>3.039295</v>
      </c>
      <c r="V43" s="28" t="n">
        <f aca="false">SUM([2]4412ExpNC!$AB$121)</f>
        <v>0.373121</v>
      </c>
      <c r="W43" s="28" t="n">
        <f aca="false">SUM([2]4409ExpNC!$AB$121)</f>
        <v>0</v>
      </c>
      <c r="AH43" s="29" t="n">
        <f aca="false">SUM(S43:AG43)</f>
        <v>3.455814</v>
      </c>
    </row>
    <row r="44" customFormat="false" ht="13.6" hidden="false" customHeight="false" outlineLevel="0" collapsed="false">
      <c r="A44" s="0" t="s">
        <v>58</v>
      </c>
      <c r="B44" s="26" t="n">
        <f aca="false">SUM([2]4403ExpNC!$B$228)</f>
        <v>0</v>
      </c>
      <c r="C44" s="26" t="n">
        <f aca="false">SUM([2]4407ExpNC!$B$228)</f>
        <v>0.02568202</v>
      </c>
      <c r="D44" s="26" t="n">
        <f aca="false">SUM([2]4408ExpNC!$B$228)</f>
        <v>7.03E-005</v>
      </c>
      <c r="E44" s="26" t="n">
        <f aca="false">SUM([2]4412ExpNC!$B$228)</f>
        <v>0.0004991</v>
      </c>
      <c r="F44" s="26" t="n">
        <f aca="false">SUM([2]4409ExpNC!$B$228)</f>
        <v>0.0010146</v>
      </c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7" t="n">
        <f aca="false">SUM(B44:P44)</f>
        <v>0.02726602</v>
      </c>
      <c r="S44" s="28" t="n">
        <f aca="false">SUM([2]4403ExpNC!$AB$228)</f>
        <v>0</v>
      </c>
      <c r="T44" s="28" t="n">
        <f aca="false">SUM([2]4407ExpNC!$AB$228)</f>
        <v>7.024542</v>
      </c>
      <c r="U44" s="28" t="n">
        <f aca="false">SUM([2]4408ExpNC!$AB$228)</f>
        <v>0.096517</v>
      </c>
      <c r="V44" s="28" t="n">
        <f aca="false">SUM([2]4412ExpNC!$AB$228)</f>
        <v>0.043776</v>
      </c>
      <c r="W44" s="28" t="n">
        <f aca="false">SUM([2]4409ExpNC!$AB$228)</f>
        <v>0.288103</v>
      </c>
      <c r="AH44" s="29" t="n">
        <f aca="false">SUM(S44:AG44)</f>
        <v>7.452938</v>
      </c>
    </row>
    <row r="45" customFormat="false" ht="13.6" hidden="false" customHeight="false" outlineLevel="0" collapsed="false">
      <c r="A45" s="0" t="s">
        <v>59</v>
      </c>
      <c r="B45" s="26" t="n">
        <f aca="false">SUM([2]4403ExpNC!$B$231)</f>
        <v>0</v>
      </c>
      <c r="C45" s="26" t="n">
        <f aca="false">SUM([2]4407ExpNC!$B$231)</f>
        <v>0.06715254</v>
      </c>
      <c r="D45" s="26" t="n">
        <f aca="false">SUM([2]4408ExpNC!$B$231)</f>
        <v>0.0028082</v>
      </c>
      <c r="E45" s="26" t="n">
        <f aca="false">SUM([2]4412ExpNC!$B$231)</f>
        <v>9.43E-005</v>
      </c>
      <c r="F45" s="26" t="n">
        <f aca="false">SUM([2]4409ExpNC!$B$231)</f>
        <v>0.0009291</v>
      </c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7" t="n">
        <f aca="false">SUM(B45:P45)</f>
        <v>0.07098414</v>
      </c>
      <c r="S45" s="28" t="n">
        <f aca="false">SUM([2]4403ExpNC!$AB$231)</f>
        <v>0</v>
      </c>
      <c r="T45" s="28" t="n">
        <f aca="false">SUM([2]4407ExpNC!$AB$231)</f>
        <v>5.08203</v>
      </c>
      <c r="U45" s="28" t="n">
        <f aca="false">SUM([2]4408ExpNC!$AB$231)</f>
        <v>0.299615</v>
      </c>
      <c r="V45" s="28" t="n">
        <f aca="false">SUM([2]4412ExpNC!$AB$231)</f>
        <v>0.007956</v>
      </c>
      <c r="W45" s="28" t="n">
        <f aca="false">SUM([2]4409ExpNC!$AB$231)</f>
        <v>0.081481</v>
      </c>
      <c r="AH45" s="29" t="n">
        <f aca="false">SUM(S45:AG45)</f>
        <v>5.471082</v>
      </c>
    </row>
    <row r="46" customFormat="false" ht="13.6" hidden="false" customHeight="false" outlineLevel="0" collapsed="false">
      <c r="A46" s="0" t="s">
        <v>60</v>
      </c>
      <c r="B46" s="26" t="n">
        <f aca="false">SUM([2]4403ExpNC!$B$238)</f>
        <v>0</v>
      </c>
      <c r="C46" s="26" t="n">
        <f aca="false">SUM([2]4407ExpNC!$B$238)</f>
        <v>0</v>
      </c>
      <c r="D46" s="26" t="n">
        <f aca="false">SUM([2]4408ExpNC!$B$238)</f>
        <v>0</v>
      </c>
      <c r="E46" s="26" t="n">
        <f aca="false">SUM([2]4412ExpNC!$B$238)</f>
        <v>0.001817</v>
      </c>
      <c r="F46" s="26" t="n">
        <f aca="false">SUM([2]4409ExpNC!$B$238)</f>
        <v>0.0003268</v>
      </c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7" t="n">
        <f aca="false">SUM(B46:P46)</f>
        <v>0.0021438</v>
      </c>
      <c r="S46" s="28" t="n">
        <f aca="false">SUM([2]4403ExpNC!$AB$238)</f>
        <v>0</v>
      </c>
      <c r="T46" s="28" t="n">
        <f aca="false">SUM([2]4407ExpNC!$AB$238)</f>
        <v>0</v>
      </c>
      <c r="U46" s="28" t="n">
        <f aca="false">SUM([2]4408ExpNC!$AB$238)</f>
        <v>0</v>
      </c>
      <c r="V46" s="28" t="n">
        <f aca="false">SUM([2]4412ExpNC!$AB$238)</f>
        <v>0.261668</v>
      </c>
      <c r="W46" s="28" t="n">
        <f aca="false">SUM([2]4409ExpNC!$AB$238)</f>
        <v>0.157321</v>
      </c>
      <c r="AH46" s="29" t="n">
        <f aca="false">SUM(S46:AG46)</f>
        <v>0.418989</v>
      </c>
    </row>
    <row r="47" customFormat="false" ht="13.6" hidden="false" customHeight="false" outlineLevel="0" collapsed="false">
      <c r="A47" s="0" t="s">
        <v>61</v>
      </c>
      <c r="B47" s="26" t="n">
        <f aca="false">SUM([2]4403ExpNC!$B$247)</f>
        <v>3.5E-005</v>
      </c>
      <c r="C47" s="26" t="n">
        <f aca="false">SUM([2]4407ExpNC!$B$247)</f>
        <v>0.22893962</v>
      </c>
      <c r="D47" s="26" t="n">
        <f aca="false">SUM([2]4408ExpNC!$B$247)</f>
        <v>0.06709318</v>
      </c>
      <c r="E47" s="26" t="n">
        <f aca="false">SUM([2]4412ExpNC!$B$247)</f>
        <v>0.4884372</v>
      </c>
      <c r="F47" s="26" t="n">
        <f aca="false">SUM([2]4409ExpNC!$B$247)</f>
        <v>0.1095692</v>
      </c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7" t="n">
        <f aca="false">SUM(B47:P47)</f>
        <v>0.8940742</v>
      </c>
      <c r="S47" s="28" t="n">
        <f aca="false">SUM([2]4403ExpNC!$AB$247)</f>
        <v>0.001295</v>
      </c>
      <c r="T47" s="28" t="n">
        <f aca="false">SUM([2]4407ExpNC!$AB$247)</f>
        <v>49.01435</v>
      </c>
      <c r="U47" s="28" t="n">
        <f aca="false">SUM([2]4408ExpNC!$AB$247)</f>
        <v>16.807869</v>
      </c>
      <c r="V47" s="28" t="n">
        <f aca="false">SUM([2]4412ExpNC!$AB$247)</f>
        <v>58.185928</v>
      </c>
      <c r="W47" s="28" t="n">
        <f aca="false">SUM([2]4409ExpNC!$AB$247)</f>
        <v>48.845054</v>
      </c>
      <c r="AH47" s="29" t="n">
        <f aca="false">SUM(S47:AG47)</f>
        <v>172.854496</v>
      </c>
    </row>
    <row r="48" customFormat="false" ht="13.6" hidden="false" customHeight="false" outlineLevel="0" collapsed="false">
      <c r="A48" s="0" t="s">
        <v>62</v>
      </c>
      <c r="B48" s="26" t="n">
        <f aca="false">SUM([2]4403ExpNC!$B$253)</f>
        <v>2.2E-005</v>
      </c>
      <c r="C48" s="26" t="n">
        <f aca="false">SUM([2]4407ExpNC!$B$253)</f>
        <v>0.00115934</v>
      </c>
      <c r="D48" s="26" t="n">
        <f aca="false">SUM([2]4408ExpNC!$B$253)</f>
        <v>0</v>
      </c>
      <c r="E48" s="26" t="n">
        <f aca="false">SUM([2]4412ExpNC!$B$253)</f>
        <v>0</v>
      </c>
      <c r="F48" s="26" t="n">
        <f aca="false">SUM([2]4409ExpNC!$B$253)</f>
        <v>0</v>
      </c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7" t="n">
        <f aca="false">SUM(B48:P48)</f>
        <v>0.00118134</v>
      </c>
      <c r="S48" s="28" t="n">
        <f aca="false">SUM([2]4403ExpNC!$AB$253)</f>
        <v>0.004264</v>
      </c>
      <c r="T48" s="28" t="n">
        <f aca="false">SUM([2]4407ExpNC!$AB$253)</f>
        <v>0.261752</v>
      </c>
      <c r="U48" s="28" t="n">
        <f aca="false">SUM([2]4408ExpNC!$AB$253)</f>
        <v>0</v>
      </c>
      <c r="V48" s="28" t="n">
        <f aca="false">SUM([2]4412ExpNC!$AB$253)</f>
        <v>0</v>
      </c>
      <c r="W48" s="28" t="n">
        <f aca="false">SUM([2]4409ExpNC!$AB$253)</f>
        <v>0</v>
      </c>
      <c r="AH48" s="29" t="n">
        <f aca="false">SUM(S48:AG48)</f>
        <v>0.266016</v>
      </c>
    </row>
    <row r="49" customFormat="false" ht="12.9" hidden="false" customHeight="false" outlineLevel="0" collapsed="false">
      <c r="A49" s="0" t="s">
        <v>63</v>
      </c>
      <c r="B49" s="30" t="n">
        <f aca="false">B51-SUM(B4:B48)</f>
        <v>-0.00430999999999993</v>
      </c>
      <c r="C49" s="30" t="n">
        <f aca="false">C51-SUM(C4:C48)</f>
        <v>0.395533521292</v>
      </c>
      <c r="D49" s="30" t="n">
        <f aca="false">D51-SUM(D4:D48)</f>
        <v>0.01670296935</v>
      </c>
      <c r="E49" s="30" t="n">
        <f aca="false">E51-SUM(E4:E48)</f>
        <v>0.3937209</v>
      </c>
      <c r="F49" s="30" t="n">
        <f aca="false">F51-SUM(F4:F48)</f>
        <v>0.02991622352</v>
      </c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1" t="n">
        <f aca="false">SUM(B49:P49)</f>
        <v>0.831563614162</v>
      </c>
      <c r="S49" s="32" t="n">
        <f aca="false">S51-SUM(S4:S48)</f>
        <v>-0.157339</v>
      </c>
      <c r="T49" s="32" t="n">
        <f aca="false">T51-SUM(T4:T48)</f>
        <v>59.310217</v>
      </c>
      <c r="U49" s="32" t="n">
        <f aca="false">U51-SUM(U4:U48)</f>
        <v>6.74162699999999</v>
      </c>
      <c r="V49" s="32" t="n">
        <f aca="false">V51-SUM(V4:V48)</f>
        <v>52.155963</v>
      </c>
      <c r="W49" s="32" t="n">
        <f aca="false">W51-SUM(W4:W48)</f>
        <v>7.15431800000002</v>
      </c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4" t="n">
        <f aca="false">AH51-SUM(AH4:AH48)</f>
        <v>125.204786</v>
      </c>
    </row>
    <row r="50" customFormat="false" ht="13.6" hidden="false" customHeight="false" outlineLevel="0" collapsed="false">
      <c r="A50" s="35" t="s">
        <v>71</v>
      </c>
      <c r="B50" s="36" t="n">
        <f aca="false">SUM(B4:B31)</f>
        <v>0.529793</v>
      </c>
      <c r="C50" s="36" t="n">
        <f aca="false">SUM(C4:C31)</f>
        <v>0.49489258</v>
      </c>
      <c r="D50" s="36" t="n">
        <f aca="false">SUM(D4:D31)</f>
        <v>0.02072576126</v>
      </c>
      <c r="E50" s="36" t="n">
        <f aca="false">SUM(E4:E31)</f>
        <v>0.937871</v>
      </c>
      <c r="F50" s="36" t="n">
        <f aca="false">SUM(F4:F31)</f>
        <v>0.0732317</v>
      </c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7" t="n">
        <f aca="false">SUM(Q4:Q31)</f>
        <v>2.05651404126</v>
      </c>
      <c r="S50" s="38" t="n">
        <f aca="false">SUM(S4:S31)</f>
        <v>22.704664</v>
      </c>
      <c r="T50" s="38" t="n">
        <f aca="false">SUM(T4:T31)</f>
        <v>90.965528</v>
      </c>
      <c r="U50" s="38" t="n">
        <f aca="false">SUM(U4:U31)</f>
        <v>8.567956</v>
      </c>
      <c r="V50" s="38" t="n">
        <f aca="false">SUM(V4:V31)</f>
        <v>99.467929</v>
      </c>
      <c r="W50" s="38" t="n">
        <f aca="false">SUM(W4:W31)</f>
        <v>20.093547</v>
      </c>
      <c r="AH50" s="39" t="n">
        <f aca="false">SUM(AH4:AH31)</f>
        <v>241.799624</v>
      </c>
    </row>
    <row r="51" customFormat="false" ht="13.6" hidden="false" customHeight="false" outlineLevel="0" collapsed="false">
      <c r="A51" s="40" t="s">
        <v>72</v>
      </c>
      <c r="B51" s="26" t="n">
        <f aca="false">SUM([2]4403ExpNC!$B$263)</f>
        <v>0.693913</v>
      </c>
      <c r="C51" s="26" t="n">
        <f aca="false">SUM([2]4407ExpNC!$B$263)</f>
        <v>1.392793421292</v>
      </c>
      <c r="D51" s="26" t="n">
        <f aca="false">SUM([2]4408ExpNC!$B$263)</f>
        <v>0.14401600715</v>
      </c>
      <c r="E51" s="26" t="n">
        <f aca="false">SUM([2]4412ExpNC!$B$263)</f>
        <v>1.8781754</v>
      </c>
      <c r="F51" s="26" t="n">
        <f aca="false">SUM([2]4409ExpNC!$B$263)</f>
        <v>0.27078302352</v>
      </c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7" t="n">
        <f aca="false">SUM(B51:P51)</f>
        <v>4.379680851962</v>
      </c>
      <c r="S51" s="28" t="n">
        <f aca="false">SUM([2]4403ExpNC!$AB$263)</f>
        <v>28.002732</v>
      </c>
      <c r="T51" s="28" t="n">
        <f aca="false">SUM([2]4407ExpNC!$AB$263)</f>
        <v>258.591196</v>
      </c>
      <c r="U51" s="28" t="n">
        <f aca="false">SUM([2]4408ExpNC!$AB$263)</f>
        <v>40.927784</v>
      </c>
      <c r="V51" s="28" t="n">
        <f aca="false">SUM([2]4412ExpNC!$AB$263)</f>
        <v>217.475854</v>
      </c>
      <c r="W51" s="28" t="n">
        <f aca="false">SUM([2]4409ExpNC!$AB$263)</f>
        <v>97.738985</v>
      </c>
      <c r="AH51" s="41" t="n">
        <f aca="false">SUM(S51:AG51)</f>
        <v>642.736551</v>
      </c>
    </row>
  </sheetData>
  <mergeCells count="6">
    <mergeCell ref="B1:L1"/>
    <mergeCell ref="M1:P1"/>
    <mergeCell ref="S1:AC1"/>
    <mergeCell ref="AD1:AG1"/>
    <mergeCell ref="B3:Q3"/>
    <mergeCell ref="S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8" min="2" style="0" width="9.74"/>
    <col collapsed="false" customWidth="true" hidden="false" outlineLevel="0" max="9" min="9" style="0" width="11.74"/>
    <col collapsed="false" customWidth="true" hidden="false" outlineLevel="0" max="11" min="10" style="0" width="9.74"/>
    <col collapsed="false" customWidth="true" hidden="false" outlineLevel="0" max="16" min="14" style="0" width="9.74"/>
  </cols>
  <sheetData>
    <row r="1" customFormat="false" ht="13.6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A2" s="1"/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3" t="s">
        <v>16</v>
      </c>
    </row>
    <row r="3" customFormat="false" ht="13.6" hidden="false" customHeight="true" outlineLevel="0" collapsed="false">
      <c r="A3" s="1"/>
      <c r="B3" s="5" t="s">
        <v>1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9" hidden="false" customHeight="false" outlineLevel="0" collapsed="false">
      <c r="A4" s="0" t="s">
        <v>18</v>
      </c>
      <c r="B4" s="6" t="n">
        <f aca="false">B$50</f>
        <v>1</v>
      </c>
      <c r="C4" s="6" t="n">
        <f aca="false">C$50</f>
        <v>0.36</v>
      </c>
      <c r="D4" s="6" t="n">
        <f aca="false">D$50</f>
        <v>0.31</v>
      </c>
      <c r="E4" s="6" t="n">
        <f aca="false">E$50</f>
        <v>0.26</v>
      </c>
      <c r="F4" s="6" t="n">
        <f aca="false">F$50</f>
        <v>0.44</v>
      </c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2.9" hidden="false" customHeight="false" outlineLevel="0" collapsed="false">
      <c r="A5" s="0" t="s">
        <v>19</v>
      </c>
      <c r="B5" s="6" t="n">
        <f aca="false">B$50</f>
        <v>1</v>
      </c>
      <c r="C5" s="6" t="n">
        <f aca="false">C$50</f>
        <v>0.36</v>
      </c>
      <c r="D5" s="6" t="n">
        <f aca="false">D$50</f>
        <v>0.31</v>
      </c>
      <c r="E5" s="6" t="n">
        <f aca="false">E$50</f>
        <v>0.26</v>
      </c>
      <c r="F5" s="6" t="n">
        <f aca="false">F$50</f>
        <v>0.44</v>
      </c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2.9" hidden="false" customHeight="false" outlineLevel="0" collapsed="false">
      <c r="A6" s="0" t="s">
        <v>20</v>
      </c>
      <c r="B6" s="6" t="n">
        <f aca="false">B$50</f>
        <v>1</v>
      </c>
      <c r="C6" s="6" t="n">
        <f aca="false">C$50</f>
        <v>0.36</v>
      </c>
      <c r="D6" s="6" t="n">
        <f aca="false">D$50</f>
        <v>0.31</v>
      </c>
      <c r="E6" s="6" t="n">
        <f aca="false">E$50</f>
        <v>0.26</v>
      </c>
      <c r="F6" s="6" t="n">
        <f aca="false">F$50</f>
        <v>0.44</v>
      </c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2.9" hidden="false" customHeight="false" outlineLevel="0" collapsed="false">
      <c r="A7" s="0" t="s">
        <v>21</v>
      </c>
      <c r="B7" s="6" t="n">
        <f aca="false">B$50</f>
        <v>1</v>
      </c>
      <c r="C7" s="6" t="n">
        <f aca="false">C$50</f>
        <v>0.36</v>
      </c>
      <c r="D7" s="6" t="n">
        <f aca="false">D$50</f>
        <v>0.31</v>
      </c>
      <c r="E7" s="6" t="n">
        <f aca="false">E$50</f>
        <v>0.26</v>
      </c>
      <c r="F7" s="6" t="n">
        <f aca="false">F$50</f>
        <v>0.44</v>
      </c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2.9" hidden="false" customHeight="false" outlineLevel="0" collapsed="false">
      <c r="A8" s="0" t="s">
        <v>22</v>
      </c>
      <c r="B8" s="6" t="n">
        <f aca="false">B$50</f>
        <v>1</v>
      </c>
      <c r="C8" s="6" t="n">
        <f aca="false">C$50</f>
        <v>0.36</v>
      </c>
      <c r="D8" s="6" t="n">
        <f aca="false">D$50</f>
        <v>0.31</v>
      </c>
      <c r="E8" s="6" t="n">
        <f aca="false">E$50</f>
        <v>0.26</v>
      </c>
      <c r="F8" s="6" t="n">
        <f aca="false">F$50</f>
        <v>0.44</v>
      </c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2.9" hidden="false" customHeight="false" outlineLevel="0" collapsed="false">
      <c r="A9" s="0" t="s">
        <v>23</v>
      </c>
      <c r="B9" s="6" t="n">
        <f aca="false">B$50</f>
        <v>1</v>
      </c>
      <c r="C9" s="6" t="n">
        <f aca="false">C$50</f>
        <v>0.36</v>
      </c>
      <c r="D9" s="6" t="n">
        <f aca="false">D$50</f>
        <v>0.31</v>
      </c>
      <c r="E9" s="6" t="n">
        <f aca="false">E$50</f>
        <v>0.26</v>
      </c>
      <c r="F9" s="6" t="n">
        <f aca="false">F$50</f>
        <v>0.44</v>
      </c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9" hidden="false" customHeight="false" outlineLevel="0" collapsed="false">
      <c r="A10" s="0" t="s">
        <v>24</v>
      </c>
      <c r="B10" s="6" t="n">
        <f aca="false">B$50</f>
        <v>1</v>
      </c>
      <c r="C10" s="6" t="n">
        <f aca="false">C$50</f>
        <v>0.36</v>
      </c>
      <c r="D10" s="6" t="n">
        <f aca="false">D$50</f>
        <v>0.31</v>
      </c>
      <c r="E10" s="6" t="n">
        <f aca="false">E$50</f>
        <v>0.26</v>
      </c>
      <c r="F10" s="6" t="n">
        <f aca="false">F$50</f>
        <v>0.44</v>
      </c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2.9" hidden="false" customHeight="false" outlineLevel="0" collapsed="false">
      <c r="A11" s="0" t="s">
        <v>25</v>
      </c>
      <c r="B11" s="6" t="n">
        <f aca="false">B$50</f>
        <v>1</v>
      </c>
      <c r="C11" s="6" t="n">
        <f aca="false">C$50</f>
        <v>0.36</v>
      </c>
      <c r="D11" s="6" t="n">
        <f aca="false">D$50</f>
        <v>0.31</v>
      </c>
      <c r="E11" s="6" t="n">
        <f aca="false">E$50</f>
        <v>0.26</v>
      </c>
      <c r="F11" s="6" t="n">
        <f aca="false">F$50</f>
        <v>0.44</v>
      </c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9" hidden="false" customHeight="false" outlineLevel="0" collapsed="false">
      <c r="A12" s="0" t="s">
        <v>26</v>
      </c>
      <c r="B12" s="6" t="n">
        <f aca="false">B$50</f>
        <v>1</v>
      </c>
      <c r="C12" s="6" t="n">
        <f aca="false">C$50</f>
        <v>0.36</v>
      </c>
      <c r="D12" s="6" t="n">
        <f aca="false">D$50</f>
        <v>0.31</v>
      </c>
      <c r="E12" s="6" t="n">
        <f aca="false">E$50</f>
        <v>0.26</v>
      </c>
      <c r="F12" s="6" t="n">
        <f aca="false">F$50</f>
        <v>0.44</v>
      </c>
      <c r="G12" s="7"/>
      <c r="H12" s="7"/>
      <c r="I12" s="7"/>
      <c r="J12" s="7"/>
      <c r="K12" s="7"/>
      <c r="L12" s="7"/>
      <c r="M12" s="7"/>
      <c r="N12" s="7"/>
      <c r="O12" s="7"/>
      <c r="P12" s="7"/>
    </row>
    <row r="13" customFormat="false" ht="12.9" hidden="false" customHeight="false" outlineLevel="0" collapsed="false">
      <c r="A13" s="0" t="s">
        <v>27</v>
      </c>
      <c r="B13" s="6" t="n">
        <f aca="false">B$50</f>
        <v>1</v>
      </c>
      <c r="C13" s="6" t="n">
        <f aca="false">C$50</f>
        <v>0.36</v>
      </c>
      <c r="D13" s="6" t="n">
        <f aca="false">D$50</f>
        <v>0.31</v>
      </c>
      <c r="E13" s="6" t="n">
        <f aca="false">E$50</f>
        <v>0.26</v>
      </c>
      <c r="F13" s="6" t="n">
        <f aca="false">F$50</f>
        <v>0.44</v>
      </c>
      <c r="G13" s="7"/>
      <c r="H13" s="7"/>
      <c r="I13" s="7"/>
      <c r="J13" s="7"/>
      <c r="K13" s="7"/>
      <c r="L13" s="7"/>
      <c r="M13" s="7"/>
      <c r="N13" s="7"/>
      <c r="O13" s="7"/>
      <c r="P13" s="7"/>
    </row>
    <row r="14" customFormat="false" ht="12.9" hidden="false" customHeight="false" outlineLevel="0" collapsed="false">
      <c r="A14" s="0" t="s">
        <v>28</v>
      </c>
      <c r="B14" s="6" t="n">
        <f aca="false">B$50</f>
        <v>1</v>
      </c>
      <c r="C14" s="6" t="n">
        <f aca="false">C$50</f>
        <v>0.36</v>
      </c>
      <c r="D14" s="6" t="n">
        <f aca="false">D$50</f>
        <v>0.31</v>
      </c>
      <c r="E14" s="6" t="n">
        <f aca="false">E$50</f>
        <v>0.26</v>
      </c>
      <c r="F14" s="6" t="n">
        <f aca="false">F$50</f>
        <v>0.44</v>
      </c>
      <c r="G14" s="7"/>
      <c r="H14" s="7"/>
      <c r="I14" s="7"/>
      <c r="J14" s="7"/>
      <c r="K14" s="7"/>
      <c r="L14" s="7"/>
      <c r="M14" s="7"/>
      <c r="N14" s="7"/>
      <c r="O14" s="7"/>
      <c r="P14" s="7"/>
    </row>
    <row r="15" customFormat="false" ht="12.9" hidden="false" customHeight="false" outlineLevel="0" collapsed="false">
      <c r="A15" s="0" t="s">
        <v>29</v>
      </c>
      <c r="B15" s="6" t="n">
        <f aca="false">B$50</f>
        <v>1</v>
      </c>
      <c r="C15" s="6" t="n">
        <f aca="false">C$50</f>
        <v>0.36</v>
      </c>
      <c r="D15" s="6" t="n">
        <f aca="false">D$50</f>
        <v>0.31</v>
      </c>
      <c r="E15" s="6" t="n">
        <f aca="false">E$50</f>
        <v>0.26</v>
      </c>
      <c r="F15" s="6" t="n">
        <f aca="false">F$50</f>
        <v>0.44</v>
      </c>
      <c r="G15" s="7"/>
      <c r="H15" s="7"/>
      <c r="I15" s="7"/>
      <c r="J15" s="7"/>
      <c r="K15" s="7"/>
      <c r="L15" s="7"/>
      <c r="M15" s="7"/>
      <c r="N15" s="7"/>
      <c r="O15" s="7"/>
      <c r="P15" s="7"/>
    </row>
    <row r="16" customFormat="false" ht="12.9" hidden="false" customHeight="false" outlineLevel="0" collapsed="false">
      <c r="A16" s="0" t="s">
        <v>30</v>
      </c>
      <c r="B16" s="6" t="n">
        <f aca="false">B$50</f>
        <v>1</v>
      </c>
      <c r="C16" s="6" t="n">
        <f aca="false">C$50</f>
        <v>0.36</v>
      </c>
      <c r="D16" s="6" t="n">
        <f aca="false">D$50</f>
        <v>0.31</v>
      </c>
      <c r="E16" s="6" t="n">
        <f aca="false">E$50</f>
        <v>0.26</v>
      </c>
      <c r="F16" s="6" t="n">
        <f aca="false">F$50</f>
        <v>0.44</v>
      </c>
      <c r="G16" s="7"/>
      <c r="H16" s="7"/>
      <c r="I16" s="7"/>
      <c r="J16" s="7"/>
      <c r="K16" s="7"/>
      <c r="L16" s="7"/>
      <c r="M16" s="7"/>
      <c r="N16" s="7"/>
      <c r="O16" s="7"/>
      <c r="P16" s="7"/>
    </row>
    <row r="17" customFormat="false" ht="12.9" hidden="false" customHeight="false" outlineLevel="0" collapsed="false">
      <c r="A17" s="0" t="s">
        <v>31</v>
      </c>
      <c r="B17" s="6" t="n">
        <f aca="false">B$50</f>
        <v>1</v>
      </c>
      <c r="C17" s="6" t="n">
        <f aca="false">C$50</f>
        <v>0.36</v>
      </c>
      <c r="D17" s="6" t="n">
        <f aca="false">D$50</f>
        <v>0.31</v>
      </c>
      <c r="E17" s="6" t="n">
        <f aca="false">E$50</f>
        <v>0.26</v>
      </c>
      <c r="F17" s="6" t="n">
        <f aca="false">F$50</f>
        <v>0.44</v>
      </c>
      <c r="G17" s="7"/>
      <c r="H17" s="7"/>
      <c r="I17" s="7"/>
      <c r="J17" s="7"/>
      <c r="K17" s="7"/>
      <c r="L17" s="7"/>
      <c r="M17" s="7"/>
      <c r="N17" s="7"/>
      <c r="O17" s="7"/>
      <c r="P17" s="7"/>
    </row>
    <row r="18" customFormat="false" ht="12.9" hidden="false" customHeight="false" outlineLevel="0" collapsed="false">
      <c r="A18" s="0" t="s">
        <v>32</v>
      </c>
      <c r="B18" s="6" t="n">
        <f aca="false">B$50</f>
        <v>1</v>
      </c>
      <c r="C18" s="6" t="n">
        <f aca="false">C$50</f>
        <v>0.36</v>
      </c>
      <c r="D18" s="6" t="n">
        <f aca="false">D$50</f>
        <v>0.31</v>
      </c>
      <c r="E18" s="6" t="n">
        <f aca="false">E$50</f>
        <v>0.26</v>
      </c>
      <c r="F18" s="6" t="n">
        <f aca="false">F$50</f>
        <v>0.44</v>
      </c>
      <c r="G18" s="7"/>
      <c r="H18" s="7"/>
      <c r="I18" s="7"/>
      <c r="J18" s="7"/>
      <c r="K18" s="7"/>
      <c r="L18" s="7"/>
      <c r="M18" s="7"/>
      <c r="N18" s="7"/>
      <c r="O18" s="7"/>
      <c r="P18" s="7"/>
    </row>
    <row r="19" customFormat="false" ht="12.9" hidden="false" customHeight="false" outlineLevel="0" collapsed="false">
      <c r="A19" s="0" t="s">
        <v>33</v>
      </c>
      <c r="B19" s="6" t="n">
        <f aca="false">B$50</f>
        <v>1</v>
      </c>
      <c r="C19" s="6" t="n">
        <f aca="false">C$50</f>
        <v>0.36</v>
      </c>
      <c r="D19" s="6" t="n">
        <f aca="false">D$50</f>
        <v>0.31</v>
      </c>
      <c r="E19" s="6" t="n">
        <f aca="false">E$50</f>
        <v>0.26</v>
      </c>
      <c r="F19" s="6" t="n">
        <f aca="false">F$50</f>
        <v>0.44</v>
      </c>
      <c r="G19" s="7"/>
      <c r="H19" s="7"/>
      <c r="I19" s="7"/>
      <c r="J19" s="7"/>
      <c r="K19" s="7"/>
      <c r="L19" s="7"/>
      <c r="M19" s="7"/>
      <c r="N19" s="7"/>
      <c r="O19" s="7"/>
      <c r="P19" s="7"/>
    </row>
    <row r="20" customFormat="false" ht="12.9" hidden="false" customHeight="false" outlineLevel="0" collapsed="false">
      <c r="A20" s="0" t="s">
        <v>34</v>
      </c>
      <c r="B20" s="6" t="n">
        <f aca="false">B$50</f>
        <v>1</v>
      </c>
      <c r="C20" s="6" t="n">
        <f aca="false">C$50</f>
        <v>0.36</v>
      </c>
      <c r="D20" s="6" t="n">
        <f aca="false">D$50</f>
        <v>0.31</v>
      </c>
      <c r="E20" s="6" t="n">
        <f aca="false">E$50</f>
        <v>0.26</v>
      </c>
      <c r="F20" s="6" t="n">
        <f aca="false">F$50</f>
        <v>0.44</v>
      </c>
      <c r="G20" s="7"/>
      <c r="H20" s="7"/>
      <c r="I20" s="7"/>
      <c r="J20" s="7"/>
      <c r="K20" s="7"/>
      <c r="L20" s="7"/>
      <c r="M20" s="7"/>
      <c r="N20" s="7"/>
      <c r="O20" s="7"/>
      <c r="P20" s="7"/>
    </row>
    <row r="21" customFormat="false" ht="12.9" hidden="false" customHeight="false" outlineLevel="0" collapsed="false">
      <c r="A21" s="0" t="s">
        <v>35</v>
      </c>
      <c r="B21" s="6" t="n">
        <f aca="false">B$50</f>
        <v>1</v>
      </c>
      <c r="C21" s="6" t="n">
        <f aca="false">C$50</f>
        <v>0.36</v>
      </c>
      <c r="D21" s="6" t="n">
        <f aca="false">D$50</f>
        <v>0.31</v>
      </c>
      <c r="E21" s="6" t="n">
        <f aca="false">E$50</f>
        <v>0.26</v>
      </c>
      <c r="F21" s="6" t="n">
        <f aca="false">F$50</f>
        <v>0.44</v>
      </c>
      <c r="G21" s="7"/>
      <c r="H21" s="7"/>
      <c r="I21" s="7"/>
      <c r="J21" s="7"/>
      <c r="K21" s="7"/>
      <c r="L21" s="7"/>
      <c r="M21" s="7"/>
      <c r="N21" s="7"/>
      <c r="O21" s="7"/>
      <c r="P21" s="7"/>
    </row>
    <row r="22" customFormat="false" ht="12.9" hidden="false" customHeight="false" outlineLevel="0" collapsed="false">
      <c r="A22" s="0" t="s">
        <v>36</v>
      </c>
      <c r="B22" s="6" t="n">
        <f aca="false">B$50</f>
        <v>1</v>
      </c>
      <c r="C22" s="6" t="n">
        <f aca="false">C$50</f>
        <v>0.36</v>
      </c>
      <c r="D22" s="6" t="n">
        <f aca="false">D$50</f>
        <v>0.31</v>
      </c>
      <c r="E22" s="6" t="n">
        <f aca="false">E$50</f>
        <v>0.26</v>
      </c>
      <c r="F22" s="6" t="n">
        <f aca="false">F$50</f>
        <v>0.44</v>
      </c>
      <c r="G22" s="7"/>
      <c r="H22" s="7"/>
      <c r="I22" s="7"/>
      <c r="J22" s="7"/>
      <c r="K22" s="7"/>
      <c r="L22" s="7"/>
      <c r="M22" s="7"/>
      <c r="N22" s="7"/>
      <c r="O22" s="7"/>
      <c r="P22" s="7"/>
    </row>
    <row r="23" customFormat="false" ht="12.9" hidden="false" customHeight="false" outlineLevel="0" collapsed="false">
      <c r="A23" s="0" t="s">
        <v>37</v>
      </c>
      <c r="B23" s="6" t="n">
        <f aca="false">B$50</f>
        <v>1</v>
      </c>
      <c r="C23" s="6" t="n">
        <f aca="false">C$50</f>
        <v>0.36</v>
      </c>
      <c r="D23" s="6" t="n">
        <f aca="false">D$50</f>
        <v>0.31</v>
      </c>
      <c r="E23" s="6" t="n">
        <f aca="false">E$50</f>
        <v>0.26</v>
      </c>
      <c r="F23" s="6" t="n">
        <f aca="false">F$50</f>
        <v>0.44</v>
      </c>
      <c r="G23" s="7"/>
      <c r="H23" s="7"/>
      <c r="I23" s="7"/>
      <c r="J23" s="7"/>
      <c r="K23" s="7"/>
      <c r="L23" s="7"/>
      <c r="M23" s="7"/>
      <c r="N23" s="7"/>
      <c r="O23" s="7"/>
      <c r="P23" s="7"/>
    </row>
    <row r="24" customFormat="false" ht="12.9" hidden="false" customHeight="false" outlineLevel="0" collapsed="false">
      <c r="A24" s="0" t="s">
        <v>38</v>
      </c>
      <c r="B24" s="6" t="n">
        <f aca="false">B$50</f>
        <v>1</v>
      </c>
      <c r="C24" s="6" t="n">
        <f aca="false">C$50</f>
        <v>0.36</v>
      </c>
      <c r="D24" s="6" t="n">
        <f aca="false">D$50</f>
        <v>0.31</v>
      </c>
      <c r="E24" s="6" t="n">
        <f aca="false">E$50</f>
        <v>0.26</v>
      </c>
      <c r="F24" s="6" t="n">
        <f aca="false">F$50</f>
        <v>0.44</v>
      </c>
      <c r="G24" s="7"/>
      <c r="H24" s="7"/>
      <c r="I24" s="7"/>
      <c r="J24" s="7"/>
      <c r="K24" s="7"/>
      <c r="L24" s="7"/>
      <c r="M24" s="7"/>
      <c r="N24" s="7"/>
      <c r="O24" s="7"/>
      <c r="P24" s="7"/>
    </row>
    <row r="25" customFormat="false" ht="12.9" hidden="false" customHeight="false" outlineLevel="0" collapsed="false">
      <c r="A25" s="0" t="s">
        <v>39</v>
      </c>
      <c r="B25" s="6" t="n">
        <f aca="false">B$50</f>
        <v>1</v>
      </c>
      <c r="C25" s="6" t="n">
        <f aca="false">C$50</f>
        <v>0.36</v>
      </c>
      <c r="D25" s="6" t="n">
        <f aca="false">D$50</f>
        <v>0.31</v>
      </c>
      <c r="E25" s="6" t="n">
        <f aca="false">E$50</f>
        <v>0.26</v>
      </c>
      <c r="F25" s="6" t="n">
        <f aca="false">F$50</f>
        <v>0.44</v>
      </c>
      <c r="G25" s="7"/>
      <c r="H25" s="7"/>
      <c r="I25" s="7"/>
      <c r="J25" s="7"/>
      <c r="K25" s="7"/>
      <c r="L25" s="7"/>
      <c r="M25" s="7"/>
      <c r="N25" s="7"/>
      <c r="O25" s="7"/>
      <c r="P25" s="7"/>
    </row>
    <row r="26" customFormat="false" ht="12.9" hidden="false" customHeight="false" outlineLevel="0" collapsed="false">
      <c r="A26" s="0" t="s">
        <v>40</v>
      </c>
      <c r="B26" s="6" t="n">
        <f aca="false">B$50</f>
        <v>1</v>
      </c>
      <c r="C26" s="6" t="n">
        <f aca="false">C$50</f>
        <v>0.36</v>
      </c>
      <c r="D26" s="6" t="n">
        <f aca="false">D$50</f>
        <v>0.31</v>
      </c>
      <c r="E26" s="6" t="n">
        <f aca="false">E$50</f>
        <v>0.26</v>
      </c>
      <c r="F26" s="6" t="n">
        <f aca="false">F$50</f>
        <v>0.44</v>
      </c>
      <c r="G26" s="7"/>
      <c r="H26" s="7"/>
      <c r="I26" s="7"/>
      <c r="J26" s="7"/>
      <c r="K26" s="7"/>
      <c r="L26" s="7"/>
      <c r="M26" s="7"/>
      <c r="N26" s="7"/>
      <c r="O26" s="7"/>
      <c r="P26" s="7"/>
    </row>
    <row r="27" customFormat="false" ht="12.9" hidden="false" customHeight="false" outlineLevel="0" collapsed="false">
      <c r="A27" s="0" t="s">
        <v>41</v>
      </c>
      <c r="B27" s="6" t="n">
        <f aca="false">B$50</f>
        <v>1</v>
      </c>
      <c r="C27" s="6" t="n">
        <f aca="false">C$50</f>
        <v>0.36</v>
      </c>
      <c r="D27" s="6" t="n">
        <f aca="false">D$50</f>
        <v>0.31</v>
      </c>
      <c r="E27" s="6" t="n">
        <f aca="false">E$50</f>
        <v>0.26</v>
      </c>
      <c r="F27" s="6" t="n">
        <f aca="false">F$50</f>
        <v>0.44</v>
      </c>
      <c r="G27" s="7"/>
      <c r="H27" s="7"/>
      <c r="I27" s="7"/>
      <c r="J27" s="7"/>
      <c r="K27" s="7"/>
      <c r="L27" s="7"/>
      <c r="M27" s="7"/>
      <c r="N27" s="7"/>
      <c r="O27" s="7"/>
      <c r="P27" s="7"/>
    </row>
    <row r="28" customFormat="false" ht="12.9" hidden="false" customHeight="false" outlineLevel="0" collapsed="false">
      <c r="A28" s="0" t="s">
        <v>42</v>
      </c>
      <c r="B28" s="6" t="n">
        <f aca="false">B$50</f>
        <v>1</v>
      </c>
      <c r="C28" s="6" t="n">
        <f aca="false">C$50</f>
        <v>0.36</v>
      </c>
      <c r="D28" s="6" t="n">
        <f aca="false">D$50</f>
        <v>0.31</v>
      </c>
      <c r="E28" s="6" t="n">
        <f aca="false">E$50</f>
        <v>0.26</v>
      </c>
      <c r="F28" s="6" t="n">
        <f aca="false">F$50</f>
        <v>0.44</v>
      </c>
      <c r="G28" s="7"/>
      <c r="H28" s="7"/>
      <c r="I28" s="7"/>
      <c r="J28" s="7"/>
      <c r="K28" s="7"/>
      <c r="L28" s="7"/>
      <c r="M28" s="7"/>
      <c r="N28" s="7"/>
      <c r="O28" s="7"/>
      <c r="P28" s="7"/>
    </row>
    <row r="29" customFormat="false" ht="12.9" hidden="false" customHeight="false" outlineLevel="0" collapsed="false">
      <c r="A29" s="0" t="s">
        <v>43</v>
      </c>
      <c r="B29" s="6" t="n">
        <f aca="false">B$50</f>
        <v>1</v>
      </c>
      <c r="C29" s="6" t="n">
        <f aca="false">C$50</f>
        <v>0.36</v>
      </c>
      <c r="D29" s="6" t="n">
        <f aca="false">D$50</f>
        <v>0.31</v>
      </c>
      <c r="E29" s="6" t="n">
        <f aca="false">E$50</f>
        <v>0.26</v>
      </c>
      <c r="F29" s="6" t="n">
        <f aca="false">F$50</f>
        <v>0.44</v>
      </c>
      <c r="G29" s="7"/>
      <c r="H29" s="7"/>
      <c r="I29" s="7"/>
      <c r="J29" s="7"/>
      <c r="K29" s="7"/>
      <c r="L29" s="7"/>
      <c r="M29" s="7"/>
      <c r="N29" s="7"/>
      <c r="O29" s="7"/>
      <c r="P29" s="7"/>
    </row>
    <row r="30" customFormat="false" ht="12.9" hidden="false" customHeight="false" outlineLevel="0" collapsed="false">
      <c r="A30" s="0" t="s">
        <v>44</v>
      </c>
      <c r="B30" s="6" t="n">
        <f aca="false">B$50</f>
        <v>1</v>
      </c>
      <c r="C30" s="6" t="n">
        <f aca="false">C$50</f>
        <v>0.36</v>
      </c>
      <c r="D30" s="6" t="n">
        <f aca="false">D$50</f>
        <v>0.31</v>
      </c>
      <c r="E30" s="6" t="n">
        <f aca="false">E$50</f>
        <v>0.26</v>
      </c>
      <c r="F30" s="6" t="n">
        <f aca="false">F$50</f>
        <v>0.44</v>
      </c>
      <c r="G30" s="7"/>
      <c r="H30" s="7"/>
      <c r="I30" s="7"/>
      <c r="J30" s="7"/>
      <c r="K30" s="7"/>
      <c r="L30" s="7"/>
      <c r="M30" s="7"/>
      <c r="N30" s="7"/>
      <c r="O30" s="7"/>
      <c r="P30" s="7"/>
    </row>
    <row r="31" customFormat="false" ht="12.9" hidden="false" customHeight="false" outlineLevel="0" collapsed="false">
      <c r="A31" s="0" t="s">
        <v>45</v>
      </c>
      <c r="B31" s="6" t="n">
        <f aca="false">B$50</f>
        <v>1</v>
      </c>
      <c r="C31" s="6" t="n">
        <f aca="false">C$50</f>
        <v>0.36</v>
      </c>
      <c r="D31" s="6" t="n">
        <f aca="false">D$50</f>
        <v>0.31</v>
      </c>
      <c r="E31" s="6" t="n">
        <f aca="false">E$50</f>
        <v>0.26</v>
      </c>
      <c r="F31" s="6" t="n">
        <f aca="false">F$50</f>
        <v>0.44</v>
      </c>
      <c r="G31" s="7"/>
      <c r="H31" s="7"/>
      <c r="I31" s="7"/>
      <c r="J31" s="7"/>
      <c r="K31" s="7"/>
      <c r="L31" s="7"/>
      <c r="M31" s="7"/>
      <c r="N31" s="7"/>
      <c r="O31" s="7"/>
      <c r="P31" s="7"/>
    </row>
    <row r="32" customFormat="false" ht="12.9" hidden="false" customHeight="false" outlineLevel="0" collapsed="false">
      <c r="A32" s="0" t="s">
        <v>46</v>
      </c>
      <c r="B32" s="6" t="n">
        <f aca="false">B$50</f>
        <v>1</v>
      </c>
      <c r="C32" s="6" t="n">
        <f aca="false">C$50</f>
        <v>0.36</v>
      </c>
      <c r="D32" s="6" t="n">
        <f aca="false">D$50</f>
        <v>0.31</v>
      </c>
      <c r="E32" s="6" t="n">
        <f aca="false">E$50</f>
        <v>0.26</v>
      </c>
      <c r="F32" s="6" t="n">
        <f aca="false">F$50</f>
        <v>0.44</v>
      </c>
      <c r="G32" s="6"/>
      <c r="H32" s="6"/>
      <c r="I32" s="6"/>
      <c r="J32" s="6"/>
      <c r="K32" s="6"/>
      <c r="L32" s="6"/>
      <c r="M32" s="6"/>
      <c r="N32" s="6"/>
      <c r="O32" s="6"/>
      <c r="P32" s="6"/>
    </row>
    <row r="33" customFormat="false" ht="12.9" hidden="false" customHeight="false" outlineLevel="0" collapsed="false">
      <c r="A33" s="0" t="s">
        <v>47</v>
      </c>
      <c r="B33" s="6" t="n">
        <f aca="false">B$50</f>
        <v>1</v>
      </c>
      <c r="C33" s="6" t="n">
        <f aca="false">C$50</f>
        <v>0.36</v>
      </c>
      <c r="D33" s="6" t="n">
        <f aca="false">D$50</f>
        <v>0.31</v>
      </c>
      <c r="E33" s="6" t="n">
        <f aca="false">E$50</f>
        <v>0.26</v>
      </c>
      <c r="F33" s="6" t="n">
        <f aca="false">F$50</f>
        <v>0.44</v>
      </c>
      <c r="G33" s="6"/>
      <c r="H33" s="6"/>
      <c r="I33" s="6"/>
      <c r="J33" s="6"/>
      <c r="K33" s="6"/>
      <c r="L33" s="6"/>
      <c r="M33" s="6"/>
      <c r="N33" s="6"/>
      <c r="O33" s="6"/>
      <c r="P33" s="6"/>
    </row>
    <row r="34" customFormat="false" ht="12.9" hidden="false" customHeight="false" outlineLevel="0" collapsed="false">
      <c r="A34" s="0" t="s">
        <v>48</v>
      </c>
      <c r="B34" s="6" t="n">
        <f aca="false">B$50</f>
        <v>1</v>
      </c>
      <c r="C34" s="6" t="n">
        <f aca="false">C$50</f>
        <v>0.36</v>
      </c>
      <c r="D34" s="6" t="n">
        <f aca="false">D$50</f>
        <v>0.31</v>
      </c>
      <c r="E34" s="6" t="n">
        <f aca="false">E$50</f>
        <v>0.26</v>
      </c>
      <c r="F34" s="6" t="n">
        <f aca="false">F$50</f>
        <v>0.44</v>
      </c>
      <c r="G34" s="6"/>
      <c r="H34" s="6"/>
      <c r="I34" s="6"/>
      <c r="J34" s="6"/>
      <c r="K34" s="6"/>
      <c r="L34" s="6"/>
      <c r="M34" s="6"/>
      <c r="N34" s="6"/>
      <c r="O34" s="6"/>
      <c r="P34" s="6"/>
    </row>
    <row r="35" customFormat="false" ht="12.9" hidden="false" customHeight="false" outlineLevel="0" collapsed="false">
      <c r="A35" s="0" t="s">
        <v>49</v>
      </c>
      <c r="B35" s="6" t="n">
        <f aca="false">B$50</f>
        <v>1</v>
      </c>
      <c r="C35" s="6" t="n">
        <f aca="false">C$50</f>
        <v>0.36</v>
      </c>
      <c r="D35" s="6" t="n">
        <f aca="false">D$50</f>
        <v>0.31</v>
      </c>
      <c r="E35" s="6" t="n">
        <f aca="false">E$50</f>
        <v>0.26</v>
      </c>
      <c r="F35" s="6" t="n">
        <f aca="false">F$50</f>
        <v>0.44</v>
      </c>
      <c r="G35" s="7"/>
      <c r="H35" s="7"/>
      <c r="I35" s="7"/>
      <c r="J35" s="7"/>
      <c r="K35" s="7"/>
      <c r="L35" s="7"/>
      <c r="M35" s="7"/>
      <c r="N35" s="7"/>
      <c r="O35" s="7"/>
      <c r="P35" s="7"/>
    </row>
    <row r="36" customFormat="false" ht="12.9" hidden="false" customHeight="false" outlineLevel="0" collapsed="false">
      <c r="A36" s="0" t="s">
        <v>50</v>
      </c>
      <c r="B36" s="8" t="n">
        <f aca="false">B35</f>
        <v>1</v>
      </c>
      <c r="C36" s="8" t="n">
        <f aca="false">C35</f>
        <v>0.36</v>
      </c>
      <c r="D36" s="8" t="n">
        <f aca="false">D35</f>
        <v>0.31</v>
      </c>
      <c r="E36" s="8" t="n">
        <f aca="false">E35</f>
        <v>0.26</v>
      </c>
      <c r="F36" s="8" t="n">
        <f aca="false">F35</f>
        <v>0.44</v>
      </c>
      <c r="G36" s="7"/>
      <c r="H36" s="7"/>
      <c r="I36" s="7"/>
      <c r="J36" s="7"/>
      <c r="K36" s="7"/>
      <c r="L36" s="7"/>
      <c r="M36" s="7"/>
      <c r="N36" s="7"/>
      <c r="O36" s="7"/>
      <c r="P36" s="7"/>
    </row>
    <row r="37" customFormat="false" ht="12.9" hidden="false" customHeight="false" outlineLevel="0" collapsed="false">
      <c r="A37" s="0" t="s">
        <v>51</v>
      </c>
      <c r="B37" s="6" t="n">
        <f aca="false">B$50</f>
        <v>1</v>
      </c>
      <c r="C37" s="6" t="n">
        <f aca="false">C$50</f>
        <v>0.36</v>
      </c>
      <c r="D37" s="6" t="n">
        <f aca="false">D$50</f>
        <v>0.31</v>
      </c>
      <c r="E37" s="6" t="n">
        <f aca="false">E$50</f>
        <v>0.26</v>
      </c>
      <c r="F37" s="6" t="n">
        <f aca="false">F$50</f>
        <v>0.44</v>
      </c>
      <c r="G37" s="6"/>
      <c r="H37" s="6"/>
      <c r="I37" s="6"/>
      <c r="J37" s="6"/>
      <c r="K37" s="6"/>
      <c r="L37" s="6"/>
      <c r="M37" s="6"/>
      <c r="N37" s="6"/>
      <c r="O37" s="6"/>
      <c r="P37" s="6"/>
    </row>
    <row r="38" customFormat="false" ht="12.9" hidden="false" customHeight="false" outlineLevel="0" collapsed="false">
      <c r="A38" s="0" t="s">
        <v>52</v>
      </c>
      <c r="B38" s="6" t="n">
        <f aca="false">B$50</f>
        <v>1</v>
      </c>
      <c r="C38" s="6" t="n">
        <f aca="false">C$50</f>
        <v>0.36</v>
      </c>
      <c r="D38" s="6" t="n">
        <f aca="false">D$50</f>
        <v>0.31</v>
      </c>
      <c r="E38" s="6" t="n">
        <f aca="false">E$50</f>
        <v>0.26</v>
      </c>
      <c r="F38" s="6" t="n">
        <f aca="false">F$50</f>
        <v>0.44</v>
      </c>
      <c r="G38" s="7"/>
      <c r="H38" s="7"/>
      <c r="I38" s="7"/>
      <c r="J38" s="7"/>
      <c r="K38" s="7"/>
      <c r="L38" s="7"/>
      <c r="M38" s="7"/>
      <c r="N38" s="7"/>
      <c r="O38" s="7"/>
      <c r="P38" s="7"/>
    </row>
    <row r="39" customFormat="false" ht="12.9" hidden="false" customHeight="false" outlineLevel="0" collapsed="false">
      <c r="A39" s="0" t="s">
        <v>53</v>
      </c>
      <c r="B39" s="6" t="n">
        <f aca="false">B$50</f>
        <v>1</v>
      </c>
      <c r="C39" s="6" t="n">
        <f aca="false">C$50</f>
        <v>0.36</v>
      </c>
      <c r="D39" s="6" t="n">
        <f aca="false">D$50</f>
        <v>0.31</v>
      </c>
      <c r="E39" s="6" t="n">
        <f aca="false">E$50</f>
        <v>0.26</v>
      </c>
      <c r="F39" s="6" t="n">
        <f aca="false">F$50</f>
        <v>0.44</v>
      </c>
      <c r="G39" s="6"/>
      <c r="H39" s="6"/>
      <c r="I39" s="6"/>
      <c r="J39" s="6"/>
      <c r="K39" s="6"/>
      <c r="L39" s="6"/>
      <c r="M39" s="6"/>
      <c r="N39" s="6"/>
      <c r="O39" s="6"/>
      <c r="P39" s="6"/>
    </row>
    <row r="40" customFormat="false" ht="12.9" hidden="false" customHeight="false" outlineLevel="0" collapsed="false">
      <c r="A40" s="0" t="s">
        <v>54</v>
      </c>
      <c r="B40" s="6" t="n">
        <f aca="false">B$50</f>
        <v>1</v>
      </c>
      <c r="C40" s="6" t="n">
        <f aca="false">C$50</f>
        <v>0.36</v>
      </c>
      <c r="D40" s="6" t="n">
        <f aca="false">D$50</f>
        <v>0.31</v>
      </c>
      <c r="E40" s="6" t="n">
        <f aca="false">E$50</f>
        <v>0.26</v>
      </c>
      <c r="F40" s="6" t="n">
        <f aca="false">F$50</f>
        <v>0.44</v>
      </c>
      <c r="G40" s="6"/>
      <c r="H40" s="6"/>
      <c r="I40" s="6"/>
      <c r="J40" s="6"/>
      <c r="K40" s="6"/>
      <c r="L40" s="6"/>
      <c r="M40" s="6"/>
      <c r="N40" s="6"/>
      <c r="O40" s="6"/>
      <c r="P40" s="6"/>
    </row>
    <row r="41" customFormat="false" ht="12.9" hidden="false" customHeight="false" outlineLevel="0" collapsed="false">
      <c r="A41" s="0" t="s">
        <v>55</v>
      </c>
      <c r="B41" s="6" t="n">
        <f aca="false">B$50</f>
        <v>1</v>
      </c>
      <c r="C41" s="6" t="n">
        <f aca="false">C$50</f>
        <v>0.36</v>
      </c>
      <c r="D41" s="6" t="n">
        <f aca="false">D$50</f>
        <v>0.31</v>
      </c>
      <c r="E41" s="6" t="n">
        <f aca="false">E$50</f>
        <v>0.26</v>
      </c>
      <c r="F41" s="6" t="n">
        <f aca="false">F$50</f>
        <v>0.44</v>
      </c>
      <c r="G41" s="6"/>
      <c r="H41" s="6"/>
      <c r="I41" s="6"/>
      <c r="J41" s="6"/>
      <c r="K41" s="6"/>
      <c r="L41" s="6"/>
      <c r="M41" s="6"/>
      <c r="N41" s="6"/>
      <c r="O41" s="6"/>
      <c r="P41" s="6"/>
    </row>
    <row r="42" customFormat="false" ht="12.9" hidden="false" customHeight="false" outlineLevel="0" collapsed="false">
      <c r="A42" s="0" t="s">
        <v>56</v>
      </c>
      <c r="B42" s="6" t="n">
        <f aca="false">B$50</f>
        <v>1</v>
      </c>
      <c r="C42" s="6" t="n">
        <f aca="false">C$50</f>
        <v>0.36</v>
      </c>
      <c r="D42" s="6" t="n">
        <f aca="false">D$50</f>
        <v>0.31</v>
      </c>
      <c r="E42" s="6" t="n">
        <f aca="false">E$50</f>
        <v>0.26</v>
      </c>
      <c r="F42" s="6" t="n">
        <f aca="false">F$50</f>
        <v>0.44</v>
      </c>
      <c r="G42" s="6"/>
      <c r="H42" s="6"/>
      <c r="I42" s="6"/>
      <c r="J42" s="6"/>
      <c r="K42" s="6"/>
      <c r="L42" s="6"/>
      <c r="M42" s="6"/>
      <c r="N42" s="6"/>
      <c r="O42" s="6"/>
      <c r="P42" s="6"/>
    </row>
    <row r="43" customFormat="false" ht="12.9" hidden="false" customHeight="false" outlineLevel="0" collapsed="false">
      <c r="A43" s="0" t="s">
        <v>57</v>
      </c>
      <c r="B43" s="6" t="n">
        <f aca="false">B$50</f>
        <v>1</v>
      </c>
      <c r="C43" s="6" t="n">
        <f aca="false">C$50</f>
        <v>0.36</v>
      </c>
      <c r="D43" s="6" t="n">
        <f aca="false">D$50</f>
        <v>0.31</v>
      </c>
      <c r="E43" s="6" t="n">
        <f aca="false">E$50</f>
        <v>0.26</v>
      </c>
      <c r="F43" s="6" t="n">
        <f aca="false">F$50</f>
        <v>0.44</v>
      </c>
      <c r="G43" s="6"/>
      <c r="H43" s="6"/>
      <c r="I43" s="6"/>
      <c r="J43" s="6"/>
      <c r="K43" s="6"/>
      <c r="L43" s="6"/>
      <c r="M43" s="6"/>
      <c r="N43" s="6"/>
      <c r="O43" s="6"/>
      <c r="P43" s="6"/>
    </row>
    <row r="44" customFormat="false" ht="12.9" hidden="false" customHeight="false" outlineLevel="0" collapsed="false">
      <c r="A44" s="0" t="s">
        <v>58</v>
      </c>
      <c r="B44" s="6" t="n">
        <f aca="false">B$50</f>
        <v>1</v>
      </c>
      <c r="C44" s="6" t="n">
        <f aca="false">C$50</f>
        <v>0.36</v>
      </c>
      <c r="D44" s="6" t="n">
        <f aca="false">D$50</f>
        <v>0.31</v>
      </c>
      <c r="E44" s="6" t="n">
        <f aca="false">E$50</f>
        <v>0.26</v>
      </c>
      <c r="F44" s="6" t="n">
        <f aca="false">F$50</f>
        <v>0.44</v>
      </c>
      <c r="G44" s="6"/>
      <c r="H44" s="6"/>
      <c r="I44" s="6"/>
      <c r="J44" s="6"/>
      <c r="K44" s="6"/>
      <c r="L44" s="6"/>
      <c r="M44" s="6"/>
      <c r="N44" s="6"/>
      <c r="O44" s="6"/>
      <c r="P44" s="6"/>
    </row>
    <row r="45" customFormat="false" ht="12.9" hidden="false" customHeight="false" outlineLevel="0" collapsed="false">
      <c r="A45" s="0" t="s">
        <v>59</v>
      </c>
      <c r="B45" s="6" t="n">
        <f aca="false">B$50</f>
        <v>1</v>
      </c>
      <c r="C45" s="6" t="n">
        <f aca="false">C$50</f>
        <v>0.36</v>
      </c>
      <c r="D45" s="6" t="n">
        <f aca="false">D$50</f>
        <v>0.31</v>
      </c>
      <c r="E45" s="6" t="n">
        <f aca="false">E$50</f>
        <v>0.26</v>
      </c>
      <c r="F45" s="6" t="n">
        <f aca="false">F$50</f>
        <v>0.44</v>
      </c>
      <c r="G45" s="6"/>
      <c r="H45" s="6"/>
      <c r="I45" s="6"/>
      <c r="J45" s="6"/>
      <c r="K45" s="6"/>
      <c r="L45" s="6"/>
      <c r="M45" s="6"/>
      <c r="N45" s="6"/>
      <c r="O45" s="6"/>
      <c r="P45" s="6"/>
    </row>
    <row r="46" customFormat="false" ht="12.9" hidden="false" customHeight="false" outlineLevel="0" collapsed="false">
      <c r="A46" s="0" t="s">
        <v>60</v>
      </c>
      <c r="B46" s="6" t="n">
        <f aca="false">B$50</f>
        <v>1</v>
      </c>
      <c r="C46" s="6" t="n">
        <f aca="false">C$50</f>
        <v>0.36</v>
      </c>
      <c r="D46" s="6" t="n">
        <f aca="false">D$50</f>
        <v>0.31</v>
      </c>
      <c r="E46" s="6" t="n">
        <f aca="false">E$50</f>
        <v>0.26</v>
      </c>
      <c r="F46" s="6" t="n">
        <f aca="false">F$50</f>
        <v>0.44</v>
      </c>
      <c r="G46" s="6"/>
      <c r="H46" s="6"/>
      <c r="I46" s="6"/>
      <c r="J46" s="6"/>
      <c r="K46" s="6"/>
      <c r="L46" s="6"/>
      <c r="M46" s="6"/>
      <c r="N46" s="6"/>
      <c r="O46" s="6"/>
      <c r="P46" s="6"/>
    </row>
    <row r="47" customFormat="false" ht="12.9" hidden="false" customHeight="false" outlineLevel="0" collapsed="false">
      <c r="A47" s="0" t="s">
        <v>61</v>
      </c>
      <c r="B47" s="6" t="n">
        <f aca="false">B$50</f>
        <v>1</v>
      </c>
      <c r="C47" s="6" t="n">
        <f aca="false">C$50</f>
        <v>0.36</v>
      </c>
      <c r="D47" s="6" t="n">
        <f aca="false">D$50</f>
        <v>0.31</v>
      </c>
      <c r="E47" s="6" t="n">
        <f aca="false">E$50</f>
        <v>0.26</v>
      </c>
      <c r="F47" s="6" t="n">
        <f aca="false">F$50</f>
        <v>0.44</v>
      </c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2.9" hidden="false" customHeight="false" outlineLevel="0" collapsed="false">
      <c r="A48" s="0" t="s">
        <v>62</v>
      </c>
      <c r="B48" s="6" t="n">
        <f aca="false">B$50</f>
        <v>1</v>
      </c>
      <c r="C48" s="6" t="n">
        <f aca="false">C$50</f>
        <v>0.36</v>
      </c>
      <c r="D48" s="6" t="n">
        <f aca="false">D$50</f>
        <v>0.31</v>
      </c>
      <c r="E48" s="6" t="n">
        <f aca="false">E$50</f>
        <v>0.26</v>
      </c>
      <c r="F48" s="6" t="n">
        <f aca="false">F$50</f>
        <v>0.44</v>
      </c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2.9" hidden="false" customHeight="false" outlineLevel="0" collapsed="false">
      <c r="A49" s="0" t="s">
        <v>63</v>
      </c>
      <c r="B49" s="6" t="n">
        <f aca="false">B$50</f>
        <v>1</v>
      </c>
      <c r="C49" s="6" t="n">
        <f aca="false">C$50</f>
        <v>0.36</v>
      </c>
      <c r="D49" s="6" t="n">
        <f aca="false">D$50</f>
        <v>0.31</v>
      </c>
      <c r="E49" s="6" t="n">
        <f aca="false">E$50</f>
        <v>0.26</v>
      </c>
      <c r="F49" s="6" t="n">
        <f aca="false">F$50</f>
        <v>0.44</v>
      </c>
      <c r="G49" s="6"/>
      <c r="H49" s="6"/>
      <c r="I49" s="6"/>
      <c r="J49" s="6"/>
      <c r="K49" s="6"/>
      <c r="L49" s="6"/>
      <c r="M49" s="6"/>
      <c r="N49" s="6"/>
      <c r="O49" s="6"/>
      <c r="P49" s="6"/>
    </row>
    <row r="50" customFormat="false" ht="13.6" hidden="false" customHeight="false" outlineLevel="0" collapsed="false">
      <c r="B50" s="9" t="n">
        <f aca="false">2003BaseLine!B50</f>
        <v>1</v>
      </c>
      <c r="C50" s="9" t="n">
        <f aca="false">2003BaseLine!C50-1%</f>
        <v>0.36</v>
      </c>
      <c r="D50" s="9" t="n">
        <f aca="false">2003BaseLine!D50-1%</f>
        <v>0.31</v>
      </c>
      <c r="E50" s="9" t="n">
        <f aca="false">2003BaseLine!E50-1%</f>
        <v>0.26</v>
      </c>
      <c r="F50" s="9" t="n">
        <f aca="false">2003BaseLine!F50+1%</f>
        <v>0.44</v>
      </c>
      <c r="G50" s="11"/>
      <c r="H50" s="11"/>
      <c r="I50" s="11"/>
      <c r="J50" s="11"/>
      <c r="K50" s="11"/>
      <c r="L50" s="11"/>
      <c r="M50" s="11"/>
      <c r="N50" s="11"/>
      <c r="O50" s="11"/>
      <c r="P50" s="11"/>
    </row>
  </sheetData>
  <mergeCells count="4">
    <mergeCell ref="A1:A3"/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1" min="10" style="0" width="10.74"/>
    <col collapsed="false" customWidth="true" hidden="false" outlineLevel="0" max="16" min="14" style="0" width="9.74"/>
    <col collapsed="false" customWidth="true" hidden="false" outlineLevel="0" max="18" min="18" style="0" width="1.74"/>
    <col collapsed="false" customWidth="true" hidden="false" outlineLevel="0" max="25" min="25" style="0" width="10.74"/>
    <col collapsed="false" customWidth="true" hidden="false" outlineLevel="0" max="26" min="26" style="0" width="11.74"/>
    <col collapsed="false" customWidth="true" hidden="false" outlineLevel="0" max="28" min="28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 t="s">
        <v>1</v>
      </c>
      <c r="AE1" s="2"/>
      <c r="AF1" s="2"/>
      <c r="AG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4" t="s">
        <v>64</v>
      </c>
      <c r="G2" s="4" t="s">
        <v>65</v>
      </c>
      <c r="H2" s="3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3" t="s">
        <v>14</v>
      </c>
      <c r="O2" s="3" t="s">
        <v>15</v>
      </c>
      <c r="P2" s="3" t="s">
        <v>16</v>
      </c>
      <c r="Q2" s="3" t="s">
        <v>67</v>
      </c>
      <c r="S2" s="3" t="s">
        <v>2</v>
      </c>
      <c r="T2" s="3" t="s">
        <v>3</v>
      </c>
      <c r="U2" s="3" t="s">
        <v>4</v>
      </c>
      <c r="V2" s="3" t="s">
        <v>5</v>
      </c>
      <c r="W2" s="3" t="s">
        <v>73</v>
      </c>
      <c r="X2" s="4" t="s">
        <v>65</v>
      </c>
      <c r="Y2" s="3" t="s">
        <v>8</v>
      </c>
      <c r="Z2" s="4" t="s">
        <v>9</v>
      </c>
      <c r="AA2" s="4" t="s">
        <v>10</v>
      </c>
      <c r="AB2" s="4" t="s">
        <v>11</v>
      </c>
      <c r="AC2" s="3" t="s">
        <v>68</v>
      </c>
      <c r="AD2" s="4" t="s">
        <v>13</v>
      </c>
      <c r="AE2" s="3" t="s">
        <v>14</v>
      </c>
      <c r="AF2" s="3" t="s">
        <v>15</v>
      </c>
      <c r="AG2" s="3" t="s">
        <v>16</v>
      </c>
      <c r="AH2" s="3" t="s">
        <v>67</v>
      </c>
    </row>
    <row r="3" customFormat="false" ht="12.9" hidden="false" customHeight="true" outlineLevel="0" collapsed="false">
      <c r="B3" s="25" t="s">
        <v>69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S3" s="25" t="s">
        <v>70</v>
      </c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</row>
    <row r="4" customFormat="false" ht="13.6" hidden="false" customHeight="false" outlineLevel="0" collapsed="false">
      <c r="A4" s="0" t="s">
        <v>18</v>
      </c>
      <c r="B4" s="26" t="n">
        <f aca="false">SUM([2]4403ExpNC!$C$16)</f>
        <v>0</v>
      </c>
      <c r="C4" s="26" t="n">
        <f aca="false">SUM([2]4407ExpNC!$C$16)</f>
        <v>0</v>
      </c>
      <c r="D4" s="26" t="n">
        <f aca="false">SUM([2]4408ExpNC!$C$16)</f>
        <v>0</v>
      </c>
      <c r="E4" s="26" t="n">
        <f aca="false">SUM([2]4412ExpNC!$C$16)</f>
        <v>0</v>
      </c>
      <c r="F4" s="26" t="n">
        <f aca="false">SUM([2]4409ExpNC!$C$16)</f>
        <v>3.8E-005</v>
      </c>
      <c r="G4" s="26"/>
      <c r="H4" s="26"/>
      <c r="I4" s="26"/>
      <c r="J4" s="26"/>
      <c r="K4" s="26"/>
      <c r="L4" s="26"/>
      <c r="M4" s="26"/>
      <c r="N4" s="26"/>
      <c r="O4" s="26"/>
      <c r="P4" s="26"/>
      <c r="Q4" s="27" t="n">
        <f aca="false">SUM(B4:P4)</f>
        <v>3.8E-005</v>
      </c>
      <c r="S4" s="28" t="n">
        <f aca="false">SUM([2]4403ExpNC!$AC$16)</f>
        <v>0</v>
      </c>
      <c r="T4" s="28" t="n">
        <f aca="false">SUM([2]4407ExpNC!$AC$16)</f>
        <v>0</v>
      </c>
      <c r="U4" s="28" t="n">
        <f aca="false">SUM([2]4408ExpNC!$AC$16)</f>
        <v>0</v>
      </c>
      <c r="V4" s="28" t="n">
        <f aca="false">SUM([2]4412ExpNC!$AC$16)</f>
        <v>0</v>
      </c>
      <c r="W4" s="28" t="n">
        <f aca="false">SUM([2]4409ExpNC!$AC$16)</f>
        <v>0.016764</v>
      </c>
      <c r="AH4" s="29" t="n">
        <f aca="false">SUM(S4:AG4)</f>
        <v>0.016764</v>
      </c>
    </row>
    <row r="5" customFormat="false" ht="13.6" hidden="false" customHeight="false" outlineLevel="0" collapsed="false">
      <c r="A5" s="0" t="s">
        <v>19</v>
      </c>
      <c r="B5" s="26" t="n">
        <f aca="false">SUM([2]4403ExpNC!$C$23)</f>
        <v>0</v>
      </c>
      <c r="C5" s="26" t="n">
        <f aca="false">SUM([2]4407ExpNC!$C$23)</f>
        <v>0.0083265</v>
      </c>
      <c r="D5" s="26" t="n">
        <f aca="false">SUM([2]4408ExpNC!$C$23)</f>
        <v>0.0003629</v>
      </c>
      <c r="E5" s="26" t="n">
        <f aca="false">SUM([2]4412ExpNC!$C$23)</f>
        <v>0.1359967</v>
      </c>
      <c r="F5" s="26" t="n">
        <f aca="false">SUM([2]4409ExpNC!$C$23)</f>
        <v>0.0062092</v>
      </c>
      <c r="G5" s="26"/>
      <c r="H5" s="26"/>
      <c r="I5" s="26"/>
      <c r="J5" s="26"/>
      <c r="K5" s="26"/>
      <c r="L5" s="26"/>
      <c r="M5" s="26"/>
      <c r="N5" s="26"/>
      <c r="O5" s="26"/>
      <c r="P5" s="26"/>
      <c r="Q5" s="27" t="n">
        <f aca="false">SUM(B5:P5)</f>
        <v>0.1508953</v>
      </c>
      <c r="S5" s="28" t="n">
        <f aca="false">SUM([2]4403ExpNC!$AC$23)</f>
        <v>0</v>
      </c>
      <c r="T5" s="28" t="n">
        <f aca="false">SUM([2]4407ExpNC!$AC$23)</f>
        <v>2.007422</v>
      </c>
      <c r="U5" s="28" t="n">
        <f aca="false">SUM([2]4408ExpNC!$AC$23)</f>
        <v>0.248625</v>
      </c>
      <c r="V5" s="28" t="n">
        <f aca="false">SUM([2]4412ExpNC!$AC$23)</f>
        <v>12.376324</v>
      </c>
      <c r="W5" s="28" t="n">
        <f aca="false">SUM([2]4409ExpNC!$AC$23)</f>
        <v>1.34366</v>
      </c>
      <c r="AH5" s="29" t="n">
        <f aca="false">SUM(S5:AG5)</f>
        <v>15.976031</v>
      </c>
    </row>
    <row r="6" customFormat="false" ht="13.6" hidden="false" customHeight="false" outlineLevel="0" collapsed="false">
      <c r="A6" s="0" t="s">
        <v>20</v>
      </c>
      <c r="B6" s="26" t="n">
        <f aca="false">SUM([2]4403ExpNC!$C$34)</f>
        <v>0</v>
      </c>
      <c r="C6" s="26" t="n">
        <f aca="false">SUM([2]4407ExpNC!$C$34)</f>
        <v>0</v>
      </c>
      <c r="D6" s="26" t="n">
        <f aca="false">SUM([2]4408ExpNC!$C$34)</f>
        <v>0</v>
      </c>
      <c r="E6" s="26" t="n">
        <f aca="false">SUM([2]4412ExpNC!$C$34)</f>
        <v>0</v>
      </c>
      <c r="F6" s="26" t="n">
        <f aca="false">SUM([2]4409ExpNC!$C$34)</f>
        <v>0</v>
      </c>
      <c r="G6" s="26"/>
      <c r="H6" s="26"/>
      <c r="I6" s="26"/>
      <c r="J6" s="26"/>
      <c r="K6" s="26"/>
      <c r="L6" s="26"/>
      <c r="M6" s="26"/>
      <c r="N6" s="26"/>
      <c r="O6" s="26"/>
      <c r="P6" s="26"/>
      <c r="Q6" s="27" t="n">
        <f aca="false">SUM(B6:P6)</f>
        <v>0</v>
      </c>
      <c r="S6" s="28" t="n">
        <f aca="false">SUM([2]4403ExpNC!$AC$34)</f>
        <v>0</v>
      </c>
      <c r="T6" s="28" t="n">
        <f aca="false">SUM([2]4407ExpNC!$AC$34)</f>
        <v>0</v>
      </c>
      <c r="U6" s="28" t="n">
        <f aca="false">SUM([2]4408ExpNC!$AC$34)</f>
        <v>0</v>
      </c>
      <c r="V6" s="28" t="n">
        <f aca="false">SUM([2]4412ExpNC!$AC$34)</f>
        <v>0</v>
      </c>
      <c r="W6" s="28" t="n">
        <f aca="false">SUM([2]4409ExpNC!$AC$34)</f>
        <v>0</v>
      </c>
      <c r="AH6" s="29" t="n">
        <f aca="false">SUM(S6:AG6)</f>
        <v>0</v>
      </c>
    </row>
    <row r="7" customFormat="false" ht="13.6" hidden="false" customHeight="false" outlineLevel="0" collapsed="false">
      <c r="A7" s="0" t="s">
        <v>21</v>
      </c>
      <c r="B7" s="26" t="n">
        <f aca="false">SUM([2]4403ExpNC!$C$63)</f>
        <v>0</v>
      </c>
      <c r="C7" s="26" t="n">
        <f aca="false">SUM([2]4407ExpNC!$C$63)</f>
        <v>0</v>
      </c>
      <c r="D7" s="26" t="n">
        <f aca="false">SUM([2]4408ExpNC!$C$63)</f>
        <v>0</v>
      </c>
      <c r="E7" s="26" t="n">
        <f aca="false">SUM([2]4412ExpNC!$C$63)</f>
        <v>0</v>
      </c>
      <c r="F7" s="26" t="n">
        <f aca="false">SUM([2]4409ExpNC!$C$63)</f>
        <v>0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27" t="n">
        <f aca="false">SUM(B7:P7)</f>
        <v>0</v>
      </c>
      <c r="S7" s="28" t="n">
        <f aca="false">SUM([2]4403ExpNC!$AC$63)</f>
        <v>0</v>
      </c>
      <c r="T7" s="28" t="n">
        <f aca="false">SUM([2]4407ExpNC!$AC$63)</f>
        <v>0</v>
      </c>
      <c r="U7" s="28" t="n">
        <f aca="false">SUM([2]4408ExpNC!$AC$63)</f>
        <v>0</v>
      </c>
      <c r="V7" s="28" t="n">
        <f aca="false">SUM([2]4412ExpNC!$AC$63)</f>
        <v>0</v>
      </c>
      <c r="W7" s="28" t="n">
        <f aca="false">SUM([2]4409ExpNC!$AC$63)</f>
        <v>0</v>
      </c>
      <c r="AH7" s="29" t="n">
        <f aca="false">SUM(S7:AG7)</f>
        <v>0</v>
      </c>
    </row>
    <row r="8" customFormat="false" ht="13.6" hidden="false" customHeight="false" outlineLevel="0" collapsed="false">
      <c r="A8" s="0" t="s">
        <v>22</v>
      </c>
      <c r="B8" s="26" t="n">
        <f aca="false">SUM([2]4403ExpNC!$C$66)</f>
        <v>0</v>
      </c>
      <c r="C8" s="26" t="n">
        <f aca="false">SUM([2]4407ExpNC!$C$66)</f>
        <v>0.00047502</v>
      </c>
      <c r="D8" s="26" t="n">
        <f aca="false">SUM([2]4408ExpNC!$C$66)</f>
        <v>0</v>
      </c>
      <c r="E8" s="26" t="n">
        <f aca="false">SUM([2]4412ExpNC!$C$66)</f>
        <v>0.0005037</v>
      </c>
      <c r="F8" s="26" t="n">
        <f aca="false">SUM([2]4409ExpNC!$C$66)</f>
        <v>0</v>
      </c>
      <c r="G8" s="26"/>
      <c r="H8" s="26"/>
      <c r="I8" s="26"/>
      <c r="J8" s="26"/>
      <c r="K8" s="26"/>
      <c r="L8" s="26"/>
      <c r="M8" s="26"/>
      <c r="N8" s="26"/>
      <c r="O8" s="26"/>
      <c r="P8" s="26"/>
      <c r="Q8" s="27" t="n">
        <f aca="false">SUM(B8:P8)</f>
        <v>0.00097872</v>
      </c>
      <c r="S8" s="28" t="n">
        <f aca="false">SUM([2]4403ExpNC!$AC$66)</f>
        <v>0</v>
      </c>
      <c r="T8" s="28" t="n">
        <f aca="false">SUM([2]4407ExpNC!$AC$66)</f>
        <v>0.101679</v>
      </c>
      <c r="U8" s="28" t="n">
        <f aca="false">SUM([2]4408ExpNC!$AC$66)</f>
        <v>0</v>
      </c>
      <c r="V8" s="28" t="n">
        <f aca="false">SUM([2]4412ExpNC!$AC$66)</f>
        <v>0.067587</v>
      </c>
      <c r="W8" s="28" t="n">
        <f aca="false">SUM([2]4409ExpNC!$AC$66)</f>
        <v>0</v>
      </c>
      <c r="AH8" s="29" t="n">
        <f aca="false">SUM(S8:AG8)</f>
        <v>0.169266</v>
      </c>
    </row>
    <row r="9" customFormat="false" ht="13.6" hidden="false" customHeight="false" outlineLevel="0" collapsed="false">
      <c r="A9" s="0" t="s">
        <v>23</v>
      </c>
      <c r="B9" s="26" t="n">
        <f aca="false">SUM([2]4403ExpNC!$C$67)</f>
        <v>0</v>
      </c>
      <c r="C9" s="26" t="n">
        <f aca="false">SUM([2]4407ExpNC!$C$67)</f>
        <v>0</v>
      </c>
      <c r="D9" s="26" t="n">
        <f aca="false">SUM([2]4408ExpNC!$C$67)</f>
        <v>0</v>
      </c>
      <c r="E9" s="26" t="n">
        <f aca="false">SUM([2]4412ExpNC!$C$67)</f>
        <v>0</v>
      </c>
      <c r="F9" s="26" t="n">
        <f aca="false">SUM([2]4409ExpNC!$C$67)</f>
        <v>0</v>
      </c>
      <c r="G9" s="26"/>
      <c r="H9" s="26"/>
      <c r="I9" s="26"/>
      <c r="J9" s="26"/>
      <c r="K9" s="26"/>
      <c r="L9" s="26"/>
      <c r="M9" s="26"/>
      <c r="N9" s="26"/>
      <c r="O9" s="26"/>
      <c r="P9" s="26"/>
      <c r="Q9" s="27" t="n">
        <f aca="false">SUM(B9:P9)</f>
        <v>0</v>
      </c>
      <c r="S9" s="28" t="n">
        <f aca="false">SUM([2]4403ExpNC!$AC$67)</f>
        <v>0</v>
      </c>
      <c r="T9" s="28" t="n">
        <f aca="false">SUM([2]4407ExpNC!$AC$67)</f>
        <v>0</v>
      </c>
      <c r="U9" s="28" t="n">
        <f aca="false">SUM([2]4408ExpNC!$AC$67)</f>
        <v>0</v>
      </c>
      <c r="V9" s="28" t="n">
        <f aca="false">SUM([2]4412ExpNC!$AC$67)</f>
        <v>0</v>
      </c>
      <c r="W9" s="28" t="n">
        <f aca="false">SUM([2]4409ExpNC!$AC$67)</f>
        <v>0</v>
      </c>
      <c r="AH9" s="29" t="n">
        <f aca="false">SUM(S9:AG9)</f>
        <v>0</v>
      </c>
    </row>
    <row r="10" customFormat="false" ht="13.6" hidden="false" customHeight="false" outlineLevel="0" collapsed="false">
      <c r="A10" s="0" t="s">
        <v>24</v>
      </c>
      <c r="B10" s="26" t="n">
        <f aca="false">SUM([2]4403ExpNC!$C$69)</f>
        <v>0</v>
      </c>
      <c r="C10" s="26" t="n">
        <f aca="false">SUM([2]4407ExpNC!$C$69)</f>
        <v>0.00534534</v>
      </c>
      <c r="D10" s="26" t="n">
        <f aca="false">SUM([2]4408ExpNC!$C$69)</f>
        <v>0.0013851</v>
      </c>
      <c r="E10" s="26" t="n">
        <f aca="false">SUM([2]4412ExpNC!$C$69)</f>
        <v>0.008418</v>
      </c>
      <c r="F10" s="26" t="n">
        <f aca="false">SUM([2]4409ExpNC!$C$69)</f>
        <v>0.0002774</v>
      </c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7" t="n">
        <f aca="false">SUM(B10:P10)</f>
        <v>0.01542584</v>
      </c>
      <c r="S10" s="28" t="n">
        <f aca="false">SUM([2]4403ExpNC!$AC$69)</f>
        <v>0</v>
      </c>
      <c r="T10" s="28" t="n">
        <f aca="false">SUM([2]4407ExpNC!$AC$69)</f>
        <v>0.707484</v>
      </c>
      <c r="U10" s="28" t="n">
        <f aca="false">SUM([2]4408ExpNC!$AC$69)</f>
        <v>0.326969</v>
      </c>
      <c r="V10" s="28" t="n">
        <f aca="false">SUM([2]4412ExpNC!$AC$69)</f>
        <v>0.831017</v>
      </c>
      <c r="W10" s="28" t="n">
        <f aca="false">SUM([2]4409ExpNC!$AC$69)</f>
        <v>0.069857</v>
      </c>
      <c r="AH10" s="29" t="n">
        <f aca="false">SUM(S10:AG10)</f>
        <v>1.935327</v>
      </c>
    </row>
    <row r="11" customFormat="false" ht="13.6" hidden="false" customHeight="false" outlineLevel="0" collapsed="false">
      <c r="A11" s="0" t="s">
        <v>25</v>
      </c>
      <c r="B11" s="26" t="n">
        <f aca="false">SUM([2]4403ExpNC!$C$79)</f>
        <v>0</v>
      </c>
      <c r="C11" s="26" t="n">
        <f aca="false">SUM([2]4407ExpNC!$C$79)</f>
        <v>0</v>
      </c>
      <c r="D11" s="26" t="n">
        <f aca="false">SUM([2]4408ExpNC!$C$79)</f>
        <v>0</v>
      </c>
      <c r="E11" s="26" t="n">
        <f aca="false">SUM([2]4412ExpNC!$C$79)</f>
        <v>0</v>
      </c>
      <c r="F11" s="26" t="n">
        <f aca="false">SUM([2]4409ExpNC!$C$79)</f>
        <v>0</v>
      </c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7" t="n">
        <f aca="false">SUM(B11:P11)</f>
        <v>0</v>
      </c>
      <c r="S11" s="28" t="n">
        <f aca="false">SUM([2]4403ExpNC!$AC$79)</f>
        <v>0</v>
      </c>
      <c r="T11" s="28" t="n">
        <f aca="false">SUM([2]4407ExpNC!$AC$79)</f>
        <v>0</v>
      </c>
      <c r="U11" s="28" t="n">
        <f aca="false">SUM([2]4408ExpNC!$AC$79)</f>
        <v>0</v>
      </c>
      <c r="V11" s="28" t="n">
        <f aca="false">SUM([2]4412ExpNC!$AC$79)</f>
        <v>0</v>
      </c>
      <c r="W11" s="28" t="n">
        <f aca="false">SUM([2]4409ExpNC!$AC$79)</f>
        <v>0</v>
      </c>
      <c r="AH11" s="29" t="n">
        <f aca="false">SUM(S11:AG11)</f>
        <v>0</v>
      </c>
    </row>
    <row r="12" customFormat="false" ht="13.6" hidden="false" customHeight="false" outlineLevel="0" collapsed="false">
      <c r="A12" s="0" t="s">
        <v>26</v>
      </c>
      <c r="B12" s="26" t="n">
        <f aca="false">SUM([2]4403ExpNC!$C$84)</f>
        <v>0</v>
      </c>
      <c r="C12" s="26" t="n">
        <f aca="false">SUM([2]4407ExpNC!$C$84)</f>
        <v>0.00070434</v>
      </c>
      <c r="D12" s="26" t="n">
        <f aca="false">SUM([2]4408ExpNC!$C$84)</f>
        <v>0</v>
      </c>
      <c r="E12" s="26" t="n">
        <f aca="false">SUM([2]4412ExpNC!$C$84)</f>
        <v>0.0004048</v>
      </c>
      <c r="F12" s="26" t="n">
        <f aca="false">SUM([2]4409ExpNC!$C$84)</f>
        <v>3.8E-005</v>
      </c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7" t="n">
        <f aca="false">SUM(B12:P12)</f>
        <v>0.00114714</v>
      </c>
      <c r="S12" s="28" t="n">
        <f aca="false">SUM([2]4403ExpNC!$AC$84)</f>
        <v>0</v>
      </c>
      <c r="T12" s="28" t="n">
        <f aca="false">SUM([2]4407ExpNC!$AC$84)</f>
        <v>0.171799</v>
      </c>
      <c r="U12" s="28" t="n">
        <f aca="false">SUM([2]4408ExpNC!$AC$84)</f>
        <v>0</v>
      </c>
      <c r="V12" s="28" t="n">
        <f aca="false">SUM([2]4412ExpNC!$AC$84)</f>
        <v>0.051587</v>
      </c>
      <c r="W12" s="28" t="n">
        <f aca="false">SUM([2]4409ExpNC!$AC$84)</f>
        <v>0.006901</v>
      </c>
      <c r="AH12" s="29" t="n">
        <f aca="false">SUM(S12:AG12)</f>
        <v>0.230287</v>
      </c>
    </row>
    <row r="13" customFormat="false" ht="13.6" hidden="false" customHeight="false" outlineLevel="0" collapsed="false">
      <c r="A13" s="0" t="s">
        <v>27</v>
      </c>
      <c r="B13" s="26" t="n">
        <f aca="false">SUM([2]4403ExpNC!$C$85)</f>
        <v>0</v>
      </c>
      <c r="C13" s="26" t="n">
        <f aca="false">SUM([2]4407ExpNC!$C$85)</f>
        <v>0.21282898</v>
      </c>
      <c r="D13" s="26" t="n">
        <f aca="false">SUM([2]4408ExpNC!$C$85)</f>
        <v>0.0008113</v>
      </c>
      <c r="E13" s="26" t="n">
        <f aca="false">SUM([2]4412ExpNC!$C$85)</f>
        <v>0.0248814</v>
      </c>
      <c r="F13" s="26" t="n">
        <f aca="false">SUM([2]4409ExpNC!$C$85)</f>
        <v>0.0337269</v>
      </c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7" t="n">
        <f aca="false">SUM(B13:P13)</f>
        <v>0.27224858</v>
      </c>
      <c r="S13" s="28" t="n">
        <f aca="false">SUM([2]4403ExpNC!$AC$85)</f>
        <v>0</v>
      </c>
      <c r="T13" s="28" t="n">
        <f aca="false">SUM([2]4407ExpNC!$AC$85)</f>
        <v>40.966084</v>
      </c>
      <c r="U13" s="28" t="n">
        <f aca="false">SUM([2]4408ExpNC!$AC$85)</f>
        <v>0.332924</v>
      </c>
      <c r="V13" s="28" t="n">
        <f aca="false">SUM([2]4412ExpNC!$AC$85)</f>
        <v>2.334935</v>
      </c>
      <c r="W13" s="28" t="n">
        <f aca="false">SUM([2]4409ExpNC!$AC$85)</f>
        <v>11.001706</v>
      </c>
      <c r="AH13" s="29" t="n">
        <f aca="false">SUM(S13:AG13)</f>
        <v>54.635649</v>
      </c>
    </row>
    <row r="14" customFormat="false" ht="13.6" hidden="false" customHeight="false" outlineLevel="0" collapsed="false">
      <c r="A14" s="0" t="s">
        <v>28</v>
      </c>
      <c r="B14" s="26" t="n">
        <f aca="false">SUM([2]4403ExpNC!$C$91)</f>
        <v>0.006603</v>
      </c>
      <c r="C14" s="26" t="n">
        <f aca="false">SUM([2]4407ExpNC!$C$91)</f>
        <v>0.00949494</v>
      </c>
      <c r="D14" s="26" t="n">
        <f aca="false">SUM([2]4408ExpNC!$C$91)</f>
        <v>0.0040964</v>
      </c>
      <c r="E14" s="26" t="n">
        <f aca="false">SUM([2]4412ExpNC!$C$91)</f>
        <v>0.1459373</v>
      </c>
      <c r="F14" s="26" t="n">
        <f aca="false">SUM([2]4409ExpNC!$C$91)</f>
        <v>0.0009519</v>
      </c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7" t="n">
        <f aca="false">SUM(B14:P14)</f>
        <v>0.16708354</v>
      </c>
      <c r="S14" s="28" t="n">
        <f aca="false">SUM([2]4403ExpNC!$AC$91)</f>
        <v>1.178132</v>
      </c>
      <c r="T14" s="28" t="n">
        <f aca="false">SUM([2]4407ExpNC!$AC$91)</f>
        <v>2.534364</v>
      </c>
      <c r="U14" s="28" t="n">
        <f aca="false">SUM([2]4408ExpNC!$AC$91)</f>
        <v>1.021393</v>
      </c>
      <c r="V14" s="28" t="n">
        <f aca="false">SUM([2]4412ExpNC!$AC$91)</f>
        <v>13.875948</v>
      </c>
      <c r="W14" s="28" t="n">
        <f aca="false">SUM([2]4409ExpNC!$AC$91)</f>
        <v>0.229272</v>
      </c>
      <c r="AH14" s="29" t="n">
        <f aca="false">SUM(S14:AG14)</f>
        <v>18.839109</v>
      </c>
    </row>
    <row r="15" customFormat="false" ht="13.6" hidden="false" customHeight="false" outlineLevel="0" collapsed="false">
      <c r="A15" s="0" t="s">
        <v>29</v>
      </c>
      <c r="B15" s="26" t="n">
        <f aca="false">SUM([2]4403ExpNC!$C$94)</f>
        <v>0</v>
      </c>
      <c r="C15" s="26" t="n">
        <f aca="false">SUM([2]4407ExpNC!$C$94)</f>
        <v>0.00019292</v>
      </c>
      <c r="D15" s="26" t="n">
        <f aca="false">SUM([2]4408ExpNC!$C$94)</f>
        <v>0.0017119</v>
      </c>
      <c r="E15" s="26" t="n">
        <f aca="false">SUM([2]4412ExpNC!$C$94)</f>
        <v>0.016675</v>
      </c>
      <c r="F15" s="26" t="n">
        <f aca="false">SUM([2]4409ExpNC!$C$94)</f>
        <v>3.99E-005</v>
      </c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7" t="n">
        <f aca="false">SUM(B15:P15)</f>
        <v>0.01861972</v>
      </c>
      <c r="S15" s="28" t="n">
        <f aca="false">SUM([2]4403ExpNC!$AC$94)</f>
        <v>0</v>
      </c>
      <c r="T15" s="28" t="n">
        <f aca="false">SUM([2]4407ExpNC!$AC$94)</f>
        <v>0.037583</v>
      </c>
      <c r="U15" s="28" t="n">
        <f aca="false">SUM([2]4408ExpNC!$AC$94)</f>
        <v>0.194263</v>
      </c>
      <c r="V15" s="28" t="n">
        <f aca="false">SUM([2]4412ExpNC!$AC$94)</f>
        <v>1.788287</v>
      </c>
      <c r="W15" s="28" t="n">
        <f aca="false">SUM([2]4409ExpNC!$AC$94)</f>
        <v>0.021153</v>
      </c>
      <c r="AH15" s="29" t="n">
        <f aca="false">SUM(S15:AG15)</f>
        <v>2.041286</v>
      </c>
    </row>
    <row r="16" customFormat="false" ht="13.6" hidden="false" customHeight="false" outlineLevel="0" collapsed="false">
      <c r="A16" s="0" t="s">
        <v>30</v>
      </c>
      <c r="B16" s="26" t="n">
        <f aca="false">SUM([2]4403ExpNC!$C$106)</f>
        <v>0</v>
      </c>
      <c r="C16" s="26" t="n">
        <f aca="false">SUM([2]4407ExpNC!$C$106)</f>
        <v>0</v>
      </c>
      <c r="D16" s="26" t="n">
        <f aca="false">SUM([2]4408ExpNC!$C$106)</f>
        <v>0</v>
      </c>
      <c r="E16" s="26" t="n">
        <f aca="false">SUM([2]4412ExpNC!$C$106)</f>
        <v>0</v>
      </c>
      <c r="F16" s="26" t="n">
        <f aca="false">SUM([2]4409ExpNC!$C$106)</f>
        <v>0</v>
      </c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7" t="n">
        <f aca="false">SUM(B16:P16)</f>
        <v>0</v>
      </c>
      <c r="S16" s="28" t="n">
        <f aca="false">SUM([2]4403ExpNC!$AC$106)</f>
        <v>0</v>
      </c>
      <c r="T16" s="28" t="n">
        <f aca="false">SUM([2]4407ExpNC!$AC$106)</f>
        <v>0</v>
      </c>
      <c r="U16" s="28" t="n">
        <f aca="false">SUM([2]4408ExpNC!$AC$106)</f>
        <v>0</v>
      </c>
      <c r="V16" s="28" t="n">
        <f aca="false">SUM([2]4412ExpNC!$AC$106)</f>
        <v>0</v>
      </c>
      <c r="W16" s="28" t="n">
        <f aca="false">SUM([2]4409ExpNC!$AC$106)</f>
        <v>0</v>
      </c>
      <c r="AH16" s="29" t="n">
        <f aca="false">SUM(S16:AG16)</f>
        <v>0</v>
      </c>
    </row>
    <row r="17" customFormat="false" ht="13.6" hidden="false" customHeight="false" outlineLevel="0" collapsed="false">
      <c r="A17" s="0" t="s">
        <v>31</v>
      </c>
      <c r="B17" s="26" t="n">
        <f aca="false">SUM([2]4403ExpNC!$C$112)</f>
        <v>0</v>
      </c>
      <c r="C17" s="26" t="n">
        <f aca="false">SUM([2]4407ExpNC!$C$112)</f>
        <v>0.00084994</v>
      </c>
      <c r="D17" s="26" t="n">
        <f aca="false">SUM([2]4408ExpNC!$C$112)</f>
        <v>6.46E-005</v>
      </c>
      <c r="E17" s="26" t="n">
        <f aca="false">SUM([2]4412ExpNC!$C$112)</f>
        <v>0.0991783</v>
      </c>
      <c r="F17" s="26" t="n">
        <f aca="false">SUM([2]4409ExpNC!$C$112)</f>
        <v>0.0001919</v>
      </c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7" t="n">
        <f aca="false">SUM(B17:P17)</f>
        <v>0.10028474</v>
      </c>
      <c r="S17" s="28" t="n">
        <f aca="false">SUM([2]4403ExpNC!$AC$112)</f>
        <v>0</v>
      </c>
      <c r="T17" s="28" t="n">
        <f aca="false">SUM([2]4407ExpNC!$AC$112)</f>
        <v>0.227554</v>
      </c>
      <c r="U17" s="28" t="n">
        <f aca="false">SUM([2]4408ExpNC!$AC$112)</f>
        <v>0.013699</v>
      </c>
      <c r="V17" s="28" t="n">
        <f aca="false">SUM([2]4412ExpNC!$AC$112)</f>
        <v>9.437445</v>
      </c>
      <c r="W17" s="28" t="n">
        <f aca="false">SUM([2]4409ExpNC!$AC$112)</f>
        <v>0.061351</v>
      </c>
      <c r="AH17" s="29" t="n">
        <f aca="false">SUM(S17:AG17)</f>
        <v>9.740049</v>
      </c>
    </row>
    <row r="18" customFormat="false" ht="13.6" hidden="false" customHeight="false" outlineLevel="0" collapsed="false">
      <c r="A18" s="0" t="s">
        <v>32</v>
      </c>
      <c r="B18" s="26" t="n">
        <f aca="false">SUM([2]4403ExpNC!$C$114)</f>
        <v>0</v>
      </c>
      <c r="C18" s="26" t="n">
        <f aca="false">SUM([2]4407ExpNC!$C$114)</f>
        <v>0.029482271</v>
      </c>
      <c r="D18" s="26" t="n">
        <f aca="false">SUM([2]4408ExpNC!$C$114)</f>
        <v>0.0016245</v>
      </c>
      <c r="E18" s="26" t="n">
        <f aca="false">SUM([2]4412ExpNC!$C$114)</f>
        <v>0.05402355</v>
      </c>
      <c r="F18" s="26" t="n">
        <f aca="false">SUM([2]4409ExpNC!$C$114)</f>
        <v>0.0020976</v>
      </c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7" t="n">
        <f aca="false">SUM(B18:P18)</f>
        <v>0.087227921</v>
      </c>
      <c r="S18" s="28" t="n">
        <f aca="false">SUM([2]4403ExpNC!$AC$114)</f>
        <v>0</v>
      </c>
      <c r="T18" s="28" t="n">
        <f aca="false">SUM([2]4407ExpNC!$AC$114)</f>
        <v>6.059775</v>
      </c>
      <c r="U18" s="28" t="n">
        <f aca="false">SUM([2]4408ExpNC!$AC$114)</f>
        <v>1.73673</v>
      </c>
      <c r="V18" s="28" t="n">
        <f aca="false">SUM([2]4412ExpNC!$AC$114)</f>
        <v>5.668474</v>
      </c>
      <c r="W18" s="28" t="n">
        <f aca="false">SUM([2]4409ExpNC!$AC$114)</f>
        <v>0.764735</v>
      </c>
      <c r="AH18" s="29" t="n">
        <f aca="false">SUM(S18:AG18)</f>
        <v>14.229714</v>
      </c>
    </row>
    <row r="19" customFormat="false" ht="13.6" hidden="false" customHeight="false" outlineLevel="0" collapsed="false">
      <c r="A19" s="0" t="s">
        <v>33</v>
      </c>
      <c r="B19" s="26" t="n">
        <f aca="false">SUM([2]4403ExpNC!$C$126)</f>
        <v>0</v>
      </c>
      <c r="C19" s="26" t="n">
        <f aca="false">SUM([2]4407ExpNC!$C$126)</f>
        <v>0</v>
      </c>
      <c r="D19" s="26" t="n">
        <f aca="false">SUM([2]4408ExpNC!$C$126)</f>
        <v>0</v>
      </c>
      <c r="E19" s="26" t="n">
        <f aca="false">SUM([2]4412ExpNC!$C$126)</f>
        <v>0</v>
      </c>
      <c r="F19" s="26" t="n">
        <f aca="false">SUM([2]4409ExpNC!$C$126)</f>
        <v>0</v>
      </c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7" t="n">
        <f aca="false">SUM(B19:P19)</f>
        <v>0</v>
      </c>
      <c r="S19" s="28" t="n">
        <f aca="false">SUM([2]4403ExpNC!$AC$126)</f>
        <v>0</v>
      </c>
      <c r="T19" s="28" t="n">
        <f aca="false">SUM([2]4407ExpNC!$AC$126)</f>
        <v>0</v>
      </c>
      <c r="U19" s="28" t="n">
        <f aca="false">SUM([2]4408ExpNC!$AC$126)</f>
        <v>0</v>
      </c>
      <c r="V19" s="28" t="n">
        <f aca="false">SUM([2]4412ExpNC!$AC$126)</f>
        <v>0</v>
      </c>
      <c r="W19" s="28" t="n">
        <f aca="false">SUM([2]4409ExpNC!$AC$126)</f>
        <v>0</v>
      </c>
      <c r="AH19" s="29" t="n">
        <f aca="false">SUM(S19:AG19)</f>
        <v>0</v>
      </c>
    </row>
    <row r="20" customFormat="false" ht="13.6" hidden="false" customHeight="false" outlineLevel="0" collapsed="false">
      <c r="A20" s="0" t="s">
        <v>34</v>
      </c>
      <c r="B20" s="26" t="n">
        <f aca="false">SUM([2]4403ExpNC!$C$132)</f>
        <v>0</v>
      </c>
      <c r="C20" s="26" t="n">
        <f aca="false">SUM([2]4407ExpNC!$C$132)</f>
        <v>0</v>
      </c>
      <c r="D20" s="26" t="n">
        <f aca="false">SUM([2]4408ExpNC!$C$132)</f>
        <v>0</v>
      </c>
      <c r="E20" s="26" t="n">
        <f aca="false">SUM([2]4412ExpNC!$C$132)</f>
        <v>0</v>
      </c>
      <c r="F20" s="26" t="n">
        <f aca="false">SUM([2]4409ExpNC!$C$132)</f>
        <v>0</v>
      </c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7" t="n">
        <f aca="false">SUM(B20:P20)</f>
        <v>0</v>
      </c>
      <c r="S20" s="28" t="n">
        <f aca="false">SUM([2]4403ExpNC!$AC$132)</f>
        <v>0</v>
      </c>
      <c r="T20" s="28" t="n">
        <f aca="false">SUM([2]4407ExpNC!$AC$132)</f>
        <v>0</v>
      </c>
      <c r="U20" s="28" t="n">
        <f aca="false">SUM([2]4408ExpNC!$AC$132)</f>
        <v>0</v>
      </c>
      <c r="V20" s="28" t="n">
        <f aca="false">SUM([2]4412ExpNC!$AC$132)</f>
        <v>0</v>
      </c>
      <c r="W20" s="28" t="n">
        <f aca="false">SUM([2]4409ExpNC!$AC$132)</f>
        <v>0</v>
      </c>
      <c r="AH20" s="29" t="n">
        <f aca="false">SUM(S20:AG20)</f>
        <v>0</v>
      </c>
    </row>
    <row r="21" customFormat="false" ht="13.6" hidden="false" customHeight="false" outlineLevel="0" collapsed="false">
      <c r="A21" s="0" t="s">
        <v>35</v>
      </c>
      <c r="B21" s="26" t="n">
        <f aca="false">SUM([2]4403ExpNC!$C$133)</f>
        <v>0</v>
      </c>
      <c r="C21" s="26" t="n">
        <f aca="false">SUM([2]4407ExpNC!$C$133)</f>
        <v>0</v>
      </c>
      <c r="D21" s="26" t="n">
        <f aca="false">SUM([2]4408ExpNC!$C$133)</f>
        <v>0</v>
      </c>
      <c r="E21" s="26" t="n">
        <f aca="false">SUM([2]4412ExpNC!$C$133)</f>
        <v>0</v>
      </c>
      <c r="F21" s="26" t="n">
        <f aca="false">SUM([2]4409ExpNC!$C$133)</f>
        <v>0</v>
      </c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7" t="n">
        <f aca="false">SUM(B21:P21)</f>
        <v>0</v>
      </c>
      <c r="S21" s="28" t="n">
        <f aca="false">SUM([2]4403ExpNC!$AC$133)</f>
        <v>0</v>
      </c>
      <c r="T21" s="28" t="n">
        <f aca="false">SUM([2]4407ExpNC!$AC$133)</f>
        <v>0</v>
      </c>
      <c r="U21" s="28" t="n">
        <f aca="false">SUM([2]4408ExpNC!$AC$133)</f>
        <v>0</v>
      </c>
      <c r="V21" s="28" t="n">
        <f aca="false">SUM([2]4412ExpNC!$AC$133)</f>
        <v>0</v>
      </c>
      <c r="W21" s="28" t="n">
        <f aca="false">SUM([2]4409ExpNC!$AC$133)</f>
        <v>0</v>
      </c>
      <c r="AH21" s="29" t="n">
        <f aca="false">SUM(S21:AG21)</f>
        <v>0</v>
      </c>
    </row>
    <row r="22" customFormat="false" ht="13.6" hidden="false" customHeight="false" outlineLevel="0" collapsed="false">
      <c r="A22" s="0" t="s">
        <v>36</v>
      </c>
      <c r="B22" s="26" t="n">
        <f aca="false">SUM([2]4403ExpNC!$C$141)</f>
        <v>0</v>
      </c>
      <c r="C22" s="26" t="n">
        <f aca="false">SUM([2]4407ExpNC!$C$141)</f>
        <v>6.37E-005</v>
      </c>
      <c r="D22" s="26" t="n">
        <f aca="false">SUM([2]4408ExpNC!$C$141)</f>
        <v>0</v>
      </c>
      <c r="E22" s="26" t="n">
        <f aca="false">SUM([2]4412ExpNC!$C$141)</f>
        <v>0.0022885</v>
      </c>
      <c r="F22" s="26" t="n">
        <f aca="false">SUM([2]4409ExpNC!$C$141)</f>
        <v>0</v>
      </c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7" t="n">
        <f aca="false">SUM(B22:P22)</f>
        <v>0.0023522</v>
      </c>
      <c r="S22" s="28" t="n">
        <f aca="false">SUM([2]4403ExpNC!$AC$141)</f>
        <v>0</v>
      </c>
      <c r="T22" s="28" t="n">
        <f aca="false">SUM([2]4407ExpNC!$AC$141)</f>
        <v>0.017044</v>
      </c>
      <c r="U22" s="28" t="n">
        <f aca="false">SUM([2]4408ExpNC!$AC$141)</f>
        <v>0</v>
      </c>
      <c r="V22" s="28" t="n">
        <f aca="false">SUM([2]4412ExpNC!$AC$141)</f>
        <v>0.259038</v>
      </c>
      <c r="W22" s="28" t="n">
        <f aca="false">SUM([2]4409ExpNC!$AC$141)</f>
        <v>0</v>
      </c>
      <c r="AH22" s="29" t="n">
        <f aca="false">SUM(S22:AG22)</f>
        <v>0.276082</v>
      </c>
    </row>
    <row r="23" customFormat="false" ht="13.6" hidden="false" customHeight="false" outlineLevel="0" collapsed="false">
      <c r="A23" s="0" t="s">
        <v>37</v>
      </c>
      <c r="B23" s="26" t="n">
        <f aca="false">SUM([2]4403ExpNC!$C$160)</f>
        <v>0</v>
      </c>
      <c r="C23" s="26" t="n">
        <f aca="false">SUM([2]4407ExpNC!$C$160)</f>
        <v>0.0319865</v>
      </c>
      <c r="D23" s="26" t="n">
        <f aca="false">SUM([2]4408ExpNC!$C$160)</f>
        <v>0.0005567</v>
      </c>
      <c r="E23" s="26" t="n">
        <f aca="false">SUM([2]4412ExpNC!$C$160)</f>
        <v>0.0112539</v>
      </c>
      <c r="F23" s="26" t="n">
        <f aca="false">SUM([2]4409ExpNC!$C$160)</f>
        <v>0.016473</v>
      </c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7" t="n">
        <f aca="false">SUM(B23:P23)</f>
        <v>0.0602701</v>
      </c>
      <c r="S23" s="28" t="n">
        <f aca="false">SUM([2]4403ExpNC!$AC$160)</f>
        <v>0</v>
      </c>
      <c r="T23" s="28" t="n">
        <f aca="false">SUM([2]4407ExpNC!$AC$160)</f>
        <v>5.673809</v>
      </c>
      <c r="U23" s="28" t="n">
        <f aca="false">SUM([2]4408ExpNC!$AC$160)</f>
        <v>0.164707</v>
      </c>
      <c r="V23" s="28" t="n">
        <f aca="false">SUM([2]4412ExpNC!$AC$160)</f>
        <v>1.263155</v>
      </c>
      <c r="W23" s="28" t="n">
        <f aca="false">SUM([2]4409ExpNC!$AC$160)</f>
        <v>3.305692</v>
      </c>
      <c r="AH23" s="29" t="n">
        <f aca="false">SUM(S23:AG23)</f>
        <v>10.407363</v>
      </c>
    </row>
    <row r="24" customFormat="false" ht="13.6" hidden="false" customHeight="false" outlineLevel="0" collapsed="false">
      <c r="A24" s="0" t="s">
        <v>38</v>
      </c>
      <c r="B24" s="26" t="n">
        <f aca="false">SUM([2]4403ExpNC!$C$188)</f>
        <v>0</v>
      </c>
      <c r="C24" s="26" t="n">
        <f aca="false">SUM([2]4407ExpNC!$C$188)</f>
        <v>0.00028574</v>
      </c>
      <c r="D24" s="26" t="n">
        <f aca="false">SUM([2]4408ExpNC!$C$188)</f>
        <v>0</v>
      </c>
      <c r="E24" s="26" t="n">
        <f aca="false">SUM([2]4412ExpNC!$C$188)</f>
        <v>0</v>
      </c>
      <c r="F24" s="26" t="n">
        <f aca="false">SUM([2]4409ExpNC!$C$188)</f>
        <v>0.000304</v>
      </c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7" t="n">
        <f aca="false">SUM(B24:P24)</f>
        <v>0.00058974</v>
      </c>
      <c r="S24" s="28" t="n">
        <f aca="false">SUM([2]4403ExpNC!$AC$188)</f>
        <v>0</v>
      </c>
      <c r="T24" s="28" t="n">
        <f aca="false">SUM([2]4407ExpNC!$AC$188)</f>
        <v>0.078065</v>
      </c>
      <c r="U24" s="28" t="n">
        <f aca="false">SUM([2]4408ExpNC!$AC$188)</f>
        <v>0</v>
      </c>
      <c r="V24" s="28" t="n">
        <f aca="false">SUM([2]4412ExpNC!$AC$188)</f>
        <v>0</v>
      </c>
      <c r="W24" s="28" t="n">
        <f aca="false">SUM([2]4409ExpNC!$AC$188)</f>
        <v>0.11227</v>
      </c>
      <c r="AH24" s="29" t="n">
        <f aca="false">SUM(S24:AG24)</f>
        <v>0.190335</v>
      </c>
    </row>
    <row r="25" customFormat="false" ht="13.6" hidden="false" customHeight="false" outlineLevel="0" collapsed="false">
      <c r="A25" s="0" t="s">
        <v>39</v>
      </c>
      <c r="B25" s="26" t="n">
        <f aca="false">SUM([2]4403ExpNC!$C$189)</f>
        <v>0.424579</v>
      </c>
      <c r="C25" s="26" t="n">
        <f aca="false">SUM([2]4407ExpNC!$C$189)</f>
        <v>0.01591772</v>
      </c>
      <c r="D25" s="26" t="n">
        <f aca="false">SUM([2]4408ExpNC!$C$189)</f>
        <v>0.002485276</v>
      </c>
      <c r="E25" s="26" t="n">
        <f aca="false">SUM([2]4412ExpNC!$C$189)</f>
        <v>0.0051428</v>
      </c>
      <c r="F25" s="26" t="n">
        <f aca="false">SUM([2]4409ExpNC!$C$189)</f>
        <v>0.0106951</v>
      </c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7" t="n">
        <f aca="false">SUM(B25:P25)</f>
        <v>0.458819896</v>
      </c>
      <c r="S25" s="28" t="n">
        <f aca="false">SUM([2]4403ExpNC!$AC$189)</f>
        <v>12.670971</v>
      </c>
      <c r="T25" s="28" t="n">
        <f aca="false">SUM([2]4407ExpNC!$AC$189)</f>
        <v>2.552819</v>
      </c>
      <c r="U25" s="28" t="n">
        <f aca="false">SUM([2]4408ExpNC!$AC$189)</f>
        <v>1.382208</v>
      </c>
      <c r="V25" s="28" t="n">
        <f aca="false">SUM([2]4412ExpNC!$AC$189)</f>
        <v>0.704465</v>
      </c>
      <c r="W25" s="28" t="n">
        <f aca="false">SUM([2]4409ExpNC!$AC$189)</f>
        <v>2.744475</v>
      </c>
      <c r="AH25" s="29" t="n">
        <f aca="false">SUM(S25:AG25)</f>
        <v>20.054938</v>
      </c>
    </row>
    <row r="26" customFormat="false" ht="13.6" hidden="false" customHeight="false" outlineLevel="0" collapsed="false">
      <c r="A26" s="0" t="s">
        <v>40</v>
      </c>
      <c r="B26" s="26" t="n">
        <f aca="false">SUM([2]4403ExpNC!$C$193)</f>
        <v>0</v>
      </c>
      <c r="C26" s="26" t="n">
        <f aca="false">SUM([2]4407ExpNC!$C$193)</f>
        <v>0</v>
      </c>
      <c r="D26" s="26" t="n">
        <f aca="false">SUM([2]4408ExpNC!$C$193)</f>
        <v>0</v>
      </c>
      <c r="E26" s="26" t="n">
        <f aca="false">SUM([2]4412ExpNC!$C$193)</f>
        <v>0</v>
      </c>
      <c r="F26" s="26" t="n">
        <f aca="false">SUM([2]4409ExpNC!$C$193)</f>
        <v>0</v>
      </c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7" t="n">
        <f aca="false">SUM(B26:P26)</f>
        <v>0</v>
      </c>
      <c r="S26" s="28" t="n">
        <f aca="false">SUM([2]4403ExpNC!$AC$193)</f>
        <v>0</v>
      </c>
      <c r="T26" s="28" t="n">
        <f aca="false">SUM([2]4407ExpNC!$AC$193)</f>
        <v>0</v>
      </c>
      <c r="U26" s="28" t="n">
        <f aca="false">SUM([2]4408ExpNC!$AC$193)</f>
        <v>0</v>
      </c>
      <c r="V26" s="28" t="n">
        <f aca="false">SUM([2]4412ExpNC!$AC$193)</f>
        <v>0</v>
      </c>
      <c r="W26" s="28" t="n">
        <f aca="false">SUM([2]4409ExpNC!$AC$193)</f>
        <v>0</v>
      </c>
      <c r="AH26" s="29" t="n">
        <f aca="false">SUM(S26:AG26)</f>
        <v>0</v>
      </c>
    </row>
    <row r="27" customFormat="false" ht="13.6" hidden="false" customHeight="false" outlineLevel="0" collapsed="false">
      <c r="A27" s="0" t="s">
        <v>41</v>
      </c>
      <c r="B27" s="26" t="n">
        <f aca="false">SUM([2]4403ExpNC!$C$207)</f>
        <v>0</v>
      </c>
      <c r="C27" s="26" t="n">
        <f aca="false">SUM([2]4407ExpNC!$C$207)</f>
        <v>0</v>
      </c>
      <c r="D27" s="26" t="n">
        <f aca="false">SUM([2]4408ExpNC!$C$207)</f>
        <v>0</v>
      </c>
      <c r="E27" s="26" t="n">
        <f aca="false">SUM([2]4412ExpNC!$C$207)</f>
        <v>0</v>
      </c>
      <c r="F27" s="26" t="n">
        <f aca="false">SUM([2]4409ExpNC!$C$207)</f>
        <v>0</v>
      </c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7" t="n">
        <f aca="false">SUM(B27:P27)</f>
        <v>0</v>
      </c>
      <c r="S27" s="28" t="n">
        <f aca="false">SUM([2]4403ExpNC!$AC$207)</f>
        <v>0</v>
      </c>
      <c r="T27" s="28" t="n">
        <f aca="false">SUM([2]4407ExpNC!$AC$207)</f>
        <v>0</v>
      </c>
      <c r="U27" s="28" t="n">
        <f aca="false">SUM([2]4408ExpNC!$AC$207)</f>
        <v>0</v>
      </c>
      <c r="V27" s="28" t="n">
        <f aca="false">SUM([2]4412ExpNC!$AC$207)</f>
        <v>0</v>
      </c>
      <c r="W27" s="28" t="n">
        <f aca="false">SUM([2]4409ExpNC!$AC$207)</f>
        <v>0</v>
      </c>
      <c r="AH27" s="29" t="n">
        <f aca="false">SUM(S27:AG27)</f>
        <v>0</v>
      </c>
    </row>
    <row r="28" customFormat="false" ht="13.6" hidden="false" customHeight="false" outlineLevel="0" collapsed="false">
      <c r="A28" s="0" t="s">
        <v>42</v>
      </c>
      <c r="B28" s="26" t="n">
        <f aca="false">SUM([2]4403ExpNC!$C$208)</f>
        <v>0</v>
      </c>
      <c r="C28" s="26" t="n">
        <f aca="false">SUM([2]4407ExpNC!$C$208)</f>
        <v>0</v>
      </c>
      <c r="D28" s="26" t="n">
        <f aca="false">SUM([2]4408ExpNC!$C$208)</f>
        <v>0</v>
      </c>
      <c r="E28" s="26" t="n">
        <f aca="false">SUM([2]4412ExpNC!$C$208)</f>
        <v>4.83E-005</v>
      </c>
      <c r="F28" s="26" t="n">
        <f aca="false">SUM([2]4409ExpNC!$C$208)</f>
        <v>0</v>
      </c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7" t="n">
        <f aca="false">SUM(B28:P28)</f>
        <v>4.83E-005</v>
      </c>
      <c r="S28" s="28" t="n">
        <f aca="false">SUM([2]4403ExpNC!$AC$208)</f>
        <v>0</v>
      </c>
      <c r="T28" s="28" t="n">
        <f aca="false">SUM([2]4407ExpNC!$AC$208)</f>
        <v>0</v>
      </c>
      <c r="U28" s="28" t="n">
        <f aca="false">SUM([2]4408ExpNC!$AC$208)</f>
        <v>0</v>
      </c>
      <c r="V28" s="28" t="n">
        <f aca="false">SUM([2]4412ExpNC!$AC$208)</f>
        <v>0.01</v>
      </c>
      <c r="W28" s="28" t="n">
        <f aca="false">SUM([2]4409ExpNC!$AC$208)</f>
        <v>0</v>
      </c>
      <c r="AH28" s="29" t="n">
        <f aca="false">SUM(S28:AG28)</f>
        <v>0.01</v>
      </c>
    </row>
    <row r="29" customFormat="false" ht="13.6" hidden="false" customHeight="false" outlineLevel="0" collapsed="false">
      <c r="A29" s="0" t="s">
        <v>43</v>
      </c>
      <c r="B29" s="26" t="n">
        <f aca="false">SUM([2]4403ExpNC!$C$212)</f>
        <v>0.025037</v>
      </c>
      <c r="C29" s="26" t="n">
        <f aca="false">SUM([2]4407ExpNC!$C$212)</f>
        <v>0.18479916</v>
      </c>
      <c r="D29" s="26" t="n">
        <f aca="false">SUM([2]4408ExpNC!$C$212)</f>
        <v>0.0070718</v>
      </c>
      <c r="E29" s="26" t="n">
        <f aca="false">SUM([2]4412ExpNC!$C$212)</f>
        <v>0.00789406</v>
      </c>
      <c r="F29" s="26" t="n">
        <f aca="false">SUM([2]4409ExpNC!$C$212)</f>
        <v>0.0027246</v>
      </c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7" t="n">
        <f aca="false">SUM(B29:P29)</f>
        <v>0.22752662</v>
      </c>
      <c r="S29" s="28" t="n">
        <f aca="false">SUM([2]4403ExpNC!$AC$212)</f>
        <v>0.809779</v>
      </c>
      <c r="T29" s="28" t="n">
        <f aca="false">SUM([2]4407ExpNC!$AC$212)</f>
        <v>30.326711</v>
      </c>
      <c r="U29" s="28" t="n">
        <f aca="false">SUM([2]4408ExpNC!$AC$212)</f>
        <v>1.732013</v>
      </c>
      <c r="V29" s="28" t="n">
        <f aca="false">SUM([2]4412ExpNC!$AC$212)</f>
        <v>1.016881</v>
      </c>
      <c r="W29" s="28" t="n">
        <f aca="false">SUM([2]4409ExpNC!$AC$212)</f>
        <v>0.635254</v>
      </c>
      <c r="AH29" s="29" t="n">
        <f aca="false">SUM(S29:AG29)</f>
        <v>34.520638</v>
      </c>
    </row>
    <row r="30" customFormat="false" ht="13.6" hidden="false" customHeight="false" outlineLevel="0" collapsed="false">
      <c r="A30" s="0" t="s">
        <v>44</v>
      </c>
      <c r="B30" s="26" t="n">
        <f aca="false">SUM([2]4403ExpNC!$C$225)</f>
        <v>0</v>
      </c>
      <c r="C30" s="26" t="n">
        <f aca="false">SUM([2]4407ExpNC!$C$225)</f>
        <v>0.00157066</v>
      </c>
      <c r="D30" s="26" t="n">
        <f aca="false">SUM([2]4408ExpNC!$C$225)</f>
        <v>0</v>
      </c>
      <c r="E30" s="26" t="n">
        <f aca="false">SUM([2]4412ExpNC!$C$225)</f>
        <v>0.0018124</v>
      </c>
      <c r="F30" s="26" t="n">
        <f aca="false">SUM([2]4409ExpNC!$C$225)</f>
        <v>0</v>
      </c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7" t="n">
        <f aca="false">SUM(B30:P30)</f>
        <v>0.00338306</v>
      </c>
      <c r="S30" s="28" t="n">
        <f aca="false">SUM([2]4403ExpNC!$AC$225)</f>
        <v>0</v>
      </c>
      <c r="T30" s="28" t="n">
        <f aca="false">SUM([2]4407ExpNC!$AC$225)</f>
        <v>0.415505</v>
      </c>
      <c r="U30" s="28" t="n">
        <f aca="false">SUM([2]4408ExpNC!$AC$225)</f>
        <v>0</v>
      </c>
      <c r="V30" s="28" t="n">
        <f aca="false">SUM([2]4412ExpNC!$AC$225)</f>
        <v>0.241764</v>
      </c>
      <c r="W30" s="28" t="n">
        <f aca="false">SUM([2]4409ExpNC!$AC$225)</f>
        <v>0</v>
      </c>
      <c r="AH30" s="29" t="n">
        <f aca="false">SUM(S30:AG30)</f>
        <v>0.657269</v>
      </c>
    </row>
    <row r="31" customFormat="false" ht="13.6" hidden="false" customHeight="false" outlineLevel="0" collapsed="false">
      <c r="A31" s="0" t="s">
        <v>45</v>
      </c>
      <c r="B31" s="26" t="n">
        <f aca="false">SUM([2]4403ExpNC!$C$246)</f>
        <v>0</v>
      </c>
      <c r="C31" s="26" t="n">
        <f aca="false">SUM([2]4407ExpNC!$C$246)</f>
        <v>0.02221492</v>
      </c>
      <c r="D31" s="26" t="n">
        <f aca="false">SUM([2]4408ExpNC!$C$246)</f>
        <v>9.88E-005</v>
      </c>
      <c r="E31" s="26" t="n">
        <f aca="false">SUM([2]4412ExpNC!$C$246)</f>
        <v>0.4967195</v>
      </c>
      <c r="F31" s="26" t="n">
        <f aca="false">SUM([2]4409ExpNC!$C$246)</f>
        <v>0.0037126</v>
      </c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7" t="n">
        <f aca="false">SUM(B31:P31)</f>
        <v>0.52274582</v>
      </c>
      <c r="S31" s="28" t="n">
        <f aca="false">SUM([2]4403ExpNC!$AC$246)</f>
        <v>0</v>
      </c>
      <c r="T31" s="28" t="n">
        <f aca="false">SUM([2]4407ExpNC!$AC$246)</f>
        <v>6.889877</v>
      </c>
      <c r="U31" s="28" t="n">
        <f aca="false">SUM([2]4408ExpNC!$AC$246)</f>
        <v>0.130339</v>
      </c>
      <c r="V31" s="28" t="n">
        <f aca="false">SUM([2]4412ExpNC!$AC$246)</f>
        <v>45.984846</v>
      </c>
      <c r="W31" s="28" t="n">
        <f aca="false">SUM([2]4409ExpNC!$AC$246)</f>
        <v>0.982277</v>
      </c>
      <c r="AH31" s="29" t="n">
        <f aca="false">SUM(S31:AG31)</f>
        <v>53.987339</v>
      </c>
    </row>
    <row r="32" customFormat="false" ht="13.6" hidden="false" customHeight="false" outlineLevel="0" collapsed="false">
      <c r="A32" s="0" t="s">
        <v>46</v>
      </c>
      <c r="B32" s="26" t="n">
        <f aca="false">SUM([2]4403ExpNC!$C$266)</f>
        <v>0.080675</v>
      </c>
      <c r="C32" s="26" t="n">
        <f aca="false">SUM([2]4407ExpNC!$C$266)</f>
        <v>0.01628718</v>
      </c>
      <c r="D32" s="26" t="n">
        <f aca="false">SUM([2]4408ExpNC!$C$266)</f>
        <v>0.0020634</v>
      </c>
      <c r="E32" s="26" t="n">
        <f aca="false">SUM([2]4412ExpNC!$C$266)</f>
        <v>0.00114908</v>
      </c>
      <c r="F32" s="26" t="n">
        <f aca="false">SUM([2]4409ExpNC!$C$266)</f>
        <v>0.00063802</v>
      </c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7" t="n">
        <f aca="false">SUM(B32:P32)</f>
        <v>0.10081268</v>
      </c>
      <c r="S32" s="28" t="n">
        <f aca="false">SUM([2]4403ExpNC!$AC$266)</f>
        <v>2.522586</v>
      </c>
      <c r="T32" s="28" t="n">
        <f aca="false">SUM([2]4407ExpNC!$AC$266)</f>
        <v>1.785874</v>
      </c>
      <c r="U32" s="28" t="n">
        <f aca="false">SUM([2]4408ExpNC!$AC$266)</f>
        <v>1.072605</v>
      </c>
      <c r="V32" s="28" t="n">
        <f aca="false">SUM([2]4412ExpNC!$AC$266)</f>
        <v>0.167655</v>
      </c>
      <c r="W32" s="28" t="n">
        <f aca="false">SUM([2]4409ExpNC!$AC$266)</f>
        <v>0.095424</v>
      </c>
      <c r="AH32" s="29" t="n">
        <f aca="false">SUM(S32:AG32)</f>
        <v>5.644144</v>
      </c>
    </row>
    <row r="33" customFormat="false" ht="13.6" hidden="false" customHeight="false" outlineLevel="0" collapsed="false">
      <c r="A33" s="0" t="s">
        <v>47</v>
      </c>
      <c r="B33" s="26" t="n">
        <f aca="false">SUM([2]4403ExpNC!$C$15)</f>
        <v>0</v>
      </c>
      <c r="C33" s="26" t="n">
        <f aca="false">SUM([2]4407ExpNC!$C$15)</f>
        <v>0.00084448</v>
      </c>
      <c r="D33" s="26" t="n">
        <f aca="false">SUM([2]4408ExpNC!$C$15)</f>
        <v>7.79E-005</v>
      </c>
      <c r="E33" s="26" t="n">
        <f aca="false">SUM([2]4412ExpNC!$C$15)</f>
        <v>0.0003151</v>
      </c>
      <c r="F33" s="26" t="n">
        <f aca="false">SUM([2]4409ExpNC!$C$15)</f>
        <v>7.03E-005</v>
      </c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7" t="n">
        <f aca="false">SUM(B33:P33)</f>
        <v>0.00130778</v>
      </c>
      <c r="S33" s="28" t="n">
        <f aca="false">SUM([2]4403ExpNC!$AC$15)</f>
        <v>0</v>
      </c>
      <c r="T33" s="28" t="n">
        <f aca="false">SUM([2]4407ExpNC!$AC$15)</f>
        <v>0.183562</v>
      </c>
      <c r="U33" s="28" t="n">
        <f aca="false">SUM([2]4408ExpNC!$AC$15)</f>
        <v>0.010587</v>
      </c>
      <c r="V33" s="28" t="n">
        <f aca="false">SUM([2]4412ExpNC!$AC$15)</f>
        <v>0.018775</v>
      </c>
      <c r="W33" s="28" t="n">
        <f aca="false">SUM([2]4409ExpNC!$AC$15)</f>
        <v>0.01124</v>
      </c>
      <c r="AH33" s="29" t="n">
        <f aca="false">SUM(S33:AG33)</f>
        <v>0.224164</v>
      </c>
    </row>
    <row r="34" customFormat="false" ht="13.6" hidden="false" customHeight="false" outlineLevel="0" collapsed="false">
      <c r="A34" s="0" t="s">
        <v>48</v>
      </c>
      <c r="B34" s="26" t="n">
        <f aca="false">SUM([2]4403ExpNC!$C$39)</f>
        <v>0</v>
      </c>
      <c r="C34" s="26" t="n">
        <f aca="false">SUM([2]4407ExpNC!$C$39)</f>
        <v>0.00151788</v>
      </c>
      <c r="D34" s="26" t="n">
        <f aca="false">SUM([2]4408ExpNC!$C$39)</f>
        <v>0.0017214</v>
      </c>
      <c r="E34" s="26" t="n">
        <f aca="false">SUM([2]4412ExpNC!$C$39)</f>
        <v>0.0074589</v>
      </c>
      <c r="F34" s="26" t="n">
        <f aca="false">SUM([2]4409ExpNC!$C$39)</f>
        <v>0.003724</v>
      </c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7" t="n">
        <f aca="false">SUM(B34:P34)</f>
        <v>0.01442218</v>
      </c>
      <c r="S34" s="28" t="n">
        <f aca="false">SUM([2]4403ExpNC!$AC$39)</f>
        <v>0</v>
      </c>
      <c r="T34" s="28" t="n">
        <f aca="false">SUM([2]4407ExpNC!$AC$39)</f>
        <v>0.366474</v>
      </c>
      <c r="U34" s="28" t="n">
        <f aca="false">SUM([2]4408ExpNC!$AC$39)</f>
        <v>1.975912</v>
      </c>
      <c r="V34" s="28" t="n">
        <f aca="false">SUM([2]4412ExpNC!$AC$39)</f>
        <v>0.896141</v>
      </c>
      <c r="W34" s="28" t="n">
        <f aca="false">SUM([2]4409ExpNC!$AC$39)</f>
        <v>1.829115</v>
      </c>
      <c r="AH34" s="29" t="n">
        <f aca="false">SUM(S34:AG34)</f>
        <v>5.067642</v>
      </c>
    </row>
    <row r="35" customFormat="false" ht="13.6" hidden="false" customHeight="false" outlineLevel="0" collapsed="false">
      <c r="A35" s="0" t="s">
        <v>49</v>
      </c>
      <c r="B35" s="26" t="n">
        <f aca="false">SUM([2]4403ExpNC!$C$47)</f>
        <v>0</v>
      </c>
      <c r="C35" s="26" t="n">
        <f aca="false">SUM([2]4407ExpNC!$C$47)</f>
        <v>0.11303292</v>
      </c>
      <c r="D35" s="26" t="n">
        <f aca="false">SUM([2]4408ExpNC!$C$47)</f>
        <v>0.0013148</v>
      </c>
      <c r="E35" s="26" t="n">
        <f aca="false">SUM([2]4412ExpNC!$C$47)</f>
        <v>0.0008763</v>
      </c>
      <c r="F35" s="26" t="n">
        <f aca="false">SUM([2]4409ExpNC!$C$47)</f>
        <v>0.0226917</v>
      </c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7" t="n">
        <f aca="false">SUM(B35:P35)</f>
        <v>0.13791572</v>
      </c>
      <c r="S35" s="28" t="n">
        <f aca="false">SUM([2]4403ExpNC!$AC$47)</f>
        <v>0</v>
      </c>
      <c r="T35" s="28" t="n">
        <f aca="false">SUM([2]4407ExpNC!$AC$47)</f>
        <v>34.980094</v>
      </c>
      <c r="U35" s="28" t="n">
        <f aca="false">SUM([2]4408ExpNC!$AC$47)</f>
        <v>0.223065</v>
      </c>
      <c r="V35" s="28" t="n">
        <f aca="false">SUM([2]4412ExpNC!$AC$47)</f>
        <v>0.042819</v>
      </c>
      <c r="W35" s="28" t="n">
        <f aca="false">SUM([2]4409ExpNC!$AC$47)</f>
        <v>5.483113</v>
      </c>
      <c r="AH35" s="29" t="n">
        <f aca="false">SUM(S35:AG35)</f>
        <v>40.729091</v>
      </c>
    </row>
    <row r="36" customFormat="false" ht="13.6" hidden="false" customHeight="false" outlineLevel="0" collapsed="false">
      <c r="A36" s="0" t="s">
        <v>50</v>
      </c>
      <c r="B36" s="26" t="n">
        <f aca="false">SUM([2]4403ExpNC!$C$105)</f>
        <v>0</v>
      </c>
      <c r="C36" s="26" t="n">
        <f aca="false">SUM([2]4407ExpNC!$C$105)</f>
        <v>0.0504504</v>
      </c>
      <c r="D36" s="26" t="n">
        <f aca="false">SUM([2]4408ExpNC!$C$105)</f>
        <v>0.0005586</v>
      </c>
      <c r="E36" s="26" t="n">
        <f aca="false">SUM([2]4412ExpNC!$C$105)</f>
        <v>0.0006647</v>
      </c>
      <c r="F36" s="26" t="n">
        <f aca="false">SUM([2]4409ExpNC!$C$105)</f>
        <v>0.0104329</v>
      </c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7" t="n">
        <f aca="false">SUM(B36:P36)</f>
        <v>0.0621066</v>
      </c>
      <c r="S36" s="28" t="n">
        <f aca="false">SUM([2]4403ExpNC!$AC$105)</f>
        <v>0</v>
      </c>
      <c r="T36" s="28" t="n">
        <f aca="false">SUM([2]4407ExpNC!$AC$105)</f>
        <v>12.519454</v>
      </c>
      <c r="U36" s="28" t="n">
        <f aca="false">SUM([2]4408ExpNC!$AC$105)</f>
        <v>0.117353</v>
      </c>
      <c r="V36" s="28" t="n">
        <f aca="false">SUM([2]4412ExpNC!$AC$105)</f>
        <v>0.057869</v>
      </c>
      <c r="W36" s="28" t="n">
        <f aca="false">SUM([2]4409ExpNC!$AC$105)</f>
        <v>2.516629</v>
      </c>
      <c r="AH36" s="29" t="n">
        <f aca="false">SUM(S36:AG36)</f>
        <v>15.211305</v>
      </c>
    </row>
    <row r="37" customFormat="false" ht="13.6" hidden="false" customHeight="false" outlineLevel="0" collapsed="false">
      <c r="A37" s="0" t="s">
        <v>51</v>
      </c>
      <c r="B37" s="26" t="n">
        <f aca="false">SUM([2]4403ExpNC!$C$108)</f>
        <v>0.002856</v>
      </c>
      <c r="C37" s="26" t="n">
        <f aca="false">SUM([2]4407ExpNC!$C$108)</f>
        <v>0</v>
      </c>
      <c r="D37" s="26" t="n">
        <f aca="false">SUM([2]4408ExpNC!$C$108)</f>
        <v>0</v>
      </c>
      <c r="E37" s="26" t="n">
        <f aca="false">SUM([2]4412ExpNC!$C$108)</f>
        <v>0</v>
      </c>
      <c r="F37" s="26" t="n">
        <f aca="false">SUM([2]4409ExpNC!$C$108)</f>
        <v>0</v>
      </c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7" t="n">
        <f aca="false">SUM(B37:P37)</f>
        <v>0.002856</v>
      </c>
      <c r="S37" s="28" t="n">
        <f aca="false">SUM([2]4403ExpNC!$AC$108)</f>
        <v>0.55446</v>
      </c>
      <c r="T37" s="28" t="n">
        <f aca="false">SUM([2]4407ExpNC!$AC$108)</f>
        <v>0</v>
      </c>
      <c r="U37" s="28" t="n">
        <f aca="false">SUM([2]4408ExpNC!$AC$108)</f>
        <v>0</v>
      </c>
      <c r="V37" s="28" t="n">
        <f aca="false">SUM([2]4412ExpNC!$AC$108)</f>
        <v>0</v>
      </c>
      <c r="W37" s="28" t="n">
        <f aca="false">SUM([2]4409ExpNC!$AC$108)</f>
        <v>0</v>
      </c>
      <c r="AH37" s="29" t="n">
        <f aca="false">SUM(S37:AG37)</f>
        <v>0.55446</v>
      </c>
    </row>
    <row r="38" customFormat="false" ht="13.6" hidden="false" customHeight="false" outlineLevel="0" collapsed="false">
      <c r="A38" s="0" t="s">
        <v>52</v>
      </c>
      <c r="B38" s="26" t="n">
        <f aca="false">SUM([2]4403ExpNC!$C$116)</f>
        <v>0</v>
      </c>
      <c r="C38" s="26" t="n">
        <f aca="false">SUM([2]4407ExpNC!$C$116)</f>
        <v>0.02134496</v>
      </c>
      <c r="D38" s="26" t="n">
        <f aca="false">SUM([2]4408ExpNC!$C$116)</f>
        <v>0.000329403</v>
      </c>
      <c r="E38" s="26" t="n">
        <f aca="false">SUM([2]4412ExpNC!$C$116)</f>
        <v>0.0139656</v>
      </c>
      <c r="F38" s="26" t="n">
        <f aca="false">SUM([2]4409ExpNC!$C$116)</f>
        <v>0.0160227</v>
      </c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7" t="n">
        <f aca="false">SUM(B38:P38)</f>
        <v>0.051662663</v>
      </c>
      <c r="S38" s="28" t="n">
        <f aca="false">SUM([2]4403ExpNC!$AC$116)</f>
        <v>0</v>
      </c>
      <c r="T38" s="28" t="n">
        <f aca="false">SUM([2]4407ExpNC!$AC$116)</f>
        <v>6.045845</v>
      </c>
      <c r="U38" s="28" t="n">
        <f aca="false">SUM([2]4408ExpNC!$AC$116)</f>
        <v>0.167833</v>
      </c>
      <c r="V38" s="28" t="n">
        <f aca="false">SUM([2]4412ExpNC!$AC$116)</f>
        <v>1.788798</v>
      </c>
      <c r="W38" s="28" t="n">
        <f aca="false">SUM([2]4409ExpNC!$AC$116)</f>
        <v>6.304235</v>
      </c>
      <c r="AH38" s="29" t="n">
        <f aca="false">SUM(S38:AG38)</f>
        <v>14.306711</v>
      </c>
    </row>
    <row r="39" customFormat="false" ht="13.6" hidden="false" customHeight="false" outlineLevel="0" collapsed="false">
      <c r="A39" s="0" t="s">
        <v>53</v>
      </c>
      <c r="B39" s="26" t="n">
        <f aca="false">SUM([2]4403ExpNC!$C$138)</f>
        <v>0</v>
      </c>
      <c r="C39" s="26" t="n">
        <f aca="false">SUM([2]4407ExpNC!$C$138)</f>
        <v>0.0003458</v>
      </c>
      <c r="D39" s="26" t="n">
        <f aca="false">SUM([2]4408ExpNC!$C$138)</f>
        <v>0.0005282</v>
      </c>
      <c r="E39" s="26" t="n">
        <f aca="false">SUM([2]4412ExpNC!$C$138)</f>
        <v>0</v>
      </c>
      <c r="F39" s="26" t="n">
        <f aca="false">SUM([2]4409ExpNC!$C$138)</f>
        <v>0.0001007</v>
      </c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7" t="n">
        <f aca="false">SUM(B39:P39)</f>
        <v>0.0009747</v>
      </c>
      <c r="S39" s="28" t="n">
        <f aca="false">SUM([2]4403ExpNC!$AC$138)</f>
        <v>0</v>
      </c>
      <c r="T39" s="28" t="n">
        <f aca="false">SUM([2]4407ExpNC!$AC$138)</f>
        <v>0.086802</v>
      </c>
      <c r="U39" s="28" t="n">
        <f aca="false">SUM([2]4408ExpNC!$AC$138)</f>
        <v>0.061085</v>
      </c>
      <c r="V39" s="28" t="n">
        <f aca="false">SUM([2]4412ExpNC!$AC$138)</f>
        <v>0</v>
      </c>
      <c r="W39" s="28" t="n">
        <f aca="false">SUM([2]4409ExpNC!$AC$138)</f>
        <v>0.022683</v>
      </c>
      <c r="AH39" s="29" t="n">
        <f aca="false">SUM(S39:AG39)</f>
        <v>0.17057</v>
      </c>
    </row>
    <row r="40" customFormat="false" ht="13.6" hidden="false" customHeight="false" outlineLevel="0" collapsed="false">
      <c r="A40" s="0" t="s">
        <v>54</v>
      </c>
      <c r="B40" s="26" t="n">
        <f aca="false">SUM([2]4403ExpNC!$C$147)</f>
        <v>0</v>
      </c>
      <c r="C40" s="26" t="n">
        <f aca="false">SUM([2]4407ExpNC!$C$147)</f>
        <v>0.01650558</v>
      </c>
      <c r="D40" s="26" t="n">
        <f aca="false">SUM([2]4408ExpNC!$C$147)</f>
        <v>0.0001406</v>
      </c>
      <c r="E40" s="26" t="n">
        <f aca="false">SUM([2]4412ExpNC!$C$147)</f>
        <v>0.0222502</v>
      </c>
      <c r="F40" s="26" t="n">
        <f aca="false">SUM([2]4409ExpNC!$C$147)</f>
        <v>8.40009E-005</v>
      </c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7" t="n">
        <f aca="false">SUM(B40:P40)</f>
        <v>0.0389803809</v>
      </c>
      <c r="S40" s="28" t="n">
        <f aca="false">SUM([2]4403ExpNC!$AC$147)</f>
        <v>0</v>
      </c>
      <c r="T40" s="28" t="n">
        <f aca="false">SUM([2]4407ExpNC!$AC$147)</f>
        <v>3.257324</v>
      </c>
      <c r="U40" s="28" t="n">
        <f aca="false">SUM([2]4408ExpNC!$AC$147)</f>
        <v>0.055668</v>
      </c>
      <c r="V40" s="28" t="n">
        <f aca="false">SUM([2]4412ExpNC!$AC$147)</f>
        <v>2.31752</v>
      </c>
      <c r="W40" s="28" t="n">
        <f aca="false">SUM([2]4409ExpNC!$AC$147)</f>
        <v>0.045229</v>
      </c>
      <c r="AH40" s="29" t="n">
        <f aca="false">SUM(S40:AG40)</f>
        <v>5.675741</v>
      </c>
    </row>
    <row r="41" customFormat="false" ht="13.6" hidden="false" customHeight="false" outlineLevel="0" collapsed="false">
      <c r="A41" s="0" t="s">
        <v>55</v>
      </c>
      <c r="B41" s="26" t="n">
        <f aca="false">SUM([2]4403ExpNC!$C$265)</f>
        <v>0</v>
      </c>
      <c r="C41" s="26" t="n">
        <f aca="false">SUM([2]4407ExpNC!$C$265)</f>
        <v>0.00672854</v>
      </c>
      <c r="D41" s="26" t="n">
        <f aca="false">SUM([2]4408ExpNC!$C$265)</f>
        <v>0.0084683</v>
      </c>
      <c r="E41" s="26" t="n">
        <f aca="false">SUM([2]4412ExpNC!$C$265)</f>
        <v>0.0101867</v>
      </c>
      <c r="F41" s="26" t="n">
        <f aca="false">SUM([2]4409ExpNC!$C$265)</f>
        <v>0.000228</v>
      </c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7" t="n">
        <f aca="false">SUM(B41:P41)</f>
        <v>0.02561154</v>
      </c>
      <c r="S41" s="28" t="n">
        <f aca="false">SUM([2]4403ExpNC!$AC$265)</f>
        <v>0</v>
      </c>
      <c r="T41" s="28" t="n">
        <f aca="false">SUM([2]4407ExpNC!$AC$265)</f>
        <v>1.376904</v>
      </c>
      <c r="U41" s="28" t="n">
        <f aca="false">SUM([2]4408ExpNC!$AC$265)</f>
        <v>0.462962</v>
      </c>
      <c r="V41" s="28" t="n">
        <f aca="false">SUM([2]4412ExpNC!$AC$265)</f>
        <v>1.04449</v>
      </c>
      <c r="W41" s="28" t="n">
        <f aca="false">SUM([2]4409ExpNC!$AC$265)</f>
        <v>0.064356</v>
      </c>
      <c r="AH41" s="29" t="n">
        <f aca="false">SUM(S41:AG41)</f>
        <v>2.948712</v>
      </c>
    </row>
    <row r="42" customFormat="false" ht="13.6" hidden="false" customHeight="false" outlineLevel="0" collapsed="false">
      <c r="A42" s="0" t="s">
        <v>56</v>
      </c>
      <c r="B42" s="26" t="n">
        <f aca="false">SUM([2]4403ExpNC!$C$206)</f>
        <v>4.1E-005</v>
      </c>
      <c r="C42" s="26" t="n">
        <f aca="false">SUM([2]4407ExpNC!$C$206)</f>
        <v>4.732E-005</v>
      </c>
      <c r="D42" s="26" t="n">
        <f aca="false">SUM([2]4408ExpNC!$C$206)</f>
        <v>0</v>
      </c>
      <c r="E42" s="26" t="n">
        <f aca="false">SUM([2]4412ExpNC!$C$206)</f>
        <v>0</v>
      </c>
      <c r="F42" s="26" t="n">
        <f aca="false">SUM([2]4409ExpNC!$C$206)</f>
        <v>0</v>
      </c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7" t="n">
        <f aca="false">SUM(B42:P42)</f>
        <v>8.832E-005</v>
      </c>
      <c r="S42" s="28" t="n">
        <f aca="false">SUM([2]4403ExpNC!$AC$206)</f>
        <v>0.0075</v>
      </c>
      <c r="T42" s="28" t="n">
        <f aca="false">SUM([2]4407ExpNC!$AC$206)</f>
        <v>0.017503</v>
      </c>
      <c r="U42" s="28" t="n">
        <f aca="false">SUM([2]4408ExpNC!$AC$206)</f>
        <v>0</v>
      </c>
      <c r="V42" s="28" t="n">
        <f aca="false">SUM([2]4412ExpNC!$AC$206)</f>
        <v>0</v>
      </c>
      <c r="W42" s="28" t="n">
        <f aca="false">SUM([2]4409ExpNC!$AC$206)</f>
        <v>0</v>
      </c>
      <c r="AH42" s="29" t="n">
        <f aca="false">SUM(S42:AG42)</f>
        <v>0.025003</v>
      </c>
    </row>
    <row r="43" customFormat="false" ht="13.6" hidden="false" customHeight="false" outlineLevel="0" collapsed="false">
      <c r="A43" s="0" t="s">
        <v>57</v>
      </c>
      <c r="B43" s="26" t="n">
        <f aca="false">SUM([2]4403ExpNC!$C$121)</f>
        <v>0</v>
      </c>
      <c r="C43" s="26" t="n">
        <f aca="false">SUM([2]4407ExpNC!$C$121)</f>
        <v>0.00057694</v>
      </c>
      <c r="D43" s="26" t="n">
        <f aca="false">SUM([2]4408ExpNC!$C$121)</f>
        <v>0.0036803</v>
      </c>
      <c r="E43" s="26" t="n">
        <f aca="false">SUM([2]4412ExpNC!$C$121)</f>
        <v>0.0007084</v>
      </c>
      <c r="F43" s="26" t="n">
        <f aca="false">SUM([2]4409ExpNC!$C$121)</f>
        <v>0</v>
      </c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7" t="n">
        <f aca="false">SUM(B43:P43)</f>
        <v>0.00496564</v>
      </c>
      <c r="S43" s="28" t="n">
        <f aca="false">SUM([2]4403ExpNC!$AC$121)</f>
        <v>0</v>
      </c>
      <c r="T43" s="28" t="n">
        <f aca="false">SUM([2]4407ExpNC!$AC$121)</f>
        <v>0.189479</v>
      </c>
      <c r="U43" s="28" t="n">
        <f aca="false">SUM([2]4408ExpNC!$AC$121)</f>
        <v>0.550049</v>
      </c>
      <c r="V43" s="28" t="n">
        <f aca="false">SUM([2]4412ExpNC!$AC$121)</f>
        <v>0.066678</v>
      </c>
      <c r="W43" s="28" t="n">
        <f aca="false">SUM([2]4409ExpNC!$AC$121)</f>
        <v>0</v>
      </c>
      <c r="AH43" s="29" t="n">
        <f aca="false">SUM(S43:AG43)</f>
        <v>0.806206</v>
      </c>
    </row>
    <row r="44" customFormat="false" ht="13.6" hidden="false" customHeight="false" outlineLevel="0" collapsed="false">
      <c r="A44" s="0" t="s">
        <v>58</v>
      </c>
      <c r="B44" s="26" t="n">
        <f aca="false">SUM([2]4403ExpNC!$C$228)</f>
        <v>0</v>
      </c>
      <c r="C44" s="26" t="n">
        <f aca="false">SUM([2]4407ExpNC!$C$228)</f>
        <v>0.01315496</v>
      </c>
      <c r="D44" s="26" t="n">
        <f aca="false">SUM([2]4408ExpNC!$C$228)</f>
        <v>0.0024415</v>
      </c>
      <c r="E44" s="26" t="n">
        <f aca="false">SUM([2]4412ExpNC!$C$228)</f>
        <v>0</v>
      </c>
      <c r="F44" s="26" t="n">
        <f aca="false">SUM([2]4409ExpNC!$C$228)</f>
        <v>0.0002831</v>
      </c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7" t="n">
        <f aca="false">SUM(B44:P44)</f>
        <v>0.01587956</v>
      </c>
      <c r="S44" s="28" t="n">
        <f aca="false">SUM([2]4403ExpNC!$AC$228)</f>
        <v>0</v>
      </c>
      <c r="T44" s="28" t="n">
        <f aca="false">SUM([2]4407ExpNC!$AC$228)</f>
        <v>3.525306</v>
      </c>
      <c r="U44" s="28" t="n">
        <f aca="false">SUM([2]4408ExpNC!$AC$228)</f>
        <v>0.202169</v>
      </c>
      <c r="V44" s="28" t="n">
        <f aca="false">SUM([2]4412ExpNC!$AC$228)</f>
        <v>0</v>
      </c>
      <c r="W44" s="28" t="n">
        <f aca="false">SUM([2]4409ExpNC!$AC$228)</f>
        <v>0.080046</v>
      </c>
      <c r="AH44" s="29" t="n">
        <f aca="false">SUM(S44:AG44)</f>
        <v>3.807521</v>
      </c>
    </row>
    <row r="45" customFormat="false" ht="13.6" hidden="false" customHeight="false" outlineLevel="0" collapsed="false">
      <c r="A45" s="0" t="s">
        <v>59</v>
      </c>
      <c r="B45" s="26" t="n">
        <f aca="false">SUM([2]4403ExpNC!$C$231)</f>
        <v>0</v>
      </c>
      <c r="C45" s="26" t="n">
        <f aca="false">SUM([2]4407ExpNC!$C$231)</f>
        <v>0.06932016</v>
      </c>
      <c r="D45" s="26" t="n">
        <f aca="false">SUM([2]4408ExpNC!$C$231)</f>
        <v>0.0026562</v>
      </c>
      <c r="E45" s="26" t="n">
        <f aca="false">SUM([2]4412ExpNC!$C$231)</f>
        <v>0</v>
      </c>
      <c r="F45" s="26" t="n">
        <f aca="false">SUM([2]4409ExpNC!$C$231)</f>
        <v>0</v>
      </c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7" t="n">
        <f aca="false">SUM(B45:P45)</f>
        <v>0.07197636</v>
      </c>
      <c r="S45" s="28" t="n">
        <f aca="false">SUM([2]4403ExpNC!$AC$231)</f>
        <v>0</v>
      </c>
      <c r="T45" s="28" t="n">
        <f aca="false">SUM([2]4407ExpNC!$AC$231)</f>
        <v>5.012392</v>
      </c>
      <c r="U45" s="28" t="n">
        <f aca="false">SUM([2]4408ExpNC!$AC$231)</f>
        <v>0.263349</v>
      </c>
      <c r="V45" s="28" t="n">
        <f aca="false">SUM([2]4412ExpNC!$AC$231)</f>
        <v>0</v>
      </c>
      <c r="W45" s="28" t="n">
        <f aca="false">SUM([2]4409ExpNC!$AC$231)</f>
        <v>0</v>
      </c>
      <c r="AH45" s="29" t="n">
        <f aca="false">SUM(S45:AG45)</f>
        <v>5.275741</v>
      </c>
    </row>
    <row r="46" customFormat="false" ht="13.6" hidden="false" customHeight="false" outlineLevel="0" collapsed="false">
      <c r="A46" s="0" t="s">
        <v>60</v>
      </c>
      <c r="B46" s="26" t="n">
        <f aca="false">SUM([2]4403ExpNC!$C$238)</f>
        <v>0</v>
      </c>
      <c r="C46" s="26" t="n">
        <f aca="false">SUM([2]4407ExpNC!$C$238)</f>
        <v>0</v>
      </c>
      <c r="D46" s="26" t="n">
        <f aca="false">SUM([2]4408ExpNC!$C$238)</f>
        <v>0</v>
      </c>
      <c r="E46" s="26" t="n">
        <f aca="false">SUM([2]4412ExpNC!$C$238)</f>
        <v>0.0005014</v>
      </c>
      <c r="F46" s="26" t="n">
        <f aca="false">SUM([2]4409ExpNC!$C$238)</f>
        <v>0.0001178</v>
      </c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7" t="n">
        <f aca="false">SUM(B46:P46)</f>
        <v>0.0006192</v>
      </c>
      <c r="S46" s="28" t="n">
        <f aca="false">SUM([2]4403ExpNC!$AC$238)</f>
        <v>0</v>
      </c>
      <c r="T46" s="28" t="n">
        <f aca="false">SUM([2]4407ExpNC!$AC$238)</f>
        <v>0</v>
      </c>
      <c r="U46" s="28" t="n">
        <f aca="false">SUM([2]4408ExpNC!$AC$238)</f>
        <v>0</v>
      </c>
      <c r="V46" s="28" t="n">
        <f aca="false">SUM([2]4412ExpNC!$AC$238)</f>
        <v>0.092396</v>
      </c>
      <c r="W46" s="28" t="n">
        <f aca="false">SUM([2]4409ExpNC!$AC$238)</f>
        <v>0.058184</v>
      </c>
      <c r="AH46" s="29" t="n">
        <f aca="false">SUM(S46:AG46)</f>
        <v>0.15058</v>
      </c>
    </row>
    <row r="47" customFormat="false" ht="13.6" hidden="false" customHeight="false" outlineLevel="0" collapsed="false">
      <c r="A47" s="0" t="s">
        <v>61</v>
      </c>
      <c r="B47" s="26" t="n">
        <f aca="false">SUM([2]4403ExpNC!$C$247)</f>
        <v>0</v>
      </c>
      <c r="C47" s="26" t="n">
        <f aca="false">SUM([2]4407ExpNC!$C$247)</f>
        <v>0.10711792</v>
      </c>
      <c r="D47" s="26" t="n">
        <f aca="false">SUM([2]4408ExpNC!$C$247)</f>
        <v>0.0776245</v>
      </c>
      <c r="E47" s="26" t="n">
        <f aca="false">SUM([2]4412ExpNC!$C$247)</f>
        <v>0.440795</v>
      </c>
      <c r="F47" s="26" t="n">
        <f aca="false">SUM([2]4409ExpNC!$C$247)</f>
        <v>0.1072569</v>
      </c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7" t="n">
        <f aca="false">SUM(B47:P47)</f>
        <v>0.73279432</v>
      </c>
      <c r="S47" s="28" t="n">
        <f aca="false">SUM([2]4403ExpNC!$AC$247)</f>
        <v>0</v>
      </c>
      <c r="T47" s="28" t="n">
        <f aca="false">SUM([2]4407ExpNC!$AC$247)</f>
        <v>28.596024</v>
      </c>
      <c r="U47" s="28" t="n">
        <f aca="false">SUM([2]4408ExpNC!$AC$247)</f>
        <v>14.383947</v>
      </c>
      <c r="V47" s="28" t="n">
        <f aca="false">SUM([2]4412ExpNC!$AC$247)</f>
        <v>44.569886</v>
      </c>
      <c r="W47" s="28" t="n">
        <f aca="false">SUM([2]4409ExpNC!$AC$247)</f>
        <v>36.95531</v>
      </c>
      <c r="AH47" s="29" t="n">
        <f aca="false">SUM(S47:AG47)</f>
        <v>124.505167</v>
      </c>
    </row>
    <row r="48" customFormat="false" ht="13.6" hidden="false" customHeight="false" outlineLevel="0" collapsed="false">
      <c r="A48" s="0" t="s">
        <v>62</v>
      </c>
      <c r="B48" s="26" t="n">
        <f aca="false">SUM([2]4403ExpNC!$C$253)</f>
        <v>0</v>
      </c>
      <c r="C48" s="26" t="n">
        <f aca="false">SUM([2]4407ExpNC!$C$253)</f>
        <v>0.0024388</v>
      </c>
      <c r="D48" s="26" t="n">
        <f aca="false">SUM([2]4408ExpNC!$C$253)</f>
        <v>5.7E-005</v>
      </c>
      <c r="E48" s="26" t="n">
        <f aca="false">SUM([2]4412ExpNC!$C$253)</f>
        <v>0</v>
      </c>
      <c r="F48" s="26" t="n">
        <f aca="false">SUM([2]4409ExpNC!$C$253)</f>
        <v>0</v>
      </c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7" t="n">
        <f aca="false">SUM(B48:P48)</f>
        <v>0.0024958</v>
      </c>
      <c r="S48" s="28" t="n">
        <f aca="false">SUM([2]4403ExpNC!$AC$253)</f>
        <v>0</v>
      </c>
      <c r="T48" s="28" t="n">
        <f aca="false">SUM([2]4407ExpNC!$AC$253)</f>
        <v>0.531007</v>
      </c>
      <c r="U48" s="28" t="n">
        <f aca="false">SUM([2]4408ExpNC!$AC$253)</f>
        <v>0.023148</v>
      </c>
      <c r="V48" s="28" t="n">
        <f aca="false">SUM([2]4412ExpNC!$AC$253)</f>
        <v>0</v>
      </c>
      <c r="W48" s="28" t="n">
        <f aca="false">SUM([2]4409ExpNC!$AC$253)</f>
        <v>0</v>
      </c>
      <c r="AH48" s="29" t="n">
        <f aca="false">SUM(S48:AG48)</f>
        <v>0.554155</v>
      </c>
    </row>
    <row r="49" customFormat="false" ht="12.9" hidden="false" customHeight="false" outlineLevel="0" collapsed="false">
      <c r="A49" s="0" t="s">
        <v>63</v>
      </c>
      <c r="B49" s="30" t="n">
        <f aca="false">B51-SUM(B4:B48)</f>
        <v>-0.00508600000000015</v>
      </c>
      <c r="C49" s="30" t="n">
        <f aca="false">C51-SUM(C4:C48)</f>
        <v>0.3539445</v>
      </c>
      <c r="D49" s="30" t="n">
        <f aca="false">D51-SUM(D4:D48)</f>
        <v>0.01331511146</v>
      </c>
      <c r="E49" s="30" t="n">
        <f aca="false">E51-SUM(E4:E48)</f>
        <v>0.58263669</v>
      </c>
      <c r="F49" s="30" t="n">
        <f aca="false">F51-SUM(F4:F48)</f>
        <v>0.04044415734</v>
      </c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1" t="n">
        <f aca="false">SUM(B49:P49)</f>
        <v>0.9852544588</v>
      </c>
      <c r="S49" s="32" t="n">
        <f aca="false">S51-SUM(S4:S48)</f>
        <v>-0.169810999999999</v>
      </c>
      <c r="T49" s="32" t="n">
        <f aca="false">T51-SUM(T4:T48)</f>
        <v>53.289415</v>
      </c>
      <c r="U49" s="32" t="n">
        <f aca="false">U51-SUM(U4:U48)</f>
        <v>5.30242699999999</v>
      </c>
      <c r="V49" s="32" t="n">
        <f aca="false">V51-SUM(V4:V48)</f>
        <v>57.178843</v>
      </c>
      <c r="W49" s="32" t="n">
        <f aca="false">W51-SUM(W4:W48)</f>
        <v>7.51312300000001</v>
      </c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4" t="n">
        <f aca="false">AH51-SUM(AH4:AH48)</f>
        <v>123.113997</v>
      </c>
    </row>
    <row r="50" customFormat="false" ht="13.6" hidden="false" customHeight="false" outlineLevel="0" collapsed="false">
      <c r="A50" s="35" t="s">
        <v>71</v>
      </c>
      <c r="B50" s="36" t="n">
        <f aca="false">SUM(B4:B31)</f>
        <v>0.456219</v>
      </c>
      <c r="C50" s="36" t="n">
        <f aca="false">SUM(C4:C31)</f>
        <v>0.524538651</v>
      </c>
      <c r="D50" s="36" t="n">
        <f aca="false">SUM(D4:D31)</f>
        <v>0.020269276</v>
      </c>
      <c r="E50" s="36" t="n">
        <f aca="false">SUM(E4:E31)</f>
        <v>1.01117821</v>
      </c>
      <c r="F50" s="36" t="n">
        <f aca="false">SUM(F4:F31)</f>
        <v>0.0774801</v>
      </c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7" t="n">
        <f aca="false">SUM(Q4:Q31)</f>
        <v>2.089685237</v>
      </c>
      <c r="S50" s="38" t="n">
        <f aca="false">SUM(S4:S31)</f>
        <v>14.658882</v>
      </c>
      <c r="T50" s="38" t="n">
        <f aca="false">SUM(T4:T31)</f>
        <v>98.767574</v>
      </c>
      <c r="U50" s="38" t="n">
        <f aca="false">SUM(U4:U31)</f>
        <v>7.28387</v>
      </c>
      <c r="V50" s="38" t="n">
        <f aca="false">SUM(V4:V31)</f>
        <v>95.911753</v>
      </c>
      <c r="W50" s="38" t="n">
        <f aca="false">SUM(W4:W31)</f>
        <v>21.295367</v>
      </c>
      <c r="AH50" s="39" t="n">
        <f aca="false">SUM(AH4:AH31)</f>
        <v>237.917446</v>
      </c>
    </row>
    <row r="51" customFormat="false" ht="13.6" hidden="false" customHeight="false" outlineLevel="0" collapsed="false">
      <c r="A51" s="40" t="s">
        <v>72</v>
      </c>
      <c r="B51" s="26" t="n">
        <f aca="false">SUM([2]4403ExpNC!$C$263)</f>
        <v>0.534705</v>
      </c>
      <c r="C51" s="26" t="n">
        <f aca="false">SUM([2]4407ExpNC!$C$263)</f>
        <v>1.298196991</v>
      </c>
      <c r="D51" s="26" t="n">
        <f aca="false">SUM([2]4408ExpNC!$C$263)</f>
        <v>0.13524649046</v>
      </c>
      <c r="E51" s="26" t="n">
        <f aca="false">SUM([2]4412ExpNC!$C$263)</f>
        <v>2.09268628</v>
      </c>
      <c r="F51" s="26" t="n">
        <f aca="false">SUM([2]4409ExpNC!$C$263)</f>
        <v>0.27957437824</v>
      </c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7" t="n">
        <f aca="false">SUM(B51:P51)</f>
        <v>4.3404091397</v>
      </c>
      <c r="S51" s="28" t="n">
        <f aca="false">SUM([2]4403ExpNC!$AC$263)</f>
        <v>17.573617</v>
      </c>
      <c r="T51" s="28" t="n">
        <f aca="false">SUM([2]4407ExpNC!$AC$263)</f>
        <v>250.531033</v>
      </c>
      <c r="U51" s="28" t="n">
        <f aca="false">SUM([2]4408ExpNC!$AC$263)</f>
        <v>32.156029</v>
      </c>
      <c r="V51" s="28" t="n">
        <f aca="false">SUM([2]4412ExpNC!$AC$263)</f>
        <v>204.153623</v>
      </c>
      <c r="W51" s="28" t="n">
        <f aca="false">SUM([2]4409ExpNC!$AC$263)</f>
        <v>82.274054</v>
      </c>
      <c r="AH51" s="41" t="n">
        <f aca="false">SUM(S51:AG51)</f>
        <v>586.688356</v>
      </c>
    </row>
  </sheetData>
  <mergeCells count="6">
    <mergeCell ref="B1:L1"/>
    <mergeCell ref="M1:P1"/>
    <mergeCell ref="S1:AC1"/>
    <mergeCell ref="AD1:AG1"/>
    <mergeCell ref="B3:Q3"/>
    <mergeCell ref="S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1" min="10" style="0" width="10.74"/>
    <col collapsed="false" customWidth="true" hidden="false" outlineLevel="0" max="16" min="14" style="0" width="9.74"/>
    <col collapsed="false" customWidth="true" hidden="false" outlineLevel="0" max="18" min="18" style="0" width="1.74"/>
    <col collapsed="false" customWidth="true" hidden="false" outlineLevel="0" max="25" min="25" style="0" width="10.74"/>
    <col collapsed="false" customWidth="true" hidden="false" outlineLevel="0" max="26" min="26" style="0" width="11.74"/>
    <col collapsed="false" customWidth="true" hidden="false" outlineLevel="0" max="28" min="28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 t="s">
        <v>1</v>
      </c>
      <c r="AE1" s="2"/>
      <c r="AF1" s="2"/>
      <c r="AG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4" t="s">
        <v>64</v>
      </c>
      <c r="G2" s="4" t="s">
        <v>65</v>
      </c>
      <c r="H2" s="3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3" t="s">
        <v>14</v>
      </c>
      <c r="O2" s="3" t="s">
        <v>15</v>
      </c>
      <c r="P2" s="3" t="s">
        <v>16</v>
      </c>
      <c r="Q2" s="3" t="s">
        <v>67</v>
      </c>
      <c r="S2" s="4" t="s">
        <v>2</v>
      </c>
      <c r="T2" s="3" t="s">
        <v>3</v>
      </c>
      <c r="U2" s="3" t="s">
        <v>4</v>
      </c>
      <c r="V2" s="3" t="s">
        <v>5</v>
      </c>
      <c r="W2" s="3" t="s">
        <v>73</v>
      </c>
      <c r="X2" s="4" t="s">
        <v>65</v>
      </c>
      <c r="Y2" s="3" t="s">
        <v>8</v>
      </c>
      <c r="Z2" s="4" t="s">
        <v>9</v>
      </c>
      <c r="AA2" s="4" t="s">
        <v>10</v>
      </c>
      <c r="AB2" s="4" t="s">
        <v>11</v>
      </c>
      <c r="AC2" s="3" t="s">
        <v>68</v>
      </c>
      <c r="AD2" s="4" t="s">
        <v>13</v>
      </c>
      <c r="AE2" s="3" t="s">
        <v>14</v>
      </c>
      <c r="AF2" s="3" t="s">
        <v>15</v>
      </c>
      <c r="AG2" s="3" t="s">
        <v>16</v>
      </c>
      <c r="AH2" s="3" t="s">
        <v>67</v>
      </c>
    </row>
    <row r="3" customFormat="false" ht="12.9" hidden="false" customHeight="true" outlineLevel="0" collapsed="false">
      <c r="B3" s="25" t="s">
        <v>69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S3" s="25" t="s">
        <v>70</v>
      </c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</row>
    <row r="4" customFormat="false" ht="13.6" hidden="false" customHeight="false" outlineLevel="0" collapsed="false">
      <c r="A4" s="0" t="s">
        <v>18</v>
      </c>
      <c r="B4" s="26" t="n">
        <f aca="false">SUM([2]4403ExpNC!$D$16)</f>
        <v>0</v>
      </c>
      <c r="C4" s="26" t="n">
        <f aca="false">SUM([2]4407ExpNC!$D$16)</f>
        <v>7.644E-008</v>
      </c>
      <c r="D4" s="26" t="n">
        <f aca="false">SUM([2]4408ExpNC!$D$16)</f>
        <v>0</v>
      </c>
      <c r="E4" s="26" t="n">
        <f aca="false">SUM([2]4412ExpNC!$D$16)</f>
        <v>0</v>
      </c>
      <c r="F4" s="26" t="n">
        <f aca="false">SUM([2]4409ExpNC!$D$16)</f>
        <v>0.0001368</v>
      </c>
      <c r="G4" s="26"/>
      <c r="H4" s="26"/>
      <c r="I4" s="26"/>
      <c r="J4" s="26"/>
      <c r="K4" s="26"/>
      <c r="L4" s="26"/>
      <c r="M4" s="26"/>
      <c r="N4" s="26"/>
      <c r="O4" s="26"/>
      <c r="P4" s="26"/>
      <c r="Q4" s="27" t="n">
        <f aca="false">SUM(B4:P4)</f>
        <v>0.00013687644</v>
      </c>
      <c r="S4" s="28" t="n">
        <f aca="false">SUM([2]4403ExpNC!$AD$16)</f>
        <v>0</v>
      </c>
      <c r="T4" s="28" t="n">
        <f aca="false">SUM([2]4407ExpNC!$AD$16)</f>
        <v>0.000587</v>
      </c>
      <c r="U4" s="28" t="n">
        <f aca="false">SUM([2]4408ExpNC!$AD$16)</f>
        <v>0</v>
      </c>
      <c r="V4" s="28" t="n">
        <f aca="false">SUM([2]4412ExpNC!$AD$16)</f>
        <v>0</v>
      </c>
      <c r="W4" s="28" t="n">
        <f aca="false">SUM([2]4409ExpNC!$AD$16)</f>
        <v>0.041816</v>
      </c>
      <c r="AH4" s="29" t="n">
        <f aca="false">SUM(S4:AG4)</f>
        <v>0.042403</v>
      </c>
    </row>
    <row r="5" customFormat="false" ht="13.6" hidden="false" customHeight="false" outlineLevel="0" collapsed="false">
      <c r="A5" s="0" t="s">
        <v>19</v>
      </c>
      <c r="B5" s="26" t="n">
        <f aca="false">SUM([2]4403ExpNC!$D$23)</f>
        <v>0</v>
      </c>
      <c r="C5" s="26" t="n">
        <f aca="false">SUM([2]4407ExpNC!$D$23)</f>
        <v>0.07077434</v>
      </c>
      <c r="D5" s="26" t="n">
        <f aca="false">SUM([2]4408ExpNC!$D$23)</f>
        <v>0.0002584</v>
      </c>
      <c r="E5" s="26" t="n">
        <f aca="false">SUM([2]4412ExpNC!$D$23)</f>
        <v>0.1270796</v>
      </c>
      <c r="F5" s="26" t="n">
        <f aca="false">SUM([2]4409ExpNC!$D$23)</f>
        <v>0.0040204</v>
      </c>
      <c r="G5" s="26"/>
      <c r="H5" s="26"/>
      <c r="I5" s="26"/>
      <c r="J5" s="26"/>
      <c r="K5" s="26"/>
      <c r="L5" s="26"/>
      <c r="M5" s="26"/>
      <c r="N5" s="26"/>
      <c r="O5" s="26"/>
      <c r="P5" s="26"/>
      <c r="Q5" s="27" t="n">
        <f aca="false">SUM(B5:P5)</f>
        <v>0.20213274</v>
      </c>
      <c r="S5" s="28" t="n">
        <f aca="false">SUM([2]4403ExpNC!$AD$23)</f>
        <v>0</v>
      </c>
      <c r="T5" s="28" t="n">
        <f aca="false">SUM([2]4407ExpNC!$AD$23)</f>
        <v>13.100603</v>
      </c>
      <c r="U5" s="28" t="n">
        <f aca="false">SUM([2]4408ExpNC!$AD$23)</f>
        <v>0.111829</v>
      </c>
      <c r="V5" s="28" t="n">
        <f aca="false">SUM([2]4412ExpNC!$AD$23)</f>
        <v>13.072635</v>
      </c>
      <c r="W5" s="28" t="n">
        <f aca="false">SUM([2]4409ExpNC!$AD$23)</f>
        <v>0.820669</v>
      </c>
      <c r="AH5" s="29" t="n">
        <f aca="false">SUM(S5:AG5)</f>
        <v>27.105736</v>
      </c>
    </row>
    <row r="6" customFormat="false" ht="13.6" hidden="false" customHeight="false" outlineLevel="0" collapsed="false">
      <c r="A6" s="0" t="s">
        <v>20</v>
      </c>
      <c r="B6" s="26" t="n">
        <f aca="false">SUM([2]4403ExpNC!$D$34)</f>
        <v>0</v>
      </c>
      <c r="C6" s="26" t="n">
        <f aca="false">SUM([2]4407ExpNC!$D$34)</f>
        <v>0</v>
      </c>
      <c r="D6" s="26" t="n">
        <f aca="false">SUM([2]4408ExpNC!$D$34)</f>
        <v>0</v>
      </c>
      <c r="E6" s="26" t="n">
        <f aca="false">SUM([2]4412ExpNC!$D$34)</f>
        <v>0.0003036</v>
      </c>
      <c r="F6" s="26" t="n">
        <f aca="false">SUM([2]4409ExpNC!$D$34)</f>
        <v>0</v>
      </c>
      <c r="G6" s="26"/>
      <c r="H6" s="26"/>
      <c r="I6" s="26"/>
      <c r="J6" s="26"/>
      <c r="K6" s="26"/>
      <c r="L6" s="26"/>
      <c r="M6" s="26"/>
      <c r="N6" s="26"/>
      <c r="O6" s="26"/>
      <c r="P6" s="26"/>
      <c r="Q6" s="27" t="n">
        <f aca="false">SUM(B6:P6)</f>
        <v>0.0003036</v>
      </c>
      <c r="S6" s="28" t="n">
        <f aca="false">SUM([2]4403ExpNC!$AD$34)</f>
        <v>0</v>
      </c>
      <c r="T6" s="28" t="n">
        <f aca="false">SUM([2]4407ExpNC!$AD$34)</f>
        <v>0</v>
      </c>
      <c r="U6" s="28" t="n">
        <f aca="false">SUM([2]4408ExpNC!$AD$34)</f>
        <v>0</v>
      </c>
      <c r="V6" s="28" t="n">
        <f aca="false">SUM([2]4412ExpNC!$AD$34)</f>
        <v>0.040187</v>
      </c>
      <c r="W6" s="28" t="n">
        <f aca="false">SUM([2]4409ExpNC!$AD$34)</f>
        <v>0</v>
      </c>
      <c r="AH6" s="29" t="n">
        <f aca="false">SUM(S6:AG6)</f>
        <v>0.040187</v>
      </c>
    </row>
    <row r="7" customFormat="false" ht="13.6" hidden="false" customHeight="false" outlineLevel="0" collapsed="false">
      <c r="A7" s="0" t="s">
        <v>21</v>
      </c>
      <c r="B7" s="26" t="n">
        <f aca="false">SUM([2]4403ExpNC!$D$63)</f>
        <v>0</v>
      </c>
      <c r="C7" s="26" t="n">
        <f aca="false">SUM([2]4407ExpNC!$D$63)</f>
        <v>0</v>
      </c>
      <c r="D7" s="26" t="n">
        <f aca="false">SUM([2]4408ExpNC!$D$63)</f>
        <v>0</v>
      </c>
      <c r="E7" s="26" t="n">
        <f aca="false">SUM([2]4412ExpNC!$D$63)</f>
        <v>0</v>
      </c>
      <c r="F7" s="26" t="n">
        <f aca="false">SUM([2]4409ExpNC!$D$63)</f>
        <v>0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27" t="n">
        <f aca="false">SUM(B7:P7)</f>
        <v>0</v>
      </c>
      <c r="S7" s="28" t="n">
        <f aca="false">SUM([2]4403ExpNC!$AD$63)</f>
        <v>0</v>
      </c>
      <c r="T7" s="28" t="n">
        <f aca="false">SUM([2]4407ExpNC!$AD$63)</f>
        <v>0</v>
      </c>
      <c r="U7" s="28" t="n">
        <f aca="false">SUM([2]4408ExpNC!$AD$63)</f>
        <v>0</v>
      </c>
      <c r="V7" s="28" t="n">
        <f aca="false">SUM([2]4412ExpNC!$AD$63)</f>
        <v>0</v>
      </c>
      <c r="W7" s="28" t="n">
        <f aca="false">SUM([2]4409ExpNC!$AD$63)</f>
        <v>0</v>
      </c>
      <c r="AH7" s="29" t="n">
        <f aca="false">SUM(S7:AG7)</f>
        <v>0</v>
      </c>
    </row>
    <row r="8" customFormat="false" ht="13.6" hidden="false" customHeight="false" outlineLevel="0" collapsed="false">
      <c r="A8" s="0" t="s">
        <v>22</v>
      </c>
      <c r="B8" s="26" t="n">
        <f aca="false">SUM([2]4403ExpNC!$D$66)</f>
        <v>0</v>
      </c>
      <c r="C8" s="26" t="n">
        <f aca="false">SUM([2]4407ExpNC!$D$66)</f>
        <v>0.00013286</v>
      </c>
      <c r="D8" s="26" t="n">
        <f aca="false">SUM([2]4408ExpNC!$D$66)</f>
        <v>0</v>
      </c>
      <c r="E8" s="26" t="n">
        <f aca="false">SUM([2]4412ExpNC!$D$66)</f>
        <v>0.0002024</v>
      </c>
      <c r="F8" s="26" t="n">
        <f aca="false">SUM([2]4409ExpNC!$D$66)</f>
        <v>0</v>
      </c>
      <c r="G8" s="26"/>
      <c r="H8" s="26"/>
      <c r="I8" s="26"/>
      <c r="J8" s="26"/>
      <c r="K8" s="26"/>
      <c r="L8" s="26"/>
      <c r="M8" s="26"/>
      <c r="N8" s="26"/>
      <c r="O8" s="26"/>
      <c r="P8" s="26"/>
      <c r="Q8" s="27" t="n">
        <f aca="false">SUM(B8:P8)</f>
        <v>0.00033526</v>
      </c>
      <c r="S8" s="28" t="n">
        <f aca="false">SUM([2]4403ExpNC!$AD$66)</f>
        <v>0</v>
      </c>
      <c r="T8" s="28" t="n">
        <f aca="false">SUM([2]4407ExpNC!$AD$66)</f>
        <v>0.035769</v>
      </c>
      <c r="U8" s="28" t="n">
        <f aca="false">SUM([2]4408ExpNC!$AD$66)</f>
        <v>0</v>
      </c>
      <c r="V8" s="28" t="n">
        <f aca="false">SUM([2]4412ExpNC!$AD$66)</f>
        <v>0.022812</v>
      </c>
      <c r="W8" s="28" t="n">
        <f aca="false">SUM([2]4409ExpNC!$AD$66)</f>
        <v>0</v>
      </c>
      <c r="AH8" s="29" t="n">
        <f aca="false">SUM(S8:AG8)</f>
        <v>0.058581</v>
      </c>
    </row>
    <row r="9" customFormat="false" ht="13.6" hidden="false" customHeight="false" outlineLevel="0" collapsed="false">
      <c r="A9" s="0" t="s">
        <v>23</v>
      </c>
      <c r="B9" s="26" t="n">
        <f aca="false">SUM([2]4403ExpNC!$D$67)</f>
        <v>0</v>
      </c>
      <c r="C9" s="26" t="n">
        <f aca="false">SUM([2]4407ExpNC!$D$67)</f>
        <v>0</v>
      </c>
      <c r="D9" s="26" t="n">
        <f aca="false">SUM([2]4408ExpNC!$D$67)</f>
        <v>0</v>
      </c>
      <c r="E9" s="26" t="n">
        <f aca="false">SUM([2]4412ExpNC!$D$67)</f>
        <v>0</v>
      </c>
      <c r="F9" s="26" t="n">
        <f aca="false">SUM([2]4409ExpNC!$D$67)</f>
        <v>0</v>
      </c>
      <c r="G9" s="26"/>
      <c r="H9" s="26"/>
      <c r="I9" s="26"/>
      <c r="J9" s="26"/>
      <c r="K9" s="26"/>
      <c r="L9" s="26"/>
      <c r="M9" s="26"/>
      <c r="N9" s="26"/>
      <c r="O9" s="26"/>
      <c r="P9" s="26"/>
      <c r="Q9" s="27" t="n">
        <f aca="false">SUM(B9:P9)</f>
        <v>0</v>
      </c>
      <c r="S9" s="28" t="n">
        <f aca="false">SUM([2]4403ExpNC!$AD$67)</f>
        <v>0</v>
      </c>
      <c r="T9" s="28" t="n">
        <f aca="false">SUM([2]4407ExpNC!$AD$67)</f>
        <v>0</v>
      </c>
      <c r="U9" s="28" t="n">
        <f aca="false">SUM([2]4408ExpNC!$AD$67)</f>
        <v>0</v>
      </c>
      <c r="V9" s="28" t="n">
        <f aca="false">SUM([2]4412ExpNC!$AD$67)</f>
        <v>0</v>
      </c>
      <c r="W9" s="28" t="n">
        <f aca="false">SUM([2]4409ExpNC!$AD$67)</f>
        <v>0</v>
      </c>
      <c r="AH9" s="29" t="n">
        <f aca="false">SUM(S9:AG9)</f>
        <v>0</v>
      </c>
    </row>
    <row r="10" customFormat="false" ht="13.6" hidden="false" customHeight="false" outlineLevel="0" collapsed="false">
      <c r="A10" s="0" t="s">
        <v>24</v>
      </c>
      <c r="B10" s="26" t="n">
        <f aca="false">SUM([2]4403ExpNC!$D$69)</f>
        <v>0</v>
      </c>
      <c r="C10" s="26" t="n">
        <f aca="false">SUM([2]4407ExpNC!$D$69)</f>
        <v>0.00585494</v>
      </c>
      <c r="D10" s="26" t="n">
        <f aca="false">SUM([2]4408ExpNC!$D$69)</f>
        <v>0.0001216</v>
      </c>
      <c r="E10" s="26" t="n">
        <f aca="false">SUM([2]4412ExpNC!$D$69)</f>
        <v>0.0130341</v>
      </c>
      <c r="F10" s="26" t="n">
        <f aca="false">SUM([2]4409ExpNC!$D$69)</f>
        <v>0.0004731</v>
      </c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7" t="n">
        <f aca="false">SUM(B10:P10)</f>
        <v>0.01948374</v>
      </c>
      <c r="S10" s="28" t="n">
        <f aca="false">SUM([2]4403ExpNC!$AD$69)</f>
        <v>0</v>
      </c>
      <c r="T10" s="28" t="n">
        <f aca="false">SUM([2]4407ExpNC!$AD$69)</f>
        <v>0.975811</v>
      </c>
      <c r="U10" s="28" t="n">
        <f aca="false">SUM([2]4408ExpNC!$AD$69)</f>
        <v>0.10427</v>
      </c>
      <c r="V10" s="28" t="n">
        <f aca="false">SUM([2]4412ExpNC!$AD$69)</f>
        <v>1.460406</v>
      </c>
      <c r="W10" s="28" t="n">
        <f aca="false">SUM([2]4409ExpNC!$AD$69)</f>
        <v>0.11789</v>
      </c>
      <c r="AH10" s="29" t="n">
        <f aca="false">SUM(S10:AG10)</f>
        <v>2.658377</v>
      </c>
    </row>
    <row r="11" customFormat="false" ht="13.6" hidden="false" customHeight="false" outlineLevel="0" collapsed="false">
      <c r="A11" s="0" t="s">
        <v>25</v>
      </c>
      <c r="B11" s="26" t="n">
        <f aca="false">SUM([2]4403ExpNC!$D$79)</f>
        <v>0</v>
      </c>
      <c r="C11" s="26" t="n">
        <f aca="false">SUM([2]4407ExpNC!$D$79)</f>
        <v>0</v>
      </c>
      <c r="D11" s="26" t="n">
        <f aca="false">SUM([2]4408ExpNC!$D$79)</f>
        <v>0</v>
      </c>
      <c r="E11" s="26" t="n">
        <f aca="false">SUM([2]4412ExpNC!$D$79)</f>
        <v>0</v>
      </c>
      <c r="F11" s="26" t="n">
        <f aca="false">SUM([2]4409ExpNC!$D$79)</f>
        <v>0</v>
      </c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7" t="n">
        <f aca="false">SUM(B11:P11)</f>
        <v>0</v>
      </c>
      <c r="S11" s="28" t="n">
        <f aca="false">SUM([2]4403ExpNC!$AD$79)</f>
        <v>0</v>
      </c>
      <c r="T11" s="28" t="n">
        <f aca="false">SUM([2]4407ExpNC!$AD$79)</f>
        <v>0</v>
      </c>
      <c r="U11" s="28" t="n">
        <f aca="false">SUM([2]4408ExpNC!$AD$79)</f>
        <v>0</v>
      </c>
      <c r="V11" s="28" t="n">
        <f aca="false">SUM([2]4412ExpNC!$AD$79)</f>
        <v>0</v>
      </c>
      <c r="W11" s="28" t="n">
        <f aca="false">SUM([2]4409ExpNC!$AD$79)</f>
        <v>0</v>
      </c>
      <c r="AH11" s="29" t="n">
        <f aca="false">SUM(S11:AG11)</f>
        <v>0</v>
      </c>
    </row>
    <row r="12" customFormat="false" ht="13.6" hidden="false" customHeight="false" outlineLevel="0" collapsed="false">
      <c r="A12" s="0" t="s">
        <v>26</v>
      </c>
      <c r="B12" s="26" t="n">
        <f aca="false">SUM([2]4403ExpNC!$D$84)</f>
        <v>0</v>
      </c>
      <c r="C12" s="26" t="n">
        <f aca="false">SUM([2]4407ExpNC!$D$84)</f>
        <v>0.00150878</v>
      </c>
      <c r="D12" s="26" t="n">
        <f aca="false">SUM([2]4408ExpNC!$D$84)</f>
        <v>0</v>
      </c>
      <c r="E12" s="26" t="n">
        <f aca="false">SUM([2]4412ExpNC!$D$84)</f>
        <v>0.000805</v>
      </c>
      <c r="F12" s="26" t="n">
        <f aca="false">SUM([2]4409ExpNC!$D$84)</f>
        <v>0.0002033</v>
      </c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7" t="n">
        <f aca="false">SUM(B12:P12)</f>
        <v>0.00251708</v>
      </c>
      <c r="S12" s="28" t="n">
        <f aca="false">SUM([2]4403ExpNC!$AD$84)</f>
        <v>0</v>
      </c>
      <c r="T12" s="28" t="n">
        <f aca="false">SUM([2]4407ExpNC!$AD$84)</f>
        <v>0.400365</v>
      </c>
      <c r="U12" s="28" t="n">
        <f aca="false">SUM([2]4408ExpNC!$AD$84)</f>
        <v>0</v>
      </c>
      <c r="V12" s="28" t="n">
        <f aca="false">SUM([2]4412ExpNC!$AD$84)</f>
        <v>0.123676</v>
      </c>
      <c r="W12" s="28" t="n">
        <f aca="false">SUM([2]4409ExpNC!$AD$84)</f>
        <v>0.050782</v>
      </c>
      <c r="AH12" s="29" t="n">
        <f aca="false">SUM(S12:AG12)</f>
        <v>0.574823</v>
      </c>
    </row>
    <row r="13" customFormat="false" ht="13.6" hidden="false" customHeight="false" outlineLevel="0" collapsed="false">
      <c r="A13" s="0" t="s">
        <v>27</v>
      </c>
      <c r="B13" s="26" t="n">
        <f aca="false">SUM([2]4403ExpNC!$D$85)</f>
        <v>0</v>
      </c>
      <c r="C13" s="26" t="n">
        <f aca="false">SUM([2]4407ExpNC!$D$85)</f>
        <v>0.19994338</v>
      </c>
      <c r="D13" s="26" t="n">
        <f aca="false">SUM([2]4408ExpNC!$D$85)</f>
        <v>0.0003705</v>
      </c>
      <c r="E13" s="26" t="n">
        <f aca="false">SUM([2]4412ExpNC!$D$85)</f>
        <v>0.011638</v>
      </c>
      <c r="F13" s="26" t="n">
        <f aca="false">SUM([2]4409ExpNC!$D$85)</f>
        <v>0.025479</v>
      </c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7" t="n">
        <f aca="false">SUM(B13:P13)</f>
        <v>0.23743088</v>
      </c>
      <c r="S13" s="28" t="n">
        <f aca="false">SUM([2]4403ExpNC!$AD$85)</f>
        <v>0</v>
      </c>
      <c r="T13" s="28" t="n">
        <f aca="false">SUM([2]4407ExpNC!$AD$85)</f>
        <v>38.993253</v>
      </c>
      <c r="U13" s="28" t="n">
        <f aca="false">SUM([2]4408ExpNC!$AD$85)</f>
        <v>0.203972</v>
      </c>
      <c r="V13" s="28" t="n">
        <f aca="false">SUM([2]4412ExpNC!$AD$85)</f>
        <v>1.337719</v>
      </c>
      <c r="W13" s="28" t="n">
        <f aca="false">SUM([2]4409ExpNC!$AD$85)</f>
        <v>6.976413</v>
      </c>
      <c r="AH13" s="29" t="n">
        <f aca="false">SUM(S13:AG13)</f>
        <v>47.511357</v>
      </c>
    </row>
    <row r="14" customFormat="false" ht="13.6" hidden="false" customHeight="false" outlineLevel="0" collapsed="false">
      <c r="A14" s="0" t="s">
        <v>28</v>
      </c>
      <c r="B14" s="26" t="n">
        <f aca="false">SUM([2]4403ExpNC!$D$91)</f>
        <v>0.003977</v>
      </c>
      <c r="C14" s="26" t="n">
        <f aca="false">SUM([2]4407ExpNC!$D$91)</f>
        <v>0.00648466</v>
      </c>
      <c r="D14" s="26" t="n">
        <f aca="false">SUM([2]4408ExpNC!$D$91)</f>
        <v>0.00206568</v>
      </c>
      <c r="E14" s="26" t="n">
        <f aca="false">SUM([2]4412ExpNC!$D$91)</f>
        <v>0.0838281</v>
      </c>
      <c r="F14" s="26" t="n">
        <f aca="false">SUM([2]4409ExpNC!$D$91)</f>
        <v>0.0007201</v>
      </c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7" t="n">
        <f aca="false">SUM(B14:P14)</f>
        <v>0.09707554</v>
      </c>
      <c r="S14" s="28" t="n">
        <f aca="false">SUM([2]4403ExpNC!$AD$91)</f>
        <v>0.611913</v>
      </c>
      <c r="T14" s="28" t="n">
        <f aca="false">SUM([2]4407ExpNC!$AD$91)</f>
        <v>1.785168</v>
      </c>
      <c r="U14" s="28" t="n">
        <f aca="false">SUM([2]4408ExpNC!$AD$91)</f>
        <v>0.791678</v>
      </c>
      <c r="V14" s="28" t="n">
        <f aca="false">SUM([2]4412ExpNC!$AD$91)</f>
        <v>9.26524</v>
      </c>
      <c r="W14" s="28" t="n">
        <f aca="false">SUM([2]4409ExpNC!$AD$91)</f>
        <v>0.147683</v>
      </c>
      <c r="AH14" s="29" t="n">
        <f aca="false">SUM(S14:AG14)</f>
        <v>12.601682</v>
      </c>
    </row>
    <row r="15" customFormat="false" ht="13.6" hidden="false" customHeight="false" outlineLevel="0" collapsed="false">
      <c r="A15" s="0" t="s">
        <v>29</v>
      </c>
      <c r="B15" s="26" t="n">
        <f aca="false">SUM([2]4403ExpNC!$D$94)</f>
        <v>0</v>
      </c>
      <c r="C15" s="26" t="n">
        <f aca="false">SUM([2]4407ExpNC!$D$94)</f>
        <v>0.00016744</v>
      </c>
      <c r="D15" s="26" t="n">
        <f aca="false">SUM([2]4408ExpNC!$D$94)</f>
        <v>0.0031084</v>
      </c>
      <c r="E15" s="26" t="n">
        <f aca="false">SUM([2]4412ExpNC!$D$94)</f>
        <v>0.0175191</v>
      </c>
      <c r="F15" s="26" t="n">
        <f aca="false">SUM([2]4409ExpNC!$D$94)</f>
        <v>0.0001786</v>
      </c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7" t="n">
        <f aca="false">SUM(B15:P15)</f>
        <v>0.02097354</v>
      </c>
      <c r="S15" s="28" t="n">
        <f aca="false">SUM([2]4403ExpNC!$AD$94)</f>
        <v>0</v>
      </c>
      <c r="T15" s="28" t="n">
        <f aca="false">SUM([2]4407ExpNC!$AD$94)</f>
        <v>0.031905</v>
      </c>
      <c r="U15" s="28" t="n">
        <f aca="false">SUM([2]4408ExpNC!$AD$94)</f>
        <v>0.405338</v>
      </c>
      <c r="V15" s="28" t="n">
        <f aca="false">SUM([2]4412ExpNC!$AD$94)</f>
        <v>1.821367</v>
      </c>
      <c r="W15" s="28" t="n">
        <f aca="false">SUM([2]4409ExpNC!$AD$94)</f>
        <v>0.058102</v>
      </c>
      <c r="AH15" s="29" t="n">
        <f aca="false">SUM(S15:AG15)</f>
        <v>2.316712</v>
      </c>
    </row>
    <row r="16" customFormat="false" ht="13.6" hidden="false" customHeight="false" outlineLevel="0" collapsed="false">
      <c r="A16" s="0" t="s">
        <v>30</v>
      </c>
      <c r="B16" s="26" t="n">
        <f aca="false">SUM([2]4403ExpNC!$D$106)</f>
        <v>0</v>
      </c>
      <c r="C16" s="26" t="n">
        <f aca="false">SUM([2]4407ExpNC!$D$106)</f>
        <v>0.00127582</v>
      </c>
      <c r="D16" s="26" t="n">
        <f aca="false">SUM([2]4408ExpNC!$D$106)</f>
        <v>0</v>
      </c>
      <c r="E16" s="26" t="n">
        <f aca="false">SUM([2]4412ExpNC!$D$106)</f>
        <v>0</v>
      </c>
      <c r="F16" s="26" t="n">
        <f aca="false">SUM([2]4409ExpNC!$D$106)</f>
        <v>0</v>
      </c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7" t="n">
        <f aca="false">SUM(B16:P16)</f>
        <v>0.00127582</v>
      </c>
      <c r="S16" s="28" t="n">
        <f aca="false">SUM([2]4403ExpNC!$AD$106)</f>
        <v>0</v>
      </c>
      <c r="T16" s="28" t="n">
        <f aca="false">SUM([2]4407ExpNC!$AD$106)</f>
        <v>0.186779</v>
      </c>
      <c r="U16" s="28" t="n">
        <f aca="false">SUM([2]4408ExpNC!$AD$106)</f>
        <v>0</v>
      </c>
      <c r="V16" s="28" t="n">
        <f aca="false">SUM([2]4412ExpNC!$AD$106)</f>
        <v>0</v>
      </c>
      <c r="W16" s="28" t="n">
        <f aca="false">SUM([2]4409ExpNC!$AD$106)</f>
        <v>0</v>
      </c>
      <c r="AH16" s="29" t="n">
        <f aca="false">SUM(S16:AG16)</f>
        <v>0.186779</v>
      </c>
    </row>
    <row r="17" customFormat="false" ht="13.6" hidden="false" customHeight="false" outlineLevel="0" collapsed="false">
      <c r="A17" s="0" t="s">
        <v>31</v>
      </c>
      <c r="B17" s="26" t="n">
        <f aca="false">SUM([2]4403ExpNC!$D$112)</f>
        <v>0</v>
      </c>
      <c r="C17" s="26" t="n">
        <f aca="false">SUM([2]4407ExpNC!$D$112)</f>
        <v>0.000973699999999998</v>
      </c>
      <c r="D17" s="26" t="n">
        <f aca="false">SUM([2]4408ExpNC!$D$112)</f>
        <v>0</v>
      </c>
      <c r="E17" s="26" t="n">
        <f aca="false">SUM([2]4412ExpNC!$D$112)</f>
        <v>0.1087532</v>
      </c>
      <c r="F17" s="26" t="n">
        <f aca="false">SUM([2]4409ExpNC!$D$112)</f>
        <v>0</v>
      </c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7" t="n">
        <f aca="false">SUM(B17:P17)</f>
        <v>0.1097269</v>
      </c>
      <c r="S17" s="28" t="n">
        <f aca="false">SUM([2]4403ExpNC!$AD$112)</f>
        <v>0</v>
      </c>
      <c r="T17" s="28" t="n">
        <f aca="false">SUM([2]4407ExpNC!$AD$112)</f>
        <v>0.198457</v>
      </c>
      <c r="U17" s="28" t="n">
        <f aca="false">SUM([2]4408ExpNC!$AD$112)</f>
        <v>0</v>
      </c>
      <c r="V17" s="28" t="n">
        <f aca="false">SUM([2]4412ExpNC!$AD$112)</f>
        <v>10.925041</v>
      </c>
      <c r="W17" s="28" t="n">
        <f aca="false">SUM([2]4409ExpNC!$AD$112)</f>
        <v>0</v>
      </c>
      <c r="AH17" s="29" t="n">
        <f aca="false">SUM(S17:AG17)</f>
        <v>11.123498</v>
      </c>
    </row>
    <row r="18" customFormat="false" ht="13.6" hidden="false" customHeight="false" outlineLevel="0" collapsed="false">
      <c r="A18" s="0" t="s">
        <v>32</v>
      </c>
      <c r="B18" s="26" t="n">
        <f aca="false">SUM([2]4403ExpNC!$D$114)</f>
        <v>0</v>
      </c>
      <c r="C18" s="26" t="n">
        <f aca="false">SUM([2]4407ExpNC!$D$114)</f>
        <v>0.03334058</v>
      </c>
      <c r="D18" s="26" t="n">
        <f aca="false">SUM([2]4408ExpNC!$D$114)</f>
        <v>0.00458812</v>
      </c>
      <c r="E18" s="26" t="n">
        <f aca="false">SUM([2]4412ExpNC!$D$114)</f>
        <v>0.0534129</v>
      </c>
      <c r="F18" s="26" t="n">
        <f aca="false">SUM([2]4409ExpNC!$D$114)</f>
        <v>0.0031749</v>
      </c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7" t="n">
        <f aca="false">SUM(B18:P18)</f>
        <v>0.0945165</v>
      </c>
      <c r="S18" s="28" t="n">
        <f aca="false">SUM([2]4403ExpNC!$AD$114)</f>
        <v>0</v>
      </c>
      <c r="T18" s="28" t="n">
        <f aca="false">SUM([2]4407ExpNC!$AD$114)</f>
        <v>6.701035</v>
      </c>
      <c r="U18" s="28" t="n">
        <f aca="false">SUM([2]4408ExpNC!$AD$114)</f>
        <v>2.710611</v>
      </c>
      <c r="V18" s="28" t="n">
        <f aca="false">SUM([2]4412ExpNC!$AD$114)</f>
        <v>5.961526</v>
      </c>
      <c r="W18" s="28" t="n">
        <f aca="false">SUM([2]4409ExpNC!$AD$114)</f>
        <v>1.09</v>
      </c>
      <c r="AH18" s="29" t="n">
        <f aca="false">SUM(S18:AG18)</f>
        <v>16.463172</v>
      </c>
    </row>
    <row r="19" customFormat="false" ht="13.6" hidden="false" customHeight="false" outlineLevel="0" collapsed="false">
      <c r="A19" s="0" t="s">
        <v>33</v>
      </c>
      <c r="B19" s="26" t="n">
        <f aca="false">SUM([2]4403ExpNC!$D$126)</f>
        <v>0</v>
      </c>
      <c r="C19" s="26" t="n">
        <f aca="false">SUM([2]4407ExpNC!$D$126)</f>
        <v>0</v>
      </c>
      <c r="D19" s="26" t="n">
        <f aca="false">SUM([2]4408ExpNC!$D$126)</f>
        <v>0</v>
      </c>
      <c r="E19" s="26" t="n">
        <f aca="false">SUM([2]4412ExpNC!$D$126)</f>
        <v>0</v>
      </c>
      <c r="F19" s="26" t="n">
        <f aca="false">SUM([2]4409ExpNC!$D$126)</f>
        <v>0</v>
      </c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7" t="n">
        <f aca="false">SUM(B19:P19)</f>
        <v>0</v>
      </c>
      <c r="S19" s="28" t="n">
        <f aca="false">SUM([2]4403ExpNC!$AD$126)</f>
        <v>0</v>
      </c>
      <c r="T19" s="28" t="n">
        <f aca="false">SUM([2]4407ExpNC!$AD$126)</f>
        <v>0</v>
      </c>
      <c r="U19" s="28" t="n">
        <f aca="false">SUM([2]4408ExpNC!$AD$126)</f>
        <v>0</v>
      </c>
      <c r="V19" s="28" t="n">
        <f aca="false">SUM([2]4412ExpNC!$AD$126)</f>
        <v>0</v>
      </c>
      <c r="W19" s="28" t="n">
        <f aca="false">SUM([2]4409ExpNC!$AD$126)</f>
        <v>0</v>
      </c>
      <c r="AH19" s="29" t="n">
        <f aca="false">SUM(S19:AG19)</f>
        <v>0</v>
      </c>
    </row>
    <row r="20" customFormat="false" ht="13.6" hidden="false" customHeight="false" outlineLevel="0" collapsed="false">
      <c r="A20" s="0" t="s">
        <v>34</v>
      </c>
      <c r="B20" s="26" t="n">
        <f aca="false">SUM([2]4403ExpNC!$D$132)</f>
        <v>0</v>
      </c>
      <c r="C20" s="26" t="n">
        <f aca="false">SUM([2]4407ExpNC!$D$132)</f>
        <v>0</v>
      </c>
      <c r="D20" s="26" t="n">
        <f aca="false">SUM([2]4408ExpNC!$D$132)</f>
        <v>0</v>
      </c>
      <c r="E20" s="26" t="n">
        <f aca="false">SUM([2]4412ExpNC!$D$132)</f>
        <v>0</v>
      </c>
      <c r="F20" s="26" t="n">
        <f aca="false">SUM([2]4409ExpNC!$D$132)</f>
        <v>0</v>
      </c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7" t="n">
        <f aca="false">SUM(B20:P20)</f>
        <v>0</v>
      </c>
      <c r="S20" s="28" t="n">
        <f aca="false">SUM([2]4403ExpNC!$AD$132)</f>
        <v>0</v>
      </c>
      <c r="T20" s="28" t="n">
        <f aca="false">SUM([2]4407ExpNC!$AD$132)</f>
        <v>0</v>
      </c>
      <c r="U20" s="28" t="n">
        <f aca="false">SUM([2]4408ExpNC!$AD$132)</f>
        <v>0</v>
      </c>
      <c r="V20" s="28" t="n">
        <f aca="false">SUM([2]4412ExpNC!$AD$132)</f>
        <v>0</v>
      </c>
      <c r="W20" s="28" t="n">
        <f aca="false">SUM([2]4409ExpNC!$AD$132)</f>
        <v>0</v>
      </c>
      <c r="AH20" s="29" t="n">
        <f aca="false">SUM(S20:AG20)</f>
        <v>0</v>
      </c>
    </row>
    <row r="21" customFormat="false" ht="13.6" hidden="false" customHeight="false" outlineLevel="0" collapsed="false">
      <c r="A21" s="0" t="s">
        <v>35</v>
      </c>
      <c r="B21" s="26" t="n">
        <f aca="false">SUM([2]4403ExpNC!$D$133)</f>
        <v>0</v>
      </c>
      <c r="C21" s="26" t="n">
        <f aca="false">SUM([2]4407ExpNC!$D$133)</f>
        <v>0</v>
      </c>
      <c r="D21" s="26" t="n">
        <f aca="false">SUM([2]4408ExpNC!$D$133)</f>
        <v>0</v>
      </c>
      <c r="E21" s="26" t="n">
        <f aca="false">SUM([2]4412ExpNC!$D$133)</f>
        <v>0</v>
      </c>
      <c r="F21" s="26" t="n">
        <f aca="false">SUM([2]4409ExpNC!$D$133)</f>
        <v>0</v>
      </c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7" t="n">
        <f aca="false">SUM(B21:P21)</f>
        <v>0</v>
      </c>
      <c r="S21" s="28" t="n">
        <f aca="false">SUM([2]4403ExpNC!$AD$133)</f>
        <v>0</v>
      </c>
      <c r="T21" s="28" t="n">
        <f aca="false">SUM([2]4407ExpNC!$AD$133)</f>
        <v>0</v>
      </c>
      <c r="U21" s="28" t="n">
        <f aca="false">SUM([2]4408ExpNC!$AD$133)</f>
        <v>0</v>
      </c>
      <c r="V21" s="28" t="n">
        <f aca="false">SUM([2]4412ExpNC!$AD$133)</f>
        <v>0</v>
      </c>
      <c r="W21" s="28" t="n">
        <f aca="false">SUM([2]4409ExpNC!$AD$133)</f>
        <v>0</v>
      </c>
      <c r="AH21" s="29" t="n">
        <f aca="false">SUM(S21:AG21)</f>
        <v>0</v>
      </c>
    </row>
    <row r="22" customFormat="false" ht="13.6" hidden="false" customHeight="false" outlineLevel="0" collapsed="false">
      <c r="A22" s="0" t="s">
        <v>36</v>
      </c>
      <c r="B22" s="26" t="n">
        <f aca="false">SUM([2]4403ExpNC!$D$141)</f>
        <v>0</v>
      </c>
      <c r="C22" s="26" t="n">
        <f aca="false">SUM([2]4407ExpNC!$D$141)</f>
        <v>6.188E-005</v>
      </c>
      <c r="D22" s="26" t="n">
        <f aca="false">SUM([2]4408ExpNC!$D$141)</f>
        <v>0</v>
      </c>
      <c r="E22" s="26" t="n">
        <f aca="false">SUM([2]4412ExpNC!$D$141)</f>
        <v>0.0039836</v>
      </c>
      <c r="F22" s="26" t="n">
        <f aca="false">SUM([2]4409ExpNC!$D$141)</f>
        <v>0</v>
      </c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7" t="n">
        <f aca="false">SUM(B22:P22)</f>
        <v>0.00404548</v>
      </c>
      <c r="S22" s="28" t="n">
        <f aca="false">SUM([2]4403ExpNC!$AD$141)</f>
        <v>0</v>
      </c>
      <c r="T22" s="28" t="n">
        <f aca="false">SUM([2]4407ExpNC!$AD$141)</f>
        <v>0.013423</v>
      </c>
      <c r="U22" s="28" t="n">
        <f aca="false">SUM([2]4408ExpNC!$AD$141)</f>
        <v>0</v>
      </c>
      <c r="V22" s="28" t="n">
        <f aca="false">SUM([2]4412ExpNC!$AD$141)</f>
        <v>0.445149</v>
      </c>
      <c r="W22" s="28" t="n">
        <f aca="false">SUM([2]4409ExpNC!$AD$141)</f>
        <v>0</v>
      </c>
      <c r="AH22" s="29" t="n">
        <f aca="false">SUM(S22:AG22)</f>
        <v>0.458572</v>
      </c>
    </row>
    <row r="23" customFormat="false" ht="13.6" hidden="false" customHeight="false" outlineLevel="0" collapsed="false">
      <c r="A23" s="0" t="s">
        <v>37</v>
      </c>
      <c r="B23" s="26" t="n">
        <f aca="false">SUM([2]4403ExpNC!$D$160)</f>
        <v>0</v>
      </c>
      <c r="C23" s="26" t="n">
        <f aca="false">SUM([2]4407ExpNC!$D$160)</f>
        <v>0.1275274</v>
      </c>
      <c r="D23" s="26" t="n">
        <f aca="false">SUM([2]4408ExpNC!$D$160)</f>
        <v>2.09E-005</v>
      </c>
      <c r="E23" s="26" t="n">
        <f aca="false">SUM([2]4412ExpNC!$D$160)</f>
        <v>0.0080983</v>
      </c>
      <c r="F23" s="26" t="n">
        <f aca="false">SUM([2]4409ExpNC!$D$160)</f>
        <v>0.0292144</v>
      </c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7" t="n">
        <f aca="false">SUM(B23:P23)</f>
        <v>0.164861</v>
      </c>
      <c r="S23" s="28" t="n">
        <f aca="false">SUM([2]4403ExpNC!$AD$160)</f>
        <v>0</v>
      </c>
      <c r="T23" s="28" t="n">
        <f aca="false">SUM([2]4407ExpNC!$AD$160)</f>
        <v>20.679534</v>
      </c>
      <c r="U23" s="28" t="n">
        <f aca="false">SUM([2]4408ExpNC!$AD$160)</f>
        <v>0.004214</v>
      </c>
      <c r="V23" s="28" t="n">
        <f aca="false">SUM([2]4412ExpNC!$AD$160)</f>
        <v>1.121785</v>
      </c>
      <c r="W23" s="28" t="n">
        <f aca="false">SUM([2]4409ExpNC!$AD$160)</f>
        <v>5.302024</v>
      </c>
      <c r="AH23" s="29" t="n">
        <f aca="false">SUM(S23:AG23)</f>
        <v>27.107557</v>
      </c>
    </row>
    <row r="24" customFormat="false" ht="13.6" hidden="false" customHeight="false" outlineLevel="0" collapsed="false">
      <c r="A24" s="0" t="s">
        <v>38</v>
      </c>
      <c r="B24" s="26" t="n">
        <f aca="false">SUM([2]4403ExpNC!$D$188)</f>
        <v>0</v>
      </c>
      <c r="C24" s="26" t="n">
        <f aca="false">SUM([2]4407ExpNC!$D$188)</f>
        <v>0.00067886</v>
      </c>
      <c r="D24" s="26" t="n">
        <f aca="false">SUM([2]4408ExpNC!$D$188)</f>
        <v>1.52E-005</v>
      </c>
      <c r="E24" s="26" t="n">
        <f aca="false">SUM([2]4412ExpNC!$D$188)</f>
        <v>0</v>
      </c>
      <c r="F24" s="26" t="n">
        <f aca="false">SUM([2]4409ExpNC!$D$188)</f>
        <v>3.99E-005</v>
      </c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7" t="n">
        <f aca="false">SUM(B24:P24)</f>
        <v>0.00073396</v>
      </c>
      <c r="S24" s="28" t="n">
        <f aca="false">SUM([2]4403ExpNC!$AD$188)</f>
        <v>0</v>
      </c>
      <c r="T24" s="28" t="n">
        <f aca="false">SUM([2]4407ExpNC!$AD$188)</f>
        <v>0.143793</v>
      </c>
      <c r="U24" s="28" t="n">
        <f aca="false">SUM([2]4408ExpNC!$AD$188)</f>
        <v>0.013068</v>
      </c>
      <c r="V24" s="28" t="n">
        <f aca="false">SUM([2]4412ExpNC!$AD$188)</f>
        <v>0</v>
      </c>
      <c r="W24" s="28" t="n">
        <f aca="false">SUM([2]4409ExpNC!$AD$188)</f>
        <v>0.011891</v>
      </c>
      <c r="AH24" s="29" t="n">
        <f aca="false">SUM(S24:AG24)</f>
        <v>0.168752</v>
      </c>
    </row>
    <row r="25" customFormat="false" ht="13.6" hidden="false" customHeight="false" outlineLevel="0" collapsed="false">
      <c r="A25" s="0" t="s">
        <v>39</v>
      </c>
      <c r="B25" s="26" t="n">
        <f aca="false">SUM([2]4403ExpNC!$D$189)</f>
        <v>0.437508</v>
      </c>
      <c r="C25" s="26" t="n">
        <f aca="false">SUM([2]4407ExpNC!$D$189)</f>
        <v>0.12748008</v>
      </c>
      <c r="D25" s="26" t="n">
        <f aca="false">SUM([2]4408ExpNC!$D$189)</f>
        <v>0.0020318429</v>
      </c>
      <c r="E25" s="26" t="n">
        <f aca="false">SUM([2]4412ExpNC!$D$189)</f>
        <v>0.00664585</v>
      </c>
      <c r="F25" s="26" t="n">
        <f aca="false">SUM([2]4409ExpNC!$D$189)</f>
        <v>0.005947</v>
      </c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7" t="n">
        <f aca="false">SUM(B25:P25)</f>
        <v>0.5796127729</v>
      </c>
      <c r="S25" s="28" t="n">
        <f aca="false">SUM([2]4403ExpNC!$AD$189)</f>
        <v>15.184321</v>
      </c>
      <c r="T25" s="28" t="n">
        <f aca="false">SUM([2]4407ExpNC!$AD$189)</f>
        <v>18.015098</v>
      </c>
      <c r="U25" s="28" t="n">
        <f aca="false">SUM([2]4408ExpNC!$AD$189)</f>
        <v>1.27566</v>
      </c>
      <c r="V25" s="28" t="n">
        <f aca="false">SUM([2]4412ExpNC!$AD$189)</f>
        <v>0.883144</v>
      </c>
      <c r="W25" s="28" t="n">
        <f aca="false">SUM([2]4409ExpNC!$AD$189)</f>
        <v>1.379048</v>
      </c>
      <c r="AH25" s="29" t="n">
        <f aca="false">SUM(S25:AG25)</f>
        <v>36.737271</v>
      </c>
    </row>
    <row r="26" customFormat="false" ht="13.6" hidden="false" customHeight="false" outlineLevel="0" collapsed="false">
      <c r="A26" s="0" t="s">
        <v>40</v>
      </c>
      <c r="B26" s="26" t="n">
        <f aca="false">SUM([2]4403ExpNC!$D$193)</f>
        <v>0</v>
      </c>
      <c r="C26" s="26" t="n">
        <f aca="false">SUM([2]4407ExpNC!$D$193)</f>
        <v>0</v>
      </c>
      <c r="D26" s="26" t="n">
        <f aca="false">SUM([2]4408ExpNC!$D$193)</f>
        <v>0</v>
      </c>
      <c r="E26" s="26" t="n">
        <f aca="false">SUM([2]4412ExpNC!$D$193)</f>
        <v>0</v>
      </c>
      <c r="F26" s="26" t="n">
        <f aca="false">SUM([2]4409ExpNC!$D$193)</f>
        <v>0</v>
      </c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7" t="n">
        <f aca="false">SUM(B26:P26)</f>
        <v>0</v>
      </c>
      <c r="S26" s="28" t="n">
        <f aca="false">SUM([2]4403ExpNC!$AD$193)</f>
        <v>0</v>
      </c>
      <c r="T26" s="28" t="n">
        <f aca="false">SUM([2]4407ExpNC!$AD$193)</f>
        <v>0</v>
      </c>
      <c r="U26" s="28" t="n">
        <f aca="false">SUM([2]4408ExpNC!$AD$193)</f>
        <v>0</v>
      </c>
      <c r="V26" s="28" t="n">
        <f aca="false">SUM([2]4412ExpNC!$AD$193)</f>
        <v>0</v>
      </c>
      <c r="W26" s="28" t="n">
        <f aca="false">SUM([2]4409ExpNC!$AD$193)</f>
        <v>0</v>
      </c>
      <c r="AH26" s="29" t="n">
        <f aca="false">SUM(S26:AG26)</f>
        <v>0</v>
      </c>
    </row>
    <row r="27" customFormat="false" ht="13.6" hidden="false" customHeight="false" outlineLevel="0" collapsed="false">
      <c r="A27" s="0" t="s">
        <v>41</v>
      </c>
      <c r="B27" s="26" t="n">
        <f aca="false">SUM([2]4403ExpNC!$D$207)</f>
        <v>0</v>
      </c>
      <c r="C27" s="26" t="n">
        <f aca="false">SUM([2]4407ExpNC!$D$207)</f>
        <v>0</v>
      </c>
      <c r="D27" s="26" t="n">
        <f aca="false">SUM([2]4408ExpNC!$D$207)</f>
        <v>0</v>
      </c>
      <c r="E27" s="26" t="n">
        <f aca="false">SUM([2]4412ExpNC!$D$207)</f>
        <v>0</v>
      </c>
      <c r="F27" s="26" t="n">
        <f aca="false">SUM([2]4409ExpNC!$D$207)</f>
        <v>0</v>
      </c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7" t="n">
        <f aca="false">SUM(B27:P27)</f>
        <v>0</v>
      </c>
      <c r="S27" s="28" t="n">
        <f aca="false">SUM([2]4403ExpNC!$AD$207)</f>
        <v>0</v>
      </c>
      <c r="T27" s="28" t="n">
        <f aca="false">SUM([2]4407ExpNC!$AD$207)</f>
        <v>0</v>
      </c>
      <c r="U27" s="28" t="n">
        <f aca="false">SUM([2]4408ExpNC!$AD$207)</f>
        <v>0</v>
      </c>
      <c r="V27" s="28" t="n">
        <f aca="false">SUM([2]4412ExpNC!$AD$207)</f>
        <v>0</v>
      </c>
      <c r="W27" s="28" t="n">
        <f aca="false">SUM([2]4409ExpNC!$AD$207)</f>
        <v>0</v>
      </c>
      <c r="AH27" s="29" t="n">
        <f aca="false">SUM(S27:AG27)</f>
        <v>0</v>
      </c>
    </row>
    <row r="28" customFormat="false" ht="13.6" hidden="false" customHeight="false" outlineLevel="0" collapsed="false">
      <c r="A28" s="0" t="s">
        <v>42</v>
      </c>
      <c r="B28" s="26" t="n">
        <f aca="false">SUM([2]4403ExpNC!$D$208)</f>
        <v>0</v>
      </c>
      <c r="C28" s="26" t="n">
        <f aca="false">SUM([2]4407ExpNC!$D$208)</f>
        <v>0</v>
      </c>
      <c r="D28" s="26" t="n">
        <f aca="false">SUM([2]4408ExpNC!$D$208)</f>
        <v>0</v>
      </c>
      <c r="E28" s="26" t="n">
        <f aca="false">SUM([2]4412ExpNC!$D$208)</f>
        <v>0</v>
      </c>
      <c r="F28" s="26" t="n">
        <f aca="false">SUM([2]4409ExpNC!$D$208)</f>
        <v>0</v>
      </c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7" t="n">
        <f aca="false">SUM(B28:P28)</f>
        <v>0</v>
      </c>
      <c r="S28" s="28" t="n">
        <f aca="false">SUM([2]4403ExpNC!$AD$208)</f>
        <v>0</v>
      </c>
      <c r="T28" s="28" t="n">
        <f aca="false">SUM([2]4407ExpNC!$AD$208)</f>
        <v>0</v>
      </c>
      <c r="U28" s="28" t="n">
        <f aca="false">SUM([2]4408ExpNC!$AD$208)</f>
        <v>0</v>
      </c>
      <c r="V28" s="28" t="n">
        <f aca="false">SUM([2]4412ExpNC!$AD$208)</f>
        <v>0</v>
      </c>
      <c r="W28" s="28" t="n">
        <f aca="false">SUM([2]4409ExpNC!$AD$208)</f>
        <v>0</v>
      </c>
      <c r="AH28" s="29" t="n">
        <f aca="false">SUM(S28:AG28)</f>
        <v>0</v>
      </c>
    </row>
    <row r="29" customFormat="false" ht="13.6" hidden="false" customHeight="false" outlineLevel="0" collapsed="false">
      <c r="A29" s="0" t="s">
        <v>43</v>
      </c>
      <c r="B29" s="26" t="n">
        <f aca="false">SUM([2]4403ExpNC!$D$212)</f>
        <v>8.9E-005</v>
      </c>
      <c r="C29" s="26" t="n">
        <f aca="false">SUM([2]4407ExpNC!$D$212)</f>
        <v>0.18045482</v>
      </c>
      <c r="D29" s="26" t="n">
        <f aca="false">SUM([2]4408ExpNC!$D$212)</f>
        <v>0.0069559</v>
      </c>
      <c r="E29" s="26" t="n">
        <f aca="false">SUM([2]4412ExpNC!$D$212)</f>
        <v>0.0094415</v>
      </c>
      <c r="F29" s="26" t="n">
        <f aca="false">SUM([2]4409ExpNC!$D$212)</f>
        <v>0.0041971</v>
      </c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7" t="n">
        <f aca="false">SUM(B29:P29)</f>
        <v>0.20113832</v>
      </c>
      <c r="S29" s="28" t="n">
        <f aca="false">SUM([2]4403ExpNC!$AD$212)</f>
        <v>0.026134</v>
      </c>
      <c r="T29" s="28" t="n">
        <f aca="false">SUM([2]4407ExpNC!$AD$212)</f>
        <v>29.04799</v>
      </c>
      <c r="U29" s="28" t="n">
        <f aca="false">SUM([2]4408ExpNC!$AD$212)</f>
        <v>1.981797</v>
      </c>
      <c r="V29" s="28" t="n">
        <f aca="false">SUM([2]4412ExpNC!$AD$212)</f>
        <v>1.125551</v>
      </c>
      <c r="W29" s="28" t="n">
        <f aca="false">SUM([2]4409ExpNC!$AD$212)</f>
        <v>1.172831</v>
      </c>
      <c r="AH29" s="29" t="n">
        <f aca="false">SUM(S29:AG29)</f>
        <v>33.354303</v>
      </c>
    </row>
    <row r="30" customFormat="false" ht="13.6" hidden="false" customHeight="false" outlineLevel="0" collapsed="false">
      <c r="A30" s="0" t="s">
        <v>44</v>
      </c>
      <c r="B30" s="26" t="n">
        <f aca="false">SUM([2]4403ExpNC!$D$225)</f>
        <v>0</v>
      </c>
      <c r="C30" s="26" t="n">
        <f aca="false">SUM([2]4407ExpNC!$D$225)</f>
        <v>0.0004368</v>
      </c>
      <c r="D30" s="26" t="n">
        <f aca="false">SUM([2]4408ExpNC!$D$225)</f>
        <v>1.33E-005</v>
      </c>
      <c r="E30" s="26" t="n">
        <f aca="false">SUM([2]4412ExpNC!$D$225)</f>
        <v>0.003404</v>
      </c>
      <c r="F30" s="26" t="n">
        <f aca="false">SUM([2]4409ExpNC!$D$225)</f>
        <v>0.000133</v>
      </c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7" t="n">
        <f aca="false">SUM(B30:P30)</f>
        <v>0.0039871</v>
      </c>
      <c r="S30" s="28" t="n">
        <f aca="false">SUM([2]4403ExpNC!$AD$225)</f>
        <v>0</v>
      </c>
      <c r="T30" s="28" t="n">
        <f aca="false">SUM([2]4407ExpNC!$AD$225)</f>
        <v>0.115605</v>
      </c>
      <c r="U30" s="28" t="n">
        <f aca="false">SUM([2]4408ExpNC!$AD$225)</f>
        <v>0.019654</v>
      </c>
      <c r="V30" s="28" t="n">
        <f aca="false">SUM([2]4412ExpNC!$AD$225)</f>
        <v>0.28833</v>
      </c>
      <c r="W30" s="28" t="n">
        <f aca="false">SUM([2]4409ExpNC!$AD$225)</f>
        <v>0.050979</v>
      </c>
      <c r="AH30" s="29" t="n">
        <f aca="false">SUM(S30:AG30)</f>
        <v>0.474568</v>
      </c>
    </row>
    <row r="31" customFormat="false" ht="13.6" hidden="false" customHeight="false" outlineLevel="0" collapsed="false">
      <c r="A31" s="0" t="s">
        <v>45</v>
      </c>
      <c r="B31" s="26" t="n">
        <f aca="false">SUM([2]4403ExpNC!$D$246)</f>
        <v>0</v>
      </c>
      <c r="C31" s="26" t="n">
        <f aca="false">SUM([2]4407ExpNC!$D$246)</f>
        <v>0.01843478</v>
      </c>
      <c r="D31" s="26" t="n">
        <f aca="false">SUM([2]4408ExpNC!$D$246)</f>
        <v>0.0002033</v>
      </c>
      <c r="E31" s="26" t="n">
        <f aca="false">SUM([2]4412ExpNC!$D$246)</f>
        <v>0.5511214</v>
      </c>
      <c r="F31" s="26" t="n">
        <f aca="false">SUM([2]4409ExpNC!$D$246)</f>
        <v>0.0043662</v>
      </c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7" t="n">
        <f aca="false">SUM(B31:P31)</f>
        <v>0.57412568</v>
      </c>
      <c r="S31" s="28" t="n">
        <f aca="false">SUM([2]4403ExpNC!$AD$246)</f>
        <v>0</v>
      </c>
      <c r="T31" s="28" t="n">
        <f aca="false">SUM([2]4407ExpNC!$AD$246)</f>
        <v>4.651034</v>
      </c>
      <c r="U31" s="28" t="n">
        <f aca="false">SUM([2]4408ExpNC!$AD$246)</f>
        <v>0.048158</v>
      </c>
      <c r="V31" s="28" t="n">
        <f aca="false">SUM([2]4412ExpNC!$AD$246)</f>
        <v>57.363037</v>
      </c>
      <c r="W31" s="28" t="n">
        <f aca="false">SUM([2]4409ExpNC!$AD$246)</f>
        <v>1.250984</v>
      </c>
      <c r="AH31" s="29" t="n">
        <f aca="false">SUM(S31:AG31)</f>
        <v>63.313213</v>
      </c>
    </row>
    <row r="32" customFormat="false" ht="13.6" hidden="false" customHeight="false" outlineLevel="0" collapsed="false">
      <c r="A32" s="0" t="s">
        <v>46</v>
      </c>
      <c r="B32" s="26" t="n">
        <f aca="false">SUM([2]4403ExpNC!$D$266)</f>
        <v>0.206663</v>
      </c>
      <c r="C32" s="26" t="n">
        <f aca="false">SUM([2]4407ExpNC!$D$266)</f>
        <v>0.01662752</v>
      </c>
      <c r="D32" s="26" t="n">
        <f aca="false">SUM([2]4408ExpNC!$D$266)</f>
        <v>0.00078736</v>
      </c>
      <c r="E32" s="26" t="n">
        <f aca="false">SUM([2]4412ExpNC!$D$266)</f>
        <v>0.002565995</v>
      </c>
      <c r="F32" s="26" t="n">
        <f aca="false">SUM([2]4409ExpNC!$D$266)</f>
        <v>2.8899E-005</v>
      </c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7" t="n">
        <f aca="false">SUM(B32:P32)</f>
        <v>0.226672774</v>
      </c>
      <c r="S32" s="28" t="n">
        <f aca="false">SUM([2]4403ExpNC!$AD$266)</f>
        <v>5.86205</v>
      </c>
      <c r="T32" s="28" t="n">
        <f aca="false">SUM([2]4407ExpNC!$AD$266)</f>
        <v>2.208599</v>
      </c>
      <c r="U32" s="28" t="n">
        <f aca="false">SUM([2]4408ExpNC!$AD$266)</f>
        <v>0.542454</v>
      </c>
      <c r="V32" s="28" t="n">
        <f aca="false">SUM([2]4412ExpNC!$AD$266)</f>
        <v>0.319878</v>
      </c>
      <c r="W32" s="28" t="n">
        <f aca="false">SUM([2]4409ExpNC!$AD$266)</f>
        <v>0.010979</v>
      </c>
      <c r="AH32" s="29" t="n">
        <f aca="false">SUM(S32:AG32)</f>
        <v>8.94396</v>
      </c>
    </row>
    <row r="33" customFormat="false" ht="13.6" hidden="false" customHeight="false" outlineLevel="0" collapsed="false">
      <c r="A33" s="0" t="s">
        <v>47</v>
      </c>
      <c r="B33" s="26" t="n">
        <f aca="false">SUM([2]4403ExpNC!$D$15)</f>
        <v>0</v>
      </c>
      <c r="C33" s="26" t="n">
        <f aca="false">SUM([2]4407ExpNC!$D$15)</f>
        <v>0.00194012</v>
      </c>
      <c r="D33" s="26" t="n">
        <f aca="false">SUM([2]4408ExpNC!$D$15)</f>
        <v>6.08E-005</v>
      </c>
      <c r="E33" s="26" t="n">
        <f aca="false">SUM([2]4412ExpNC!$D$15)</f>
        <v>0.0004439</v>
      </c>
      <c r="F33" s="26" t="n">
        <f aca="false">SUM([2]4409ExpNC!$D$15)</f>
        <v>0.0002508</v>
      </c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7" t="n">
        <f aca="false">SUM(B33:P33)</f>
        <v>0.00269562</v>
      </c>
      <c r="S33" s="28" t="n">
        <f aca="false">SUM([2]4403ExpNC!$AD$15)</f>
        <v>0</v>
      </c>
      <c r="T33" s="28" t="n">
        <f aca="false">SUM([2]4407ExpNC!$AD$15)</f>
        <v>0.301217</v>
      </c>
      <c r="U33" s="28" t="n">
        <f aca="false">SUM([2]4408ExpNC!$AD$15)</f>
        <v>0.00847</v>
      </c>
      <c r="V33" s="28" t="n">
        <f aca="false">SUM([2]4412ExpNC!$AD$15)</f>
        <v>0.034767</v>
      </c>
      <c r="W33" s="28" t="n">
        <f aca="false">SUM([2]4409ExpNC!$AD$15)</f>
        <v>0.043796</v>
      </c>
      <c r="AH33" s="29" t="n">
        <f aca="false">SUM(S33:AG33)</f>
        <v>0.38825</v>
      </c>
    </row>
    <row r="34" customFormat="false" ht="13.6" hidden="false" customHeight="false" outlineLevel="0" collapsed="false">
      <c r="A34" s="0" t="s">
        <v>48</v>
      </c>
      <c r="B34" s="26" t="n">
        <f aca="false">SUM([2]4403ExpNC!$D$39)</f>
        <v>0</v>
      </c>
      <c r="C34" s="26" t="n">
        <f aca="false">SUM([2]4407ExpNC!$D$39)</f>
        <v>0.00318682</v>
      </c>
      <c r="D34" s="26" t="n">
        <f aca="false">SUM([2]4408ExpNC!$D$39)</f>
        <v>0.0015523</v>
      </c>
      <c r="E34" s="26" t="n">
        <f aca="false">SUM([2]4412ExpNC!$D$39)</f>
        <v>0.0132204</v>
      </c>
      <c r="F34" s="26" t="n">
        <f aca="false">SUM([2]4409ExpNC!$D$39)</f>
        <v>0.0074442</v>
      </c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7" t="n">
        <f aca="false">SUM(B34:P34)</f>
        <v>0.02540372</v>
      </c>
      <c r="S34" s="28" t="n">
        <f aca="false">SUM([2]4403ExpNC!$AD$39)</f>
        <v>0</v>
      </c>
      <c r="T34" s="28" t="n">
        <f aca="false">SUM([2]4407ExpNC!$AD$39)</f>
        <v>0.945641000000001</v>
      </c>
      <c r="U34" s="28" t="n">
        <f aca="false">SUM([2]4408ExpNC!$AD$39)</f>
        <v>2.17362</v>
      </c>
      <c r="V34" s="28" t="n">
        <f aca="false">SUM([2]4412ExpNC!$AD$39)</f>
        <v>1.453658</v>
      </c>
      <c r="W34" s="28" t="n">
        <f aca="false">SUM([2]4409ExpNC!$AD$39)</f>
        <v>3.425134</v>
      </c>
      <c r="AH34" s="29" t="n">
        <f aca="false">SUM(S34:AG34)</f>
        <v>7.998053</v>
      </c>
    </row>
    <row r="35" customFormat="false" ht="13.6" hidden="false" customHeight="false" outlineLevel="0" collapsed="false">
      <c r="A35" s="0" t="s">
        <v>49</v>
      </c>
      <c r="B35" s="26" t="n">
        <f aca="false">SUM([2]4403ExpNC!$D$47)</f>
        <v>0</v>
      </c>
      <c r="C35" s="26" t="n">
        <f aca="false">SUM([2]4407ExpNC!$D$47)</f>
        <v>0.2833649</v>
      </c>
      <c r="D35" s="26" t="n">
        <f aca="false">SUM([2]4408ExpNC!$D$47)</f>
        <v>0.00376732</v>
      </c>
      <c r="E35" s="26" t="n">
        <f aca="false">SUM([2]4412ExpNC!$D$47)</f>
        <v>0.0007659</v>
      </c>
      <c r="F35" s="26" t="n">
        <f aca="false">SUM([2]4409ExpNC!$D$47)</f>
        <v>0.0200621</v>
      </c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7" t="n">
        <f aca="false">SUM(B35:P35)</f>
        <v>0.30796022</v>
      </c>
      <c r="S35" s="28" t="n">
        <f aca="false">SUM([2]4403ExpNC!$AD$47)</f>
        <v>0</v>
      </c>
      <c r="T35" s="28" t="n">
        <f aca="false">SUM([2]4407ExpNC!$AD$47)</f>
        <v>67.34611</v>
      </c>
      <c r="U35" s="28" t="n">
        <f aca="false">SUM([2]4408ExpNC!$AD$47)</f>
        <v>0.7418</v>
      </c>
      <c r="V35" s="28" t="n">
        <f aca="false">SUM([2]4412ExpNC!$AD$47)</f>
        <v>0.099604</v>
      </c>
      <c r="W35" s="28" t="n">
        <f aca="false">SUM([2]4409ExpNC!$AD$47)</f>
        <v>4.060616</v>
      </c>
      <c r="AH35" s="29" t="n">
        <f aca="false">SUM(S35:AG35)</f>
        <v>72.24813</v>
      </c>
    </row>
    <row r="36" customFormat="false" ht="13.6" hidden="false" customHeight="false" outlineLevel="0" collapsed="false">
      <c r="A36" s="0" t="s">
        <v>50</v>
      </c>
      <c r="B36" s="26" t="n">
        <f aca="false">SUM([2]4403ExpNC!$D$105)</f>
        <v>0</v>
      </c>
      <c r="C36" s="26" t="n">
        <f aca="false">SUM([2]4407ExpNC!$D$105)</f>
        <v>0.066777984</v>
      </c>
      <c r="D36" s="26" t="n">
        <f aca="false">SUM([2]4408ExpNC!$D$105)</f>
        <v>0.0015466</v>
      </c>
      <c r="E36" s="26" t="n">
        <f aca="false">SUM([2]4412ExpNC!$D$105)</f>
        <v>0</v>
      </c>
      <c r="F36" s="26" t="n">
        <f aca="false">SUM([2]4409ExpNC!$D$105)</f>
        <v>0.0056316</v>
      </c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7" t="n">
        <f aca="false">SUM(B36:P36)</f>
        <v>0.073956184</v>
      </c>
      <c r="S36" s="28" t="n">
        <f aca="false">SUM([2]4403ExpNC!$AD$105)</f>
        <v>0</v>
      </c>
      <c r="T36" s="28" t="n">
        <f aca="false">SUM([2]4407ExpNC!$AD$105)</f>
        <v>18.296968</v>
      </c>
      <c r="U36" s="28" t="n">
        <f aca="false">SUM([2]4408ExpNC!$AD$105)</f>
        <v>0.112878</v>
      </c>
      <c r="V36" s="28" t="n">
        <f aca="false">SUM([2]4412ExpNC!$AD$105)</f>
        <v>0</v>
      </c>
      <c r="W36" s="28" t="n">
        <f aca="false">SUM([2]4409ExpNC!$AD$105)</f>
        <v>1.150552</v>
      </c>
      <c r="AH36" s="29" t="n">
        <f aca="false">SUM(S36:AG36)</f>
        <v>19.560398</v>
      </c>
    </row>
    <row r="37" customFormat="false" ht="13.6" hidden="false" customHeight="false" outlineLevel="0" collapsed="false">
      <c r="A37" s="0" t="s">
        <v>51</v>
      </c>
      <c r="B37" s="26" t="n">
        <f aca="false">SUM([2]4403ExpNC!$D$108)</f>
        <v>0.005372</v>
      </c>
      <c r="C37" s="26" t="n">
        <f aca="false">SUM([2]4407ExpNC!$D$108)</f>
        <v>0.00018564</v>
      </c>
      <c r="D37" s="26" t="n">
        <f aca="false">SUM([2]4408ExpNC!$D$108)</f>
        <v>0</v>
      </c>
      <c r="E37" s="26" t="n">
        <f aca="false">SUM([2]4412ExpNC!$D$108)</f>
        <v>0</v>
      </c>
      <c r="F37" s="26" t="n">
        <f aca="false">SUM([2]4409ExpNC!$D$108)</f>
        <v>0</v>
      </c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7" t="n">
        <f aca="false">SUM(B37:P37)</f>
        <v>0.00555764</v>
      </c>
      <c r="S37" s="28" t="n">
        <f aca="false">SUM([2]4403ExpNC!$AD$108)</f>
        <v>1.126136</v>
      </c>
      <c r="T37" s="28" t="n">
        <f aca="false">SUM([2]4407ExpNC!$AD$108)</f>
        <v>0.014401</v>
      </c>
      <c r="U37" s="28" t="n">
        <f aca="false">SUM([2]4408ExpNC!$AD$108)</f>
        <v>0</v>
      </c>
      <c r="V37" s="28" t="n">
        <f aca="false">SUM([2]4412ExpNC!$AD$108)</f>
        <v>0</v>
      </c>
      <c r="W37" s="28" t="n">
        <f aca="false">SUM([2]4409ExpNC!$AD$108)</f>
        <v>0</v>
      </c>
      <c r="AH37" s="29" t="n">
        <f aca="false">SUM(S37:AG37)</f>
        <v>1.140537</v>
      </c>
    </row>
    <row r="38" customFormat="false" ht="13.6" hidden="false" customHeight="false" outlineLevel="0" collapsed="false">
      <c r="A38" s="0" t="s">
        <v>52</v>
      </c>
      <c r="B38" s="26" t="n">
        <f aca="false">SUM([2]4403ExpNC!$D$116)</f>
        <v>0</v>
      </c>
      <c r="C38" s="26" t="n">
        <f aca="false">SUM([2]4407ExpNC!$D$116)</f>
        <v>0.02052414</v>
      </c>
      <c r="D38" s="26" t="n">
        <f aca="false">SUM([2]4408ExpNC!$D$116)</f>
        <v>0.0001170913</v>
      </c>
      <c r="E38" s="26" t="n">
        <f aca="false">SUM([2]4412ExpNC!$D$116)</f>
        <v>0.001196</v>
      </c>
      <c r="F38" s="26" t="n">
        <f aca="false">SUM([2]4409ExpNC!$D$116)</f>
        <v>0.0126654</v>
      </c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7" t="n">
        <f aca="false">SUM(B38:P38)</f>
        <v>0.0345026313</v>
      </c>
      <c r="S38" s="28" t="n">
        <f aca="false">SUM([2]4403ExpNC!$AD$116)</f>
        <v>0</v>
      </c>
      <c r="T38" s="28" t="n">
        <f aca="false">SUM([2]4407ExpNC!$AD$116)</f>
        <v>6.095199</v>
      </c>
      <c r="U38" s="28" t="n">
        <f aca="false">SUM([2]4408ExpNC!$AD$116)</f>
        <v>0.21299</v>
      </c>
      <c r="V38" s="28" t="n">
        <f aca="false">SUM([2]4412ExpNC!$AD$116)</f>
        <v>0.127929</v>
      </c>
      <c r="W38" s="28" t="n">
        <f aca="false">SUM([2]4409ExpNC!$AD$116)</f>
        <v>4.827008</v>
      </c>
      <c r="AH38" s="29" t="n">
        <f aca="false">SUM(S38:AG38)</f>
        <v>11.263126</v>
      </c>
    </row>
    <row r="39" customFormat="false" ht="13.6" hidden="false" customHeight="false" outlineLevel="0" collapsed="false">
      <c r="A39" s="0" t="s">
        <v>53</v>
      </c>
      <c r="B39" s="26" t="n">
        <f aca="false">SUM([2]4403ExpNC!$D$138)</f>
        <v>0</v>
      </c>
      <c r="C39" s="26" t="n">
        <f aca="false">SUM([2]4407ExpNC!$D$138)</f>
        <v>0.00048958</v>
      </c>
      <c r="D39" s="26" t="n">
        <f aca="false">SUM([2]4408ExpNC!$D$138)</f>
        <v>0.000855</v>
      </c>
      <c r="E39" s="26" t="n">
        <f aca="false">SUM([2]4412ExpNC!$D$138)</f>
        <v>0</v>
      </c>
      <c r="F39" s="26" t="n">
        <f aca="false">SUM([2]4409ExpNC!$D$138)</f>
        <v>7.6E-006</v>
      </c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7" t="n">
        <f aca="false">SUM(B39:P39)</f>
        <v>0.00135218</v>
      </c>
      <c r="S39" s="28" t="n">
        <f aca="false">SUM([2]4403ExpNC!$AD$138)</f>
        <v>0</v>
      </c>
      <c r="T39" s="28" t="n">
        <f aca="false">SUM([2]4407ExpNC!$AD$138)</f>
        <v>0.109247</v>
      </c>
      <c r="U39" s="28" t="n">
        <f aca="false">SUM([2]4408ExpNC!$AD$138)</f>
        <v>0.055557</v>
      </c>
      <c r="V39" s="28" t="n">
        <f aca="false">SUM([2]4412ExpNC!$AD$138)</f>
        <v>0</v>
      </c>
      <c r="W39" s="28" t="n">
        <f aca="false">SUM([2]4409ExpNC!$AD$138)</f>
        <v>0.00132</v>
      </c>
      <c r="AH39" s="29" t="n">
        <f aca="false">SUM(S39:AG39)</f>
        <v>0.166124</v>
      </c>
    </row>
    <row r="40" customFormat="false" ht="13.6" hidden="false" customHeight="false" outlineLevel="0" collapsed="false">
      <c r="A40" s="0" t="s">
        <v>54</v>
      </c>
      <c r="B40" s="26" t="n">
        <f aca="false">SUM([2]4403ExpNC!$D$147)</f>
        <v>0</v>
      </c>
      <c r="C40" s="26" t="n">
        <f aca="false">SUM([2]4407ExpNC!$D$147)</f>
        <v>0.02533804</v>
      </c>
      <c r="D40" s="26" t="n">
        <f aca="false">SUM([2]4408ExpNC!$D$147)</f>
        <v>0.00100567</v>
      </c>
      <c r="E40" s="26" t="n">
        <f aca="false">SUM([2]4412ExpNC!$D$147)</f>
        <v>0.0255185</v>
      </c>
      <c r="F40" s="26" t="n">
        <f aca="false">SUM([2]4409ExpNC!$D$147)</f>
        <v>6.27E-005</v>
      </c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7" t="n">
        <f aca="false">SUM(B40:P40)</f>
        <v>0.05192491</v>
      </c>
      <c r="S40" s="28" t="n">
        <f aca="false">SUM([2]4403ExpNC!$AD$147)</f>
        <v>0</v>
      </c>
      <c r="T40" s="28" t="n">
        <f aca="false">SUM([2]4407ExpNC!$AD$147)</f>
        <v>3.574436</v>
      </c>
      <c r="U40" s="28" t="n">
        <f aca="false">SUM([2]4408ExpNC!$AD$147)</f>
        <v>0.197477</v>
      </c>
      <c r="V40" s="28" t="n">
        <f aca="false">SUM([2]4412ExpNC!$AD$147)</f>
        <v>3.485772</v>
      </c>
      <c r="W40" s="28" t="n">
        <f aca="false">SUM([2]4409ExpNC!$AD$147)</f>
        <v>0.042956</v>
      </c>
      <c r="AH40" s="29" t="n">
        <f aca="false">SUM(S40:AG40)</f>
        <v>7.300641</v>
      </c>
    </row>
    <row r="41" customFormat="false" ht="13.6" hidden="false" customHeight="false" outlineLevel="0" collapsed="false">
      <c r="A41" s="0" t="s">
        <v>55</v>
      </c>
      <c r="B41" s="26" t="n">
        <f aca="false">SUM([2]4403ExpNC!$D$265)</f>
        <v>0</v>
      </c>
      <c r="C41" s="26" t="n">
        <f aca="false">SUM([2]4407ExpNC!$D$265)</f>
        <v>0.00503776</v>
      </c>
      <c r="D41" s="26" t="n">
        <f aca="false">SUM([2]4408ExpNC!$D$265)</f>
        <v>0.0079686</v>
      </c>
      <c r="E41" s="26" t="n">
        <f aca="false">SUM([2]4412ExpNC!$D$265)</f>
        <v>0.0202285</v>
      </c>
      <c r="F41" s="26" t="n">
        <f aca="false">SUM([2]4409ExpNC!$D$265)</f>
        <v>0.0004066</v>
      </c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7" t="n">
        <f aca="false">SUM(B41:P41)</f>
        <v>0.03364146</v>
      </c>
      <c r="S41" s="28" t="n">
        <f aca="false">SUM([2]4403ExpNC!$AD$265)</f>
        <v>0</v>
      </c>
      <c r="T41" s="28" t="n">
        <f aca="false">SUM([2]4407ExpNC!$AD$265)</f>
        <v>1.236868</v>
      </c>
      <c r="U41" s="28" t="n">
        <f aca="false">SUM([2]4408ExpNC!$AD$265)</f>
        <v>0.476496</v>
      </c>
      <c r="V41" s="28" t="n">
        <f aca="false">SUM([2]4412ExpNC!$AD$265)</f>
        <v>1.887743</v>
      </c>
      <c r="W41" s="28" t="n">
        <f aca="false">SUM([2]4409ExpNC!$AD$265)</f>
        <v>0.098468</v>
      </c>
      <c r="AH41" s="29" t="n">
        <f aca="false">SUM(S41:AG41)</f>
        <v>3.699575</v>
      </c>
    </row>
    <row r="42" customFormat="false" ht="13.6" hidden="false" customHeight="false" outlineLevel="0" collapsed="false">
      <c r="A42" s="0" t="s">
        <v>56</v>
      </c>
      <c r="B42" s="26" t="n">
        <f aca="false">SUM([2]4403ExpNC!$D$206)</f>
        <v>0</v>
      </c>
      <c r="C42" s="26" t="n">
        <f aca="false">SUM([2]4407ExpNC!$D$206)</f>
        <v>4.55E-005</v>
      </c>
      <c r="D42" s="26" t="n">
        <f aca="false">SUM([2]4408ExpNC!$D$206)</f>
        <v>0</v>
      </c>
      <c r="E42" s="26" t="n">
        <f aca="false">SUM([2]4412ExpNC!$D$206)</f>
        <v>0</v>
      </c>
      <c r="F42" s="26" t="n">
        <f aca="false">SUM([2]4409ExpNC!$D$206)</f>
        <v>0</v>
      </c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7" t="n">
        <f aca="false">SUM(B42:P42)</f>
        <v>4.55E-005</v>
      </c>
      <c r="S42" s="28" t="n">
        <f aca="false">SUM([2]4403ExpNC!$AD$206)</f>
        <v>0</v>
      </c>
      <c r="T42" s="28" t="n">
        <f aca="false">SUM([2]4407ExpNC!$AD$206)</f>
        <v>0.016064</v>
      </c>
      <c r="U42" s="28" t="n">
        <f aca="false">SUM([2]4408ExpNC!$AD$206)</f>
        <v>0</v>
      </c>
      <c r="V42" s="28" t="n">
        <f aca="false">SUM([2]4412ExpNC!$AD$206)</f>
        <v>0</v>
      </c>
      <c r="W42" s="28" t="n">
        <f aca="false">SUM([2]4409ExpNC!$AD$206)</f>
        <v>0</v>
      </c>
      <c r="AH42" s="29" t="n">
        <f aca="false">SUM(S42:AG42)</f>
        <v>0.016064</v>
      </c>
    </row>
    <row r="43" customFormat="false" ht="13.6" hidden="false" customHeight="false" outlineLevel="0" collapsed="false">
      <c r="A43" s="0" t="s">
        <v>57</v>
      </c>
      <c r="B43" s="26" t="n">
        <f aca="false">SUM([2]4403ExpNC!$D$121)</f>
        <v>0</v>
      </c>
      <c r="C43" s="26" t="n">
        <f aca="false">SUM([2]4407ExpNC!$D$121)</f>
        <v>0.00023842</v>
      </c>
      <c r="D43" s="26" t="n">
        <f aca="false">SUM([2]4408ExpNC!$D$121)</f>
        <v>0.0012635</v>
      </c>
      <c r="E43" s="26" t="n">
        <f aca="false">SUM([2]4412ExpNC!$D$121)</f>
        <v>0</v>
      </c>
      <c r="F43" s="26" t="n">
        <f aca="false">SUM([2]4409ExpNC!$D$121)</f>
        <v>0.0001083</v>
      </c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7" t="n">
        <f aca="false">SUM(B43:P43)</f>
        <v>0.00161022</v>
      </c>
      <c r="S43" s="28" t="n">
        <f aca="false">SUM([2]4403ExpNC!$AD$121)</f>
        <v>0</v>
      </c>
      <c r="T43" s="28" t="n">
        <f aca="false">SUM([2]4407ExpNC!$AD$121)</f>
        <v>0.04405</v>
      </c>
      <c r="U43" s="28" t="n">
        <f aca="false">SUM([2]4408ExpNC!$AD$121)</f>
        <v>0.15607</v>
      </c>
      <c r="V43" s="28" t="n">
        <f aca="false">SUM([2]4412ExpNC!$AD$121)</f>
        <v>0</v>
      </c>
      <c r="W43" s="28" t="n">
        <f aca="false">SUM([2]4409ExpNC!$AD$121)</f>
        <v>0.036183</v>
      </c>
      <c r="AH43" s="29" t="n">
        <f aca="false">SUM(S43:AG43)</f>
        <v>0.236303</v>
      </c>
    </row>
    <row r="44" customFormat="false" ht="13.6" hidden="false" customHeight="false" outlineLevel="0" collapsed="false">
      <c r="A44" s="0" t="s">
        <v>58</v>
      </c>
      <c r="B44" s="26" t="n">
        <f aca="false">SUM([2]4403ExpNC!$D$228)</f>
        <v>0</v>
      </c>
      <c r="C44" s="26" t="n">
        <f aca="false">SUM([2]4407ExpNC!$D$228)</f>
        <v>0.02634632</v>
      </c>
      <c r="D44" s="26" t="n">
        <f aca="false">SUM([2]4408ExpNC!$D$228)</f>
        <v>0.007486</v>
      </c>
      <c r="E44" s="26" t="n">
        <f aca="false">SUM([2]4412ExpNC!$D$228)</f>
        <v>0.0002208</v>
      </c>
      <c r="F44" s="26" t="n">
        <f aca="false">SUM([2]4409ExpNC!$D$228)</f>
        <v>0.0006289</v>
      </c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7" t="n">
        <f aca="false">SUM(B44:P44)</f>
        <v>0.03468202</v>
      </c>
      <c r="S44" s="28" t="n">
        <f aca="false">SUM([2]4403ExpNC!$AD$228)</f>
        <v>0</v>
      </c>
      <c r="T44" s="28" t="n">
        <f aca="false">SUM([2]4407ExpNC!$AD$228)</f>
        <v>6.942553</v>
      </c>
      <c r="U44" s="28" t="n">
        <f aca="false">SUM([2]4408ExpNC!$AD$228)</f>
        <v>0.639654</v>
      </c>
      <c r="V44" s="28" t="n">
        <f aca="false">SUM([2]4412ExpNC!$AD$228)</f>
        <v>0.018606</v>
      </c>
      <c r="W44" s="28" t="n">
        <f aca="false">SUM([2]4409ExpNC!$AD$228)</f>
        <v>0.155478</v>
      </c>
      <c r="AH44" s="29" t="n">
        <f aca="false">SUM(S44:AG44)</f>
        <v>7.756291</v>
      </c>
    </row>
    <row r="45" customFormat="false" ht="13.6" hidden="false" customHeight="false" outlineLevel="0" collapsed="false">
      <c r="A45" s="0" t="s">
        <v>59</v>
      </c>
      <c r="B45" s="26" t="n">
        <f aca="false">SUM([2]4403ExpNC!$D$231)</f>
        <v>0</v>
      </c>
      <c r="C45" s="26" t="n">
        <f aca="false">SUM([2]4407ExpNC!$D$231)</f>
        <v>0.08713796</v>
      </c>
      <c r="D45" s="26" t="n">
        <f aca="false">SUM([2]4408ExpNC!$D$231)</f>
        <v>0.000437</v>
      </c>
      <c r="E45" s="26" t="n">
        <f aca="false">SUM([2]4412ExpNC!$D$231)</f>
        <v>0</v>
      </c>
      <c r="F45" s="26" t="n">
        <f aca="false">SUM([2]4409ExpNC!$D$231)</f>
        <v>0</v>
      </c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7" t="n">
        <f aca="false">SUM(B45:P45)</f>
        <v>0.08757496</v>
      </c>
      <c r="S45" s="28" t="n">
        <f aca="false">SUM([2]4403ExpNC!$AD$231)</f>
        <v>0</v>
      </c>
      <c r="T45" s="28" t="n">
        <f aca="false">SUM([2]4407ExpNC!$AD$231)</f>
        <v>6.053077</v>
      </c>
      <c r="U45" s="28" t="n">
        <f aca="false">SUM([2]4408ExpNC!$AD$231)</f>
        <v>0.039846</v>
      </c>
      <c r="V45" s="28" t="n">
        <f aca="false">SUM([2]4412ExpNC!$AD$231)</f>
        <v>0</v>
      </c>
      <c r="W45" s="28" t="n">
        <f aca="false">SUM([2]4409ExpNC!$AD$231)</f>
        <v>0</v>
      </c>
      <c r="AH45" s="29" t="n">
        <f aca="false">SUM(S45:AG45)</f>
        <v>6.092923</v>
      </c>
    </row>
    <row r="46" customFormat="false" ht="13.6" hidden="false" customHeight="false" outlineLevel="0" collapsed="false">
      <c r="A46" s="0" t="s">
        <v>60</v>
      </c>
      <c r="B46" s="26" t="n">
        <f aca="false">SUM([2]4403ExpNC!$D$238)</f>
        <v>0</v>
      </c>
      <c r="C46" s="26" t="n">
        <f aca="false">SUM([2]4407ExpNC!$D$238)</f>
        <v>0.00174902</v>
      </c>
      <c r="D46" s="26" t="n">
        <f aca="false">SUM([2]4408ExpNC!$D$238)</f>
        <v>0</v>
      </c>
      <c r="E46" s="26" t="n">
        <f aca="false">SUM([2]4412ExpNC!$D$238)</f>
        <v>0.0002024</v>
      </c>
      <c r="F46" s="26" t="n">
        <f aca="false">SUM([2]4409ExpNC!$D$238)</f>
        <v>7.41E-005</v>
      </c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7" t="n">
        <f aca="false">SUM(B46:P46)</f>
        <v>0.00202552</v>
      </c>
      <c r="S46" s="28" t="n">
        <f aca="false">SUM([2]4403ExpNC!$AD$238)</f>
        <v>0</v>
      </c>
      <c r="T46" s="28" t="n">
        <f aca="false">SUM([2]4407ExpNC!$AD$238)</f>
        <v>0.213149</v>
      </c>
      <c r="U46" s="28" t="n">
        <f aca="false">SUM([2]4408ExpNC!$AD$238)</f>
        <v>0</v>
      </c>
      <c r="V46" s="28" t="n">
        <f aca="false">SUM([2]4412ExpNC!$AD$238)</f>
        <v>0.028319</v>
      </c>
      <c r="W46" s="28" t="n">
        <f aca="false">SUM([2]4409ExpNC!$AD$238)</f>
        <v>0.018661</v>
      </c>
      <c r="AH46" s="29" t="n">
        <f aca="false">SUM(S46:AG46)</f>
        <v>0.260129</v>
      </c>
    </row>
    <row r="47" customFormat="false" ht="13.6" hidden="false" customHeight="false" outlineLevel="0" collapsed="false">
      <c r="A47" s="0" t="s">
        <v>61</v>
      </c>
      <c r="B47" s="26" t="n">
        <f aca="false">SUM([2]4403ExpNC!$D$247)</f>
        <v>0</v>
      </c>
      <c r="C47" s="26" t="n">
        <f aca="false">SUM([2]4407ExpNC!$D$247)</f>
        <v>0.230810579999999</v>
      </c>
      <c r="D47" s="26" t="n">
        <f aca="false">SUM([2]4408ExpNC!$D$247)</f>
        <v>0.12835165</v>
      </c>
      <c r="E47" s="26" t="n">
        <f aca="false">SUM([2]4412ExpNC!$D$247)</f>
        <v>0.8013959</v>
      </c>
      <c r="F47" s="26" t="n">
        <f aca="false">SUM([2]4409ExpNC!$D$247)</f>
        <v>0.1350995</v>
      </c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7" t="n">
        <f aca="false">SUM(B47:P47)</f>
        <v>1.29565763</v>
      </c>
      <c r="S47" s="28" t="n">
        <f aca="false">SUM([2]4403ExpNC!$AD$247)</f>
        <v>0</v>
      </c>
      <c r="T47" s="28" t="n">
        <f aca="false">SUM([2]4407ExpNC!$AD$247)</f>
        <v>41.905123</v>
      </c>
      <c r="U47" s="28" t="n">
        <f aca="false">SUM([2]4408ExpNC!$AD$247)</f>
        <v>18.895671</v>
      </c>
      <c r="V47" s="28" t="n">
        <f aca="false">SUM([2]4412ExpNC!$AD$247)</f>
        <v>77.441842</v>
      </c>
      <c r="W47" s="28" t="n">
        <f aca="false">SUM([2]4409ExpNC!$AD$247)</f>
        <v>52.672265</v>
      </c>
      <c r="AH47" s="29" t="n">
        <f aca="false">SUM(S47:AG47)</f>
        <v>190.914901</v>
      </c>
    </row>
    <row r="48" customFormat="false" ht="13.6" hidden="false" customHeight="false" outlineLevel="0" collapsed="false">
      <c r="A48" s="0" t="s">
        <v>62</v>
      </c>
      <c r="B48" s="26" t="n">
        <f aca="false">SUM([2]4403ExpNC!$D$253)</f>
        <v>0.01562</v>
      </c>
      <c r="C48" s="26" t="n">
        <f aca="false">SUM([2]4407ExpNC!$D$253)</f>
        <v>0.07243782</v>
      </c>
      <c r="D48" s="26" t="n">
        <f aca="false">SUM([2]4408ExpNC!$D$253)</f>
        <v>9.12E-005</v>
      </c>
      <c r="E48" s="26" t="n">
        <f aca="false">SUM([2]4412ExpNC!$D$253)</f>
        <v>0</v>
      </c>
      <c r="F48" s="26" t="n">
        <f aca="false">SUM([2]4409ExpNC!$D$253)</f>
        <v>0</v>
      </c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7" t="n">
        <f aca="false">SUM(B48:P48)</f>
        <v>0.08814902</v>
      </c>
      <c r="S48" s="28" t="n">
        <f aca="false">SUM([2]4403ExpNC!$AD$253)</f>
        <v>0.341118</v>
      </c>
      <c r="T48" s="28" t="n">
        <f aca="false">SUM([2]4407ExpNC!$AD$253)</f>
        <v>5.322451</v>
      </c>
      <c r="U48" s="28" t="n">
        <f aca="false">SUM([2]4408ExpNC!$AD$253)</f>
        <v>0.111474</v>
      </c>
      <c r="V48" s="28" t="n">
        <f aca="false">SUM([2]4412ExpNC!$AD$253)</f>
        <v>0</v>
      </c>
      <c r="W48" s="28" t="n">
        <f aca="false">SUM([2]4409ExpNC!$AD$253)</f>
        <v>0</v>
      </c>
      <c r="AH48" s="29" t="n">
        <f aca="false">SUM(S48:AG48)</f>
        <v>5.775043</v>
      </c>
    </row>
    <row r="49" customFormat="false" ht="12.9" hidden="false" customHeight="false" outlineLevel="0" collapsed="false">
      <c r="A49" s="0" t="s">
        <v>63</v>
      </c>
      <c r="B49" s="30" t="n">
        <f aca="false">B51-SUM(B4:B48)</f>
        <v>0</v>
      </c>
      <c r="C49" s="30" t="n">
        <f aca="false">C51-SUM(C4:C48)</f>
        <v>0.261478125999999</v>
      </c>
      <c r="D49" s="30" t="n">
        <f aca="false">D51-SUM(D4:D48)</f>
        <v>0.0196949801</v>
      </c>
      <c r="E49" s="30" t="n">
        <f aca="false">E51-SUM(E4:E48)</f>
        <v>0.33628353498</v>
      </c>
      <c r="F49" s="30" t="n">
        <f aca="false">F51-SUM(F4:F48)</f>
        <v>0.02333523</v>
      </c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1" t="n">
        <f aca="false">SUM(B49:P49)</f>
        <v>0.640791871079999</v>
      </c>
      <c r="S49" s="32" t="n">
        <f aca="false">S51-SUM(S4:S48)</f>
        <v>0</v>
      </c>
      <c r="T49" s="32" t="n">
        <f aca="false">T51-SUM(T4:T48)</f>
        <v>36.4048159999999</v>
      </c>
      <c r="U49" s="32" t="n">
        <f aca="false">U51-SUM(U4:U48)</f>
        <v>4.257342</v>
      </c>
      <c r="V49" s="32" t="n">
        <f aca="false">V51-SUM(V4:V48)</f>
        <v>37.972527</v>
      </c>
      <c r="W49" s="32" t="n">
        <f aca="false">W51-SUM(W4:W48)</f>
        <v>4.46191200000001</v>
      </c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4" t="n">
        <f aca="false">AH51-SUM(AH4:AH48)</f>
        <v>83.0965969999999</v>
      </c>
    </row>
    <row r="50" customFormat="false" ht="13.6" hidden="false" customHeight="false" outlineLevel="0" collapsed="false">
      <c r="A50" s="35" t="s">
        <v>71</v>
      </c>
      <c r="B50" s="36" t="n">
        <f aca="false">SUM(B4:B31)</f>
        <v>0.441574</v>
      </c>
      <c r="C50" s="36" t="n">
        <f aca="false">SUM(C4:C31)</f>
        <v>0.77553119644</v>
      </c>
      <c r="D50" s="36" t="n">
        <f aca="false">SUM(D4:D31)</f>
        <v>0.0197531429</v>
      </c>
      <c r="E50" s="36" t="n">
        <f aca="false">SUM(E4:E31)</f>
        <v>0.99927065</v>
      </c>
      <c r="F50" s="36" t="n">
        <f aca="false">SUM(F4:F31)</f>
        <v>0.0782838</v>
      </c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7" t="n">
        <f aca="false">SUM(Q4:Q31)</f>
        <v>2.31441278934</v>
      </c>
      <c r="S50" s="38" t="n">
        <f aca="false">SUM(S4:S31)</f>
        <v>15.822368</v>
      </c>
      <c r="T50" s="38" t="n">
        <f aca="false">SUM(T4:T31)</f>
        <v>135.076209</v>
      </c>
      <c r="U50" s="38" t="n">
        <f aca="false">SUM(U4:U31)</f>
        <v>7.670249</v>
      </c>
      <c r="V50" s="38" t="n">
        <f aca="false">SUM(V4:V31)</f>
        <v>105.257605</v>
      </c>
      <c r="W50" s="38" t="n">
        <f aca="false">SUM(W4:W31)</f>
        <v>18.471112</v>
      </c>
      <c r="AH50" s="39" t="n">
        <f aca="false">SUM(AH4:AH31)</f>
        <v>282.297543</v>
      </c>
    </row>
    <row r="51" customFormat="false" ht="13.6" hidden="false" customHeight="false" outlineLevel="0" collapsed="false">
      <c r="A51" s="40" t="s">
        <v>72</v>
      </c>
      <c r="B51" s="26" t="n">
        <f aca="false">SUM([2]4403ExpNC!$D$263)</f>
        <v>0.669229</v>
      </c>
      <c r="C51" s="26" t="n">
        <f aca="false">SUM([2]4407ExpNC!$D$263)</f>
        <v>1.87924744644</v>
      </c>
      <c r="D51" s="26" t="n">
        <f aca="false">SUM([2]4408ExpNC!$D$263)</f>
        <v>0.1947382143</v>
      </c>
      <c r="E51" s="26" t="n">
        <f aca="false">SUM([2]4412ExpNC!$D$263)</f>
        <v>2.20131247998</v>
      </c>
      <c r="F51" s="26" t="n">
        <f aca="false">SUM([2]4409ExpNC!$D$263)</f>
        <v>0.284089729</v>
      </c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7" t="n">
        <f aca="false">SUM(B51:P51)</f>
        <v>5.22861686972</v>
      </c>
      <c r="S51" s="28" t="n">
        <f aca="false">SUM([2]4403ExpNC!$AD$263)</f>
        <v>23.151672</v>
      </c>
      <c r="T51" s="28" t="n">
        <f aca="false">SUM([2]4407ExpNC!$AD$263)</f>
        <v>332.106178</v>
      </c>
      <c r="U51" s="28" t="n">
        <f aca="false">SUM([2]4408ExpNC!$AD$263)</f>
        <v>36.292048</v>
      </c>
      <c r="V51" s="28" t="n">
        <f aca="false">SUM([2]4412ExpNC!$AD$263)</f>
        <v>228.12825</v>
      </c>
      <c r="W51" s="28" t="n">
        <f aca="false">SUM([2]4409ExpNC!$AD$263)</f>
        <v>89.47644</v>
      </c>
      <c r="AH51" s="41" t="n">
        <f aca="false">SUM(S51:AG51)</f>
        <v>709.154588</v>
      </c>
    </row>
  </sheetData>
  <mergeCells count="6">
    <mergeCell ref="B1:L1"/>
    <mergeCell ref="M1:P1"/>
    <mergeCell ref="S1:AC1"/>
    <mergeCell ref="AD1:AG1"/>
    <mergeCell ref="B3:Q3"/>
    <mergeCell ref="S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1" min="10" style="0" width="10.74"/>
    <col collapsed="false" customWidth="true" hidden="false" outlineLevel="0" max="16" min="14" style="0" width="9.74"/>
    <col collapsed="false" customWidth="true" hidden="false" outlineLevel="0" max="18" min="18" style="0" width="1.74"/>
    <col collapsed="false" customWidth="true" hidden="false" outlineLevel="0" max="25" min="25" style="0" width="10.74"/>
    <col collapsed="false" customWidth="true" hidden="false" outlineLevel="0" max="26" min="26" style="0" width="11.74"/>
    <col collapsed="false" customWidth="true" hidden="false" outlineLevel="0" max="28" min="28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 t="s">
        <v>1</v>
      </c>
      <c r="AE1" s="2"/>
      <c r="AF1" s="2"/>
      <c r="AG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4" t="s">
        <v>64</v>
      </c>
      <c r="G2" s="4" t="s">
        <v>65</v>
      </c>
      <c r="H2" s="3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3" t="s">
        <v>14</v>
      </c>
      <c r="O2" s="3" t="s">
        <v>15</v>
      </c>
      <c r="P2" s="3" t="s">
        <v>16</v>
      </c>
      <c r="Q2" s="3" t="s">
        <v>67</v>
      </c>
      <c r="S2" s="4" t="s">
        <v>2</v>
      </c>
      <c r="T2" s="3" t="s">
        <v>3</v>
      </c>
      <c r="U2" s="3" t="s">
        <v>4</v>
      </c>
      <c r="V2" s="3" t="s">
        <v>5</v>
      </c>
      <c r="W2" s="3" t="s">
        <v>73</v>
      </c>
      <c r="X2" s="4" t="s">
        <v>65</v>
      </c>
      <c r="Y2" s="3" t="s">
        <v>8</v>
      </c>
      <c r="Z2" s="4" t="s">
        <v>9</v>
      </c>
      <c r="AA2" s="4" t="s">
        <v>10</v>
      </c>
      <c r="AB2" s="3" t="s">
        <v>11</v>
      </c>
      <c r="AC2" s="3" t="s">
        <v>68</v>
      </c>
      <c r="AD2" s="4" t="s">
        <v>13</v>
      </c>
      <c r="AE2" s="3" t="s">
        <v>14</v>
      </c>
      <c r="AF2" s="3" t="s">
        <v>15</v>
      </c>
      <c r="AG2" s="3" t="s">
        <v>16</v>
      </c>
      <c r="AH2" s="3" t="s">
        <v>67</v>
      </c>
    </row>
    <row r="3" customFormat="false" ht="12.9" hidden="false" customHeight="true" outlineLevel="0" collapsed="false">
      <c r="B3" s="25" t="s">
        <v>69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S3" s="25" t="s">
        <v>70</v>
      </c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</row>
    <row r="4" customFormat="false" ht="13.6" hidden="false" customHeight="false" outlineLevel="0" collapsed="false">
      <c r="A4" s="0" t="s">
        <v>18</v>
      </c>
      <c r="B4" s="26" t="n">
        <f aca="false">SUM([2]4403ExpNC!$E$16)</f>
        <v>0</v>
      </c>
      <c r="C4" s="26" t="n">
        <f aca="false">SUM([2]4407ExpNC!$E$16)</f>
        <v>0</v>
      </c>
      <c r="D4" s="26" t="n">
        <f aca="false">SUM([2]4408ExpNC!$E$16)</f>
        <v>0</v>
      </c>
      <c r="E4" s="26" t="n">
        <f aca="false">SUM([2]4412ExpNC!$E$16)</f>
        <v>0</v>
      </c>
      <c r="F4" s="26" t="n">
        <f aca="false">SUM([2]4409ExpNC!$E$16)</f>
        <v>3.629E-005</v>
      </c>
      <c r="G4" s="26"/>
      <c r="H4" s="26"/>
      <c r="I4" s="26"/>
      <c r="J4" s="26"/>
      <c r="K4" s="26"/>
      <c r="L4" s="26"/>
      <c r="M4" s="26"/>
      <c r="N4" s="26"/>
      <c r="O4" s="26"/>
      <c r="P4" s="26"/>
      <c r="Q4" s="27" t="n">
        <f aca="false">SUM(B4:P4)</f>
        <v>3.629E-005</v>
      </c>
      <c r="S4" s="28" t="n">
        <f aca="false">SUM([2]4403ExpNC!$AE$16)</f>
        <v>0</v>
      </c>
      <c r="T4" s="28" t="n">
        <f aca="false">SUM([2]4407ExpNC!$AE$16)</f>
        <v>0</v>
      </c>
      <c r="U4" s="28" t="n">
        <f aca="false">SUM([2]4408ExpNC!$AE$16)</f>
        <v>0</v>
      </c>
      <c r="V4" s="28" t="n">
        <f aca="false">SUM([2]4412ExpNC!$AE$16)</f>
        <v>0</v>
      </c>
      <c r="W4" s="28" t="n">
        <f aca="false">SUM([2]4409ExpNC!$AE$16)</f>
        <v>0.011483</v>
      </c>
      <c r="AH4" s="29" t="n">
        <f aca="false">SUM(S4:AG4)</f>
        <v>0.011483</v>
      </c>
    </row>
    <row r="5" customFormat="false" ht="13.6" hidden="false" customHeight="false" outlineLevel="0" collapsed="false">
      <c r="A5" s="0" t="s">
        <v>19</v>
      </c>
      <c r="B5" s="26" t="n">
        <f aca="false">SUM([2]4403ExpNC!$E$23)</f>
        <v>0</v>
      </c>
      <c r="C5" s="26" t="n">
        <f aca="false">SUM([2]4407ExpNC!$E$23)</f>
        <v>0.09191728</v>
      </c>
      <c r="D5" s="26" t="n">
        <f aca="false">SUM([2]4408ExpNC!$E$23)</f>
        <v>0.000209</v>
      </c>
      <c r="E5" s="26" t="n">
        <f aca="false">SUM([2]4412ExpNC!$E$23)</f>
        <v>0.1479107</v>
      </c>
      <c r="F5" s="26" t="n">
        <f aca="false">SUM([2]4409ExpNC!$E$23)</f>
        <v>0.005491</v>
      </c>
      <c r="G5" s="26"/>
      <c r="H5" s="26"/>
      <c r="I5" s="26"/>
      <c r="J5" s="26"/>
      <c r="K5" s="26"/>
      <c r="L5" s="26"/>
      <c r="M5" s="26"/>
      <c r="N5" s="26"/>
      <c r="O5" s="26"/>
      <c r="P5" s="26"/>
      <c r="Q5" s="27" t="n">
        <f aca="false">SUM(B5:P5)</f>
        <v>0.24552798</v>
      </c>
      <c r="S5" s="28" t="n">
        <f aca="false">SUM([2]4403ExpNC!$AE$23)</f>
        <v>0</v>
      </c>
      <c r="T5" s="28" t="n">
        <f aca="false">SUM([2]4407ExpNC!$AE$23)</f>
        <v>18.903436</v>
      </c>
      <c r="U5" s="28" t="n">
        <f aca="false">SUM([2]4408ExpNC!$AE$23)</f>
        <v>0.044882</v>
      </c>
      <c r="V5" s="28" t="n">
        <f aca="false">SUM([2]4412ExpNC!$AE$23)</f>
        <v>15.741971</v>
      </c>
      <c r="W5" s="28" t="n">
        <f aca="false">SUM([2]4409ExpNC!$AE$23)</f>
        <v>1.342519</v>
      </c>
      <c r="AH5" s="29" t="n">
        <f aca="false">SUM(S5:AG5)</f>
        <v>36.032808</v>
      </c>
    </row>
    <row r="6" customFormat="false" ht="13.6" hidden="false" customHeight="false" outlineLevel="0" collapsed="false">
      <c r="A6" s="0" t="s">
        <v>20</v>
      </c>
      <c r="B6" s="26" t="n">
        <f aca="false">SUM([2]4403ExpNC!$E$34)</f>
        <v>0</v>
      </c>
      <c r="C6" s="26" t="n">
        <f aca="false">SUM([2]4407ExpNC!$E$34)</f>
        <v>0</v>
      </c>
      <c r="D6" s="26" t="n">
        <f aca="false">SUM([2]4408ExpNC!$E$34)</f>
        <v>0</v>
      </c>
      <c r="E6" s="26" t="n">
        <f aca="false">SUM([2]4412ExpNC!$E$34)</f>
        <v>0</v>
      </c>
      <c r="F6" s="26" t="n">
        <f aca="false">SUM([2]4409ExpNC!$E$34)</f>
        <v>3.61E-005</v>
      </c>
      <c r="G6" s="26"/>
      <c r="H6" s="26"/>
      <c r="I6" s="26"/>
      <c r="J6" s="26"/>
      <c r="K6" s="26"/>
      <c r="L6" s="26"/>
      <c r="M6" s="26"/>
      <c r="N6" s="26"/>
      <c r="O6" s="26"/>
      <c r="P6" s="26"/>
      <c r="Q6" s="27" t="n">
        <f aca="false">SUM(B6:P6)</f>
        <v>3.61E-005</v>
      </c>
      <c r="S6" s="28" t="n">
        <f aca="false">SUM([2]4403ExpNC!$AE$34)</f>
        <v>0</v>
      </c>
      <c r="T6" s="28" t="n">
        <f aca="false">SUM([2]4407ExpNC!$AE$34)</f>
        <v>0</v>
      </c>
      <c r="U6" s="28" t="n">
        <f aca="false">SUM([2]4408ExpNC!$AE$34)</f>
        <v>0</v>
      </c>
      <c r="V6" s="28" t="n">
        <f aca="false">SUM([2]4412ExpNC!$AE$34)</f>
        <v>0</v>
      </c>
      <c r="W6" s="28" t="n">
        <f aca="false">SUM([2]4409ExpNC!$AE$34)</f>
        <v>0.021027</v>
      </c>
      <c r="AH6" s="29" t="n">
        <f aca="false">SUM(S6:AG6)</f>
        <v>0.021027</v>
      </c>
    </row>
    <row r="7" customFormat="false" ht="13.6" hidden="false" customHeight="false" outlineLevel="0" collapsed="false">
      <c r="A7" s="0" t="s">
        <v>21</v>
      </c>
      <c r="B7" s="26" t="n">
        <f aca="false">SUM([2]4403ExpNC!$E$63)</f>
        <v>0</v>
      </c>
      <c r="C7" s="26" t="n">
        <f aca="false">SUM([2]4407ExpNC!$E$63)</f>
        <v>0</v>
      </c>
      <c r="D7" s="26" t="n">
        <f aca="false">SUM([2]4408ExpNC!$E$63)</f>
        <v>0</v>
      </c>
      <c r="E7" s="26" t="n">
        <f aca="false">SUM([2]4412ExpNC!$E$63)</f>
        <v>0.0003105</v>
      </c>
      <c r="F7" s="26" t="n">
        <f aca="false">SUM([2]4409ExpNC!$E$63)</f>
        <v>3.42E-005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27" t="n">
        <f aca="false">SUM(B7:P7)</f>
        <v>0.0003447</v>
      </c>
      <c r="S7" s="28" t="n">
        <f aca="false">SUM([2]4403ExpNC!$AE$63)</f>
        <v>0</v>
      </c>
      <c r="T7" s="28" t="n">
        <f aca="false">SUM([2]4407ExpNC!$AE$63)</f>
        <v>0</v>
      </c>
      <c r="U7" s="28" t="n">
        <f aca="false">SUM([2]4408ExpNC!$AE$63)</f>
        <v>0</v>
      </c>
      <c r="V7" s="28" t="n">
        <f aca="false">SUM([2]4412ExpNC!$AE$63)</f>
        <v>0.049282</v>
      </c>
      <c r="W7" s="28" t="n">
        <f aca="false">SUM([2]4409ExpNC!$AE$63)</f>
        <v>0.024383</v>
      </c>
      <c r="AH7" s="29" t="n">
        <f aca="false">SUM(S7:AG7)</f>
        <v>0.073665</v>
      </c>
    </row>
    <row r="8" customFormat="false" ht="13.6" hidden="false" customHeight="false" outlineLevel="0" collapsed="false">
      <c r="A8" s="0" t="s">
        <v>22</v>
      </c>
      <c r="B8" s="26" t="n">
        <f aca="false">SUM([2]4403ExpNC!$E$66)</f>
        <v>0</v>
      </c>
      <c r="C8" s="26" t="n">
        <f aca="false">SUM([2]4407ExpNC!$E$66)</f>
        <v>0.0001274</v>
      </c>
      <c r="D8" s="26" t="n">
        <f aca="false">SUM([2]4408ExpNC!$E$66)</f>
        <v>0</v>
      </c>
      <c r="E8" s="26" t="n">
        <f aca="false">SUM([2]4412ExpNC!$E$66)</f>
        <v>0</v>
      </c>
      <c r="F8" s="26" t="n">
        <f aca="false">SUM([2]4409ExpNC!$E$66)</f>
        <v>0.0001387</v>
      </c>
      <c r="G8" s="26"/>
      <c r="H8" s="26"/>
      <c r="I8" s="26"/>
      <c r="J8" s="26"/>
      <c r="K8" s="26"/>
      <c r="L8" s="26"/>
      <c r="M8" s="26"/>
      <c r="N8" s="26"/>
      <c r="O8" s="26"/>
      <c r="P8" s="26"/>
      <c r="Q8" s="27" t="n">
        <f aca="false">SUM(B8:P8)</f>
        <v>0.0002661</v>
      </c>
      <c r="S8" s="28" t="n">
        <f aca="false">SUM([2]4403ExpNC!$AE$66)</f>
        <v>0</v>
      </c>
      <c r="T8" s="28" t="n">
        <f aca="false">SUM([2]4407ExpNC!$AE$66)</f>
        <v>0.030659</v>
      </c>
      <c r="U8" s="28" t="n">
        <f aca="false">SUM([2]4408ExpNC!$AE$66)</f>
        <v>0</v>
      </c>
      <c r="V8" s="28" t="n">
        <f aca="false">SUM([2]4412ExpNC!$AE$66)</f>
        <v>0</v>
      </c>
      <c r="W8" s="28" t="n">
        <f aca="false">SUM([2]4409ExpNC!$AE$66)</f>
        <v>0.048913</v>
      </c>
      <c r="AH8" s="29" t="n">
        <f aca="false">SUM(S8:AG8)</f>
        <v>0.079572</v>
      </c>
    </row>
    <row r="9" customFormat="false" ht="13.6" hidden="false" customHeight="false" outlineLevel="0" collapsed="false">
      <c r="A9" s="0" t="s">
        <v>23</v>
      </c>
      <c r="B9" s="26" t="n">
        <f aca="false">SUM([2]4403ExpNC!$E$67)</f>
        <v>0</v>
      </c>
      <c r="C9" s="26" t="n">
        <f aca="false">SUM([2]4407ExpNC!$E$67)</f>
        <v>5.46E-005</v>
      </c>
      <c r="D9" s="26" t="n">
        <f aca="false">SUM([2]4408ExpNC!$E$67)</f>
        <v>0</v>
      </c>
      <c r="E9" s="26" t="n">
        <f aca="false">SUM([2]4412ExpNC!$E$67)</f>
        <v>0</v>
      </c>
      <c r="F9" s="26" t="n">
        <f aca="false">SUM([2]4409ExpNC!$E$67)</f>
        <v>0</v>
      </c>
      <c r="G9" s="26"/>
      <c r="H9" s="26"/>
      <c r="I9" s="26"/>
      <c r="J9" s="26"/>
      <c r="K9" s="26"/>
      <c r="L9" s="26"/>
      <c r="M9" s="26"/>
      <c r="N9" s="26"/>
      <c r="O9" s="26"/>
      <c r="P9" s="26"/>
      <c r="Q9" s="27" t="n">
        <f aca="false">SUM(B9:P9)</f>
        <v>5.46E-005</v>
      </c>
      <c r="S9" s="28" t="n">
        <f aca="false">SUM([2]4403ExpNC!$AE$67)</f>
        <v>0</v>
      </c>
      <c r="T9" s="28" t="n">
        <f aca="false">SUM([2]4407ExpNC!$AE$67)</f>
        <v>0.01737</v>
      </c>
      <c r="U9" s="28" t="n">
        <f aca="false">SUM([2]4408ExpNC!$AE$67)</f>
        <v>0</v>
      </c>
      <c r="V9" s="28" t="n">
        <f aca="false">SUM([2]4412ExpNC!$AE$67)</f>
        <v>0</v>
      </c>
      <c r="W9" s="28" t="n">
        <f aca="false">SUM([2]4409ExpNC!$AE$67)</f>
        <v>0</v>
      </c>
      <c r="AH9" s="29" t="n">
        <f aca="false">SUM(S9:AG9)</f>
        <v>0.01737</v>
      </c>
    </row>
    <row r="10" customFormat="false" ht="13.6" hidden="false" customHeight="false" outlineLevel="0" collapsed="false">
      <c r="A10" s="0" t="s">
        <v>24</v>
      </c>
      <c r="B10" s="26" t="n">
        <f aca="false">SUM([2]4403ExpNC!$E$69)</f>
        <v>0</v>
      </c>
      <c r="C10" s="26" t="n">
        <f aca="false">SUM([2]4407ExpNC!$E$69)</f>
        <v>0.00329056</v>
      </c>
      <c r="D10" s="26" t="n">
        <f aca="false">SUM([2]4408ExpNC!$E$69)</f>
        <v>7.6E-005</v>
      </c>
      <c r="E10" s="26" t="n">
        <f aca="false">SUM([2]4412ExpNC!$E$69)</f>
        <v>0.009798</v>
      </c>
      <c r="F10" s="26" t="n">
        <f aca="false">SUM([2]4409ExpNC!$E$69)</f>
        <v>0.0008816</v>
      </c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7" t="n">
        <f aca="false">SUM(B10:P10)</f>
        <v>0.01404616</v>
      </c>
      <c r="S10" s="28" t="n">
        <f aca="false">SUM([2]4403ExpNC!$AE$69)</f>
        <v>0</v>
      </c>
      <c r="T10" s="28" t="n">
        <f aca="false">SUM([2]4407ExpNC!$AE$69)</f>
        <v>0.697233</v>
      </c>
      <c r="U10" s="28" t="n">
        <f aca="false">SUM([2]4408ExpNC!$AE$69)</f>
        <v>0.007215</v>
      </c>
      <c r="V10" s="28" t="n">
        <f aca="false">SUM([2]4412ExpNC!$AE$69)</f>
        <v>0.927792</v>
      </c>
      <c r="W10" s="28" t="n">
        <f aca="false">SUM([2]4409ExpNC!$AE$69)</f>
        <v>0.25597</v>
      </c>
      <c r="AH10" s="29" t="n">
        <f aca="false">SUM(S10:AG10)</f>
        <v>1.88821</v>
      </c>
    </row>
    <row r="11" customFormat="false" ht="13.6" hidden="false" customHeight="false" outlineLevel="0" collapsed="false">
      <c r="A11" s="0" t="s">
        <v>25</v>
      </c>
      <c r="B11" s="26" t="n">
        <f aca="false">SUM([2]4403ExpNC!$E$79)</f>
        <v>0</v>
      </c>
      <c r="C11" s="26" t="n">
        <f aca="false">SUM([2]4407ExpNC!$E$79)</f>
        <v>0</v>
      </c>
      <c r="D11" s="26" t="n">
        <f aca="false">SUM([2]4408ExpNC!$E$79)</f>
        <v>0</v>
      </c>
      <c r="E11" s="26" t="n">
        <f aca="false">SUM([2]4412ExpNC!$E$79)</f>
        <v>0</v>
      </c>
      <c r="F11" s="26" t="n">
        <f aca="false">SUM([2]4409ExpNC!$E$79)</f>
        <v>0</v>
      </c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7" t="n">
        <f aca="false">SUM(B11:P11)</f>
        <v>0</v>
      </c>
      <c r="S11" s="28" t="n">
        <f aca="false">SUM([2]4403ExpNC!$AE$79)</f>
        <v>0</v>
      </c>
      <c r="T11" s="28" t="n">
        <f aca="false">SUM([2]4407ExpNC!$AE$79)</f>
        <v>0</v>
      </c>
      <c r="U11" s="28" t="n">
        <f aca="false">SUM([2]4408ExpNC!$AE$79)</f>
        <v>0</v>
      </c>
      <c r="V11" s="28" t="n">
        <f aca="false">SUM([2]4412ExpNC!$AE$79)</f>
        <v>0</v>
      </c>
      <c r="W11" s="28" t="n">
        <f aca="false">SUM([2]4409ExpNC!$AE$79)</f>
        <v>0</v>
      </c>
      <c r="AH11" s="29" t="n">
        <f aca="false">SUM(S11:AG11)</f>
        <v>0</v>
      </c>
    </row>
    <row r="12" customFormat="false" ht="13.6" hidden="false" customHeight="false" outlineLevel="0" collapsed="false">
      <c r="A12" s="0" t="s">
        <v>26</v>
      </c>
      <c r="B12" s="26" t="n">
        <f aca="false">SUM([2]4403ExpNC!$E$84)</f>
        <v>0</v>
      </c>
      <c r="C12" s="26" t="n">
        <f aca="false">SUM([2]4407ExpNC!$E$84)</f>
        <v>0.00127764</v>
      </c>
      <c r="D12" s="26" t="n">
        <f aca="false">SUM([2]4408ExpNC!$E$84)</f>
        <v>0</v>
      </c>
      <c r="E12" s="26" t="n">
        <f aca="false">SUM([2]4412ExpNC!$E$84)</f>
        <v>0.0006992</v>
      </c>
      <c r="F12" s="26" t="n">
        <f aca="false">SUM([2]4409ExpNC!$E$84)</f>
        <v>0</v>
      </c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7" t="n">
        <f aca="false">SUM(B12:P12)</f>
        <v>0.00197684</v>
      </c>
      <c r="S12" s="28" t="n">
        <f aca="false">SUM([2]4403ExpNC!$AE$84)</f>
        <v>0</v>
      </c>
      <c r="T12" s="28" t="n">
        <f aca="false">SUM([2]4407ExpNC!$AE$84)</f>
        <v>0.253909</v>
      </c>
      <c r="U12" s="28" t="n">
        <f aca="false">SUM([2]4408ExpNC!$AE$84)</f>
        <v>0</v>
      </c>
      <c r="V12" s="28" t="n">
        <f aca="false">SUM([2]4412ExpNC!$AE$84)</f>
        <v>0.086988</v>
      </c>
      <c r="W12" s="28" t="n">
        <f aca="false">SUM([2]4409ExpNC!$AE$84)</f>
        <v>0</v>
      </c>
      <c r="AH12" s="29" t="n">
        <f aca="false">SUM(S12:AG12)</f>
        <v>0.340897</v>
      </c>
    </row>
    <row r="13" customFormat="false" ht="13.6" hidden="false" customHeight="false" outlineLevel="0" collapsed="false">
      <c r="A13" s="0" t="s">
        <v>27</v>
      </c>
      <c r="B13" s="26" t="n">
        <f aca="false">SUM([2]4403ExpNC!$E$85)</f>
        <v>0</v>
      </c>
      <c r="C13" s="26" t="n">
        <f aca="false">SUM([2]4407ExpNC!$E$85)</f>
        <v>0.28102961978</v>
      </c>
      <c r="D13" s="26" t="n">
        <f aca="false">SUM([2]4408ExpNC!$E$85)</f>
        <v>0.0003914</v>
      </c>
      <c r="E13" s="26" t="n">
        <f aca="false">SUM([2]4412ExpNC!$E$85)</f>
        <v>0.0225607</v>
      </c>
      <c r="F13" s="26" t="n">
        <f aca="false">SUM([2]4409ExpNC!$E$85)</f>
        <v>0.0310878</v>
      </c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7" t="n">
        <f aca="false">SUM(B13:P13)</f>
        <v>0.33506951978</v>
      </c>
      <c r="S13" s="28" t="n">
        <f aca="false">SUM([2]4403ExpNC!$AE$85)</f>
        <v>0</v>
      </c>
      <c r="T13" s="28" t="n">
        <f aca="false">SUM([2]4407ExpNC!$AE$85)</f>
        <v>48.644817</v>
      </c>
      <c r="U13" s="28" t="n">
        <f aca="false">SUM([2]4408ExpNC!$AE$85)</f>
        <v>0.178588</v>
      </c>
      <c r="V13" s="28" t="n">
        <f aca="false">SUM([2]4412ExpNC!$AE$85)</f>
        <v>2.365943</v>
      </c>
      <c r="W13" s="28" t="n">
        <f aca="false">SUM([2]4409ExpNC!$AE$85)</f>
        <v>9.43341</v>
      </c>
      <c r="AH13" s="29" t="n">
        <f aca="false">SUM(S13:AG13)</f>
        <v>60.622758</v>
      </c>
    </row>
    <row r="14" customFormat="false" ht="13.6" hidden="false" customHeight="false" outlineLevel="0" collapsed="false">
      <c r="A14" s="0" t="s">
        <v>28</v>
      </c>
      <c r="B14" s="26" t="n">
        <f aca="false">SUM([2]4403ExpNC!$E$91)</f>
        <v>0.001134</v>
      </c>
      <c r="C14" s="26" t="n">
        <f aca="false">SUM([2]4407ExpNC!$E$91)</f>
        <v>0.0045035718</v>
      </c>
      <c r="D14" s="26" t="n">
        <f aca="false">SUM([2]4408ExpNC!$E$91)</f>
        <v>0.0010165</v>
      </c>
      <c r="E14" s="26" t="n">
        <f aca="false">SUM([2]4412ExpNC!$E$91)</f>
        <v>0.1436051</v>
      </c>
      <c r="F14" s="26" t="n">
        <f aca="false">SUM([2]4409ExpNC!$E$91)</f>
        <v>0.0005776</v>
      </c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7" t="n">
        <f aca="false">SUM(B14:P14)</f>
        <v>0.1508367718</v>
      </c>
      <c r="S14" s="28" t="n">
        <f aca="false">SUM([2]4403ExpNC!$AE$91)</f>
        <v>0.163086</v>
      </c>
      <c r="T14" s="28" t="n">
        <f aca="false">SUM([2]4407ExpNC!$AE$91)</f>
        <v>1.444147</v>
      </c>
      <c r="U14" s="28" t="n">
        <f aca="false">SUM([2]4408ExpNC!$AE$91)</f>
        <v>0.458026</v>
      </c>
      <c r="V14" s="28" t="n">
        <f aca="false">SUM([2]4412ExpNC!$AE$91)</f>
        <v>17.266838</v>
      </c>
      <c r="W14" s="28" t="n">
        <f aca="false">SUM([2]4409ExpNC!$AE$91)</f>
        <v>0.169079</v>
      </c>
      <c r="AH14" s="29" t="n">
        <f aca="false">SUM(S14:AG14)</f>
        <v>19.501176</v>
      </c>
    </row>
    <row r="15" customFormat="false" ht="13.6" hidden="false" customHeight="false" outlineLevel="0" collapsed="false">
      <c r="A15" s="0" t="s">
        <v>29</v>
      </c>
      <c r="B15" s="26" t="n">
        <f aca="false">SUM([2]4403ExpNC!$E$94)</f>
        <v>0</v>
      </c>
      <c r="C15" s="26" t="n">
        <f aca="false">SUM([2]4407ExpNC!$E$94)</f>
        <v>0.00076258</v>
      </c>
      <c r="D15" s="26" t="n">
        <f aca="false">SUM([2]4408ExpNC!$E$94)</f>
        <v>0.0015143</v>
      </c>
      <c r="E15" s="26" t="n">
        <f aca="false">SUM([2]4412ExpNC!$E$94)</f>
        <v>0.0335087</v>
      </c>
      <c r="F15" s="26" t="n">
        <f aca="false">SUM([2]4409ExpNC!$E$94)</f>
        <v>0.0004864</v>
      </c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7" t="n">
        <f aca="false">SUM(B15:P15)</f>
        <v>0.03627198</v>
      </c>
      <c r="S15" s="28" t="n">
        <f aca="false">SUM([2]4403ExpNC!$AE$94)</f>
        <v>0</v>
      </c>
      <c r="T15" s="28" t="n">
        <f aca="false">SUM([2]4407ExpNC!$AE$94)</f>
        <v>0.177911</v>
      </c>
      <c r="U15" s="28" t="n">
        <f aca="false">SUM([2]4408ExpNC!$AE$94)</f>
        <v>0.183543</v>
      </c>
      <c r="V15" s="28" t="n">
        <f aca="false">SUM([2]4412ExpNC!$AE$94)</f>
        <v>3.185416</v>
      </c>
      <c r="W15" s="28" t="n">
        <f aca="false">SUM([2]4409ExpNC!$AE$94)</f>
        <v>0.166641</v>
      </c>
      <c r="AH15" s="29" t="n">
        <f aca="false">SUM(S15:AG15)</f>
        <v>3.713511</v>
      </c>
    </row>
    <row r="16" customFormat="false" ht="13.6" hidden="false" customHeight="false" outlineLevel="0" collapsed="false">
      <c r="A16" s="0" t="s">
        <v>30</v>
      </c>
      <c r="B16" s="26" t="n">
        <f aca="false">SUM([2]4403ExpNC!$E$106)</f>
        <v>0</v>
      </c>
      <c r="C16" s="26" t="n">
        <f aca="false">SUM([2]4407ExpNC!$E$106)</f>
        <v>0</v>
      </c>
      <c r="D16" s="26" t="n">
        <f aca="false">SUM([2]4408ExpNC!$E$106)</f>
        <v>0</v>
      </c>
      <c r="E16" s="26" t="n">
        <f aca="false">SUM([2]4412ExpNC!$E$106)</f>
        <v>0</v>
      </c>
      <c r="F16" s="26" t="n">
        <f aca="false">SUM([2]4409ExpNC!$E$106)</f>
        <v>0</v>
      </c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7" t="n">
        <f aca="false">SUM(B16:P16)</f>
        <v>0</v>
      </c>
      <c r="S16" s="28" t="n">
        <f aca="false">SUM([2]4403ExpNC!$AE$106)</f>
        <v>0</v>
      </c>
      <c r="T16" s="28" t="n">
        <f aca="false">SUM([2]4407ExpNC!$AE$106)</f>
        <v>0</v>
      </c>
      <c r="U16" s="28" t="n">
        <f aca="false">SUM([2]4408ExpNC!$AE$106)</f>
        <v>0</v>
      </c>
      <c r="V16" s="28" t="n">
        <f aca="false">SUM([2]4412ExpNC!$AE$106)</f>
        <v>0</v>
      </c>
      <c r="W16" s="28" t="n">
        <f aca="false">SUM([2]4409ExpNC!$AE$106)</f>
        <v>0</v>
      </c>
      <c r="AH16" s="29" t="n">
        <f aca="false">SUM(S16:AG16)</f>
        <v>0</v>
      </c>
    </row>
    <row r="17" customFormat="false" ht="13.6" hidden="false" customHeight="false" outlineLevel="0" collapsed="false">
      <c r="A17" s="0" t="s">
        <v>31</v>
      </c>
      <c r="B17" s="26" t="n">
        <f aca="false">SUM([2]4403ExpNC!$E$112)</f>
        <v>0</v>
      </c>
      <c r="C17" s="26" t="n">
        <f aca="false">SUM([2]4407ExpNC!$E$112)</f>
        <v>0.00151606</v>
      </c>
      <c r="D17" s="26" t="n">
        <f aca="false">SUM([2]4408ExpNC!$E$112)</f>
        <v>0</v>
      </c>
      <c r="E17" s="26" t="n">
        <f aca="false">SUM([2]4412ExpNC!$E$112)</f>
        <v>0.0901899</v>
      </c>
      <c r="F17" s="26" t="n">
        <f aca="false">SUM([2]4409ExpNC!$E$112)</f>
        <v>7.41E-005</v>
      </c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7" t="n">
        <f aca="false">SUM(B17:P17)</f>
        <v>0.09178006</v>
      </c>
      <c r="S17" s="28" t="n">
        <f aca="false">SUM([2]4403ExpNC!$AE$112)</f>
        <v>0</v>
      </c>
      <c r="T17" s="28" t="n">
        <f aca="false">SUM([2]4407ExpNC!$AE$112)</f>
        <v>0.329546</v>
      </c>
      <c r="U17" s="28" t="n">
        <f aca="false">SUM([2]4408ExpNC!$AE$112)</f>
        <v>0</v>
      </c>
      <c r="V17" s="28" t="n">
        <f aca="false">SUM([2]4412ExpNC!$AE$112)</f>
        <v>8.642968</v>
      </c>
      <c r="W17" s="28" t="n">
        <f aca="false">SUM([2]4409ExpNC!$AE$112)</f>
        <v>0.017275</v>
      </c>
      <c r="AH17" s="29" t="n">
        <f aca="false">SUM(S17:AG17)</f>
        <v>8.989789</v>
      </c>
    </row>
    <row r="18" customFormat="false" ht="13.6" hidden="false" customHeight="false" outlineLevel="0" collapsed="false">
      <c r="A18" s="0" t="s">
        <v>32</v>
      </c>
      <c r="B18" s="26" t="n">
        <f aca="false">SUM([2]4403ExpNC!$E$114)</f>
        <v>0</v>
      </c>
      <c r="C18" s="26" t="n">
        <f aca="false">SUM([2]4407ExpNC!$E$114)</f>
        <v>0.04331782</v>
      </c>
      <c r="D18" s="26" t="n">
        <f aca="false">SUM([2]4408ExpNC!$E$114)</f>
        <v>0.0041838</v>
      </c>
      <c r="E18" s="26" t="n">
        <f aca="false">SUM([2]4412ExpNC!$E$114)</f>
        <v>0.085599744</v>
      </c>
      <c r="F18" s="26" t="n">
        <f aca="false">SUM([2]4409ExpNC!$E$114)</f>
        <v>0.0051281</v>
      </c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7" t="n">
        <f aca="false">SUM(B18:P18)</f>
        <v>0.138229464</v>
      </c>
      <c r="S18" s="28" t="n">
        <f aca="false">SUM([2]4403ExpNC!$AE$114)</f>
        <v>0</v>
      </c>
      <c r="T18" s="28" t="n">
        <f aca="false">SUM([2]4407ExpNC!$AE$114)</f>
        <v>8.401813</v>
      </c>
      <c r="U18" s="28" t="n">
        <f aca="false">SUM([2]4408ExpNC!$AE$114)</f>
        <v>1.866737</v>
      </c>
      <c r="V18" s="28" t="n">
        <f aca="false">SUM([2]4412ExpNC!$AE$114)</f>
        <v>10.466824</v>
      </c>
      <c r="W18" s="28" t="n">
        <f aca="false">SUM([2]4409ExpNC!$AE$114)</f>
        <v>1.131882</v>
      </c>
      <c r="AH18" s="29" t="n">
        <f aca="false">SUM(S18:AG18)</f>
        <v>21.867256</v>
      </c>
    </row>
    <row r="19" customFormat="false" ht="13.6" hidden="false" customHeight="false" outlineLevel="0" collapsed="false">
      <c r="A19" s="0" t="s">
        <v>33</v>
      </c>
      <c r="B19" s="26" t="n">
        <f aca="false">SUM([2]4403ExpNC!$E$126)</f>
        <v>0</v>
      </c>
      <c r="C19" s="26" t="n">
        <f aca="false">SUM([2]4407ExpNC!$E$126)</f>
        <v>0</v>
      </c>
      <c r="D19" s="26" t="n">
        <f aca="false">SUM([2]4408ExpNC!$E$126)</f>
        <v>0</v>
      </c>
      <c r="E19" s="26" t="n">
        <f aca="false">SUM([2]4412ExpNC!$E$126)</f>
        <v>0</v>
      </c>
      <c r="F19" s="26" t="n">
        <f aca="false">SUM([2]4409ExpNC!$E$126)</f>
        <v>0</v>
      </c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7" t="n">
        <f aca="false">SUM(B19:P19)</f>
        <v>0</v>
      </c>
      <c r="S19" s="28" t="n">
        <f aca="false">SUM([2]4403ExpNC!$AE$126)</f>
        <v>0</v>
      </c>
      <c r="T19" s="28" t="n">
        <f aca="false">SUM([2]4407ExpNC!$AE$126)</f>
        <v>0</v>
      </c>
      <c r="U19" s="28" t="n">
        <f aca="false">SUM([2]4408ExpNC!$AE$126)</f>
        <v>0</v>
      </c>
      <c r="V19" s="28" t="n">
        <f aca="false">SUM([2]4412ExpNC!$AE$126)</f>
        <v>0</v>
      </c>
      <c r="W19" s="28" t="n">
        <f aca="false">SUM([2]4409ExpNC!$AE$126)</f>
        <v>0</v>
      </c>
      <c r="AH19" s="29" t="n">
        <f aca="false">SUM(S19:AG19)</f>
        <v>0</v>
      </c>
    </row>
    <row r="20" customFormat="false" ht="13.6" hidden="false" customHeight="false" outlineLevel="0" collapsed="false">
      <c r="A20" s="0" t="s">
        <v>34</v>
      </c>
      <c r="B20" s="26" t="n">
        <f aca="false">SUM([2]4403ExpNC!$E$132)</f>
        <v>0</v>
      </c>
      <c r="C20" s="26" t="n">
        <f aca="false">SUM([2]4407ExpNC!$E$132)</f>
        <v>0.00027664</v>
      </c>
      <c r="D20" s="26" t="n">
        <f aca="false">SUM([2]4408ExpNC!$E$132)</f>
        <v>0</v>
      </c>
      <c r="E20" s="26" t="n">
        <f aca="false">SUM([2]4412ExpNC!$E$132)</f>
        <v>0</v>
      </c>
      <c r="F20" s="26" t="n">
        <f aca="false">SUM([2]4409ExpNC!$E$132)</f>
        <v>0</v>
      </c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7" t="n">
        <f aca="false">SUM(B20:P20)</f>
        <v>0.00027664</v>
      </c>
      <c r="S20" s="28" t="n">
        <f aca="false">SUM([2]4403ExpNC!$AE$132)</f>
        <v>0</v>
      </c>
      <c r="T20" s="28" t="n">
        <f aca="false">SUM([2]4407ExpNC!$AE$132)</f>
        <v>0.050389</v>
      </c>
      <c r="U20" s="28" t="n">
        <f aca="false">SUM([2]4408ExpNC!$AE$132)</f>
        <v>0</v>
      </c>
      <c r="V20" s="28" t="n">
        <f aca="false">SUM([2]4412ExpNC!$AE$132)</f>
        <v>0</v>
      </c>
      <c r="W20" s="28" t="n">
        <f aca="false">SUM([2]4409ExpNC!$AE$132)</f>
        <v>0</v>
      </c>
      <c r="AH20" s="29" t="n">
        <f aca="false">SUM(S20:AG20)</f>
        <v>0.050389</v>
      </c>
    </row>
    <row r="21" customFormat="false" ht="13.6" hidden="false" customHeight="false" outlineLevel="0" collapsed="false">
      <c r="A21" s="0" t="s">
        <v>35</v>
      </c>
      <c r="B21" s="26" t="n">
        <f aca="false">SUM([2]4403ExpNC!$E$133)</f>
        <v>0</v>
      </c>
      <c r="C21" s="26" t="n">
        <f aca="false">SUM([2]4407ExpNC!$E$133)</f>
        <v>0</v>
      </c>
      <c r="D21" s="26" t="n">
        <f aca="false">SUM([2]4408ExpNC!$E$133)</f>
        <v>0</v>
      </c>
      <c r="E21" s="26" t="n">
        <f aca="false">SUM([2]4412ExpNC!$E$133)</f>
        <v>0</v>
      </c>
      <c r="F21" s="26" t="n">
        <f aca="false">SUM([2]4409ExpNC!$E$133)</f>
        <v>0</v>
      </c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7" t="n">
        <f aca="false">SUM(B21:P21)</f>
        <v>0</v>
      </c>
      <c r="S21" s="28" t="n">
        <f aca="false">SUM([2]4403ExpNC!$AE$133)</f>
        <v>0</v>
      </c>
      <c r="T21" s="28" t="n">
        <f aca="false">SUM([2]4407ExpNC!$AE$133)</f>
        <v>0</v>
      </c>
      <c r="U21" s="28" t="n">
        <f aca="false">SUM([2]4408ExpNC!$AE$133)</f>
        <v>0</v>
      </c>
      <c r="V21" s="28" t="n">
        <f aca="false">SUM([2]4412ExpNC!$AE$133)</f>
        <v>0</v>
      </c>
      <c r="W21" s="28" t="n">
        <f aca="false">SUM([2]4409ExpNC!$AE$133)</f>
        <v>0</v>
      </c>
      <c r="AH21" s="29" t="n">
        <f aca="false">SUM(S21:AG21)</f>
        <v>0</v>
      </c>
    </row>
    <row r="22" customFormat="false" ht="13.6" hidden="false" customHeight="false" outlineLevel="0" collapsed="false">
      <c r="A22" s="0" t="s">
        <v>36</v>
      </c>
      <c r="B22" s="26" t="n">
        <f aca="false">SUM([2]4403ExpNC!$E$141)</f>
        <v>0</v>
      </c>
      <c r="C22" s="26" t="n">
        <f aca="false">SUM([2]4407ExpNC!$E$141)</f>
        <v>5.824E-005</v>
      </c>
      <c r="D22" s="26" t="n">
        <f aca="false">SUM([2]4408ExpNC!$E$141)</f>
        <v>0</v>
      </c>
      <c r="E22" s="26" t="n">
        <f aca="false">SUM([2]4412ExpNC!$E$141)</f>
        <v>0.0031625</v>
      </c>
      <c r="F22" s="26" t="n">
        <f aca="false">SUM([2]4409ExpNC!$E$141)</f>
        <v>0</v>
      </c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7" t="n">
        <f aca="false">SUM(B22:P22)</f>
        <v>0.00322074</v>
      </c>
      <c r="S22" s="28" t="n">
        <f aca="false">SUM([2]4403ExpNC!$AE$141)</f>
        <v>0</v>
      </c>
      <c r="T22" s="28" t="n">
        <f aca="false">SUM([2]4407ExpNC!$AE$141)</f>
        <v>0.016406</v>
      </c>
      <c r="U22" s="28" t="n">
        <f aca="false">SUM([2]4408ExpNC!$AE$141)</f>
        <v>0</v>
      </c>
      <c r="V22" s="28" t="n">
        <f aca="false">SUM([2]4412ExpNC!$AE$141)</f>
        <v>0.324297</v>
      </c>
      <c r="W22" s="28" t="n">
        <f aca="false">SUM([2]4409ExpNC!$AE$141)</f>
        <v>0</v>
      </c>
      <c r="AH22" s="29" t="n">
        <f aca="false">SUM(S22:AG22)</f>
        <v>0.340703</v>
      </c>
    </row>
    <row r="23" customFormat="false" ht="13.6" hidden="false" customHeight="false" outlineLevel="0" collapsed="false">
      <c r="A23" s="0" t="s">
        <v>37</v>
      </c>
      <c r="B23" s="26" t="n">
        <f aca="false">SUM([2]4403ExpNC!$E$160)</f>
        <v>5.4E-005</v>
      </c>
      <c r="C23" s="26" t="n">
        <f aca="false">SUM([2]4407ExpNC!$E$160)</f>
        <v>0.17637802</v>
      </c>
      <c r="D23" s="26" t="n">
        <f aca="false">SUM([2]4408ExpNC!$E$160)</f>
        <v>1.9E-005</v>
      </c>
      <c r="E23" s="26" t="n">
        <f aca="false">SUM([2]4412ExpNC!$E$160)</f>
        <v>0.0163484</v>
      </c>
      <c r="F23" s="26" t="n">
        <f aca="false">SUM([2]4409ExpNC!$E$160)</f>
        <v>0.0540873</v>
      </c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7" t="n">
        <f aca="false">SUM(B23:P23)</f>
        <v>0.24688672</v>
      </c>
      <c r="S23" s="28" t="n">
        <f aca="false">SUM([2]4403ExpNC!$AE$160)</f>
        <v>0.01292</v>
      </c>
      <c r="T23" s="28" t="n">
        <f aca="false">SUM([2]4407ExpNC!$AE$160)</f>
        <v>28.315518</v>
      </c>
      <c r="U23" s="28" t="n">
        <f aca="false">SUM([2]4408ExpNC!$AE$160)</f>
        <v>0.00669</v>
      </c>
      <c r="V23" s="28" t="n">
        <f aca="false">SUM([2]4412ExpNC!$AE$160)</f>
        <v>2.178723</v>
      </c>
      <c r="W23" s="28" t="n">
        <f aca="false">SUM([2]4409ExpNC!$AE$160)</f>
        <v>11.123405</v>
      </c>
      <c r="AH23" s="29" t="n">
        <f aca="false">SUM(S23:AG23)</f>
        <v>41.637256</v>
      </c>
    </row>
    <row r="24" customFormat="false" ht="13.6" hidden="false" customHeight="false" outlineLevel="0" collapsed="false">
      <c r="A24" s="0" t="s">
        <v>38</v>
      </c>
      <c r="B24" s="26" t="n">
        <f aca="false">SUM([2]4403ExpNC!$E$188)</f>
        <v>0</v>
      </c>
      <c r="C24" s="26" t="n">
        <f aca="false">SUM([2]4407ExpNC!$E$188)</f>
        <v>0.00093184</v>
      </c>
      <c r="D24" s="26" t="n">
        <f aca="false">SUM([2]4408ExpNC!$E$188)</f>
        <v>8.74E-005</v>
      </c>
      <c r="E24" s="26" t="n">
        <f aca="false">SUM([2]4412ExpNC!$E$188)</f>
        <v>0</v>
      </c>
      <c r="F24" s="26" t="n">
        <f aca="false">SUM([2]4409ExpNC!$E$188)</f>
        <v>0.0004218</v>
      </c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7" t="n">
        <f aca="false">SUM(B24:P24)</f>
        <v>0.00144104</v>
      </c>
      <c r="S24" s="28" t="n">
        <f aca="false">SUM([2]4403ExpNC!$AE$188)</f>
        <v>0</v>
      </c>
      <c r="T24" s="28" t="n">
        <f aca="false">SUM([2]4407ExpNC!$AE$188)</f>
        <v>0.228084</v>
      </c>
      <c r="U24" s="28" t="n">
        <f aca="false">SUM([2]4408ExpNC!$AE$188)</f>
        <v>0.081387</v>
      </c>
      <c r="V24" s="28" t="n">
        <f aca="false">SUM([2]4412ExpNC!$AE$188)</f>
        <v>0</v>
      </c>
      <c r="W24" s="28" t="n">
        <f aca="false">SUM([2]4409ExpNC!$AE$188)</f>
        <v>0.131676</v>
      </c>
      <c r="AH24" s="29" t="n">
        <f aca="false">SUM(S24:AG24)</f>
        <v>0.441147</v>
      </c>
    </row>
    <row r="25" customFormat="false" ht="13.6" hidden="false" customHeight="false" outlineLevel="0" collapsed="false">
      <c r="A25" s="0" t="s">
        <v>39</v>
      </c>
      <c r="B25" s="26" t="n">
        <f aca="false">SUM([2]4403ExpNC!$E$189)</f>
        <v>0.017794</v>
      </c>
      <c r="C25" s="26" t="n">
        <f aca="false">SUM([2]4407ExpNC!$E$189)</f>
        <v>0.1354717</v>
      </c>
      <c r="D25" s="26" t="n">
        <f aca="false">SUM([2]4408ExpNC!$E$189)</f>
        <v>0.0082707</v>
      </c>
      <c r="E25" s="26" t="n">
        <f aca="false">SUM([2]4412ExpNC!$E$189)</f>
        <v>0.0121509</v>
      </c>
      <c r="F25" s="26" t="n">
        <f aca="false">SUM([2]4409ExpNC!$E$189)</f>
        <v>0.0115596</v>
      </c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7" t="n">
        <f aca="false">SUM(B25:P25)</f>
        <v>0.1852469</v>
      </c>
      <c r="S25" s="28" t="n">
        <f aca="false">SUM([2]4403ExpNC!$AE$189)</f>
        <v>1.119469</v>
      </c>
      <c r="T25" s="28" t="n">
        <f aca="false">SUM([2]4407ExpNC!$AE$189)</f>
        <v>17.986149</v>
      </c>
      <c r="U25" s="28" t="n">
        <f aca="false">SUM([2]4408ExpNC!$AE$189)</f>
        <v>1.582464</v>
      </c>
      <c r="V25" s="28" t="n">
        <f aca="false">SUM([2]4412ExpNC!$AE$189)</f>
        <v>1.73425</v>
      </c>
      <c r="W25" s="28" t="n">
        <f aca="false">SUM([2]4409ExpNC!$AE$189)</f>
        <v>2.238045</v>
      </c>
      <c r="AH25" s="29" t="n">
        <f aca="false">SUM(S25:AG25)</f>
        <v>24.660377</v>
      </c>
    </row>
    <row r="26" customFormat="false" ht="13.6" hidden="false" customHeight="false" outlineLevel="0" collapsed="false">
      <c r="A26" s="0" t="s">
        <v>40</v>
      </c>
      <c r="B26" s="26" t="n">
        <f aca="false">SUM([2]4403ExpNC!$E$193)</f>
        <v>0</v>
      </c>
      <c r="C26" s="26" t="n">
        <f aca="false">SUM([2]4407ExpNC!$E$193)</f>
        <v>0</v>
      </c>
      <c r="D26" s="26" t="n">
        <f aca="false">SUM([2]4408ExpNC!$E$193)</f>
        <v>0</v>
      </c>
      <c r="E26" s="26" t="n">
        <f aca="false">SUM([2]4412ExpNC!$E$193)</f>
        <v>0.0001104</v>
      </c>
      <c r="F26" s="26" t="n">
        <f aca="false">SUM([2]4409ExpNC!$E$193)</f>
        <v>0</v>
      </c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7" t="n">
        <f aca="false">SUM(B26:P26)</f>
        <v>0.0001104</v>
      </c>
      <c r="S26" s="28" t="n">
        <f aca="false">SUM([2]4403ExpNC!$AE$193)</f>
        <v>0</v>
      </c>
      <c r="T26" s="28" t="n">
        <f aca="false">SUM([2]4407ExpNC!$AE$193)</f>
        <v>0</v>
      </c>
      <c r="U26" s="28" t="n">
        <f aca="false">SUM([2]4408ExpNC!$AE$193)</f>
        <v>0</v>
      </c>
      <c r="V26" s="28" t="n">
        <f aca="false">SUM([2]4412ExpNC!$AE$193)</f>
        <v>0.008444</v>
      </c>
      <c r="W26" s="28" t="n">
        <f aca="false">SUM([2]4409ExpNC!$AE$193)</f>
        <v>0</v>
      </c>
      <c r="AH26" s="29" t="n">
        <f aca="false">SUM(S26:AG26)</f>
        <v>0.008444</v>
      </c>
    </row>
    <row r="27" customFormat="false" ht="13.6" hidden="false" customHeight="false" outlineLevel="0" collapsed="false">
      <c r="A27" s="0" t="s">
        <v>41</v>
      </c>
      <c r="B27" s="26" t="n">
        <f aca="false">SUM([2]4403ExpNC!$E$207)</f>
        <v>0</v>
      </c>
      <c r="C27" s="26" t="n">
        <f aca="false">SUM([2]4407ExpNC!$E$207)</f>
        <v>0</v>
      </c>
      <c r="D27" s="26" t="n">
        <f aca="false">SUM([2]4408ExpNC!$E$207)</f>
        <v>0</v>
      </c>
      <c r="E27" s="26" t="n">
        <f aca="false">SUM([2]4412ExpNC!$E$207)</f>
        <v>0</v>
      </c>
      <c r="F27" s="26" t="n">
        <f aca="false">SUM([2]4409ExpNC!$E$207)</f>
        <v>0</v>
      </c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7" t="n">
        <f aca="false">SUM(B27:P27)</f>
        <v>0</v>
      </c>
      <c r="S27" s="28" t="n">
        <f aca="false">SUM([2]4403ExpNC!$AE$207)</f>
        <v>0</v>
      </c>
      <c r="T27" s="28" t="n">
        <f aca="false">SUM([2]4407ExpNC!$AE$207)</f>
        <v>0</v>
      </c>
      <c r="U27" s="28" t="n">
        <f aca="false">SUM([2]4408ExpNC!$AE$207)</f>
        <v>0</v>
      </c>
      <c r="V27" s="28" t="n">
        <f aca="false">SUM([2]4412ExpNC!$AE$207)</f>
        <v>0</v>
      </c>
      <c r="W27" s="28" t="n">
        <f aca="false">SUM([2]4409ExpNC!$AE$207)</f>
        <v>0</v>
      </c>
      <c r="AH27" s="29" t="n">
        <f aca="false">SUM(S27:AG27)</f>
        <v>0</v>
      </c>
    </row>
    <row r="28" customFormat="false" ht="13.6" hidden="false" customHeight="false" outlineLevel="0" collapsed="false">
      <c r="A28" s="0" t="s">
        <v>42</v>
      </c>
      <c r="B28" s="26" t="n">
        <f aca="false">SUM([2]4403ExpNC!$E$208)</f>
        <v>0</v>
      </c>
      <c r="C28" s="26" t="n">
        <f aca="false">SUM([2]4407ExpNC!$E$208)</f>
        <v>0</v>
      </c>
      <c r="D28" s="26" t="n">
        <f aca="false">SUM([2]4408ExpNC!$E$208)</f>
        <v>0</v>
      </c>
      <c r="E28" s="26" t="n">
        <f aca="false">SUM([2]4412ExpNC!$E$208)</f>
        <v>0</v>
      </c>
      <c r="F28" s="26" t="n">
        <f aca="false">SUM([2]4409ExpNC!$E$208)</f>
        <v>0</v>
      </c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7" t="n">
        <f aca="false">SUM(B28:P28)</f>
        <v>0</v>
      </c>
      <c r="S28" s="28" t="n">
        <f aca="false">SUM([2]4403ExpNC!$AE$208)</f>
        <v>0</v>
      </c>
      <c r="T28" s="28" t="n">
        <f aca="false">SUM([2]4407ExpNC!$AE$208)</f>
        <v>0</v>
      </c>
      <c r="U28" s="28" t="n">
        <f aca="false">SUM([2]4408ExpNC!$AE$208)</f>
        <v>0</v>
      </c>
      <c r="V28" s="28" t="n">
        <f aca="false">SUM([2]4412ExpNC!$AE$208)</f>
        <v>0</v>
      </c>
      <c r="W28" s="28" t="n">
        <f aca="false">SUM([2]4409ExpNC!$AE$208)</f>
        <v>0</v>
      </c>
      <c r="AH28" s="29" t="n">
        <f aca="false">SUM(S28:AG28)</f>
        <v>0</v>
      </c>
    </row>
    <row r="29" customFormat="false" ht="13.6" hidden="false" customHeight="false" outlineLevel="0" collapsed="false">
      <c r="A29" s="0" t="s">
        <v>43</v>
      </c>
      <c r="B29" s="26" t="n">
        <f aca="false">SUM([2]4403ExpNC!$E$212)</f>
        <v>1.5E-005</v>
      </c>
      <c r="C29" s="26" t="n">
        <f aca="false">SUM([2]4407ExpNC!$E$212)</f>
        <v>0.176202572</v>
      </c>
      <c r="D29" s="26" t="n">
        <f aca="false">SUM([2]4408ExpNC!$E$212)</f>
        <v>0.00591546</v>
      </c>
      <c r="E29" s="26" t="n">
        <f aca="false">SUM([2]4412ExpNC!$E$212)</f>
        <v>0.0129858</v>
      </c>
      <c r="F29" s="26" t="n">
        <f aca="false">SUM([2]4409ExpNC!$E$212)</f>
        <v>0.0042332</v>
      </c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7" t="n">
        <f aca="false">SUM(B29:P29)</f>
        <v>0.199352032</v>
      </c>
      <c r="S29" s="28" t="n">
        <f aca="false">SUM([2]4403ExpNC!$AE$212)</f>
        <v>0.003609</v>
      </c>
      <c r="T29" s="28" t="n">
        <f aca="false">SUM([2]4407ExpNC!$AE$212)</f>
        <v>29.96043</v>
      </c>
      <c r="U29" s="28" t="n">
        <f aca="false">SUM([2]4408ExpNC!$AE$212)</f>
        <v>2.40152</v>
      </c>
      <c r="V29" s="28" t="n">
        <f aca="false">SUM([2]4412ExpNC!$AE$212)</f>
        <v>1.298853</v>
      </c>
      <c r="W29" s="28" t="n">
        <f aca="false">SUM([2]4409ExpNC!$AE$212)</f>
        <v>1.244901</v>
      </c>
      <c r="AH29" s="29" t="n">
        <f aca="false">SUM(S29:AG29)</f>
        <v>34.909313</v>
      </c>
    </row>
    <row r="30" customFormat="false" ht="13.6" hidden="false" customHeight="false" outlineLevel="0" collapsed="false">
      <c r="A30" s="0" t="s">
        <v>44</v>
      </c>
      <c r="B30" s="26" t="n">
        <f aca="false">SUM([2]4403ExpNC!$E$225)</f>
        <v>0</v>
      </c>
      <c r="C30" s="26" t="n">
        <f aca="false">SUM([2]4407ExpNC!$E$225)</f>
        <v>0.00141232</v>
      </c>
      <c r="D30" s="26" t="n">
        <f aca="false">SUM([2]4408ExpNC!$E$225)</f>
        <v>0</v>
      </c>
      <c r="E30" s="26" t="n">
        <f aca="false">SUM([2]4412ExpNC!$E$225)</f>
        <v>0.0029164</v>
      </c>
      <c r="F30" s="26" t="n">
        <f aca="false">SUM([2]4409ExpNC!$E$225)</f>
        <v>0.0001235</v>
      </c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7" t="n">
        <f aca="false">SUM(B30:P30)</f>
        <v>0.00445222</v>
      </c>
      <c r="S30" s="28" t="n">
        <f aca="false">SUM([2]4403ExpNC!$AE$225)</f>
        <v>0</v>
      </c>
      <c r="T30" s="28" t="n">
        <f aca="false">SUM([2]4407ExpNC!$AE$225)</f>
        <v>0.255788</v>
      </c>
      <c r="U30" s="28" t="n">
        <f aca="false">SUM([2]4408ExpNC!$AE$225)</f>
        <v>0</v>
      </c>
      <c r="V30" s="28" t="n">
        <f aca="false">SUM([2]4412ExpNC!$AE$225)</f>
        <v>0.289438</v>
      </c>
      <c r="W30" s="28" t="n">
        <f aca="false">SUM([2]4409ExpNC!$AE$225)</f>
        <v>0.028612</v>
      </c>
      <c r="AH30" s="29" t="n">
        <f aca="false">SUM(S30:AG30)</f>
        <v>0.573838</v>
      </c>
    </row>
    <row r="31" customFormat="false" ht="13.6" hidden="false" customHeight="false" outlineLevel="0" collapsed="false">
      <c r="A31" s="0" t="s">
        <v>45</v>
      </c>
      <c r="B31" s="26" t="n">
        <f aca="false">SUM([2]4403ExpNC!$E$246)</f>
        <v>0</v>
      </c>
      <c r="C31" s="26" t="n">
        <f aca="false">SUM([2]4407ExpNC!$E$246)</f>
        <v>0.01549002</v>
      </c>
      <c r="D31" s="26" t="n">
        <f aca="false">SUM([2]4408ExpNC!$E$246)</f>
        <v>2.85E-005</v>
      </c>
      <c r="E31" s="26" t="n">
        <f aca="false">SUM([2]4412ExpNC!$E$246)</f>
        <v>0.4578978</v>
      </c>
      <c r="F31" s="26" t="n">
        <f aca="false">SUM([2]4409ExpNC!$E$246)</f>
        <v>0.0038209</v>
      </c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7" t="n">
        <f aca="false">SUM(B31:P31)</f>
        <v>0.47723722</v>
      </c>
      <c r="S31" s="28" t="n">
        <f aca="false">SUM([2]4403ExpNC!$AE$246)</f>
        <v>0</v>
      </c>
      <c r="T31" s="28" t="n">
        <f aca="false">SUM([2]4407ExpNC!$AE$246)</f>
        <v>3.475739</v>
      </c>
      <c r="U31" s="28" t="n">
        <f aca="false">SUM([2]4408ExpNC!$AE$246)</f>
        <v>0.031138</v>
      </c>
      <c r="V31" s="28" t="n">
        <f aca="false">SUM([2]4412ExpNC!$AE$246)</f>
        <v>45.847144</v>
      </c>
      <c r="W31" s="28" t="n">
        <f aca="false">SUM([2]4409ExpNC!$AE$246)</f>
        <v>1.098601</v>
      </c>
      <c r="AH31" s="29" t="n">
        <f aca="false">SUM(S31:AG31)</f>
        <v>50.452622</v>
      </c>
    </row>
    <row r="32" customFormat="false" ht="13.6" hidden="false" customHeight="false" outlineLevel="0" collapsed="false">
      <c r="A32" s="0" t="s">
        <v>46</v>
      </c>
      <c r="B32" s="26" t="n">
        <f aca="false">SUM([2]4403ExpNC!$E$266)</f>
        <v>0.067387</v>
      </c>
      <c r="C32" s="26" t="n">
        <f aca="false">SUM([2]4407ExpNC!$E$266)</f>
        <v>0.021915900188</v>
      </c>
      <c r="D32" s="26" t="n">
        <f aca="false">SUM([2]4408ExpNC!$E$266)</f>
        <v>0.000803548</v>
      </c>
      <c r="E32" s="26" t="n">
        <f aca="false">SUM([2]4412ExpNC!$E$266)</f>
        <v>0.00600691</v>
      </c>
      <c r="F32" s="26" t="n">
        <f aca="false">SUM([2]4409ExpNC!$E$266)</f>
        <v>0.0007144</v>
      </c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7" t="n">
        <f aca="false">SUM(B32:P32)</f>
        <v>0.096827758188</v>
      </c>
      <c r="S32" s="28" t="n">
        <f aca="false">SUM([2]4403ExpNC!$AE$266)</f>
        <v>1.479814</v>
      </c>
      <c r="T32" s="28" t="n">
        <f aca="false">SUM([2]4407ExpNC!$AE$266)</f>
        <v>2.714515</v>
      </c>
      <c r="U32" s="28" t="n">
        <f aca="false">SUM([2]4408ExpNC!$AE$266)</f>
        <v>0.763923</v>
      </c>
      <c r="V32" s="28" t="n">
        <f aca="false">SUM([2]4412ExpNC!$AE$266)</f>
        <v>0.831265</v>
      </c>
      <c r="W32" s="28" t="n">
        <f aca="false">SUM([2]4409ExpNC!$AE$266)</f>
        <v>0.238111</v>
      </c>
      <c r="AH32" s="29" t="n">
        <f aca="false">SUM(S32:AG32)</f>
        <v>6.027628</v>
      </c>
    </row>
    <row r="33" customFormat="false" ht="13.6" hidden="false" customHeight="false" outlineLevel="0" collapsed="false">
      <c r="A33" s="0" t="s">
        <v>47</v>
      </c>
      <c r="B33" s="26" t="n">
        <f aca="false">SUM([2]4403ExpNC!$E$15)</f>
        <v>0</v>
      </c>
      <c r="C33" s="26" t="n">
        <f aca="false">SUM([2]4407ExpNC!$E$15)</f>
        <v>0.00097188</v>
      </c>
      <c r="D33" s="26" t="n">
        <f aca="false">SUM([2]4408ExpNC!$E$15)</f>
        <v>0</v>
      </c>
      <c r="E33" s="26" t="n">
        <f aca="false">SUM([2]4412ExpNC!$E$15)</f>
        <v>0.0015594</v>
      </c>
      <c r="F33" s="26" t="n">
        <f aca="false">SUM([2]4409ExpNC!$E$15)</f>
        <v>0.0002394</v>
      </c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7" t="n">
        <f aca="false">SUM(B33:P33)</f>
        <v>0.00277068</v>
      </c>
      <c r="S33" s="28" t="n">
        <f aca="false">SUM([2]4403ExpNC!$AE$15)</f>
        <v>0</v>
      </c>
      <c r="T33" s="28" t="n">
        <f aca="false">SUM([2]4407ExpNC!$AE$15)</f>
        <v>0.242501</v>
      </c>
      <c r="U33" s="28" t="n">
        <f aca="false">SUM([2]4408ExpNC!$AE$15)</f>
        <v>0</v>
      </c>
      <c r="V33" s="28" t="n">
        <f aca="false">SUM([2]4412ExpNC!$AE$15)</f>
        <v>0.146838</v>
      </c>
      <c r="W33" s="28" t="n">
        <f aca="false">SUM([2]4409ExpNC!$AE$15)</f>
        <v>0.04637</v>
      </c>
      <c r="AH33" s="29" t="n">
        <f aca="false">SUM(S33:AG33)</f>
        <v>0.435709</v>
      </c>
    </row>
    <row r="34" customFormat="false" ht="13.6" hidden="false" customHeight="false" outlineLevel="0" collapsed="false">
      <c r="A34" s="0" t="s">
        <v>48</v>
      </c>
      <c r="B34" s="26" t="n">
        <f aca="false">SUM([2]4403ExpNC!$E$39)</f>
        <v>1E-006</v>
      </c>
      <c r="C34" s="26" t="n">
        <f aca="false">SUM([2]4407ExpNC!$E$39)</f>
        <v>0.00226589999999999</v>
      </c>
      <c r="D34" s="26" t="n">
        <f aca="false">SUM([2]4408ExpNC!$E$39)</f>
        <v>0.0001596</v>
      </c>
      <c r="E34" s="26" t="n">
        <f aca="false">SUM([2]4412ExpNC!$E$39)</f>
        <v>0.0168061</v>
      </c>
      <c r="F34" s="26" t="n">
        <f aca="false">SUM([2]4409ExpNC!$E$39)</f>
        <v>0.0115007</v>
      </c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7" t="n">
        <f aca="false">SUM(B34:P34)</f>
        <v>0.0307333</v>
      </c>
      <c r="S34" s="28" t="n">
        <f aca="false">SUM([2]4403ExpNC!$AE$39)</f>
        <v>6E-006</v>
      </c>
      <c r="T34" s="28" t="n">
        <f aca="false">SUM([2]4407ExpNC!$AE$39)</f>
        <v>0.626977999999999</v>
      </c>
      <c r="U34" s="28" t="n">
        <f aca="false">SUM([2]4408ExpNC!$AE$39)</f>
        <v>0.181403</v>
      </c>
      <c r="V34" s="28" t="n">
        <f aca="false">SUM([2]4412ExpNC!$AE$39)</f>
        <v>2.15715</v>
      </c>
      <c r="W34" s="28" t="n">
        <f aca="false">SUM([2]4409ExpNC!$AE$39)</f>
        <v>5.376378</v>
      </c>
      <c r="AH34" s="29" t="n">
        <f aca="false">SUM(S34:AG34)</f>
        <v>8.341915</v>
      </c>
    </row>
    <row r="35" customFormat="false" ht="13.6" hidden="false" customHeight="false" outlineLevel="0" collapsed="false">
      <c r="A35" s="0" t="s">
        <v>49</v>
      </c>
      <c r="B35" s="26" t="n">
        <f aca="false">SUM([2]4403ExpNC!$E$47)</f>
        <v>0</v>
      </c>
      <c r="C35" s="26" t="n">
        <f aca="false">SUM([2]4407ExpNC!$E$47)</f>
        <v>0.47475246</v>
      </c>
      <c r="D35" s="26" t="n">
        <f aca="false">SUM([2]4408ExpNC!$E$47)</f>
        <v>0.0013889</v>
      </c>
      <c r="E35" s="26" t="n">
        <f aca="false">SUM([2]4412ExpNC!$E$47)</f>
        <v>0.0003795</v>
      </c>
      <c r="F35" s="26" t="n">
        <f aca="false">SUM([2]4409ExpNC!$E$47)</f>
        <v>0.0308332</v>
      </c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7" t="n">
        <f aca="false">SUM(B35:P35)</f>
        <v>0.50735406</v>
      </c>
      <c r="S35" s="28" t="n">
        <f aca="false">SUM([2]4403ExpNC!$AE$47)</f>
        <v>0</v>
      </c>
      <c r="T35" s="28" t="n">
        <f aca="false">SUM([2]4407ExpNC!$AE$47)</f>
        <v>105.21192</v>
      </c>
      <c r="U35" s="28" t="n">
        <f aca="false">SUM([2]4408ExpNC!$AE$47)</f>
        <v>1.605906</v>
      </c>
      <c r="V35" s="28" t="n">
        <f aca="false">SUM([2]4412ExpNC!$AE$47)</f>
        <v>0.131577</v>
      </c>
      <c r="W35" s="28" t="n">
        <f aca="false">SUM([2]4409ExpNC!$AE$47)</f>
        <v>6.431031</v>
      </c>
      <c r="AH35" s="29" t="n">
        <f aca="false">SUM(S35:AG35)</f>
        <v>113.380434</v>
      </c>
    </row>
    <row r="36" customFormat="false" ht="13.6" hidden="false" customHeight="false" outlineLevel="0" collapsed="false">
      <c r="A36" s="0" t="s">
        <v>50</v>
      </c>
      <c r="B36" s="26" t="n">
        <f aca="false">SUM([2]4403ExpNC!$E$105)</f>
        <v>0</v>
      </c>
      <c r="C36" s="26" t="n">
        <f aca="false">SUM([2]4407ExpNC!$E$105)</f>
        <v>0.10311028</v>
      </c>
      <c r="D36" s="26" t="n">
        <f aca="false">SUM([2]4408ExpNC!$E$105)</f>
        <v>0.000418</v>
      </c>
      <c r="E36" s="26" t="n">
        <f aca="false">SUM([2]4412ExpNC!$E$105)</f>
        <v>0.0004071</v>
      </c>
      <c r="F36" s="26" t="n">
        <f aca="false">SUM([2]4409ExpNC!$E$105)</f>
        <v>0.0027949</v>
      </c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7" t="n">
        <f aca="false">SUM(B36:P36)</f>
        <v>0.10673028</v>
      </c>
      <c r="S36" s="28" t="n">
        <f aca="false">SUM([2]4403ExpNC!$AE$105)</f>
        <v>0</v>
      </c>
      <c r="T36" s="28" t="n">
        <f aca="false">SUM([2]4407ExpNC!$AE$105)</f>
        <v>24.529242</v>
      </c>
      <c r="U36" s="28" t="n">
        <f aca="false">SUM([2]4408ExpNC!$AE$105)</f>
        <v>0.398435</v>
      </c>
      <c r="V36" s="28" t="n">
        <f aca="false">SUM([2]4412ExpNC!$AE$105)</f>
        <v>0.024797</v>
      </c>
      <c r="W36" s="28" t="n">
        <f aca="false">SUM([2]4409ExpNC!$AE$105)</f>
        <v>0.553464</v>
      </c>
      <c r="AH36" s="29" t="n">
        <f aca="false">SUM(S36:AG36)</f>
        <v>25.505938</v>
      </c>
    </row>
    <row r="37" customFormat="false" ht="13.6" hidden="false" customHeight="false" outlineLevel="0" collapsed="false">
      <c r="A37" s="0" t="s">
        <v>51</v>
      </c>
      <c r="B37" s="26" t="n">
        <f aca="false">SUM([2]4403ExpNC!$E$108)</f>
        <v>0.003694</v>
      </c>
      <c r="C37" s="26" t="n">
        <f aca="false">SUM([2]4407ExpNC!$E$108)</f>
        <v>0.0001547</v>
      </c>
      <c r="D37" s="26" t="n">
        <f aca="false">SUM([2]4408ExpNC!$E$108)</f>
        <v>0</v>
      </c>
      <c r="E37" s="26" t="n">
        <f aca="false">SUM([2]4412ExpNC!$E$108)</f>
        <v>0</v>
      </c>
      <c r="F37" s="26" t="n">
        <f aca="false">SUM([2]4409ExpNC!$E$108)</f>
        <v>0</v>
      </c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7" t="n">
        <f aca="false">SUM(B37:P37)</f>
        <v>0.0038487</v>
      </c>
      <c r="S37" s="28" t="n">
        <f aca="false">SUM([2]4403ExpNC!$AE$108)</f>
        <v>0.66203</v>
      </c>
      <c r="T37" s="28" t="n">
        <f aca="false">SUM([2]4407ExpNC!$AE$108)</f>
        <v>0.01016</v>
      </c>
      <c r="U37" s="28" t="n">
        <f aca="false">SUM([2]4408ExpNC!$AE$108)</f>
        <v>0</v>
      </c>
      <c r="V37" s="28" t="n">
        <f aca="false">SUM([2]4412ExpNC!$AE$108)</f>
        <v>0</v>
      </c>
      <c r="W37" s="28" t="n">
        <f aca="false">SUM([2]4409ExpNC!$AE$108)</f>
        <v>0</v>
      </c>
      <c r="AH37" s="29" t="n">
        <f aca="false">SUM(S37:AG37)</f>
        <v>0.67219</v>
      </c>
    </row>
    <row r="38" customFormat="false" ht="13.6" hidden="false" customHeight="false" outlineLevel="0" collapsed="false">
      <c r="A38" s="0" t="s">
        <v>52</v>
      </c>
      <c r="B38" s="26" t="n">
        <f aca="false">SUM([2]4403ExpNC!$E$116)</f>
        <v>5.2E-005</v>
      </c>
      <c r="C38" s="26" t="n">
        <f aca="false">SUM([2]4407ExpNC!$E$116)</f>
        <v>0.02041494</v>
      </c>
      <c r="D38" s="26" t="n">
        <f aca="false">SUM([2]4408ExpNC!$E$116)</f>
        <v>0.000854999999999999</v>
      </c>
      <c r="E38" s="26" t="n">
        <f aca="false">SUM([2]4412ExpNC!$E$116)</f>
        <v>0.0001679</v>
      </c>
      <c r="F38" s="26" t="n">
        <f aca="false">SUM([2]4409ExpNC!$E$116)</f>
        <v>0.0195301</v>
      </c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7" t="n">
        <f aca="false">SUM(B38:P38)</f>
        <v>0.04101994</v>
      </c>
      <c r="S38" s="28" t="n">
        <f aca="false">SUM([2]4403ExpNC!$AE$116)</f>
        <v>0.005175</v>
      </c>
      <c r="T38" s="28" t="n">
        <f aca="false">SUM([2]4407ExpNC!$AE$116)</f>
        <v>6.060646</v>
      </c>
      <c r="U38" s="28" t="n">
        <f aca="false">SUM([2]4408ExpNC!$AE$116)</f>
        <v>0.193698</v>
      </c>
      <c r="V38" s="28" t="n">
        <f aca="false">SUM([2]4412ExpNC!$AE$116)</f>
        <v>0.018083</v>
      </c>
      <c r="W38" s="28" t="n">
        <f aca="false">SUM([2]4409ExpNC!$AE$116)</f>
        <v>8.080392</v>
      </c>
      <c r="AH38" s="29" t="n">
        <f aca="false">SUM(S38:AG38)</f>
        <v>14.357994</v>
      </c>
    </row>
    <row r="39" customFormat="false" ht="13.6" hidden="false" customHeight="false" outlineLevel="0" collapsed="false">
      <c r="A39" s="0" t="s">
        <v>53</v>
      </c>
      <c r="B39" s="26" t="n">
        <f aca="false">SUM([2]4403ExpNC!$E$138)</f>
        <v>4.4E-005</v>
      </c>
      <c r="C39" s="26" t="n">
        <f aca="false">SUM([2]4407ExpNC!$E$138)</f>
        <v>0.00088452</v>
      </c>
      <c r="D39" s="26" t="n">
        <f aca="false">SUM([2]4408ExpNC!$E$138)</f>
        <v>0</v>
      </c>
      <c r="E39" s="26" t="n">
        <f aca="false">SUM([2]4412ExpNC!$E$138)</f>
        <v>0.0001587</v>
      </c>
      <c r="F39" s="26" t="n">
        <f aca="false">SUM([2]4409ExpNC!$E$138)</f>
        <v>0.0005624</v>
      </c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7" t="n">
        <f aca="false">SUM(B39:P39)</f>
        <v>0.00164962</v>
      </c>
      <c r="S39" s="28" t="n">
        <f aca="false">SUM([2]4403ExpNC!$AE$138)</f>
        <v>0.002198</v>
      </c>
      <c r="T39" s="28" t="n">
        <f aca="false">SUM([2]4407ExpNC!$AE$138)</f>
        <v>0.192864</v>
      </c>
      <c r="U39" s="28" t="n">
        <f aca="false">SUM([2]4408ExpNC!$AE$138)</f>
        <v>0</v>
      </c>
      <c r="V39" s="28" t="n">
        <f aca="false">SUM([2]4412ExpNC!$AE$138)</f>
        <v>0.013077</v>
      </c>
      <c r="W39" s="28" t="n">
        <f aca="false">SUM([2]4409ExpNC!$AE$138)</f>
        <v>0.112024</v>
      </c>
      <c r="AH39" s="29" t="n">
        <f aca="false">SUM(S39:AG39)</f>
        <v>0.320163</v>
      </c>
    </row>
    <row r="40" customFormat="false" ht="13.6" hidden="false" customHeight="false" outlineLevel="0" collapsed="false">
      <c r="A40" s="0" t="s">
        <v>54</v>
      </c>
      <c r="B40" s="26" t="n">
        <f aca="false">SUM([2]4403ExpNC!$E$147)</f>
        <v>0</v>
      </c>
      <c r="C40" s="26" t="n">
        <f aca="false">SUM([2]4407ExpNC!$E$147)</f>
        <v>0.01473108</v>
      </c>
      <c r="D40" s="26" t="n">
        <f aca="false">SUM([2]4408ExpNC!$E$147)</f>
        <v>0.0001311</v>
      </c>
      <c r="E40" s="26" t="n">
        <f aca="false">SUM([2]4412ExpNC!$E$147)</f>
        <v>0.0589904</v>
      </c>
      <c r="F40" s="26" t="n">
        <f aca="false">SUM([2]4409ExpNC!$E$147)</f>
        <v>0.0001254</v>
      </c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7" t="n">
        <f aca="false">SUM(B40:P40)</f>
        <v>0.0739779800000001</v>
      </c>
      <c r="S40" s="28" t="n">
        <f aca="false">SUM([2]4403ExpNC!$AE$147)</f>
        <v>0</v>
      </c>
      <c r="T40" s="28" t="n">
        <f aca="false">SUM([2]4407ExpNC!$AE$147)</f>
        <v>2.034865</v>
      </c>
      <c r="U40" s="28" t="n">
        <f aca="false">SUM([2]4408ExpNC!$AE$147)</f>
        <v>0.046155</v>
      </c>
      <c r="V40" s="28" t="n">
        <f aca="false">SUM([2]4412ExpNC!$AE$147)</f>
        <v>6.909941</v>
      </c>
      <c r="W40" s="28" t="n">
        <f aca="false">SUM([2]4409ExpNC!$AE$147)</f>
        <v>0.040424</v>
      </c>
      <c r="AH40" s="29" t="n">
        <f aca="false">SUM(S40:AG40)</f>
        <v>9.031385</v>
      </c>
    </row>
    <row r="41" customFormat="false" ht="13.6" hidden="false" customHeight="false" outlineLevel="0" collapsed="false">
      <c r="A41" s="0" t="s">
        <v>55</v>
      </c>
      <c r="B41" s="26" t="n">
        <f aca="false">SUM([2]4403ExpNC!$E$265)</f>
        <v>0</v>
      </c>
      <c r="C41" s="26" t="n">
        <f aca="false">SUM([2]4407ExpNC!$E$265)</f>
        <v>0.00418964</v>
      </c>
      <c r="D41" s="26" t="n">
        <f aca="false">SUM([2]4408ExpNC!$E$265)</f>
        <v>0.0099997</v>
      </c>
      <c r="E41" s="26" t="n">
        <f aca="false">SUM([2]4412ExpNC!$E$265)</f>
        <v>0.0186461</v>
      </c>
      <c r="F41" s="26" t="n">
        <f aca="false">SUM([2]4409ExpNC!$E$265)</f>
        <v>0.000798</v>
      </c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7" t="n">
        <f aca="false">SUM(B41:P41)</f>
        <v>0.03363344</v>
      </c>
      <c r="S41" s="28" t="n">
        <f aca="false">SUM([2]4403ExpNC!$AE$265)</f>
        <v>0</v>
      </c>
      <c r="T41" s="28" t="n">
        <f aca="false">SUM([2]4407ExpNC!$AE$265)</f>
        <v>0.960533</v>
      </c>
      <c r="U41" s="28" t="n">
        <f aca="false">SUM([2]4408ExpNC!$AE$265)</f>
        <v>0.685064</v>
      </c>
      <c r="V41" s="28" t="n">
        <f aca="false">SUM([2]4412ExpNC!$AE$265)</f>
        <v>1.737867</v>
      </c>
      <c r="W41" s="28" t="n">
        <f aca="false">SUM([2]4409ExpNC!$AE$265)</f>
        <v>0.30298</v>
      </c>
      <c r="AH41" s="29" t="n">
        <f aca="false">SUM(S41:AG41)</f>
        <v>3.686444</v>
      </c>
    </row>
    <row r="42" customFormat="false" ht="13.6" hidden="false" customHeight="false" outlineLevel="0" collapsed="false">
      <c r="A42" s="0" t="s">
        <v>56</v>
      </c>
      <c r="B42" s="26" t="n">
        <f aca="false">SUM([2]4403ExpNC!$E$206)</f>
        <v>0</v>
      </c>
      <c r="C42" s="26" t="n">
        <f aca="false">SUM([2]4407ExpNC!$E$206)</f>
        <v>0.0001547</v>
      </c>
      <c r="D42" s="26" t="n">
        <f aca="false">SUM([2]4408ExpNC!$E$206)</f>
        <v>0</v>
      </c>
      <c r="E42" s="26" t="n">
        <f aca="false">SUM([2]4412ExpNC!$E$206)</f>
        <v>0</v>
      </c>
      <c r="F42" s="26" t="n">
        <f aca="false">SUM([2]4409ExpNC!$E$206)</f>
        <v>0</v>
      </c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7" t="n">
        <f aca="false">SUM(B42:P42)</f>
        <v>0.0001547</v>
      </c>
      <c r="S42" s="28" t="n">
        <f aca="false">SUM([2]4403ExpNC!$AE$206)</f>
        <v>0</v>
      </c>
      <c r="T42" s="28" t="n">
        <f aca="false">SUM([2]4407ExpNC!$AE$206)</f>
        <v>0.036373</v>
      </c>
      <c r="U42" s="28" t="n">
        <f aca="false">SUM([2]4408ExpNC!$AE$206)</f>
        <v>0</v>
      </c>
      <c r="V42" s="28" t="n">
        <f aca="false">SUM([2]4412ExpNC!$AE$206)</f>
        <v>0</v>
      </c>
      <c r="W42" s="28" t="n">
        <f aca="false">SUM([2]4409ExpNC!$AE$206)</f>
        <v>0</v>
      </c>
      <c r="AH42" s="29" t="n">
        <f aca="false">SUM(S42:AG42)</f>
        <v>0.036373</v>
      </c>
    </row>
    <row r="43" customFormat="false" ht="13.6" hidden="false" customHeight="false" outlineLevel="0" collapsed="false">
      <c r="A43" s="0" t="s">
        <v>57</v>
      </c>
      <c r="B43" s="26" t="n">
        <f aca="false">SUM([2]4403ExpNC!$E$121)</f>
        <v>2.8E-005</v>
      </c>
      <c r="C43" s="26" t="n">
        <f aca="false">SUM([2]4407ExpNC!$E$121)</f>
        <v>5.824E-005</v>
      </c>
      <c r="D43" s="26" t="n">
        <f aca="false">SUM([2]4408ExpNC!$E$121)</f>
        <v>0.00054381135</v>
      </c>
      <c r="E43" s="26" t="n">
        <f aca="false">SUM([2]4412ExpNC!$E$121)</f>
        <v>0.0008717</v>
      </c>
      <c r="F43" s="26" t="n">
        <f aca="false">SUM([2]4409ExpNC!$E$121)</f>
        <v>4.37E-005</v>
      </c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7" t="n">
        <f aca="false">SUM(B43:P43)</f>
        <v>0.00154545135</v>
      </c>
      <c r="S43" s="28" t="n">
        <f aca="false">SUM([2]4403ExpNC!$AE$121)</f>
        <v>0.0026</v>
      </c>
      <c r="T43" s="28" t="n">
        <f aca="false">SUM([2]4407ExpNC!$AE$121)</f>
        <v>0.028909</v>
      </c>
      <c r="U43" s="28" t="n">
        <f aca="false">SUM([2]4408ExpNC!$AE$121)</f>
        <v>0.105355</v>
      </c>
      <c r="V43" s="28" t="n">
        <f aca="false">SUM([2]4412ExpNC!$AE$121)</f>
        <v>0.069638</v>
      </c>
      <c r="W43" s="28" t="n">
        <f aca="false">SUM([2]4409ExpNC!$AE$121)</f>
        <v>0.030079</v>
      </c>
      <c r="AH43" s="29" t="n">
        <f aca="false">SUM(S43:AG43)</f>
        <v>0.236581</v>
      </c>
    </row>
    <row r="44" customFormat="false" ht="13.6" hidden="false" customHeight="false" outlineLevel="0" collapsed="false">
      <c r="A44" s="0" t="s">
        <v>58</v>
      </c>
      <c r="B44" s="26" t="n">
        <f aca="false">SUM([2]4403ExpNC!$E$228)</f>
        <v>0</v>
      </c>
      <c r="C44" s="26" t="n">
        <f aca="false">SUM([2]4407ExpNC!$E$228)</f>
        <v>0.02451176</v>
      </c>
      <c r="D44" s="26" t="n">
        <f aca="false">SUM([2]4408ExpNC!$E$228)</f>
        <v>0.003439</v>
      </c>
      <c r="E44" s="26" t="n">
        <f aca="false">SUM([2]4412ExpNC!$E$228)</f>
        <v>0</v>
      </c>
      <c r="F44" s="26" t="n">
        <f aca="false">SUM([2]4409ExpNC!$E$228)</f>
        <v>0</v>
      </c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7" t="n">
        <f aca="false">SUM(B44:P44)</f>
        <v>0.02795076</v>
      </c>
      <c r="S44" s="28" t="n">
        <f aca="false">SUM([2]4403ExpNC!$AE$228)</f>
        <v>0</v>
      </c>
      <c r="T44" s="28" t="n">
        <f aca="false">SUM([2]4407ExpNC!$AE$228)</f>
        <v>5.437295</v>
      </c>
      <c r="U44" s="28" t="n">
        <f aca="false">SUM([2]4408ExpNC!$AE$228)</f>
        <v>0.279741</v>
      </c>
      <c r="V44" s="28" t="n">
        <f aca="false">SUM([2]4412ExpNC!$AE$228)</f>
        <v>0</v>
      </c>
      <c r="W44" s="28" t="n">
        <f aca="false">SUM([2]4409ExpNC!$AE$228)</f>
        <v>0</v>
      </c>
      <c r="AH44" s="29" t="n">
        <f aca="false">SUM(S44:AG44)</f>
        <v>5.717036</v>
      </c>
    </row>
    <row r="45" customFormat="false" ht="13.6" hidden="false" customHeight="false" outlineLevel="0" collapsed="false">
      <c r="A45" s="0" t="s">
        <v>59</v>
      </c>
      <c r="B45" s="26" t="n">
        <f aca="false">SUM([2]4403ExpNC!$E$231)</f>
        <v>0</v>
      </c>
      <c r="C45" s="26" t="n">
        <f aca="false">SUM([2]4407ExpNC!$E$231)</f>
        <v>0.06623708</v>
      </c>
      <c r="D45" s="26" t="n">
        <f aca="false">SUM([2]4408ExpNC!$E$231)</f>
        <v>0.0001615</v>
      </c>
      <c r="E45" s="26" t="n">
        <f aca="false">SUM([2]4412ExpNC!$E$231)</f>
        <v>0</v>
      </c>
      <c r="F45" s="26" t="n">
        <f aca="false">SUM([2]4409ExpNC!$E$231)</f>
        <v>3.99E-005</v>
      </c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7" t="n">
        <f aca="false">SUM(B45:P45)</f>
        <v>0.06643848</v>
      </c>
      <c r="S45" s="28" t="n">
        <f aca="false">SUM([2]4403ExpNC!$AE$231)</f>
        <v>0</v>
      </c>
      <c r="T45" s="28" t="n">
        <f aca="false">SUM([2]4407ExpNC!$AE$231)</f>
        <v>5.493833</v>
      </c>
      <c r="U45" s="28" t="n">
        <f aca="false">SUM([2]4408ExpNC!$AE$231)</f>
        <v>0.078059</v>
      </c>
      <c r="V45" s="28" t="n">
        <f aca="false">SUM([2]4412ExpNC!$AE$231)</f>
        <v>0</v>
      </c>
      <c r="W45" s="28" t="n">
        <f aca="false">SUM([2]4409ExpNC!$AE$231)</f>
        <v>0.011262</v>
      </c>
      <c r="AH45" s="29" t="n">
        <f aca="false">SUM(S45:AG45)</f>
        <v>5.583154</v>
      </c>
    </row>
    <row r="46" customFormat="false" ht="13.6" hidden="false" customHeight="false" outlineLevel="0" collapsed="false">
      <c r="A46" s="0" t="s">
        <v>60</v>
      </c>
      <c r="B46" s="26" t="n">
        <f aca="false">SUM([2]4403ExpNC!$E$238)</f>
        <v>0</v>
      </c>
      <c r="C46" s="26" t="n">
        <f aca="false">SUM([2]4407ExpNC!$E$238)</f>
        <v>0.00025844</v>
      </c>
      <c r="D46" s="26" t="n">
        <f aca="false">SUM([2]4408ExpNC!$E$238)</f>
        <v>0</v>
      </c>
      <c r="E46" s="26" t="n">
        <f aca="false">SUM([2]4412ExpNC!$E$238)</f>
        <v>0</v>
      </c>
      <c r="F46" s="26" t="n">
        <f aca="false">SUM([2]4409ExpNC!$E$238)</f>
        <v>0</v>
      </c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7" t="n">
        <f aca="false">SUM(B46:P46)</f>
        <v>0.00025844</v>
      </c>
      <c r="S46" s="28" t="n">
        <f aca="false">SUM([2]4403ExpNC!$AE$238)</f>
        <v>0</v>
      </c>
      <c r="T46" s="28" t="n">
        <f aca="false">SUM([2]4407ExpNC!$AE$238)</f>
        <v>0.046977</v>
      </c>
      <c r="U46" s="28" t="n">
        <f aca="false">SUM([2]4408ExpNC!$AE$238)</f>
        <v>0</v>
      </c>
      <c r="V46" s="28" t="n">
        <f aca="false">SUM([2]4412ExpNC!$AE$238)</f>
        <v>0</v>
      </c>
      <c r="W46" s="28" t="n">
        <f aca="false">SUM([2]4409ExpNC!$AE$238)</f>
        <v>0</v>
      </c>
      <c r="AH46" s="29" t="n">
        <f aca="false">SUM(S46:AG46)</f>
        <v>0.046977</v>
      </c>
    </row>
    <row r="47" customFormat="false" ht="13.6" hidden="false" customHeight="false" outlineLevel="0" collapsed="false">
      <c r="A47" s="0" t="s">
        <v>61</v>
      </c>
      <c r="B47" s="26" t="n">
        <f aca="false">SUM([2]4403ExpNC!$E$247)</f>
        <v>0.007196</v>
      </c>
      <c r="C47" s="26" t="n">
        <f aca="false">SUM([2]4407ExpNC!$E$247)</f>
        <v>0.1572935</v>
      </c>
      <c r="D47" s="26" t="n">
        <f aca="false">SUM([2]4408ExpNC!$E$247)</f>
        <v>0.10343372</v>
      </c>
      <c r="E47" s="26" t="n">
        <f aca="false">SUM([2]4412ExpNC!$E$247)</f>
        <v>0.9164327</v>
      </c>
      <c r="F47" s="26" t="n">
        <f aca="false">SUM([2]4409ExpNC!$E$247)</f>
        <v>0.2302268</v>
      </c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7" t="n">
        <f aca="false">SUM(B47:P47)</f>
        <v>1.41458272</v>
      </c>
      <c r="S47" s="28" t="n">
        <f aca="false">SUM([2]4403ExpNC!$AE$247)</f>
        <v>0.274512</v>
      </c>
      <c r="T47" s="28" t="n">
        <f aca="false">SUM([2]4407ExpNC!$AE$247)</f>
        <v>38.187446</v>
      </c>
      <c r="U47" s="28" t="n">
        <f aca="false">SUM([2]4408ExpNC!$AE$247)</f>
        <v>17.767454</v>
      </c>
      <c r="V47" s="28" t="n">
        <f aca="false">SUM([2]4412ExpNC!$AE$247)</f>
        <v>87.252474</v>
      </c>
      <c r="W47" s="28" t="n">
        <f aca="false">SUM([2]4409ExpNC!$AE$247)</f>
        <v>73.933735</v>
      </c>
      <c r="AH47" s="29" t="n">
        <f aca="false">SUM(S47:AG47)</f>
        <v>217.415621</v>
      </c>
    </row>
    <row r="48" customFormat="false" ht="13.6" hidden="false" customHeight="false" outlineLevel="0" collapsed="false">
      <c r="A48" s="0" t="s">
        <v>62</v>
      </c>
      <c r="B48" s="26" t="n">
        <f aca="false">SUM([2]4403ExpNC!$E$253)</f>
        <v>0.001929</v>
      </c>
      <c r="C48" s="26" t="n">
        <f aca="false">SUM([2]4407ExpNC!$E$253)</f>
        <v>0.077441</v>
      </c>
      <c r="D48" s="26" t="n">
        <f aca="false">SUM([2]4408ExpNC!$E$253)</f>
        <v>0.0004484</v>
      </c>
      <c r="E48" s="26" t="n">
        <f aca="false">SUM([2]4412ExpNC!$E$253)</f>
        <v>0</v>
      </c>
      <c r="F48" s="26" t="n">
        <f aca="false">SUM([2]4409ExpNC!$E$253)</f>
        <v>0</v>
      </c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7" t="n">
        <f aca="false">SUM(B48:P48)</f>
        <v>0.0798184</v>
      </c>
      <c r="S48" s="28" t="n">
        <f aca="false">SUM([2]4403ExpNC!$AE$253)</f>
        <v>0.088659</v>
      </c>
      <c r="T48" s="28" t="n">
        <f aca="false">SUM([2]4407ExpNC!$AE$253)</f>
        <v>6.130819</v>
      </c>
      <c r="U48" s="28" t="n">
        <f aca="false">SUM([2]4408ExpNC!$AE$253)</f>
        <v>0.225712</v>
      </c>
      <c r="V48" s="28" t="n">
        <f aca="false">SUM([2]4412ExpNC!$AE$253)</f>
        <v>0</v>
      </c>
      <c r="W48" s="28" t="n">
        <f aca="false">SUM([2]4409ExpNC!$AE$253)</f>
        <v>0</v>
      </c>
      <c r="AH48" s="29" t="n">
        <f aca="false">SUM(S48:AG48)</f>
        <v>6.44519</v>
      </c>
    </row>
    <row r="49" customFormat="false" ht="12.9" hidden="false" customHeight="false" outlineLevel="0" collapsed="false">
      <c r="A49" s="0" t="s">
        <v>63</v>
      </c>
      <c r="B49" s="30" t="n">
        <f aca="false">B51-SUM(B4:B48)</f>
        <v>0</v>
      </c>
      <c r="C49" s="30" t="n">
        <f aca="false">C51-SUM(C4:C48)</f>
        <v>0.267430679880001</v>
      </c>
      <c r="D49" s="30" t="n">
        <f aca="false">D51-SUM(D4:D48)</f>
        <v>0.01248099322</v>
      </c>
      <c r="E49" s="30" t="n">
        <f aca="false">E51-SUM(E4:E48)</f>
        <v>0.311505054</v>
      </c>
      <c r="F49" s="30" t="n">
        <f aca="false">F51-SUM(F4:F48)</f>
        <v>0.02083816982</v>
      </c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1" t="n">
        <f aca="false">SUM(B49:P49)</f>
        <v>0.612254896920001</v>
      </c>
      <c r="S49" s="32" t="n">
        <f aca="false">S51-SUM(S4:S48)</f>
        <v>0</v>
      </c>
      <c r="T49" s="32" t="n">
        <f aca="false">T51-SUM(T4:T48)</f>
        <v>35.9656899999999</v>
      </c>
      <c r="U49" s="32" t="n">
        <f aca="false">U51-SUM(U4:U48)</f>
        <v>4.212212</v>
      </c>
      <c r="V49" s="32" t="n">
        <f aca="false">V51-SUM(V4:V48)</f>
        <v>36.143725</v>
      </c>
      <c r="W49" s="32" t="n">
        <f aca="false">W51-SUM(W4:W48)</f>
        <v>3.54877500000001</v>
      </c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4" t="n">
        <f aca="false">AH51-SUM(AH4:AH48)</f>
        <v>79.870402</v>
      </c>
    </row>
    <row r="50" customFormat="false" ht="13.6" hidden="false" customHeight="false" outlineLevel="0" collapsed="false">
      <c r="A50" s="35" t="s">
        <v>71</v>
      </c>
      <c r="B50" s="36" t="n">
        <f aca="false">SUM(B4:B31)</f>
        <v>0.018997</v>
      </c>
      <c r="C50" s="36" t="n">
        <f aca="false">SUM(C4:C31)</f>
        <v>0.93401848358</v>
      </c>
      <c r="D50" s="36" t="n">
        <f aca="false">SUM(D4:D31)</f>
        <v>0.02171206</v>
      </c>
      <c r="E50" s="36" t="n">
        <f aca="false">SUM(E4:E31)</f>
        <v>1.039754744</v>
      </c>
      <c r="F50" s="36" t="n">
        <f aca="false">SUM(F4:F31)</f>
        <v>0.11821819</v>
      </c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7" t="n">
        <f aca="false">SUM(Q4:Q31)</f>
        <v>2.13270047758</v>
      </c>
      <c r="S50" s="38" t="n">
        <f aca="false">SUM(S4:S31)</f>
        <v>1.299084</v>
      </c>
      <c r="T50" s="38" t="n">
        <f aca="false">SUM(T4:T31)</f>
        <v>159.189344</v>
      </c>
      <c r="U50" s="38" t="n">
        <f aca="false">SUM(U4:U31)</f>
        <v>6.84219</v>
      </c>
      <c r="V50" s="38" t="n">
        <f aca="false">SUM(V4:V31)</f>
        <v>110.415171</v>
      </c>
      <c r="W50" s="38" t="n">
        <f aca="false">SUM(W4:W31)</f>
        <v>28.487822</v>
      </c>
      <c r="AH50" s="39" t="n">
        <f aca="false">SUM(AH4:AH31)</f>
        <v>306.233611</v>
      </c>
    </row>
    <row r="51" customFormat="false" ht="13.6" hidden="false" customHeight="false" outlineLevel="0" collapsed="false">
      <c r="A51" s="40" t="s">
        <v>72</v>
      </c>
      <c r="B51" s="26" t="n">
        <f aca="false">SUM([2]4403ExpNC!$E$263)</f>
        <v>0.099328</v>
      </c>
      <c r="C51" s="26" t="n">
        <f aca="false">SUM([2]4407ExpNC!$E$263)</f>
        <v>2.170795183648</v>
      </c>
      <c r="D51" s="26" t="n">
        <f aca="false">SUM([2]4408ExpNC!$E$263)</f>
        <v>0.15597533257</v>
      </c>
      <c r="E51" s="26" t="n">
        <f aca="false">SUM([2]4412ExpNC!$E$263)</f>
        <v>2.371686308</v>
      </c>
      <c r="F51" s="26" t="n">
        <f aca="false">SUM([2]4409ExpNC!$E$263)</f>
        <v>0.43646525982</v>
      </c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7" t="n">
        <f aca="false">SUM(B51:P51)</f>
        <v>5.234250084038</v>
      </c>
      <c r="S51" s="28" t="n">
        <f aca="false">SUM([2]4403ExpNC!$AE$263)</f>
        <v>3.814078</v>
      </c>
      <c r="T51" s="28" t="n">
        <f aca="false">SUM([2]4407ExpNC!$AE$263)</f>
        <v>393.10091</v>
      </c>
      <c r="U51" s="28" t="n">
        <f aca="false">SUM([2]4408ExpNC!$AE$263)</f>
        <v>33.385307</v>
      </c>
      <c r="V51" s="28" t="n">
        <f aca="false">SUM([2]4412ExpNC!$AE$263)</f>
        <v>245.851603</v>
      </c>
      <c r="W51" s="28" t="n">
        <f aca="false">SUM([2]4409ExpNC!$AE$263)</f>
        <v>127.192847</v>
      </c>
      <c r="AH51" s="41" t="n">
        <f aca="false">SUM(S51:AG51)</f>
        <v>803.344745</v>
      </c>
    </row>
  </sheetData>
  <mergeCells count="6">
    <mergeCell ref="B1:L1"/>
    <mergeCell ref="M1:P1"/>
    <mergeCell ref="S1:AC1"/>
    <mergeCell ref="AD1:AG1"/>
    <mergeCell ref="B3:Q3"/>
    <mergeCell ref="S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1" min="10" style="0" width="10.74"/>
    <col collapsed="false" customWidth="true" hidden="false" outlineLevel="0" max="16" min="14" style="0" width="9.74"/>
    <col collapsed="false" customWidth="true" hidden="false" outlineLevel="0" max="18" min="18" style="0" width="1.74"/>
    <col collapsed="false" customWidth="true" hidden="false" outlineLevel="0" max="25" min="25" style="0" width="10.74"/>
    <col collapsed="false" customWidth="true" hidden="false" outlineLevel="0" max="26" min="26" style="0" width="11.74"/>
    <col collapsed="false" customWidth="true" hidden="false" outlineLevel="0" max="28" min="28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 t="s">
        <v>1</v>
      </c>
      <c r="AE1" s="2"/>
      <c r="AF1" s="2"/>
      <c r="AG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4" t="s">
        <v>64</v>
      </c>
      <c r="G2" s="4" t="s">
        <v>65</v>
      </c>
      <c r="H2" s="3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3" t="s">
        <v>14</v>
      </c>
      <c r="O2" s="3" t="s">
        <v>15</v>
      </c>
      <c r="P2" s="3" t="s">
        <v>16</v>
      </c>
      <c r="Q2" s="3" t="s">
        <v>67</v>
      </c>
      <c r="S2" s="4" t="s">
        <v>2</v>
      </c>
      <c r="T2" s="3" t="s">
        <v>3</v>
      </c>
      <c r="U2" s="3" t="s">
        <v>4</v>
      </c>
      <c r="V2" s="3" t="s">
        <v>5</v>
      </c>
      <c r="W2" s="3" t="s">
        <v>73</v>
      </c>
      <c r="X2" s="4" t="s">
        <v>65</v>
      </c>
      <c r="Y2" s="3" t="s">
        <v>8</v>
      </c>
      <c r="Z2" s="4" t="s">
        <v>9</v>
      </c>
      <c r="AA2" s="4" t="s">
        <v>10</v>
      </c>
      <c r="AB2" s="4" t="s">
        <v>11</v>
      </c>
      <c r="AC2" s="3" t="s">
        <v>68</v>
      </c>
      <c r="AD2" s="4" t="s">
        <v>13</v>
      </c>
      <c r="AE2" s="3" t="s">
        <v>14</v>
      </c>
      <c r="AF2" s="3" t="s">
        <v>15</v>
      </c>
      <c r="AG2" s="3" t="s">
        <v>16</v>
      </c>
      <c r="AH2" s="3" t="s">
        <v>67</v>
      </c>
    </row>
    <row r="3" customFormat="false" ht="12.9" hidden="false" customHeight="true" outlineLevel="0" collapsed="false">
      <c r="B3" s="25" t="s">
        <v>69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S3" s="25" t="s">
        <v>70</v>
      </c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</row>
    <row r="4" customFormat="false" ht="13.6" hidden="false" customHeight="false" outlineLevel="0" collapsed="false">
      <c r="A4" s="0" t="s">
        <v>18</v>
      </c>
      <c r="B4" s="26" t="n">
        <f aca="false">SUM([2]4403ExpNC!$F$16)</f>
        <v>0</v>
      </c>
      <c r="C4" s="26" t="n">
        <f aca="false">SUM([2]4407ExpNC!$F$16)</f>
        <v>2.912E-005</v>
      </c>
      <c r="D4" s="26" t="n">
        <f aca="false">SUM([2]4408ExpNC!$F$16)</f>
        <v>0</v>
      </c>
      <c r="E4" s="26" t="n">
        <f aca="false">SUM([2]4412ExpNC!$F$16)</f>
        <v>0</v>
      </c>
      <c r="F4" s="26" t="n">
        <f aca="false">SUM([2]4409ExpNC!$F$16)</f>
        <v>7.6E-005</v>
      </c>
      <c r="G4" s="26"/>
      <c r="H4" s="26"/>
      <c r="I4" s="26"/>
      <c r="J4" s="26"/>
      <c r="K4" s="26"/>
      <c r="L4" s="26"/>
      <c r="M4" s="26"/>
      <c r="N4" s="26"/>
      <c r="O4" s="26"/>
      <c r="P4" s="26"/>
      <c r="Q4" s="27" t="n">
        <f aca="false">SUM(B4:P4)</f>
        <v>0.00010512</v>
      </c>
      <c r="S4" s="28" t="n">
        <f aca="false">SUM([2]4403ExpNC!$AF$16)</f>
        <v>0</v>
      </c>
      <c r="T4" s="28" t="n">
        <f aca="false">SUM([2]4407ExpNC!$AF$16)</f>
        <v>0.016139</v>
      </c>
      <c r="U4" s="28" t="n">
        <f aca="false">SUM([2]4408ExpNC!$AF$16)</f>
        <v>0</v>
      </c>
      <c r="V4" s="28" t="n">
        <f aca="false">SUM([2]4412ExpNC!$AF$16)</f>
        <v>0</v>
      </c>
      <c r="W4" s="28" t="n">
        <f aca="false">SUM([2]4409ExpNC!$AF$16)</f>
        <v>0.057215</v>
      </c>
      <c r="AH4" s="29" t="n">
        <f aca="false">SUM(S4:AG4)</f>
        <v>0.073354</v>
      </c>
    </row>
    <row r="5" customFormat="false" ht="13.6" hidden="false" customHeight="false" outlineLevel="0" collapsed="false">
      <c r="A5" s="0" t="s">
        <v>19</v>
      </c>
      <c r="B5" s="26" t="n">
        <f aca="false">SUM([2]4403ExpNC!$F$23)</f>
        <v>0</v>
      </c>
      <c r="C5" s="26" t="n">
        <f aca="false">SUM([2]4407ExpNC!$F$23)</f>
        <v>0.13251784</v>
      </c>
      <c r="D5" s="26" t="n">
        <f aca="false">SUM([2]4408ExpNC!$F$23)</f>
        <v>0.000418</v>
      </c>
      <c r="E5" s="26" t="n">
        <f aca="false">SUM([2]4412ExpNC!$F$23)</f>
        <v>0.2046494</v>
      </c>
      <c r="F5" s="26" t="n">
        <f aca="false">SUM([2]4409ExpNC!$F$23)</f>
        <v>0.0041021</v>
      </c>
      <c r="G5" s="26"/>
      <c r="H5" s="26"/>
      <c r="I5" s="26"/>
      <c r="J5" s="26"/>
      <c r="K5" s="26"/>
      <c r="L5" s="26"/>
      <c r="M5" s="26"/>
      <c r="N5" s="26"/>
      <c r="O5" s="26"/>
      <c r="P5" s="26"/>
      <c r="Q5" s="27" t="n">
        <f aca="false">SUM(B5:P5)</f>
        <v>0.34168734</v>
      </c>
      <c r="S5" s="28" t="n">
        <f aca="false">SUM([2]4403ExpNC!$AF$23)</f>
        <v>0</v>
      </c>
      <c r="T5" s="28" t="n">
        <f aca="false">SUM([2]4407ExpNC!$AF$23)</f>
        <v>32.047021</v>
      </c>
      <c r="U5" s="28" t="n">
        <f aca="false">SUM([2]4408ExpNC!$AF$23)</f>
        <v>0.112374</v>
      </c>
      <c r="V5" s="28" t="n">
        <f aca="false">SUM([2]4412ExpNC!$AF$23)</f>
        <v>25.376037</v>
      </c>
      <c r="W5" s="28" t="n">
        <f aca="false">SUM([2]4409ExpNC!$AF$23)</f>
        <v>1.121337</v>
      </c>
      <c r="AH5" s="29" t="n">
        <f aca="false">SUM(S5:AG5)</f>
        <v>58.656769</v>
      </c>
    </row>
    <row r="6" customFormat="false" ht="13.6" hidden="false" customHeight="false" outlineLevel="0" collapsed="false">
      <c r="A6" s="0" t="s">
        <v>20</v>
      </c>
      <c r="B6" s="26" t="n">
        <f aca="false">SUM([2]4403ExpNC!$F$34)</f>
        <v>0</v>
      </c>
      <c r="C6" s="26" t="n">
        <f aca="false">SUM([2]4407ExpNC!$F$34)</f>
        <v>0</v>
      </c>
      <c r="D6" s="26" t="n">
        <f aca="false">SUM([2]4408ExpNC!$F$34)</f>
        <v>0</v>
      </c>
      <c r="E6" s="26" t="n">
        <f aca="false">SUM([2]4412ExpNC!$F$34)</f>
        <v>0</v>
      </c>
      <c r="F6" s="26" t="n">
        <f aca="false">SUM([2]4409ExpNC!$F$34)</f>
        <v>0.000133</v>
      </c>
      <c r="G6" s="26"/>
      <c r="H6" s="26"/>
      <c r="I6" s="26"/>
      <c r="J6" s="26"/>
      <c r="K6" s="26"/>
      <c r="L6" s="26"/>
      <c r="M6" s="26"/>
      <c r="N6" s="26"/>
      <c r="O6" s="26"/>
      <c r="P6" s="26"/>
      <c r="Q6" s="27" t="n">
        <f aca="false">SUM(B6:P6)</f>
        <v>0.000133</v>
      </c>
      <c r="S6" s="28" t="n">
        <f aca="false">SUM([2]4403ExpNC!$AF$34)</f>
        <v>0</v>
      </c>
      <c r="T6" s="28" t="n">
        <f aca="false">SUM([2]4407ExpNC!$AF$34)</f>
        <v>0</v>
      </c>
      <c r="U6" s="28" t="n">
        <f aca="false">SUM([2]4408ExpNC!$AF$34)</f>
        <v>0</v>
      </c>
      <c r="V6" s="28" t="n">
        <f aca="false">SUM([2]4412ExpNC!$AF$34)</f>
        <v>0</v>
      </c>
      <c r="W6" s="28" t="n">
        <f aca="false">SUM([2]4409ExpNC!$AF$34)</f>
        <v>0.074727</v>
      </c>
      <c r="AH6" s="29" t="n">
        <f aca="false">SUM(S6:AG6)</f>
        <v>0.074727</v>
      </c>
    </row>
    <row r="7" customFormat="false" ht="13.6" hidden="false" customHeight="false" outlineLevel="0" collapsed="false">
      <c r="A7" s="0" t="s">
        <v>21</v>
      </c>
      <c r="B7" s="26" t="n">
        <f aca="false">SUM([2]4403ExpNC!$F$63)</f>
        <v>0</v>
      </c>
      <c r="C7" s="26" t="n">
        <f aca="false">SUM([2]4407ExpNC!$F$63)</f>
        <v>0.00033456332</v>
      </c>
      <c r="D7" s="26" t="n">
        <f aca="false">SUM([2]4408ExpNC!$F$63)</f>
        <v>0</v>
      </c>
      <c r="E7" s="26" t="n">
        <f aca="false">SUM([2]4412ExpNC!$F$63)</f>
        <v>0.0005175</v>
      </c>
      <c r="F7" s="26" t="n">
        <f aca="false">SUM([2]4409ExpNC!$F$63)</f>
        <v>0.0001444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27" t="n">
        <f aca="false">SUM(B7:P7)</f>
        <v>0.00099646332</v>
      </c>
      <c r="S7" s="28" t="n">
        <f aca="false">SUM([2]4403ExpNC!$AF$63)</f>
        <v>0</v>
      </c>
      <c r="T7" s="28" t="n">
        <f aca="false">SUM([2]4407ExpNC!$AF$63)</f>
        <v>0.11408</v>
      </c>
      <c r="U7" s="28" t="n">
        <f aca="false">SUM([2]4408ExpNC!$AF$63)</f>
        <v>0</v>
      </c>
      <c r="V7" s="28" t="n">
        <f aca="false">SUM([2]4412ExpNC!$AF$63)</f>
        <v>0.092433</v>
      </c>
      <c r="W7" s="28" t="n">
        <f aca="false">SUM([2]4409ExpNC!$AF$63)</f>
        <v>0.101991</v>
      </c>
      <c r="AH7" s="29" t="n">
        <f aca="false">SUM(S7:AG7)</f>
        <v>0.308504</v>
      </c>
    </row>
    <row r="8" customFormat="false" ht="13.6" hidden="false" customHeight="false" outlineLevel="0" collapsed="false">
      <c r="A8" s="0" t="s">
        <v>22</v>
      </c>
      <c r="B8" s="26" t="n">
        <f aca="false">SUM([2]4403ExpNC!$F$66)</f>
        <v>0</v>
      </c>
      <c r="C8" s="26" t="n">
        <f aca="false">SUM([2]4407ExpNC!$F$66)</f>
        <v>0.00016926</v>
      </c>
      <c r="D8" s="26" t="n">
        <f aca="false">SUM([2]4408ExpNC!$F$66)</f>
        <v>0</v>
      </c>
      <c r="E8" s="26" t="n">
        <f aca="false">SUM([2]4412ExpNC!$F$66)</f>
        <v>0.0001104</v>
      </c>
      <c r="F8" s="26" t="n">
        <f aca="false">SUM([2]4409ExpNC!$F$66)</f>
        <v>0.000209</v>
      </c>
      <c r="G8" s="26"/>
      <c r="H8" s="26"/>
      <c r="I8" s="26"/>
      <c r="J8" s="26"/>
      <c r="K8" s="26"/>
      <c r="L8" s="26"/>
      <c r="M8" s="26"/>
      <c r="N8" s="26"/>
      <c r="O8" s="26"/>
      <c r="P8" s="26"/>
      <c r="Q8" s="27" t="n">
        <f aca="false">SUM(B8:P8)</f>
        <v>0.00048866</v>
      </c>
      <c r="S8" s="28" t="n">
        <f aca="false">SUM([2]4403ExpNC!$AF$66)</f>
        <v>0</v>
      </c>
      <c r="T8" s="28" t="n">
        <f aca="false">SUM([2]4407ExpNC!$AF$66)</f>
        <v>0.031635</v>
      </c>
      <c r="U8" s="28" t="n">
        <f aca="false">SUM([2]4408ExpNC!$AF$66)</f>
        <v>0</v>
      </c>
      <c r="V8" s="28" t="n">
        <f aca="false">SUM([2]4412ExpNC!$AF$66)</f>
        <v>0.016697</v>
      </c>
      <c r="W8" s="28" t="n">
        <f aca="false">SUM([2]4409ExpNC!$AF$66)</f>
        <v>0.107675</v>
      </c>
      <c r="AH8" s="29" t="n">
        <f aca="false">SUM(S8:AG8)</f>
        <v>0.156007</v>
      </c>
    </row>
    <row r="9" customFormat="false" ht="13.6" hidden="false" customHeight="false" outlineLevel="0" collapsed="false">
      <c r="A9" s="0" t="s">
        <v>23</v>
      </c>
      <c r="B9" s="26" t="n">
        <f aca="false">SUM([2]4403ExpNC!$F$67)</f>
        <v>0</v>
      </c>
      <c r="C9" s="26" t="n">
        <f aca="false">SUM([2]4407ExpNC!$F$67)</f>
        <v>1.82E-005</v>
      </c>
      <c r="D9" s="26" t="n">
        <f aca="false">SUM([2]4408ExpNC!$F$67)</f>
        <v>0</v>
      </c>
      <c r="E9" s="26" t="n">
        <f aca="false">SUM([2]4412ExpNC!$F$67)</f>
        <v>0</v>
      </c>
      <c r="F9" s="26" t="n">
        <f aca="false">SUM([2]4409ExpNC!$F$67)</f>
        <v>3.8E-006</v>
      </c>
      <c r="G9" s="26"/>
      <c r="H9" s="26"/>
      <c r="I9" s="26"/>
      <c r="J9" s="26"/>
      <c r="K9" s="26"/>
      <c r="L9" s="26"/>
      <c r="M9" s="26"/>
      <c r="N9" s="26"/>
      <c r="O9" s="26"/>
      <c r="P9" s="26"/>
      <c r="Q9" s="27" t="n">
        <f aca="false">SUM(B9:P9)</f>
        <v>2.2E-005</v>
      </c>
      <c r="S9" s="28" t="n">
        <f aca="false">SUM([2]4403ExpNC!$AF$67)</f>
        <v>0</v>
      </c>
      <c r="T9" s="28" t="n">
        <f aca="false">SUM([2]4407ExpNC!$AF$67)</f>
        <v>0.007034</v>
      </c>
      <c r="U9" s="28" t="n">
        <f aca="false">SUM([2]4408ExpNC!$AF$67)</f>
        <v>0</v>
      </c>
      <c r="V9" s="28" t="n">
        <f aca="false">SUM([2]4412ExpNC!$AF$67)</f>
        <v>0</v>
      </c>
      <c r="W9" s="28" t="n">
        <f aca="false">SUM([2]4409ExpNC!$AF$67)</f>
        <v>0.002999</v>
      </c>
      <c r="AH9" s="29" t="n">
        <f aca="false">SUM(S9:AG9)</f>
        <v>0.010033</v>
      </c>
    </row>
    <row r="10" customFormat="false" ht="13.6" hidden="false" customHeight="false" outlineLevel="0" collapsed="false">
      <c r="A10" s="0" t="s">
        <v>24</v>
      </c>
      <c r="B10" s="26" t="n">
        <f aca="false">SUM([2]4403ExpNC!$F$69)</f>
        <v>0</v>
      </c>
      <c r="C10" s="26" t="n">
        <f aca="false">SUM([2]4407ExpNC!$F$69)</f>
        <v>0.00496314</v>
      </c>
      <c r="D10" s="26" t="n">
        <f aca="false">SUM([2]4408ExpNC!$F$69)</f>
        <v>0.0002299</v>
      </c>
      <c r="E10" s="26" t="n">
        <f aca="false">SUM([2]4412ExpNC!$F$69)</f>
        <v>0.0293388</v>
      </c>
      <c r="F10" s="26" t="n">
        <f aca="false">SUM([2]4409ExpNC!$F$69)</f>
        <v>0.0030077</v>
      </c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7" t="n">
        <f aca="false">SUM(B10:P10)</f>
        <v>0.03753954</v>
      </c>
      <c r="S10" s="28" t="n">
        <f aca="false">SUM([2]4403ExpNC!$AF$69)</f>
        <v>0</v>
      </c>
      <c r="T10" s="28" t="n">
        <f aca="false">SUM([2]4407ExpNC!$AF$69)</f>
        <v>1.353642</v>
      </c>
      <c r="U10" s="28" t="n">
        <f aca="false">SUM([2]4408ExpNC!$AF$69)</f>
        <v>0.179287</v>
      </c>
      <c r="V10" s="28" t="n">
        <f aca="false">SUM([2]4412ExpNC!$AF$69)</f>
        <v>3.559019</v>
      </c>
      <c r="W10" s="28" t="n">
        <f aca="false">SUM([2]4409ExpNC!$AF$69)</f>
        <v>1.095628</v>
      </c>
      <c r="AH10" s="29" t="n">
        <f aca="false">SUM(S10:AG10)</f>
        <v>6.187576</v>
      </c>
    </row>
    <row r="11" customFormat="false" ht="13.6" hidden="false" customHeight="false" outlineLevel="0" collapsed="false">
      <c r="A11" s="0" t="s">
        <v>25</v>
      </c>
      <c r="B11" s="26" t="n">
        <f aca="false">SUM([2]4403ExpNC!$F$79)</f>
        <v>0</v>
      </c>
      <c r="C11" s="26" t="n">
        <f aca="false">SUM([2]4407ExpNC!$F$79)</f>
        <v>0.00025662</v>
      </c>
      <c r="D11" s="26" t="n">
        <f aca="false">SUM([2]4408ExpNC!$F$79)</f>
        <v>0</v>
      </c>
      <c r="E11" s="26" t="n">
        <f aca="false">SUM([2]4412ExpNC!$F$79)</f>
        <v>0.0002208</v>
      </c>
      <c r="F11" s="26" t="n">
        <f aca="false">SUM([2]4409ExpNC!$F$79)</f>
        <v>0</v>
      </c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7" t="n">
        <f aca="false">SUM(B11:P11)</f>
        <v>0.00047742</v>
      </c>
      <c r="S11" s="28" t="n">
        <f aca="false">SUM([2]4403ExpNC!$AF$79)</f>
        <v>0</v>
      </c>
      <c r="T11" s="28" t="n">
        <f aca="false">SUM([2]4407ExpNC!$AF$79)</f>
        <v>0.050221</v>
      </c>
      <c r="U11" s="28" t="n">
        <f aca="false">SUM([2]4408ExpNC!$AF$79)</f>
        <v>0</v>
      </c>
      <c r="V11" s="28" t="n">
        <f aca="false">SUM([2]4412ExpNC!$AF$79)</f>
        <v>0.021749</v>
      </c>
      <c r="W11" s="28" t="n">
        <f aca="false">SUM([2]4409ExpNC!$AF$79)</f>
        <v>0</v>
      </c>
      <c r="AH11" s="29" t="n">
        <f aca="false">SUM(S11:AG11)</f>
        <v>0.07197</v>
      </c>
    </row>
    <row r="12" customFormat="false" ht="13.6" hidden="false" customHeight="false" outlineLevel="0" collapsed="false">
      <c r="A12" s="0" t="s">
        <v>26</v>
      </c>
      <c r="B12" s="26" t="n">
        <f aca="false">SUM([2]4403ExpNC!$F$84)</f>
        <v>0</v>
      </c>
      <c r="C12" s="26" t="n">
        <f aca="false">SUM([2]4407ExpNC!$F$84)</f>
        <v>0.00198744</v>
      </c>
      <c r="D12" s="26" t="n">
        <f aca="false">SUM([2]4408ExpNC!$F$84)</f>
        <v>0</v>
      </c>
      <c r="E12" s="26" t="n">
        <f aca="false">SUM([2]4412ExpNC!$F$84)</f>
        <v>0.0005957</v>
      </c>
      <c r="F12" s="26" t="n">
        <f aca="false">SUM([2]4409ExpNC!$F$84)</f>
        <v>0.0001786</v>
      </c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7" t="n">
        <f aca="false">SUM(B12:P12)</f>
        <v>0.00276174</v>
      </c>
      <c r="S12" s="28" t="n">
        <f aca="false">SUM([2]4403ExpNC!$AF$84)</f>
        <v>0</v>
      </c>
      <c r="T12" s="28" t="n">
        <f aca="false">SUM([2]4407ExpNC!$AF$84)</f>
        <v>0.49218</v>
      </c>
      <c r="U12" s="28" t="n">
        <f aca="false">SUM([2]4408ExpNC!$AF$84)</f>
        <v>0</v>
      </c>
      <c r="V12" s="28" t="n">
        <f aca="false">SUM([2]4412ExpNC!$AF$84)</f>
        <v>0.112716</v>
      </c>
      <c r="W12" s="28" t="n">
        <f aca="false">SUM([2]4409ExpNC!$AF$84)</f>
        <v>0.039952</v>
      </c>
      <c r="AH12" s="29" t="n">
        <f aca="false">SUM(S12:AG12)</f>
        <v>0.644848</v>
      </c>
    </row>
    <row r="13" customFormat="false" ht="13.6" hidden="false" customHeight="false" outlineLevel="0" collapsed="false">
      <c r="A13" s="0" t="s">
        <v>27</v>
      </c>
      <c r="B13" s="26" t="n">
        <f aca="false">SUM([2]4403ExpNC!$F$85)</f>
        <v>0</v>
      </c>
      <c r="C13" s="26" t="n">
        <f aca="false">SUM([2]4407ExpNC!$F$85)</f>
        <v>0.3218124</v>
      </c>
      <c r="D13" s="26" t="n">
        <f aca="false">SUM([2]4408ExpNC!$F$85)</f>
        <v>0.0009557</v>
      </c>
      <c r="E13" s="26" t="n">
        <f aca="false">SUM([2]4412ExpNC!$F$85)</f>
        <v>0.0320551</v>
      </c>
      <c r="F13" s="26" t="n">
        <f aca="false">SUM([2]4409ExpNC!$F$85)</f>
        <v>0.0702753</v>
      </c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7" t="n">
        <f aca="false">SUM(B13:P13)</f>
        <v>0.4250985</v>
      </c>
      <c r="S13" s="28" t="n">
        <f aca="false">SUM([2]4403ExpNC!$AF$85)</f>
        <v>0</v>
      </c>
      <c r="T13" s="28" t="n">
        <f aca="false">SUM([2]4407ExpNC!$AF$85)</f>
        <v>66.046041</v>
      </c>
      <c r="U13" s="28" t="n">
        <f aca="false">SUM([2]4408ExpNC!$AF$85)</f>
        <v>0.312802</v>
      </c>
      <c r="V13" s="28" t="n">
        <f aca="false">SUM([2]4412ExpNC!$AF$85)</f>
        <v>4.25678</v>
      </c>
      <c r="W13" s="28" t="n">
        <f aca="false">SUM([2]4409ExpNC!$AF$85)</f>
        <v>27.686822</v>
      </c>
      <c r="AH13" s="29" t="n">
        <f aca="false">SUM(S13:AG13)</f>
        <v>98.302445</v>
      </c>
    </row>
    <row r="14" customFormat="false" ht="13.6" hidden="false" customHeight="false" outlineLevel="0" collapsed="false">
      <c r="A14" s="0" t="s">
        <v>28</v>
      </c>
      <c r="B14" s="26" t="n">
        <f aca="false">SUM([2]4403ExpNC!$F$91)</f>
        <v>0</v>
      </c>
      <c r="C14" s="26" t="n">
        <f aca="false">SUM([2]4407ExpNC!$F$91)</f>
        <v>0.0096824</v>
      </c>
      <c r="D14" s="26" t="n">
        <f aca="false">SUM([2]4408ExpNC!$F$91)</f>
        <v>0.0005054</v>
      </c>
      <c r="E14" s="26" t="n">
        <f aca="false">SUM([2]4412ExpNC!$F$91)</f>
        <v>0.122268</v>
      </c>
      <c r="F14" s="26" t="n">
        <f aca="false">SUM([2]4409ExpNC!$F$91)</f>
        <v>0.0040641</v>
      </c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7" t="n">
        <f aca="false">SUM(B14:P14)</f>
        <v>0.1365199</v>
      </c>
      <c r="S14" s="28" t="n">
        <f aca="false">SUM([2]4403ExpNC!$AF$91)</f>
        <v>0</v>
      </c>
      <c r="T14" s="28" t="n">
        <f aca="false">SUM([2]4407ExpNC!$AF$91)</f>
        <v>2.690631</v>
      </c>
      <c r="U14" s="28" t="n">
        <f aca="false">SUM([2]4408ExpNC!$AF$91)</f>
        <v>0.446498</v>
      </c>
      <c r="V14" s="28" t="n">
        <f aca="false">SUM([2]4412ExpNC!$AF$91)</f>
        <v>16.874595</v>
      </c>
      <c r="W14" s="28" t="n">
        <f aca="false">SUM([2]4409ExpNC!$AF$91)</f>
        <v>0.617817</v>
      </c>
      <c r="AH14" s="29" t="n">
        <f aca="false">SUM(S14:AG14)</f>
        <v>20.629541</v>
      </c>
    </row>
    <row r="15" customFormat="false" ht="13.6" hidden="false" customHeight="false" outlineLevel="0" collapsed="false">
      <c r="A15" s="0" t="s">
        <v>29</v>
      </c>
      <c r="B15" s="26" t="n">
        <f aca="false">SUM([2]4403ExpNC!$F$94)</f>
        <v>0</v>
      </c>
      <c r="C15" s="26" t="n">
        <f aca="false">SUM([2]4407ExpNC!$F$94)</f>
        <v>0.0011284</v>
      </c>
      <c r="D15" s="26" t="n">
        <f aca="false">SUM([2]4408ExpNC!$F$94)</f>
        <v>0.0012008</v>
      </c>
      <c r="E15" s="26" t="n">
        <f aca="false">SUM([2]4412ExpNC!$F$94)</f>
        <v>0.0194626</v>
      </c>
      <c r="F15" s="26" t="n">
        <f aca="false">SUM([2]4409ExpNC!$F$94)</f>
        <v>0.0013186</v>
      </c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7" t="n">
        <f aca="false">SUM(B15:P15)</f>
        <v>0.0231104</v>
      </c>
      <c r="S15" s="28" t="n">
        <f aca="false">SUM([2]4403ExpNC!$AF$94)</f>
        <v>0</v>
      </c>
      <c r="T15" s="28" t="n">
        <f aca="false">SUM([2]4407ExpNC!$AF$94)</f>
        <v>0.265808</v>
      </c>
      <c r="U15" s="28" t="n">
        <f aca="false">SUM([2]4408ExpNC!$AF$94)</f>
        <v>0.085685</v>
      </c>
      <c r="V15" s="28" t="n">
        <f aca="false">SUM([2]4412ExpNC!$AF$94)</f>
        <v>2.403188</v>
      </c>
      <c r="W15" s="28" t="n">
        <f aca="false">SUM([2]4409ExpNC!$AF$94)</f>
        <v>0.359487</v>
      </c>
      <c r="AH15" s="29" t="n">
        <f aca="false">SUM(S15:AG15)</f>
        <v>3.114168</v>
      </c>
    </row>
    <row r="16" customFormat="false" ht="13.6" hidden="false" customHeight="false" outlineLevel="0" collapsed="false">
      <c r="A16" s="0" t="s">
        <v>30</v>
      </c>
      <c r="B16" s="26" t="n">
        <f aca="false">SUM([2]4403ExpNC!$F$106)</f>
        <v>0</v>
      </c>
      <c r="C16" s="26" t="n">
        <f aca="false">SUM([2]4407ExpNC!$F$106)</f>
        <v>0</v>
      </c>
      <c r="D16" s="26" t="n">
        <f aca="false">SUM([2]4408ExpNC!$F$106)</f>
        <v>0</v>
      </c>
      <c r="E16" s="26" t="n">
        <f aca="false">SUM([2]4412ExpNC!$F$106)</f>
        <v>0</v>
      </c>
      <c r="F16" s="26" t="n">
        <f aca="false">SUM([2]4409ExpNC!$F$106)</f>
        <v>0</v>
      </c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7" t="n">
        <f aca="false">SUM(B16:P16)</f>
        <v>0</v>
      </c>
      <c r="S16" s="28" t="n">
        <f aca="false">SUM([2]4403ExpNC!$AF$106)</f>
        <v>0</v>
      </c>
      <c r="T16" s="28" t="n">
        <f aca="false">SUM([2]4407ExpNC!$AF$106)</f>
        <v>0</v>
      </c>
      <c r="U16" s="28" t="n">
        <f aca="false">SUM([2]4408ExpNC!$AF$106)</f>
        <v>0</v>
      </c>
      <c r="V16" s="28" t="n">
        <f aca="false">SUM([2]4412ExpNC!$AF$106)</f>
        <v>0</v>
      </c>
      <c r="W16" s="28" t="n">
        <f aca="false">SUM([2]4409ExpNC!$AF$106)</f>
        <v>0</v>
      </c>
      <c r="AH16" s="29" t="n">
        <f aca="false">SUM(S16:AG16)</f>
        <v>0</v>
      </c>
    </row>
    <row r="17" customFormat="false" ht="13.6" hidden="false" customHeight="false" outlineLevel="0" collapsed="false">
      <c r="A17" s="0" t="s">
        <v>31</v>
      </c>
      <c r="B17" s="26" t="n">
        <f aca="false">SUM([2]4403ExpNC!$F$112)</f>
        <v>0</v>
      </c>
      <c r="C17" s="26" t="n">
        <f aca="false">SUM([2]4407ExpNC!$F$112)</f>
        <v>0.000352169999999999</v>
      </c>
      <c r="D17" s="26" t="n">
        <f aca="false">SUM([2]4408ExpNC!$F$112)</f>
        <v>0</v>
      </c>
      <c r="E17" s="26" t="n">
        <f aca="false">SUM([2]4412ExpNC!$F$112)</f>
        <v>0.0869515</v>
      </c>
      <c r="F17" s="26" t="n">
        <f aca="false">SUM([2]4409ExpNC!$F$112)</f>
        <v>0.000285</v>
      </c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7" t="n">
        <f aca="false">SUM(B17:P17)</f>
        <v>0.08758867</v>
      </c>
      <c r="S17" s="28" t="n">
        <f aca="false">SUM([2]4403ExpNC!$AF$112)</f>
        <v>0</v>
      </c>
      <c r="T17" s="28" t="n">
        <f aca="false">SUM([2]4407ExpNC!$AF$112)</f>
        <v>0.119904</v>
      </c>
      <c r="U17" s="28" t="n">
        <f aca="false">SUM([2]4408ExpNC!$AF$112)</f>
        <v>0</v>
      </c>
      <c r="V17" s="28" t="n">
        <f aca="false">SUM([2]4412ExpNC!$AF$112)</f>
        <v>10.743324</v>
      </c>
      <c r="W17" s="28" t="n">
        <f aca="false">SUM([2]4409ExpNC!$AF$112)</f>
        <v>0.063503</v>
      </c>
      <c r="AH17" s="29" t="n">
        <f aca="false">SUM(S17:AG17)</f>
        <v>10.926731</v>
      </c>
    </row>
    <row r="18" customFormat="false" ht="13.6" hidden="false" customHeight="false" outlineLevel="0" collapsed="false">
      <c r="A18" s="0" t="s">
        <v>32</v>
      </c>
      <c r="B18" s="26" t="n">
        <f aca="false">SUM([2]4403ExpNC!$F$114)</f>
        <v>1.4E-005</v>
      </c>
      <c r="C18" s="26" t="n">
        <f aca="false">SUM([2]4407ExpNC!$F$114)</f>
        <v>0.05444348</v>
      </c>
      <c r="D18" s="26" t="n">
        <f aca="false">SUM([2]4408ExpNC!$F$114)</f>
        <v>0.002231664</v>
      </c>
      <c r="E18" s="26" t="n">
        <f aca="false">SUM([2]4412ExpNC!$F$114)</f>
        <v>0.1359093</v>
      </c>
      <c r="F18" s="26" t="n">
        <f aca="false">SUM([2]4409ExpNC!$F$114)</f>
        <v>0.004864</v>
      </c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7" t="n">
        <f aca="false">SUM(B18:P18)</f>
        <v>0.197462444</v>
      </c>
      <c r="S18" s="28" t="n">
        <f aca="false">SUM([2]4403ExpNC!$AF$114)</f>
        <v>0.001353</v>
      </c>
      <c r="T18" s="28" t="n">
        <f aca="false">SUM([2]4407ExpNC!$AF$114)</f>
        <v>11.472347</v>
      </c>
      <c r="U18" s="28" t="n">
        <f aca="false">SUM([2]4408ExpNC!$AF$114)</f>
        <v>1.652394</v>
      </c>
      <c r="V18" s="28" t="n">
        <f aca="false">SUM([2]4412ExpNC!$AF$114)</f>
        <v>17.866027</v>
      </c>
      <c r="W18" s="28" t="n">
        <f aca="false">SUM([2]4409ExpNC!$AF$114)</f>
        <v>1.853321</v>
      </c>
      <c r="AH18" s="29" t="n">
        <f aca="false">SUM(S18:AG18)</f>
        <v>32.845442</v>
      </c>
    </row>
    <row r="19" customFormat="false" ht="13.6" hidden="false" customHeight="false" outlineLevel="0" collapsed="false">
      <c r="A19" s="0" t="s">
        <v>33</v>
      </c>
      <c r="B19" s="26" t="n">
        <f aca="false">SUM([2]4403ExpNC!$F$126)</f>
        <v>0</v>
      </c>
      <c r="C19" s="26" t="n">
        <f aca="false">SUM([2]4407ExpNC!$F$126)</f>
        <v>0</v>
      </c>
      <c r="D19" s="26" t="n">
        <f aca="false">SUM([2]4408ExpNC!$F$126)</f>
        <v>0</v>
      </c>
      <c r="E19" s="26" t="n">
        <f aca="false">SUM([2]4412ExpNC!$F$126)</f>
        <v>0.0001035</v>
      </c>
      <c r="F19" s="26" t="n">
        <f aca="false">SUM([2]4409ExpNC!$F$126)</f>
        <v>0</v>
      </c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7" t="n">
        <f aca="false">SUM(B19:P19)</f>
        <v>0.0001035</v>
      </c>
      <c r="S19" s="28" t="n">
        <f aca="false">SUM([2]4403ExpNC!$AF$126)</f>
        <v>0</v>
      </c>
      <c r="T19" s="28" t="n">
        <f aca="false">SUM([2]4407ExpNC!$AF$126)</f>
        <v>0</v>
      </c>
      <c r="U19" s="28" t="n">
        <f aca="false">SUM([2]4408ExpNC!$AF$126)</f>
        <v>0</v>
      </c>
      <c r="V19" s="28" t="n">
        <f aca="false">SUM([2]4412ExpNC!$AF$126)</f>
        <v>0.01125</v>
      </c>
      <c r="W19" s="28" t="n">
        <f aca="false">SUM([2]4409ExpNC!$AF$126)</f>
        <v>0</v>
      </c>
      <c r="AH19" s="29" t="n">
        <f aca="false">SUM(S19:AG19)</f>
        <v>0.01125</v>
      </c>
    </row>
    <row r="20" customFormat="false" ht="13.6" hidden="false" customHeight="false" outlineLevel="0" collapsed="false">
      <c r="A20" s="0" t="s">
        <v>34</v>
      </c>
      <c r="B20" s="26" t="n">
        <f aca="false">SUM([2]4403ExpNC!$F$132)</f>
        <v>0</v>
      </c>
      <c r="C20" s="26" t="n">
        <f aca="false">SUM([2]4407ExpNC!$F$132)</f>
        <v>0.00013104</v>
      </c>
      <c r="D20" s="26" t="n">
        <f aca="false">SUM([2]4408ExpNC!$F$132)</f>
        <v>0</v>
      </c>
      <c r="E20" s="26" t="n">
        <f aca="false">SUM([2]4412ExpNC!$F$132)</f>
        <v>0</v>
      </c>
      <c r="F20" s="26" t="n">
        <f aca="false">SUM([2]4409ExpNC!$F$132)</f>
        <v>0</v>
      </c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7" t="n">
        <f aca="false">SUM(B20:P20)</f>
        <v>0.00013104</v>
      </c>
      <c r="S20" s="28" t="n">
        <f aca="false">SUM([2]4403ExpNC!$AF$132)</f>
        <v>0</v>
      </c>
      <c r="T20" s="28" t="n">
        <f aca="false">SUM([2]4407ExpNC!$AF$132)</f>
        <v>0.020509</v>
      </c>
      <c r="U20" s="28" t="n">
        <f aca="false">SUM([2]4408ExpNC!$AF$132)</f>
        <v>0</v>
      </c>
      <c r="V20" s="28" t="n">
        <f aca="false">SUM([2]4412ExpNC!$AF$132)</f>
        <v>0</v>
      </c>
      <c r="W20" s="28" t="n">
        <f aca="false">SUM([2]4409ExpNC!$AF$132)</f>
        <v>0</v>
      </c>
      <c r="AH20" s="29" t="n">
        <f aca="false">SUM(S20:AG20)</f>
        <v>0.020509</v>
      </c>
    </row>
    <row r="21" customFormat="false" ht="13.6" hidden="false" customHeight="false" outlineLevel="0" collapsed="false">
      <c r="A21" s="0" t="s">
        <v>35</v>
      </c>
      <c r="B21" s="26" t="n">
        <f aca="false">SUM([2]4403ExpNC!$F$133)</f>
        <v>0</v>
      </c>
      <c r="C21" s="26" t="n">
        <f aca="false">SUM([2]4407ExpNC!$F$133)</f>
        <v>0</v>
      </c>
      <c r="D21" s="26" t="n">
        <f aca="false">SUM([2]4408ExpNC!$F$133)</f>
        <v>0</v>
      </c>
      <c r="E21" s="26" t="n">
        <f aca="false">SUM([2]4412ExpNC!$F$133)</f>
        <v>0</v>
      </c>
      <c r="F21" s="26" t="n">
        <f aca="false">SUM([2]4409ExpNC!$F$133)</f>
        <v>0</v>
      </c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7" t="n">
        <f aca="false">SUM(B21:P21)</f>
        <v>0</v>
      </c>
      <c r="S21" s="28" t="n">
        <f aca="false">SUM([2]4403ExpNC!$AF$133)</f>
        <v>0</v>
      </c>
      <c r="T21" s="28" t="n">
        <f aca="false">SUM([2]4407ExpNC!$AF$133)</f>
        <v>0</v>
      </c>
      <c r="U21" s="28" t="n">
        <f aca="false">SUM([2]4408ExpNC!$AF$133)</f>
        <v>0</v>
      </c>
      <c r="V21" s="28" t="n">
        <f aca="false">SUM([2]4412ExpNC!$AF$133)</f>
        <v>0</v>
      </c>
      <c r="W21" s="28" t="n">
        <f aca="false">SUM([2]4409ExpNC!$AF$133)</f>
        <v>0</v>
      </c>
      <c r="AH21" s="29" t="n">
        <f aca="false">SUM(S21:AG21)</f>
        <v>0</v>
      </c>
    </row>
    <row r="22" customFormat="false" ht="13.6" hidden="false" customHeight="false" outlineLevel="0" collapsed="false">
      <c r="A22" s="0" t="s">
        <v>36</v>
      </c>
      <c r="B22" s="26" t="n">
        <f aca="false">SUM([2]4403ExpNC!$F$141)</f>
        <v>0</v>
      </c>
      <c r="C22" s="26" t="n">
        <f aca="false">SUM([2]4407ExpNC!$F$141)</f>
        <v>5.642E-005</v>
      </c>
      <c r="D22" s="26" t="n">
        <f aca="false">SUM([2]4408ExpNC!$F$141)</f>
        <v>0</v>
      </c>
      <c r="E22" s="26" t="n">
        <f aca="false">SUM([2]4412ExpNC!$F$141)</f>
        <v>0.0021689</v>
      </c>
      <c r="F22" s="26" t="n">
        <f aca="false">SUM([2]4409ExpNC!$F$141)</f>
        <v>0</v>
      </c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7" t="n">
        <f aca="false">SUM(B22:P22)</f>
        <v>0.00222532</v>
      </c>
      <c r="S22" s="28" t="n">
        <f aca="false">SUM([2]4403ExpNC!$AF$141)</f>
        <v>0</v>
      </c>
      <c r="T22" s="28" t="n">
        <f aca="false">SUM([2]4407ExpNC!$AF$141)</f>
        <v>0.016013</v>
      </c>
      <c r="U22" s="28" t="n">
        <f aca="false">SUM([2]4408ExpNC!$AF$141)</f>
        <v>0</v>
      </c>
      <c r="V22" s="28" t="n">
        <f aca="false">SUM([2]4412ExpNC!$AF$141)</f>
        <v>0.284055</v>
      </c>
      <c r="W22" s="28" t="n">
        <f aca="false">SUM([2]4409ExpNC!$AF$141)</f>
        <v>0</v>
      </c>
      <c r="AH22" s="29" t="n">
        <f aca="false">SUM(S22:AG22)</f>
        <v>0.300068</v>
      </c>
    </row>
    <row r="23" customFormat="false" ht="13.6" hidden="false" customHeight="false" outlineLevel="0" collapsed="false">
      <c r="A23" s="0" t="s">
        <v>37</v>
      </c>
      <c r="B23" s="26" t="n">
        <f aca="false">SUM([2]4403ExpNC!$F$160)</f>
        <v>0.00339</v>
      </c>
      <c r="C23" s="26" t="n">
        <f aca="false">SUM([2]4407ExpNC!$F$160)</f>
        <v>0.23259236</v>
      </c>
      <c r="D23" s="26" t="n">
        <f aca="false">SUM([2]4408ExpNC!$F$160)</f>
        <v>0.0010507</v>
      </c>
      <c r="E23" s="26" t="n">
        <f aca="false">SUM([2]4412ExpNC!$F$160)</f>
        <v>0.0328394</v>
      </c>
      <c r="F23" s="26" t="n">
        <f aca="false">SUM([2]4409ExpNC!$F$160)</f>
        <v>0.0861954</v>
      </c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7" t="n">
        <f aca="false">SUM(B23:P23)</f>
        <v>0.35606786</v>
      </c>
      <c r="S23" s="28" t="n">
        <f aca="false">SUM([2]4403ExpNC!$AF$160)</f>
        <v>0.303188</v>
      </c>
      <c r="T23" s="28" t="n">
        <f aca="false">SUM([2]4407ExpNC!$AF$160)</f>
        <v>40.308151</v>
      </c>
      <c r="U23" s="28" t="n">
        <f aca="false">SUM([2]4408ExpNC!$AF$160)</f>
        <v>0.263066</v>
      </c>
      <c r="V23" s="28" t="n">
        <f aca="false">SUM([2]4412ExpNC!$AF$160)</f>
        <v>4.953421</v>
      </c>
      <c r="W23" s="28" t="n">
        <f aca="false">SUM([2]4409ExpNC!$AF$160)</f>
        <v>19.629739</v>
      </c>
      <c r="AH23" s="29" t="n">
        <f aca="false">SUM(S23:AG23)</f>
        <v>65.457565</v>
      </c>
    </row>
    <row r="24" customFormat="false" ht="13.6" hidden="false" customHeight="false" outlineLevel="0" collapsed="false">
      <c r="A24" s="0" t="s">
        <v>38</v>
      </c>
      <c r="B24" s="26" t="n">
        <f aca="false">SUM([2]4403ExpNC!$F$188)</f>
        <v>0</v>
      </c>
      <c r="C24" s="26" t="n">
        <f aca="false">SUM([2]4407ExpNC!$F$188)</f>
        <v>0.00150878</v>
      </c>
      <c r="D24" s="26" t="n">
        <f aca="false">SUM([2]4408ExpNC!$F$188)</f>
        <v>0.000436848</v>
      </c>
      <c r="E24" s="26" t="n">
        <f aca="false">SUM([2]4412ExpNC!$F$188)</f>
        <v>0</v>
      </c>
      <c r="F24" s="26" t="n">
        <f aca="false">SUM([2]4409ExpNC!$F$188)</f>
        <v>0.002337</v>
      </c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7" t="n">
        <f aca="false">SUM(B24:P24)</f>
        <v>0.004282628</v>
      </c>
      <c r="S24" s="28" t="n">
        <f aca="false">SUM([2]4403ExpNC!$AF$188)</f>
        <v>0</v>
      </c>
      <c r="T24" s="28" t="n">
        <f aca="false">SUM([2]4407ExpNC!$AF$188)</f>
        <v>0.424897</v>
      </c>
      <c r="U24" s="28" t="n">
        <f aca="false">SUM([2]4408ExpNC!$AF$188)</f>
        <v>0.394337</v>
      </c>
      <c r="V24" s="28" t="n">
        <f aca="false">SUM([2]4412ExpNC!$AF$188)</f>
        <v>0</v>
      </c>
      <c r="W24" s="28" t="n">
        <f aca="false">SUM([2]4409ExpNC!$AF$188)</f>
        <v>0.868572</v>
      </c>
      <c r="AH24" s="29" t="n">
        <f aca="false">SUM(S24:AG24)</f>
        <v>1.687806</v>
      </c>
    </row>
    <row r="25" customFormat="false" ht="13.6" hidden="false" customHeight="false" outlineLevel="0" collapsed="false">
      <c r="A25" s="0" t="s">
        <v>39</v>
      </c>
      <c r="B25" s="26" t="n">
        <f aca="false">SUM([2]4403ExpNC!$F$189)</f>
        <v>0.065765</v>
      </c>
      <c r="C25" s="26" t="n">
        <f aca="false">SUM([2]4407ExpNC!$F$189)</f>
        <v>0.18250232</v>
      </c>
      <c r="D25" s="26" t="n">
        <f aca="false">SUM([2]4408ExpNC!$F$189)</f>
        <v>0.01277049242</v>
      </c>
      <c r="E25" s="26" t="n">
        <f aca="false">SUM([2]4412ExpNC!$F$189)</f>
        <v>0.0305808</v>
      </c>
      <c r="F25" s="26" t="n">
        <f aca="false">SUM([2]4409ExpNC!$F$189)</f>
        <v>0.0109972</v>
      </c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7" t="n">
        <f aca="false">SUM(B25:P25)</f>
        <v>0.30261581242</v>
      </c>
      <c r="S25" s="28" t="n">
        <f aca="false">SUM([2]4403ExpNC!$AF$189)</f>
        <v>4.505558</v>
      </c>
      <c r="T25" s="28" t="n">
        <f aca="false">SUM([2]4407ExpNC!$AF$189)</f>
        <v>30.590029</v>
      </c>
      <c r="U25" s="28" t="n">
        <f aca="false">SUM([2]4408ExpNC!$AF$189)</f>
        <v>2.850535</v>
      </c>
      <c r="V25" s="28" t="n">
        <f aca="false">SUM([2]4412ExpNC!$AF$189)</f>
        <v>4.646184</v>
      </c>
      <c r="W25" s="28" t="n">
        <f aca="false">SUM([2]4409ExpNC!$AF$189)</f>
        <v>2.473585</v>
      </c>
      <c r="AH25" s="29" t="n">
        <f aca="false">SUM(S25:AG25)</f>
        <v>45.065891</v>
      </c>
    </row>
    <row r="26" customFormat="false" ht="13.6" hidden="false" customHeight="false" outlineLevel="0" collapsed="false">
      <c r="A26" s="0" t="s">
        <v>40</v>
      </c>
      <c r="B26" s="26" t="n">
        <f aca="false">SUM([2]4403ExpNC!$F$193)</f>
        <v>0</v>
      </c>
      <c r="C26" s="26" t="n">
        <f aca="false">SUM([2]4407ExpNC!$F$193)</f>
        <v>0</v>
      </c>
      <c r="D26" s="26" t="n">
        <f aca="false">SUM([2]4408ExpNC!$F$193)</f>
        <v>0</v>
      </c>
      <c r="E26" s="26" t="n">
        <f aca="false">SUM([2]4412ExpNC!$F$193)</f>
        <v>0</v>
      </c>
      <c r="F26" s="26" t="n">
        <f aca="false">SUM([2]4409ExpNC!$F$193)</f>
        <v>0</v>
      </c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7" t="n">
        <f aca="false">SUM(B26:P26)</f>
        <v>0</v>
      </c>
      <c r="S26" s="28" t="n">
        <f aca="false">SUM([2]4403ExpNC!$AF$193)</f>
        <v>0</v>
      </c>
      <c r="T26" s="28" t="n">
        <f aca="false">SUM([2]4407ExpNC!$AF$193)</f>
        <v>0</v>
      </c>
      <c r="U26" s="28" t="n">
        <f aca="false">SUM([2]4408ExpNC!$AF$193)</f>
        <v>0</v>
      </c>
      <c r="V26" s="28" t="n">
        <f aca="false">SUM([2]4412ExpNC!$AF$193)</f>
        <v>0</v>
      </c>
      <c r="W26" s="28" t="n">
        <f aca="false">SUM([2]4409ExpNC!$AF$193)</f>
        <v>0</v>
      </c>
      <c r="AH26" s="29" t="n">
        <f aca="false">SUM(S26:AG26)</f>
        <v>0</v>
      </c>
    </row>
    <row r="27" customFormat="false" ht="13.6" hidden="false" customHeight="false" outlineLevel="0" collapsed="false">
      <c r="A27" s="0" t="s">
        <v>41</v>
      </c>
      <c r="B27" s="26" t="n">
        <f aca="false">SUM([2]4403ExpNC!$F$207)</f>
        <v>0</v>
      </c>
      <c r="C27" s="26" t="n">
        <f aca="false">SUM([2]4407ExpNC!$F$207)</f>
        <v>0</v>
      </c>
      <c r="D27" s="26" t="n">
        <f aca="false">SUM([2]4408ExpNC!$F$207)</f>
        <v>0</v>
      </c>
      <c r="E27" s="26" t="n">
        <f aca="false">SUM([2]4412ExpNC!$F$207)</f>
        <v>0</v>
      </c>
      <c r="F27" s="26" t="n">
        <f aca="false">SUM([2]4409ExpNC!$F$207)</f>
        <v>0</v>
      </c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7" t="n">
        <f aca="false">SUM(B27:P27)</f>
        <v>0</v>
      </c>
      <c r="S27" s="28" t="n">
        <f aca="false">SUM([2]4403ExpNC!$AF$207)</f>
        <v>0</v>
      </c>
      <c r="T27" s="28" t="n">
        <f aca="false">SUM([2]4407ExpNC!$AF$207)</f>
        <v>0</v>
      </c>
      <c r="U27" s="28" t="n">
        <f aca="false">SUM([2]4408ExpNC!$AF$207)</f>
        <v>0</v>
      </c>
      <c r="V27" s="28" t="n">
        <f aca="false">SUM([2]4412ExpNC!$AF$207)</f>
        <v>0</v>
      </c>
      <c r="W27" s="28" t="n">
        <f aca="false">SUM([2]4409ExpNC!$AF$207)</f>
        <v>0</v>
      </c>
      <c r="AH27" s="29" t="n">
        <f aca="false">SUM(S27:AG27)</f>
        <v>0</v>
      </c>
    </row>
    <row r="28" customFormat="false" ht="13.6" hidden="false" customHeight="false" outlineLevel="0" collapsed="false">
      <c r="A28" s="0" t="s">
        <v>42</v>
      </c>
      <c r="B28" s="26" t="n">
        <f aca="false">SUM([2]4403ExpNC!$F$208)</f>
        <v>0</v>
      </c>
      <c r="C28" s="26" t="n">
        <f aca="false">SUM([2]4407ExpNC!$F$208)</f>
        <v>0</v>
      </c>
      <c r="D28" s="26" t="n">
        <f aca="false">SUM([2]4408ExpNC!$F$208)</f>
        <v>0</v>
      </c>
      <c r="E28" s="26" t="n">
        <f aca="false">SUM([2]4412ExpNC!$F$208)</f>
        <v>0</v>
      </c>
      <c r="F28" s="26" t="n">
        <f aca="false">SUM([2]4409ExpNC!$F$208)</f>
        <v>0</v>
      </c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7" t="n">
        <f aca="false">SUM(B28:P28)</f>
        <v>0</v>
      </c>
      <c r="S28" s="28" t="n">
        <f aca="false">SUM([2]4403ExpNC!$AF$208)</f>
        <v>0</v>
      </c>
      <c r="T28" s="28" t="n">
        <f aca="false">SUM([2]4407ExpNC!$AF$208)</f>
        <v>0</v>
      </c>
      <c r="U28" s="28" t="n">
        <f aca="false">SUM([2]4408ExpNC!$AF$208)</f>
        <v>0</v>
      </c>
      <c r="V28" s="28" t="n">
        <f aca="false">SUM([2]4412ExpNC!$AF$208)</f>
        <v>0</v>
      </c>
      <c r="W28" s="28" t="n">
        <f aca="false">SUM([2]4409ExpNC!$AF$208)</f>
        <v>0</v>
      </c>
      <c r="AH28" s="29" t="n">
        <f aca="false">SUM(S28:AG28)</f>
        <v>0</v>
      </c>
    </row>
    <row r="29" customFormat="false" ht="13.6" hidden="false" customHeight="false" outlineLevel="0" collapsed="false">
      <c r="A29" s="0" t="s">
        <v>43</v>
      </c>
      <c r="B29" s="26" t="n">
        <f aca="false">SUM([2]4403ExpNC!$F$212)</f>
        <v>0</v>
      </c>
      <c r="C29" s="26" t="n">
        <f aca="false">SUM([2]4407ExpNC!$F$212)</f>
        <v>0.21743904</v>
      </c>
      <c r="D29" s="26" t="n">
        <f aca="false">SUM([2]4408ExpNC!$F$212)</f>
        <v>0.0135793</v>
      </c>
      <c r="E29" s="26" t="n">
        <f aca="false">SUM([2]4412ExpNC!$F$212)</f>
        <v>0.0164128</v>
      </c>
      <c r="F29" s="26" t="n">
        <f aca="false">SUM([2]4409ExpNC!$F$212)</f>
        <v>0.0054112</v>
      </c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7" t="n">
        <f aca="false">SUM(B29:P29)</f>
        <v>0.25284234</v>
      </c>
      <c r="S29" s="28" t="n">
        <f aca="false">SUM([2]4403ExpNC!$AF$212)</f>
        <v>0</v>
      </c>
      <c r="T29" s="28" t="n">
        <f aca="false">SUM([2]4407ExpNC!$AF$212)</f>
        <v>42.907343</v>
      </c>
      <c r="U29" s="28" t="n">
        <f aca="false">SUM([2]4408ExpNC!$AF$212)</f>
        <v>3.394004</v>
      </c>
      <c r="V29" s="28" t="n">
        <f aca="false">SUM([2]4412ExpNC!$AF$212)</f>
        <v>2.534547</v>
      </c>
      <c r="W29" s="28" t="n">
        <f aca="false">SUM([2]4409ExpNC!$AF$212)</f>
        <v>1.117613</v>
      </c>
      <c r="AH29" s="29" t="n">
        <f aca="false">SUM(S29:AG29)</f>
        <v>49.953507</v>
      </c>
    </row>
    <row r="30" customFormat="false" ht="13.6" hidden="false" customHeight="false" outlineLevel="0" collapsed="false">
      <c r="A30" s="0" t="s">
        <v>44</v>
      </c>
      <c r="B30" s="26" t="n">
        <f aca="false">SUM([2]4403ExpNC!$F$225)</f>
        <v>0</v>
      </c>
      <c r="C30" s="26" t="n">
        <f aca="false">SUM([2]4407ExpNC!$F$225)</f>
        <v>0.00207298</v>
      </c>
      <c r="D30" s="26" t="n">
        <f aca="false">SUM([2]4408ExpNC!$F$225)</f>
        <v>0</v>
      </c>
      <c r="E30" s="26" t="n">
        <f aca="false">SUM([2]4412ExpNC!$F$225)</f>
        <v>0.0025783</v>
      </c>
      <c r="F30" s="26" t="n">
        <f aca="false">SUM([2]4409ExpNC!$F$225)</f>
        <v>6.84E-005</v>
      </c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7" t="n">
        <f aca="false">SUM(B30:P30)</f>
        <v>0.00471968</v>
      </c>
      <c r="S30" s="28" t="n">
        <f aca="false">SUM([2]4403ExpNC!$AF$225)</f>
        <v>0</v>
      </c>
      <c r="T30" s="28" t="n">
        <f aca="false">SUM([2]4407ExpNC!$AF$225)</f>
        <v>0.422073</v>
      </c>
      <c r="U30" s="28" t="n">
        <f aca="false">SUM([2]4408ExpNC!$AF$225)</f>
        <v>0</v>
      </c>
      <c r="V30" s="28" t="n">
        <f aca="false">SUM([2]4412ExpNC!$AF$225)</f>
        <v>0.299666</v>
      </c>
      <c r="W30" s="28" t="n">
        <f aca="false">SUM([2]4409ExpNC!$AF$225)</f>
        <v>0.033447</v>
      </c>
      <c r="AH30" s="29" t="n">
        <f aca="false">SUM(S30:AG30)</f>
        <v>0.755186</v>
      </c>
    </row>
    <row r="31" customFormat="false" ht="13.6" hidden="false" customHeight="false" outlineLevel="0" collapsed="false">
      <c r="A31" s="0" t="s">
        <v>45</v>
      </c>
      <c r="B31" s="26" t="n">
        <f aca="false">SUM([2]4403ExpNC!$F$246)</f>
        <v>0</v>
      </c>
      <c r="C31" s="26" t="n">
        <f aca="false">SUM([2]4407ExpNC!$F$246)</f>
        <v>0.01949584</v>
      </c>
      <c r="D31" s="26" t="n">
        <f aca="false">SUM([2]4408ExpNC!$F$246)</f>
        <v>7.6E-006</v>
      </c>
      <c r="E31" s="26" t="n">
        <f aca="false">SUM([2]4412ExpNC!$F$246)</f>
        <v>0.5723688</v>
      </c>
      <c r="F31" s="26" t="n">
        <f aca="false">SUM([2]4409ExpNC!$F$246)</f>
        <v>0.0036556</v>
      </c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7" t="n">
        <f aca="false">SUM(B31:P31)</f>
        <v>0.59552784</v>
      </c>
      <c r="S31" s="28" t="n">
        <f aca="false">SUM([2]4403ExpNC!$AF$246)</f>
        <v>0</v>
      </c>
      <c r="T31" s="28" t="n">
        <f aca="false">SUM([2]4407ExpNC!$AF$246)</f>
        <v>5.458875</v>
      </c>
      <c r="U31" s="28" t="n">
        <f aca="false">SUM([2]4408ExpNC!$AF$246)</f>
        <v>0.028647</v>
      </c>
      <c r="V31" s="28" t="n">
        <f aca="false">SUM([2]4412ExpNC!$AF$246)</f>
        <v>78.547372</v>
      </c>
      <c r="W31" s="28" t="n">
        <f aca="false">SUM([2]4409ExpNC!$AF$246)</f>
        <v>1.074013</v>
      </c>
      <c r="AH31" s="29" t="n">
        <f aca="false">SUM(S31:AG31)</f>
        <v>85.108907</v>
      </c>
    </row>
    <row r="32" customFormat="false" ht="13.6" hidden="false" customHeight="false" outlineLevel="0" collapsed="false">
      <c r="A32" s="0" t="s">
        <v>46</v>
      </c>
      <c r="B32" s="26" t="n">
        <f aca="false">SUM([2]4403ExpNC!$F$266)</f>
        <v>0</v>
      </c>
      <c r="C32" s="26" t="n">
        <f aca="false">SUM([2]4407ExpNC!$F$266)</f>
        <v>0.02460822</v>
      </c>
      <c r="D32" s="26" t="n">
        <f aca="false">SUM([2]4408ExpNC!$F$266)</f>
        <v>0.0015352</v>
      </c>
      <c r="E32" s="26" t="n">
        <f aca="false">SUM([2]4412ExpNC!$F$266)</f>
        <v>0.00214475</v>
      </c>
      <c r="F32" s="26" t="n">
        <f aca="false">SUM([2]4409ExpNC!$F$266)</f>
        <v>0.0013034</v>
      </c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7" t="n">
        <f aca="false">SUM(B32:P32)</f>
        <v>0.02959157</v>
      </c>
      <c r="S32" s="28" t="n">
        <f aca="false">SUM([2]4403ExpNC!$AF$266)</f>
        <v>0</v>
      </c>
      <c r="T32" s="28" t="n">
        <f aca="false">SUM([2]4407ExpNC!$AF$266)</f>
        <v>4.734518</v>
      </c>
      <c r="U32" s="28" t="n">
        <f aca="false">SUM([2]4408ExpNC!$AF$266)</f>
        <v>0.960649</v>
      </c>
      <c r="V32" s="28" t="n">
        <f aca="false">SUM([2]4412ExpNC!$AF$266)</f>
        <v>0.34223</v>
      </c>
      <c r="W32" s="28" t="n">
        <f aca="false">SUM([2]4409ExpNC!$AF$266)</f>
        <v>0.438808</v>
      </c>
      <c r="AH32" s="29" t="n">
        <f aca="false">SUM(S32:AG32)</f>
        <v>6.476205</v>
      </c>
    </row>
    <row r="33" customFormat="false" ht="13.6" hidden="false" customHeight="false" outlineLevel="0" collapsed="false">
      <c r="A33" s="0" t="s">
        <v>47</v>
      </c>
      <c r="B33" s="26" t="n">
        <f aca="false">SUM([2]4403ExpNC!$F$15)</f>
        <v>0</v>
      </c>
      <c r="C33" s="26" t="n">
        <f aca="false">SUM([2]4407ExpNC!$F$15)</f>
        <v>0.00166712</v>
      </c>
      <c r="D33" s="26" t="n">
        <f aca="false">SUM([2]4408ExpNC!$F$15)</f>
        <v>6.08E-005</v>
      </c>
      <c r="E33" s="26" t="n">
        <f aca="false">SUM([2]4412ExpNC!$F$15)</f>
        <v>0.0013363</v>
      </c>
      <c r="F33" s="26" t="n">
        <f aca="false">SUM([2]4409ExpNC!$F$15)</f>
        <v>0.0023199</v>
      </c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7" t="n">
        <f aca="false">SUM(B33:P33)</f>
        <v>0.00538412</v>
      </c>
      <c r="S33" s="28" t="n">
        <f aca="false">SUM([2]4403ExpNC!$AF$15)</f>
        <v>0</v>
      </c>
      <c r="T33" s="28" t="n">
        <f aca="false">SUM([2]4407ExpNC!$AF$15)</f>
        <v>0.422587</v>
      </c>
      <c r="U33" s="28" t="n">
        <f aca="false">SUM([2]4408ExpNC!$AF$15)</f>
        <v>0.008258</v>
      </c>
      <c r="V33" s="28" t="n">
        <f aca="false">SUM([2]4412ExpNC!$AF$15)</f>
        <v>0.160681</v>
      </c>
      <c r="W33" s="28" t="n">
        <f aca="false">SUM([2]4409ExpNC!$AF$15)</f>
        <v>0.959873</v>
      </c>
      <c r="AH33" s="29" t="n">
        <f aca="false">SUM(S33:AG33)</f>
        <v>1.551399</v>
      </c>
    </row>
    <row r="34" customFormat="false" ht="13.6" hidden="false" customHeight="false" outlineLevel="0" collapsed="false">
      <c r="A34" s="0" t="s">
        <v>48</v>
      </c>
      <c r="B34" s="26" t="n">
        <f aca="false">SUM([2]4403ExpNC!$F$39)</f>
        <v>0</v>
      </c>
      <c r="C34" s="26" t="n">
        <f aca="false">SUM([2]4407ExpNC!$F$39)</f>
        <v>0.008178352</v>
      </c>
      <c r="D34" s="26" t="n">
        <f aca="false">SUM([2]4408ExpNC!$F$39)</f>
        <v>0.000642561</v>
      </c>
      <c r="E34" s="26" t="n">
        <f aca="false">SUM([2]4412ExpNC!$F$39)</f>
        <v>0.0301829</v>
      </c>
      <c r="F34" s="26" t="n">
        <f aca="false">SUM([2]4409ExpNC!$F$39)</f>
        <v>0.0178999</v>
      </c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7" t="n">
        <f aca="false">SUM(B34:P34)</f>
        <v>0.056903713</v>
      </c>
      <c r="S34" s="28" t="n">
        <f aca="false">SUM([2]4403ExpNC!$AF$39)</f>
        <v>0</v>
      </c>
      <c r="T34" s="28" t="n">
        <f aca="false">SUM([2]4407ExpNC!$AF$39)</f>
        <v>1.833881</v>
      </c>
      <c r="U34" s="28" t="n">
        <f aca="false">SUM([2]4408ExpNC!$AF$39)</f>
        <v>0.341251</v>
      </c>
      <c r="V34" s="28" t="n">
        <f aca="false">SUM([2]4412ExpNC!$AF$39)</f>
        <v>4.088339</v>
      </c>
      <c r="W34" s="28" t="n">
        <f aca="false">SUM([2]4409ExpNC!$AF$39)</f>
        <v>9.561611</v>
      </c>
      <c r="AH34" s="29" t="n">
        <f aca="false">SUM(S34:AG34)</f>
        <v>15.825082</v>
      </c>
    </row>
    <row r="35" customFormat="false" ht="13.6" hidden="false" customHeight="false" outlineLevel="0" collapsed="false">
      <c r="A35" s="0" t="s">
        <v>49</v>
      </c>
      <c r="B35" s="26" t="n">
        <f aca="false">SUM([2]4403ExpNC!$F$47)</f>
        <v>0</v>
      </c>
      <c r="C35" s="26" t="n">
        <f aca="false">SUM([2]4407ExpNC!$F$47)</f>
        <v>0.50412726</v>
      </c>
      <c r="D35" s="26" t="n">
        <f aca="false">SUM([2]4408ExpNC!$F$47)</f>
        <v>0.0030666</v>
      </c>
      <c r="E35" s="26" t="n">
        <f aca="false">SUM([2]4412ExpNC!$F$47)</f>
        <v>0.0015226</v>
      </c>
      <c r="F35" s="26" t="n">
        <f aca="false">SUM([2]4409ExpNC!$F$47)</f>
        <v>0.0112081</v>
      </c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7" t="n">
        <f aca="false">SUM(B35:P35)</f>
        <v>0.51992456</v>
      </c>
      <c r="S35" s="28" t="n">
        <f aca="false">SUM([2]4403ExpNC!$AF$47)</f>
        <v>0</v>
      </c>
      <c r="T35" s="28" t="n">
        <f aca="false">SUM([2]4407ExpNC!$AF$47)</f>
        <v>121.104509</v>
      </c>
      <c r="U35" s="28" t="n">
        <f aca="false">SUM([2]4408ExpNC!$AF$47)</f>
        <v>3.437683</v>
      </c>
      <c r="V35" s="28" t="n">
        <f aca="false">SUM([2]4412ExpNC!$AF$47)</f>
        <v>0.185214</v>
      </c>
      <c r="W35" s="28" t="n">
        <f aca="false">SUM([2]4409ExpNC!$AF$47)</f>
        <v>2.378698</v>
      </c>
      <c r="AH35" s="29" t="n">
        <f aca="false">SUM(S35:AG35)</f>
        <v>127.106104</v>
      </c>
    </row>
    <row r="36" customFormat="false" ht="13.6" hidden="false" customHeight="false" outlineLevel="0" collapsed="false">
      <c r="A36" s="0" t="s">
        <v>50</v>
      </c>
      <c r="B36" s="26" t="n">
        <f aca="false">SUM([2]4403ExpNC!$F$105)</f>
        <v>0</v>
      </c>
      <c r="C36" s="26" t="n">
        <f aca="false">SUM([2]4407ExpNC!$F$105)</f>
        <v>0.12370176</v>
      </c>
      <c r="D36" s="26" t="n">
        <f aca="false">SUM([2]4408ExpNC!$F$105)</f>
        <v>0.00057</v>
      </c>
      <c r="E36" s="26" t="n">
        <f aca="false">SUM([2]4412ExpNC!$F$105)</f>
        <v>0.0003588</v>
      </c>
      <c r="F36" s="26" t="n">
        <f aca="false">SUM([2]4409ExpNC!$F$105)</f>
        <v>0.0013528</v>
      </c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7" t="n">
        <f aca="false">SUM(B36:P36)</f>
        <v>0.12598336</v>
      </c>
      <c r="S36" s="28" t="n">
        <f aca="false">SUM([2]4403ExpNC!$AF$105)</f>
        <v>0</v>
      </c>
      <c r="T36" s="28" t="n">
        <f aca="false">SUM([2]4407ExpNC!$AF$105)</f>
        <v>34.793459</v>
      </c>
      <c r="U36" s="28" t="n">
        <f aca="false">SUM([2]4408ExpNC!$AF$105)</f>
        <v>0.702417</v>
      </c>
      <c r="V36" s="28" t="n">
        <f aca="false">SUM([2]4412ExpNC!$AF$105)</f>
        <v>0.038699</v>
      </c>
      <c r="W36" s="28" t="n">
        <f aca="false">SUM([2]4409ExpNC!$AF$105)</f>
        <v>0.297677</v>
      </c>
      <c r="AH36" s="29" t="n">
        <f aca="false">SUM(S36:AG36)</f>
        <v>35.832252</v>
      </c>
    </row>
    <row r="37" customFormat="false" ht="13.6" hidden="false" customHeight="false" outlineLevel="0" collapsed="false">
      <c r="A37" s="0" t="s">
        <v>51</v>
      </c>
      <c r="B37" s="26" t="n">
        <f aca="false">SUM([2]4403ExpNC!$F$108)</f>
        <v>0.001177</v>
      </c>
      <c r="C37" s="26" t="n">
        <f aca="false">SUM([2]4407ExpNC!$F$108)</f>
        <v>0</v>
      </c>
      <c r="D37" s="26" t="n">
        <f aca="false">SUM([2]4408ExpNC!$F$108)</f>
        <v>0</v>
      </c>
      <c r="E37" s="26" t="n">
        <f aca="false">SUM([2]4412ExpNC!$F$108)</f>
        <v>0</v>
      </c>
      <c r="F37" s="26" t="n">
        <f aca="false">SUM([2]4409ExpNC!$F$108)</f>
        <v>0</v>
      </c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7" t="n">
        <f aca="false">SUM(B37:P37)</f>
        <v>0.001177</v>
      </c>
      <c r="S37" s="28" t="n">
        <f aca="false">SUM([2]4403ExpNC!$AF$108)</f>
        <v>0.210282</v>
      </c>
      <c r="T37" s="28" t="n">
        <f aca="false">SUM([2]4407ExpNC!$AF$108)</f>
        <v>0</v>
      </c>
      <c r="U37" s="28" t="n">
        <f aca="false">SUM([2]4408ExpNC!$AF$108)</f>
        <v>0</v>
      </c>
      <c r="V37" s="28" t="n">
        <f aca="false">SUM([2]4412ExpNC!$AF$108)</f>
        <v>0</v>
      </c>
      <c r="W37" s="28" t="n">
        <f aca="false">SUM([2]4409ExpNC!$AF$108)</f>
        <v>0</v>
      </c>
      <c r="AH37" s="29" t="n">
        <f aca="false">SUM(S37:AG37)</f>
        <v>0.210282</v>
      </c>
    </row>
    <row r="38" customFormat="false" ht="13.6" hidden="false" customHeight="false" outlineLevel="0" collapsed="false">
      <c r="A38" s="0" t="s">
        <v>52</v>
      </c>
      <c r="B38" s="26" t="n">
        <f aca="false">SUM([2]4403ExpNC!$F$116)</f>
        <v>0</v>
      </c>
      <c r="C38" s="26" t="n">
        <f aca="false">SUM([2]4407ExpNC!$F$116)</f>
        <v>0.02081534</v>
      </c>
      <c r="D38" s="26" t="n">
        <f aca="false">SUM([2]4408ExpNC!$F$116)</f>
        <v>0.0010146</v>
      </c>
      <c r="E38" s="26" t="n">
        <f aca="false">SUM([2]4412ExpNC!$F$116)</f>
        <v>3.8962E-007</v>
      </c>
      <c r="F38" s="26" t="n">
        <f aca="false">SUM([2]4409ExpNC!$F$116)</f>
        <v>0.0261972</v>
      </c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7" t="n">
        <f aca="false">SUM(B38:P38)</f>
        <v>0.04802752962</v>
      </c>
      <c r="S38" s="28" t="n">
        <f aca="false">SUM([2]4403ExpNC!$AF$116)</f>
        <v>0</v>
      </c>
      <c r="T38" s="28" t="n">
        <f aca="false">SUM([2]4407ExpNC!$AF$116)</f>
        <v>6.925667</v>
      </c>
      <c r="U38" s="28" t="n">
        <f aca="false">SUM([2]4408ExpNC!$AF$116)</f>
        <v>0.180575</v>
      </c>
      <c r="V38" s="28" t="n">
        <f aca="false">SUM([2]4412ExpNC!$AF$116)</f>
        <v>0.00012</v>
      </c>
      <c r="W38" s="28" t="n">
        <f aca="false">SUM([2]4409ExpNC!$AF$116)</f>
        <v>12.769684</v>
      </c>
      <c r="AH38" s="29" t="n">
        <f aca="false">SUM(S38:AG38)</f>
        <v>19.876046</v>
      </c>
    </row>
    <row r="39" customFormat="false" ht="13.6" hidden="false" customHeight="false" outlineLevel="0" collapsed="false">
      <c r="A39" s="0" t="s">
        <v>53</v>
      </c>
      <c r="B39" s="26" t="n">
        <f aca="false">SUM([2]4403ExpNC!$F$138)</f>
        <v>0</v>
      </c>
      <c r="C39" s="26" t="n">
        <f aca="false">SUM([2]4407ExpNC!$F$138)</f>
        <v>0.0030121</v>
      </c>
      <c r="D39" s="26" t="n">
        <f aca="false">SUM([2]4408ExpNC!$F$138)</f>
        <v>0.0001007</v>
      </c>
      <c r="E39" s="26" t="n">
        <f aca="false">SUM([2]4412ExpNC!$F$138)</f>
        <v>0</v>
      </c>
      <c r="F39" s="26" t="n">
        <f aca="false">SUM([2]4409ExpNC!$F$138)</f>
        <v>0.0070908</v>
      </c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7" t="n">
        <f aca="false">SUM(B39:P39)</f>
        <v>0.0102036</v>
      </c>
      <c r="S39" s="28" t="n">
        <f aca="false">SUM([2]4403ExpNC!$AF$138)</f>
        <v>0</v>
      </c>
      <c r="T39" s="28" t="n">
        <f aca="false">SUM([2]4407ExpNC!$AF$138)</f>
        <v>0.634812</v>
      </c>
      <c r="U39" s="28" t="n">
        <f aca="false">SUM([2]4408ExpNC!$AF$138)</f>
        <v>0.0689870000000001</v>
      </c>
      <c r="V39" s="28" t="n">
        <f aca="false">SUM([2]4412ExpNC!$AF$138)</f>
        <v>0</v>
      </c>
      <c r="W39" s="28" t="n">
        <f aca="false">SUM([2]4409ExpNC!$AF$138)</f>
        <v>1.312841</v>
      </c>
      <c r="AH39" s="29" t="n">
        <f aca="false">SUM(S39:AG39)</f>
        <v>2.01664</v>
      </c>
    </row>
    <row r="40" customFormat="false" ht="13.6" hidden="false" customHeight="false" outlineLevel="0" collapsed="false">
      <c r="A40" s="0" t="s">
        <v>54</v>
      </c>
      <c r="B40" s="26" t="n">
        <f aca="false">SUM([2]4403ExpNC!$F$147)</f>
        <v>0</v>
      </c>
      <c r="C40" s="26" t="n">
        <f aca="false">SUM([2]4407ExpNC!$F$147)</f>
        <v>0.00925470000000002</v>
      </c>
      <c r="D40" s="26" t="n">
        <f aca="false">SUM([2]4408ExpNC!$F$147)</f>
        <v>0.000665</v>
      </c>
      <c r="E40" s="26" t="n">
        <f aca="false">SUM([2]4412ExpNC!$F$147)</f>
        <v>0.0760058</v>
      </c>
      <c r="F40" s="26" t="n">
        <f aca="false">SUM([2]4409ExpNC!$F$147)</f>
        <v>0.0002356</v>
      </c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7" t="n">
        <f aca="false">SUM(B40:P40)</f>
        <v>0.0861611</v>
      </c>
      <c r="S40" s="28" t="n">
        <f aca="false">SUM([2]4403ExpNC!$AF$147)</f>
        <v>0</v>
      </c>
      <c r="T40" s="28" t="n">
        <f aca="false">SUM([2]4407ExpNC!$AF$147)</f>
        <v>1.607764</v>
      </c>
      <c r="U40" s="28" t="n">
        <f aca="false">SUM([2]4408ExpNC!$AF$147)</f>
        <v>0.09789</v>
      </c>
      <c r="V40" s="28" t="n">
        <f aca="false">SUM([2]4412ExpNC!$AF$147)</f>
        <v>9.462698</v>
      </c>
      <c r="W40" s="28" t="n">
        <f aca="false">SUM([2]4409ExpNC!$AF$147)</f>
        <v>0.174269</v>
      </c>
      <c r="AH40" s="29" t="n">
        <f aca="false">SUM(S40:AG40)</f>
        <v>11.342621</v>
      </c>
    </row>
    <row r="41" customFormat="false" ht="13.6" hidden="false" customHeight="false" outlineLevel="0" collapsed="false">
      <c r="A41" s="0" t="s">
        <v>55</v>
      </c>
      <c r="B41" s="26" t="n">
        <f aca="false">SUM([2]4403ExpNC!$F$265)</f>
        <v>0</v>
      </c>
      <c r="C41" s="26" t="n">
        <f aca="false">SUM([2]4407ExpNC!$F$265)</f>
        <v>0.01427972</v>
      </c>
      <c r="D41" s="26" t="n">
        <f aca="false">SUM([2]4408ExpNC!$F$265)</f>
        <v>0.0042294</v>
      </c>
      <c r="E41" s="26" t="n">
        <f aca="false">SUM([2]4412ExpNC!$F$265)</f>
        <v>0.0055545</v>
      </c>
      <c r="F41" s="26" t="n">
        <f aca="false">SUM([2]4409ExpNC!$F$265)</f>
        <v>0.0010754</v>
      </c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7" t="n">
        <f aca="false">SUM(B41:P41)</f>
        <v>0.02513902</v>
      </c>
      <c r="S41" s="28" t="n">
        <f aca="false">SUM([2]4403ExpNC!$AF$265)</f>
        <v>0</v>
      </c>
      <c r="T41" s="28" t="n">
        <f aca="false">SUM([2]4407ExpNC!$AF$265)</f>
        <v>3.390424</v>
      </c>
      <c r="U41" s="28" t="n">
        <f aca="false">SUM([2]4408ExpNC!$AF$265)</f>
        <v>0.394797</v>
      </c>
      <c r="V41" s="28" t="n">
        <f aca="false">SUM([2]4412ExpNC!$AF$265)</f>
        <v>0.625577</v>
      </c>
      <c r="W41" s="28" t="n">
        <f aca="false">SUM([2]4409ExpNC!$AF$265)</f>
        <v>0.31757</v>
      </c>
      <c r="AH41" s="29" t="n">
        <f aca="false">SUM(S41:AG41)</f>
        <v>4.728368</v>
      </c>
    </row>
    <row r="42" customFormat="false" ht="13.6" hidden="false" customHeight="false" outlineLevel="0" collapsed="false">
      <c r="A42" s="0" t="s">
        <v>56</v>
      </c>
      <c r="B42" s="26" t="n">
        <f aca="false">SUM([2]4403ExpNC!$F$206)</f>
        <v>0</v>
      </c>
      <c r="C42" s="26" t="n">
        <f aca="false">SUM([2]4407ExpNC!$F$206)</f>
        <v>0</v>
      </c>
      <c r="D42" s="26" t="n">
        <f aca="false">SUM([2]4408ExpNC!$F$206)</f>
        <v>0</v>
      </c>
      <c r="E42" s="26" t="n">
        <f aca="false">SUM([2]4412ExpNC!$F$206)</f>
        <v>0</v>
      </c>
      <c r="F42" s="26" t="n">
        <f aca="false">SUM([2]4409ExpNC!$F$206)</f>
        <v>0</v>
      </c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7" t="n">
        <f aca="false">SUM(B42:P42)</f>
        <v>0</v>
      </c>
      <c r="S42" s="28" t="n">
        <f aca="false">SUM([2]4403ExpNC!$AF$206)</f>
        <v>0</v>
      </c>
      <c r="T42" s="28" t="n">
        <f aca="false">SUM([2]4407ExpNC!$AF$206)</f>
        <v>0</v>
      </c>
      <c r="U42" s="28" t="n">
        <f aca="false">SUM([2]4408ExpNC!$AF$206)</f>
        <v>0</v>
      </c>
      <c r="V42" s="28" t="n">
        <f aca="false">SUM([2]4412ExpNC!$AF$206)</f>
        <v>0</v>
      </c>
      <c r="W42" s="28" t="n">
        <f aca="false">SUM([2]4409ExpNC!$AF$206)</f>
        <v>0</v>
      </c>
      <c r="AH42" s="29" t="n">
        <f aca="false">SUM(S42:AG42)</f>
        <v>0</v>
      </c>
    </row>
    <row r="43" customFormat="false" ht="13.6" hidden="false" customHeight="false" outlineLevel="0" collapsed="false">
      <c r="A43" s="0" t="s">
        <v>57</v>
      </c>
      <c r="B43" s="26" t="n">
        <f aca="false">SUM([2]4403ExpNC!$F$121)</f>
        <v>0</v>
      </c>
      <c r="C43" s="26" t="n">
        <f aca="false">SUM([2]4407ExpNC!$F$121)</f>
        <v>0.00029848</v>
      </c>
      <c r="D43" s="26" t="n">
        <f aca="false">SUM([2]4408ExpNC!$F$121)</f>
        <v>0.000486134</v>
      </c>
      <c r="E43" s="26" t="n">
        <f aca="false">SUM([2]4412ExpNC!$F$121)</f>
        <v>0</v>
      </c>
      <c r="F43" s="26" t="n">
        <f aca="false">SUM([2]4409ExpNC!$F$121)</f>
        <v>0.0007809</v>
      </c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7" t="n">
        <f aca="false">SUM(B43:P43)</f>
        <v>0.001565514</v>
      </c>
      <c r="S43" s="28" t="n">
        <f aca="false">SUM([2]4403ExpNC!$AF$121)</f>
        <v>0</v>
      </c>
      <c r="T43" s="28" t="n">
        <f aca="false">SUM([2]4407ExpNC!$AF$121)</f>
        <v>0.106578</v>
      </c>
      <c r="U43" s="28" t="n">
        <f aca="false">SUM([2]4408ExpNC!$AF$121)</f>
        <v>0.106859</v>
      </c>
      <c r="V43" s="28" t="n">
        <f aca="false">SUM([2]4412ExpNC!$AF$121)</f>
        <v>0</v>
      </c>
      <c r="W43" s="28" t="n">
        <f aca="false">SUM([2]4409ExpNC!$AF$121)</f>
        <v>0.443367</v>
      </c>
      <c r="AH43" s="29" t="n">
        <f aca="false">SUM(S43:AG43)</f>
        <v>0.656804</v>
      </c>
    </row>
    <row r="44" customFormat="false" ht="13.6" hidden="false" customHeight="false" outlineLevel="0" collapsed="false">
      <c r="A44" s="0" t="s">
        <v>58</v>
      </c>
      <c r="B44" s="26" t="n">
        <f aca="false">SUM([2]4403ExpNC!$F$228)</f>
        <v>0</v>
      </c>
      <c r="C44" s="26" t="n">
        <f aca="false">SUM([2]4407ExpNC!$F$228)</f>
        <v>0.04386564</v>
      </c>
      <c r="D44" s="26" t="n">
        <f aca="false">SUM([2]4408ExpNC!$F$228)</f>
        <v>0.00115254</v>
      </c>
      <c r="E44" s="26" t="n">
        <f aca="false">SUM([2]4412ExpNC!$F$228)</f>
        <v>0.0001196</v>
      </c>
      <c r="F44" s="26" t="n">
        <f aca="false">SUM([2]4409ExpNC!$F$228)</f>
        <v>0.0001235</v>
      </c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7" t="n">
        <f aca="false">SUM(B44:P44)</f>
        <v>0.04526128</v>
      </c>
      <c r="S44" s="28" t="n">
        <f aca="false">SUM([2]4403ExpNC!$AF$228)</f>
        <v>0</v>
      </c>
      <c r="T44" s="28" t="n">
        <f aca="false">SUM([2]4407ExpNC!$AF$228)</f>
        <v>12.170399</v>
      </c>
      <c r="U44" s="28" t="n">
        <f aca="false">SUM([2]4408ExpNC!$AF$228)</f>
        <v>0.554107</v>
      </c>
      <c r="V44" s="28" t="n">
        <f aca="false">SUM([2]4412ExpNC!$AF$228)</f>
        <v>0.023723</v>
      </c>
      <c r="W44" s="28" t="n">
        <f aca="false">SUM([2]4409ExpNC!$AF$228)</f>
        <v>0.026962</v>
      </c>
      <c r="AH44" s="29" t="n">
        <f aca="false">SUM(S44:AG44)</f>
        <v>12.775191</v>
      </c>
    </row>
    <row r="45" customFormat="false" ht="13.6" hidden="false" customHeight="false" outlineLevel="0" collapsed="false">
      <c r="A45" s="0" t="s">
        <v>59</v>
      </c>
      <c r="B45" s="26" t="n">
        <f aca="false">SUM([2]4403ExpNC!$F$231)</f>
        <v>0</v>
      </c>
      <c r="C45" s="26" t="n">
        <f aca="false">SUM([2]4407ExpNC!$F$231)</f>
        <v>0.07303296</v>
      </c>
      <c r="D45" s="26" t="n">
        <f aca="false">SUM([2]4408ExpNC!$F$231)</f>
        <v>0.0035682</v>
      </c>
      <c r="E45" s="26" t="n">
        <f aca="false">SUM([2]4412ExpNC!$F$231)</f>
        <v>0</v>
      </c>
      <c r="F45" s="26" t="n">
        <f aca="false">SUM([2]4409ExpNC!$F$231)</f>
        <v>3.42E-005</v>
      </c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7" t="n">
        <f aca="false">SUM(B45:P45)</f>
        <v>0.07663536</v>
      </c>
      <c r="S45" s="28" t="n">
        <f aca="false">SUM([2]4403ExpNC!$AF$231)</f>
        <v>0</v>
      </c>
      <c r="T45" s="28" t="n">
        <f aca="false">SUM([2]4407ExpNC!$AF$231)</f>
        <v>5.883822</v>
      </c>
      <c r="U45" s="28" t="n">
        <f aca="false">SUM([2]4408ExpNC!$AF$231)</f>
        <v>0.486479</v>
      </c>
      <c r="V45" s="28" t="n">
        <f aca="false">SUM([2]4412ExpNC!$AF$231)</f>
        <v>0</v>
      </c>
      <c r="W45" s="28" t="n">
        <f aca="false">SUM([2]4409ExpNC!$AF$231)</f>
        <v>0.009915</v>
      </c>
      <c r="AH45" s="29" t="n">
        <f aca="false">SUM(S45:AG45)</f>
        <v>6.380216</v>
      </c>
    </row>
    <row r="46" customFormat="false" ht="13.6" hidden="false" customHeight="false" outlineLevel="0" collapsed="false">
      <c r="A46" s="0" t="s">
        <v>60</v>
      </c>
      <c r="B46" s="26" t="n">
        <f aca="false">SUM([2]4403ExpNC!$F$238)</f>
        <v>0</v>
      </c>
      <c r="C46" s="26" t="n">
        <f aca="false">SUM([2]4407ExpNC!$F$238)</f>
        <v>0.000819728</v>
      </c>
      <c r="D46" s="26" t="n">
        <f aca="false">SUM([2]4408ExpNC!$F$238)</f>
        <v>4.56E-005</v>
      </c>
      <c r="E46" s="26" t="n">
        <f aca="false">SUM([2]4412ExpNC!$F$238)</f>
        <v>0.0009614</v>
      </c>
      <c r="F46" s="26" t="n">
        <f aca="false">SUM([2]4409ExpNC!$F$238)</f>
        <v>0</v>
      </c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7" t="n">
        <f aca="false">SUM(B46:P46)</f>
        <v>0.001826728</v>
      </c>
      <c r="S46" s="28" t="n">
        <f aca="false">SUM([2]4403ExpNC!$AF$238)</f>
        <v>0</v>
      </c>
      <c r="T46" s="28" t="n">
        <f aca="false">SUM([2]4407ExpNC!$AF$238)</f>
        <v>0.173298</v>
      </c>
      <c r="U46" s="28" t="n">
        <f aca="false">SUM([2]4408ExpNC!$AF$238)</f>
        <v>0.081998</v>
      </c>
      <c r="V46" s="28" t="n">
        <f aca="false">SUM([2]4412ExpNC!$AF$238)</f>
        <v>0.151443</v>
      </c>
      <c r="W46" s="28" t="n">
        <f aca="false">SUM([2]4409ExpNC!$AF$238)</f>
        <v>0</v>
      </c>
      <c r="AH46" s="29" t="n">
        <f aca="false">SUM(S46:AG46)</f>
        <v>0.406739</v>
      </c>
    </row>
    <row r="47" customFormat="false" ht="13.6" hidden="false" customHeight="false" outlineLevel="0" collapsed="false">
      <c r="A47" s="0" t="s">
        <v>61</v>
      </c>
      <c r="B47" s="26" t="n">
        <f aca="false">SUM([2]4403ExpNC!$F$247)</f>
        <v>0.000237</v>
      </c>
      <c r="C47" s="26" t="n">
        <f aca="false">SUM([2]4407ExpNC!$F$247)</f>
        <v>0.236327</v>
      </c>
      <c r="D47" s="26" t="n">
        <f aca="false">SUM([2]4408ExpNC!$F$247)</f>
        <v>0.1665236</v>
      </c>
      <c r="E47" s="26" t="n">
        <f aca="false">SUM([2]4412ExpNC!$F$247)</f>
        <v>1.051008</v>
      </c>
      <c r="F47" s="26" t="n">
        <f aca="false">SUM([2]4409ExpNC!$F$247)</f>
        <v>0.2885682</v>
      </c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7" t="n">
        <f aca="false">SUM(B47:P47)</f>
        <v>1.7426638</v>
      </c>
      <c r="S47" s="28" t="n">
        <f aca="false">SUM([2]4403ExpNC!$AF$247)</f>
        <v>0.018745</v>
      </c>
      <c r="T47" s="28" t="n">
        <f aca="false">SUM([2]4407ExpNC!$AF$247)</f>
        <v>60.642444</v>
      </c>
      <c r="U47" s="28" t="n">
        <f aca="false">SUM([2]4408ExpNC!$AF$247)</f>
        <v>23.630252</v>
      </c>
      <c r="V47" s="28" t="n">
        <f aca="false">SUM([2]4412ExpNC!$AF$247)</f>
        <v>126.148067</v>
      </c>
      <c r="W47" s="28" t="n">
        <f aca="false">SUM([2]4409ExpNC!$AF$247)</f>
        <v>138.917372</v>
      </c>
      <c r="AH47" s="29" t="n">
        <f aca="false">SUM(S47:AG47)</f>
        <v>349.35688</v>
      </c>
    </row>
    <row r="48" customFormat="false" ht="13.6" hidden="false" customHeight="false" outlineLevel="0" collapsed="false">
      <c r="A48" s="0" t="s">
        <v>62</v>
      </c>
      <c r="B48" s="26" t="n">
        <f aca="false">SUM([2]4403ExpNC!$F$253)</f>
        <v>0</v>
      </c>
      <c r="C48" s="26" t="n">
        <f aca="false">SUM([2]4407ExpNC!$F$253)</f>
        <v>0.07235592</v>
      </c>
      <c r="D48" s="26" t="n">
        <f aca="false">SUM([2]4408ExpNC!$F$253)</f>
        <v>0.0003762</v>
      </c>
      <c r="E48" s="26" t="n">
        <f aca="false">SUM([2]4412ExpNC!$F$253)</f>
        <v>0.0001978</v>
      </c>
      <c r="F48" s="26" t="n">
        <f aca="false">SUM([2]4409ExpNC!$F$253)</f>
        <v>0</v>
      </c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7" t="n">
        <f aca="false">SUM(B48:P48)</f>
        <v>0.07292992</v>
      </c>
      <c r="S48" s="28" t="n">
        <f aca="false">SUM([2]4403ExpNC!$AF$253)</f>
        <v>0</v>
      </c>
      <c r="T48" s="28" t="n">
        <f aca="false">SUM([2]4407ExpNC!$AF$253)</f>
        <v>7.098313</v>
      </c>
      <c r="U48" s="28" t="n">
        <f aca="false">SUM([2]4408ExpNC!$AF$253)</f>
        <v>0.342558</v>
      </c>
      <c r="V48" s="28" t="n">
        <f aca="false">SUM([2]4412ExpNC!$AF$253)</f>
        <v>0.048116</v>
      </c>
      <c r="W48" s="28" t="n">
        <f aca="false">SUM([2]4409ExpNC!$AF$253)</f>
        <v>0</v>
      </c>
      <c r="AH48" s="29" t="n">
        <f aca="false">SUM(S48:AG48)</f>
        <v>7.488987</v>
      </c>
    </row>
    <row r="49" customFormat="false" ht="12.9" hidden="false" customHeight="false" outlineLevel="0" collapsed="false">
      <c r="A49" s="0" t="s">
        <v>63</v>
      </c>
      <c r="B49" s="30" t="n">
        <f aca="false">B51-SUM(B4:B48)</f>
        <v>0</v>
      </c>
      <c r="C49" s="30" t="n">
        <f aca="false">C51-SUM(C4:C48)</f>
        <v>0.287804244</v>
      </c>
      <c r="D49" s="30" t="n">
        <f aca="false">D51-SUM(D4:D48)</f>
        <v>0.02379021198</v>
      </c>
      <c r="E49" s="30" t="n">
        <f aca="false">E51-SUM(E4:E48)</f>
        <v>0.4185703806</v>
      </c>
      <c r="F49" s="30" t="n">
        <f aca="false">F51-SUM(F4:F48)</f>
        <v>0.0199746999999999</v>
      </c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1" t="n">
        <f aca="false">SUM(B49:P49)</f>
        <v>0.75013953658</v>
      </c>
      <c r="S49" s="32" t="n">
        <f aca="false">S51-SUM(S4:S48)</f>
        <v>0</v>
      </c>
      <c r="T49" s="32" t="n">
        <f aca="false">T51-SUM(T4:T48)</f>
        <v>47.2709579999999</v>
      </c>
      <c r="U49" s="32" t="n">
        <f aca="false">U51-SUM(U4:U48)</f>
        <v>7.69663499999999</v>
      </c>
      <c r="V49" s="32" t="n">
        <f aca="false">V51-SUM(V4:V48)</f>
        <v>59.1181799999999</v>
      </c>
      <c r="W49" s="32" t="n">
        <f aca="false">W51-SUM(W4:W48)</f>
        <v>5.44184299999998</v>
      </c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4" t="n">
        <f aca="false">AH51-SUM(AH4:AH48)</f>
        <v>119.527616</v>
      </c>
    </row>
    <row r="50" customFormat="false" ht="13.6" hidden="false" customHeight="false" outlineLevel="0" collapsed="false">
      <c r="A50" s="35" t="s">
        <v>71</v>
      </c>
      <c r="B50" s="36" t="n">
        <f aca="false">SUM(B4:B31)</f>
        <v>0.069169</v>
      </c>
      <c r="C50" s="36" t="n">
        <f aca="false">SUM(C4:C31)</f>
        <v>1.18349381332</v>
      </c>
      <c r="D50" s="36" t="n">
        <f aca="false">SUM(D4:D31)</f>
        <v>0.03338640442</v>
      </c>
      <c r="E50" s="36" t="n">
        <f aca="false">SUM(E4:E31)</f>
        <v>1.2891316</v>
      </c>
      <c r="F50" s="36" t="n">
        <f aca="false">SUM(F4:F31)</f>
        <v>0.1973264</v>
      </c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7" t="n">
        <f aca="false">SUM(Q4:Q31)</f>
        <v>2.77250721774</v>
      </c>
      <c r="S50" s="38" t="n">
        <f aca="false">SUM(S4:S31)</f>
        <v>4.810099</v>
      </c>
      <c r="T50" s="38" t="n">
        <f aca="false">SUM(T4:T31)</f>
        <v>234.854573</v>
      </c>
      <c r="U50" s="38" t="n">
        <f aca="false">SUM(U4:U31)</f>
        <v>9.719629</v>
      </c>
      <c r="V50" s="38" t="n">
        <f aca="false">SUM(V4:V31)</f>
        <v>172.59906</v>
      </c>
      <c r="W50" s="38" t="n">
        <f aca="false">SUM(W4:W31)</f>
        <v>58.379443</v>
      </c>
      <c r="AH50" s="39" t="n">
        <f aca="false">SUM(AH4:AH31)</f>
        <v>480.362804</v>
      </c>
    </row>
    <row r="51" customFormat="false" ht="13.6" hidden="false" customHeight="false" outlineLevel="0" collapsed="false">
      <c r="A51" s="40" t="s">
        <v>72</v>
      </c>
      <c r="B51" s="26" t="n">
        <f aca="false">SUM([2]4403ExpNC!$F$263)</f>
        <v>0.070583</v>
      </c>
      <c r="C51" s="26" t="n">
        <f aca="false">SUM([2]4407ExpNC!$F$263)</f>
        <v>2.60764235732</v>
      </c>
      <c r="D51" s="26" t="n">
        <f aca="false">SUM([2]4408ExpNC!$F$263)</f>
        <v>0.2412137514</v>
      </c>
      <c r="E51" s="26" t="n">
        <f aca="false">SUM([2]4412ExpNC!$F$263)</f>
        <v>2.87709482022</v>
      </c>
      <c r="F51" s="26" t="n">
        <f aca="false">SUM([2]4409ExpNC!$F$263)</f>
        <v>0.575491</v>
      </c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7" t="n">
        <f aca="false">SUM(B51:P51)</f>
        <v>6.37202492894</v>
      </c>
      <c r="S51" s="28" t="n">
        <f aca="false">SUM([2]4403ExpNC!$AF$263)</f>
        <v>5.039126</v>
      </c>
      <c r="T51" s="28" t="n">
        <f aca="false">SUM([2]4407ExpNC!$AF$263)</f>
        <v>543.648006</v>
      </c>
      <c r="U51" s="28" t="n">
        <f aca="false">SUM([2]4408ExpNC!$AF$263)</f>
        <v>48.811024</v>
      </c>
      <c r="V51" s="28" t="n">
        <f aca="false">SUM([2]4412ExpNC!$AF$263)</f>
        <v>372.992147</v>
      </c>
      <c r="W51" s="28" t="n">
        <f aca="false">SUM([2]4409ExpNC!$AF$263)</f>
        <v>231.429933</v>
      </c>
      <c r="AH51" s="41" t="n">
        <f aca="false">SUM(S51:AG51)</f>
        <v>1201.920236</v>
      </c>
    </row>
  </sheetData>
  <mergeCells count="6">
    <mergeCell ref="B1:L1"/>
    <mergeCell ref="M1:P1"/>
    <mergeCell ref="S1:AC1"/>
    <mergeCell ref="AD1:AG1"/>
    <mergeCell ref="B3:Q3"/>
    <mergeCell ref="S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1" min="10" style="0" width="10.74"/>
    <col collapsed="false" customWidth="true" hidden="false" outlineLevel="0" max="16" min="14" style="0" width="9.74"/>
    <col collapsed="false" customWidth="true" hidden="false" outlineLevel="0" max="18" min="18" style="0" width="1.74"/>
    <col collapsed="false" customWidth="true" hidden="false" outlineLevel="0" max="25" min="25" style="0" width="10.74"/>
    <col collapsed="false" customWidth="true" hidden="false" outlineLevel="0" max="26" min="26" style="0" width="11.74"/>
    <col collapsed="false" customWidth="true" hidden="false" outlineLevel="0" max="28" min="28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 t="s">
        <v>1</v>
      </c>
      <c r="AE1" s="2"/>
      <c r="AF1" s="2"/>
      <c r="AG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4" t="s">
        <v>64</v>
      </c>
      <c r="G2" s="4" t="s">
        <v>65</v>
      </c>
      <c r="H2" s="3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3" t="s">
        <v>14</v>
      </c>
      <c r="O2" s="3" t="s">
        <v>15</v>
      </c>
      <c r="P2" s="3" t="s">
        <v>16</v>
      </c>
      <c r="Q2" s="3" t="s">
        <v>67</v>
      </c>
      <c r="S2" s="4" t="s">
        <v>2</v>
      </c>
      <c r="T2" s="3" t="s">
        <v>3</v>
      </c>
      <c r="U2" s="3" t="s">
        <v>4</v>
      </c>
      <c r="V2" s="3" t="s">
        <v>5</v>
      </c>
      <c r="W2" s="3" t="s">
        <v>73</v>
      </c>
      <c r="X2" s="4" t="s">
        <v>65</v>
      </c>
      <c r="Y2" s="3" t="s">
        <v>8</v>
      </c>
      <c r="Z2" s="4" t="s">
        <v>9</v>
      </c>
      <c r="AA2" s="4" t="s">
        <v>10</v>
      </c>
      <c r="AB2" s="4" t="s">
        <v>11</v>
      </c>
      <c r="AC2" s="3" t="s">
        <v>68</v>
      </c>
      <c r="AD2" s="4" t="s">
        <v>13</v>
      </c>
      <c r="AE2" s="3" t="s">
        <v>14</v>
      </c>
      <c r="AF2" s="3" t="s">
        <v>15</v>
      </c>
      <c r="AG2" s="3" t="s">
        <v>16</v>
      </c>
      <c r="AH2" s="3" t="s">
        <v>67</v>
      </c>
    </row>
    <row r="3" customFormat="false" ht="12.9" hidden="false" customHeight="true" outlineLevel="0" collapsed="false">
      <c r="B3" s="25" t="s">
        <v>69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S3" s="25" t="s">
        <v>70</v>
      </c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</row>
    <row r="4" customFormat="false" ht="13.6" hidden="false" customHeight="false" outlineLevel="0" collapsed="false">
      <c r="A4" s="0" t="s">
        <v>18</v>
      </c>
      <c r="B4" s="26" t="n">
        <f aca="false">SUM([2]4403ExpNC!$G$16)</f>
        <v>0</v>
      </c>
      <c r="C4" s="26" t="n">
        <f aca="false">SUM([2]4407ExpNC!$G$16)</f>
        <v>4.186E-005</v>
      </c>
      <c r="D4" s="26" t="n">
        <f aca="false">SUM([2]4408ExpNC!$G$16)</f>
        <v>0</v>
      </c>
      <c r="E4" s="26" t="n">
        <f aca="false">SUM([2]4412ExpNC!$G$16)</f>
        <v>0</v>
      </c>
      <c r="F4" s="26" t="n">
        <f aca="false">SUM([2]4409ExpNC!$G$16)</f>
        <v>0</v>
      </c>
      <c r="G4" s="26"/>
      <c r="H4" s="26"/>
      <c r="I4" s="26"/>
      <c r="J4" s="26"/>
      <c r="K4" s="26"/>
      <c r="L4" s="26"/>
      <c r="M4" s="26"/>
      <c r="N4" s="26"/>
      <c r="O4" s="26"/>
      <c r="P4" s="26"/>
      <c r="Q4" s="27" t="n">
        <f aca="false">SUM(B4:P4)</f>
        <v>4.186E-005</v>
      </c>
      <c r="S4" s="28" t="n">
        <f aca="false">SUM([2]4403ExpNC!$AG$16)</f>
        <v>0</v>
      </c>
      <c r="T4" s="28" t="n">
        <f aca="false">SUM([2]4407ExpNC!$AG$16)</f>
        <v>0.025028</v>
      </c>
      <c r="U4" s="28" t="n">
        <f aca="false">SUM([2]4408ExpNC!$AG$16)</f>
        <v>0</v>
      </c>
      <c r="V4" s="28" t="n">
        <f aca="false">SUM([2]4412ExpNC!$AG$16)</f>
        <v>0</v>
      </c>
      <c r="W4" s="28" t="n">
        <f aca="false">SUM([2]4409ExpNC!$AG$16)</f>
        <v>0</v>
      </c>
      <c r="AH4" s="29" t="n">
        <f aca="false">SUM(S4:AG4)</f>
        <v>0.025028</v>
      </c>
    </row>
    <row r="5" customFormat="false" ht="13.6" hidden="false" customHeight="false" outlineLevel="0" collapsed="false">
      <c r="A5" s="0" t="s">
        <v>19</v>
      </c>
      <c r="B5" s="26" t="n">
        <f aca="false">SUM([2]4403ExpNC!$G$23)</f>
        <v>0</v>
      </c>
      <c r="C5" s="26" t="n">
        <f aca="false">SUM([2]4407ExpNC!$G$23)</f>
        <v>0.09367722</v>
      </c>
      <c r="D5" s="26" t="n">
        <f aca="false">SUM([2]4408ExpNC!$G$23)</f>
        <v>0.000400368</v>
      </c>
      <c r="E5" s="26" t="n">
        <f aca="false">SUM([2]4412ExpNC!$G$23)</f>
        <v>0.117001</v>
      </c>
      <c r="F5" s="26" t="n">
        <f aca="false">SUM([2]4409ExpNC!$G$23)</f>
        <v>0.0058919</v>
      </c>
      <c r="G5" s="26"/>
      <c r="H5" s="26"/>
      <c r="I5" s="26"/>
      <c r="J5" s="26"/>
      <c r="K5" s="26"/>
      <c r="L5" s="26"/>
      <c r="M5" s="26"/>
      <c r="N5" s="26"/>
      <c r="O5" s="26"/>
      <c r="P5" s="26"/>
      <c r="Q5" s="27" t="n">
        <f aca="false">SUM(B5:P5)</f>
        <v>0.216970488</v>
      </c>
      <c r="S5" s="28" t="n">
        <f aca="false">SUM([2]4403ExpNC!$AG$23)</f>
        <v>0</v>
      </c>
      <c r="T5" s="28" t="n">
        <f aca="false">SUM([2]4407ExpNC!$AG$23)</f>
        <v>29.301831</v>
      </c>
      <c r="U5" s="28" t="n">
        <f aca="false">SUM([2]4408ExpNC!$AG$23)</f>
        <v>0.076551</v>
      </c>
      <c r="V5" s="28" t="n">
        <f aca="false">SUM([2]4412ExpNC!$AG$23)</f>
        <v>14.80893</v>
      </c>
      <c r="W5" s="28" t="n">
        <f aca="false">SUM([2]4409ExpNC!$AG$23)</f>
        <v>2.1924</v>
      </c>
      <c r="AH5" s="29" t="n">
        <f aca="false">SUM(S5:AG5)</f>
        <v>46.379712</v>
      </c>
    </row>
    <row r="6" customFormat="false" ht="13.6" hidden="false" customHeight="false" outlineLevel="0" collapsed="false">
      <c r="A6" s="0" t="s">
        <v>20</v>
      </c>
      <c r="B6" s="26" t="n">
        <f aca="false">SUM([2]4403ExpNC!$G$34)</f>
        <v>0</v>
      </c>
      <c r="C6" s="26" t="n">
        <f aca="false">SUM([2]4407ExpNC!$G$34)</f>
        <v>0</v>
      </c>
      <c r="D6" s="26" t="n">
        <f aca="false">SUM([2]4408ExpNC!$G$34)</f>
        <v>0</v>
      </c>
      <c r="E6" s="26" t="n">
        <f aca="false">SUM([2]4412ExpNC!$G$34)</f>
        <v>0</v>
      </c>
      <c r="F6" s="26" t="n">
        <f aca="false">SUM([2]4409ExpNC!$G$34)</f>
        <v>0.000152</v>
      </c>
      <c r="G6" s="26"/>
      <c r="H6" s="26"/>
      <c r="I6" s="26"/>
      <c r="J6" s="26"/>
      <c r="K6" s="26"/>
      <c r="L6" s="26"/>
      <c r="M6" s="26"/>
      <c r="N6" s="26"/>
      <c r="O6" s="26"/>
      <c r="P6" s="26"/>
      <c r="Q6" s="27" t="n">
        <f aca="false">SUM(B6:P6)</f>
        <v>0.000152</v>
      </c>
      <c r="S6" s="28" t="n">
        <f aca="false">SUM([2]4403ExpNC!$AG$34)</f>
        <v>0</v>
      </c>
      <c r="T6" s="28" t="n">
        <f aca="false">SUM([2]4407ExpNC!$AG$34)</f>
        <v>0</v>
      </c>
      <c r="U6" s="28" t="n">
        <f aca="false">SUM([2]4408ExpNC!$AG$34)</f>
        <v>0</v>
      </c>
      <c r="V6" s="28" t="n">
        <f aca="false">SUM([2]4412ExpNC!$AG$34)</f>
        <v>0</v>
      </c>
      <c r="W6" s="28" t="n">
        <f aca="false">SUM([2]4409ExpNC!$AG$34)</f>
        <v>0.078517</v>
      </c>
      <c r="AH6" s="29" t="n">
        <f aca="false">SUM(S6:AG6)</f>
        <v>0.078517</v>
      </c>
    </row>
    <row r="7" customFormat="false" ht="13.6" hidden="false" customHeight="false" outlineLevel="0" collapsed="false">
      <c r="A7" s="0" t="s">
        <v>21</v>
      </c>
      <c r="B7" s="26" t="n">
        <f aca="false">SUM([2]4403ExpNC!$G$63)</f>
        <v>0</v>
      </c>
      <c r="C7" s="26" t="n">
        <f aca="false">SUM([2]4407ExpNC!$G$63)</f>
        <v>0.00010738</v>
      </c>
      <c r="D7" s="26" t="n">
        <f aca="false">SUM([2]4408ExpNC!$G$63)</f>
        <v>0</v>
      </c>
      <c r="E7" s="26" t="n">
        <f aca="false">SUM([2]4412ExpNC!$G$63)</f>
        <v>0.0012627</v>
      </c>
      <c r="F7" s="26" t="n">
        <f aca="false">SUM([2]4409ExpNC!$G$63)</f>
        <v>0.0003648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27" t="n">
        <f aca="false">SUM(B7:P7)</f>
        <v>0.00173488</v>
      </c>
      <c r="S7" s="28" t="n">
        <f aca="false">SUM([2]4403ExpNC!$AG$63)</f>
        <v>0</v>
      </c>
      <c r="T7" s="28" t="n">
        <f aca="false">SUM([2]4407ExpNC!$AG$63)</f>
        <v>0.033051</v>
      </c>
      <c r="U7" s="28" t="n">
        <f aca="false">SUM([2]4408ExpNC!$AG$63)</f>
        <v>0</v>
      </c>
      <c r="V7" s="28" t="n">
        <f aca="false">SUM([2]4412ExpNC!$AG$63)</f>
        <v>0.243251</v>
      </c>
      <c r="W7" s="28" t="n">
        <f aca="false">SUM([2]4409ExpNC!$AG$63)</f>
        <v>0.227913</v>
      </c>
      <c r="AH7" s="29" t="n">
        <f aca="false">SUM(S7:AG7)</f>
        <v>0.504215</v>
      </c>
    </row>
    <row r="8" customFormat="false" ht="13.6" hidden="false" customHeight="false" outlineLevel="0" collapsed="false">
      <c r="A8" s="0" t="s">
        <v>22</v>
      </c>
      <c r="B8" s="26" t="n">
        <f aca="false">SUM([2]4403ExpNC!$G$66)</f>
        <v>0</v>
      </c>
      <c r="C8" s="26" t="n">
        <f aca="false">SUM([2]4407ExpNC!$G$66)</f>
        <v>0.00019474</v>
      </c>
      <c r="D8" s="26" t="n">
        <f aca="false">SUM([2]4408ExpNC!$G$66)</f>
        <v>0</v>
      </c>
      <c r="E8" s="26" t="n">
        <f aca="false">SUM([2]4412ExpNC!$G$66)</f>
        <v>0.0003197</v>
      </c>
      <c r="F8" s="26" t="n">
        <f aca="false">SUM([2]4409ExpNC!$G$66)</f>
        <v>0.000266</v>
      </c>
      <c r="G8" s="26"/>
      <c r="H8" s="26"/>
      <c r="I8" s="26"/>
      <c r="J8" s="26"/>
      <c r="K8" s="26"/>
      <c r="L8" s="26"/>
      <c r="M8" s="26"/>
      <c r="N8" s="26"/>
      <c r="O8" s="26"/>
      <c r="P8" s="26"/>
      <c r="Q8" s="27" t="n">
        <f aca="false">SUM(B8:P8)</f>
        <v>0.00078044</v>
      </c>
      <c r="S8" s="28" t="n">
        <f aca="false">SUM([2]4403ExpNC!$AG$66)</f>
        <v>0</v>
      </c>
      <c r="T8" s="28" t="n">
        <f aca="false">SUM([2]4407ExpNC!$AG$66)</f>
        <v>0.054833</v>
      </c>
      <c r="U8" s="28" t="n">
        <f aca="false">SUM([2]4408ExpNC!$AG$66)</f>
        <v>0</v>
      </c>
      <c r="V8" s="28" t="n">
        <f aca="false">SUM([2]4412ExpNC!$AG$66)</f>
        <v>0.063093</v>
      </c>
      <c r="W8" s="28" t="n">
        <f aca="false">SUM([2]4409ExpNC!$AG$66)</f>
        <v>0.151409</v>
      </c>
      <c r="AH8" s="29" t="n">
        <f aca="false">SUM(S8:AG8)</f>
        <v>0.269335</v>
      </c>
    </row>
    <row r="9" customFormat="false" ht="13.6" hidden="false" customHeight="false" outlineLevel="0" collapsed="false">
      <c r="A9" s="0" t="s">
        <v>23</v>
      </c>
      <c r="B9" s="26" t="n">
        <f aca="false">SUM([2]4403ExpNC!$G$67)</f>
        <v>0</v>
      </c>
      <c r="C9" s="26" t="n">
        <f aca="false">SUM([2]4407ExpNC!$G$67)</f>
        <v>0</v>
      </c>
      <c r="D9" s="26" t="n">
        <f aca="false">SUM([2]4408ExpNC!$G$67)</f>
        <v>0</v>
      </c>
      <c r="E9" s="26" t="n">
        <f aca="false">SUM([2]4412ExpNC!$G$67)</f>
        <v>0</v>
      </c>
      <c r="F9" s="26" t="n">
        <f aca="false">SUM([2]4409ExpNC!$G$67)</f>
        <v>3.724E-007</v>
      </c>
      <c r="G9" s="26"/>
      <c r="H9" s="26"/>
      <c r="I9" s="26"/>
      <c r="J9" s="26"/>
      <c r="K9" s="26"/>
      <c r="L9" s="26"/>
      <c r="M9" s="26"/>
      <c r="N9" s="26"/>
      <c r="O9" s="26"/>
      <c r="P9" s="26"/>
      <c r="Q9" s="27" t="n">
        <f aca="false">SUM(B9:P9)</f>
        <v>3.724E-007</v>
      </c>
      <c r="S9" s="28" t="n">
        <f aca="false">SUM([2]4403ExpNC!$AG$67)</f>
        <v>0</v>
      </c>
      <c r="T9" s="28" t="n">
        <f aca="false">SUM([2]4407ExpNC!$AG$67)</f>
        <v>0</v>
      </c>
      <c r="U9" s="28" t="n">
        <f aca="false">SUM([2]4408ExpNC!$AG$67)</f>
        <v>0</v>
      </c>
      <c r="V9" s="28" t="n">
        <f aca="false">SUM([2]4412ExpNC!$AG$67)</f>
        <v>0</v>
      </c>
      <c r="W9" s="28" t="n">
        <f aca="false">SUM([2]4409ExpNC!$AG$67)</f>
        <v>0.000525</v>
      </c>
      <c r="AH9" s="29" t="n">
        <f aca="false">SUM(S9:AG9)</f>
        <v>0.000525</v>
      </c>
    </row>
    <row r="10" customFormat="false" ht="13.6" hidden="false" customHeight="false" outlineLevel="0" collapsed="false">
      <c r="A10" s="0" t="s">
        <v>24</v>
      </c>
      <c r="B10" s="26" t="n">
        <f aca="false">SUM([2]4403ExpNC!$G$69)</f>
        <v>0</v>
      </c>
      <c r="C10" s="26" t="n">
        <f aca="false">SUM([2]4407ExpNC!$G$69)</f>
        <v>0.00840112</v>
      </c>
      <c r="D10" s="26" t="n">
        <f aca="false">SUM([2]4408ExpNC!$G$69)</f>
        <v>0</v>
      </c>
      <c r="E10" s="26" t="n">
        <f aca="false">SUM([2]4412ExpNC!$G$69)</f>
        <v>0.0174386</v>
      </c>
      <c r="F10" s="26" t="n">
        <f aca="false">SUM([2]4409ExpNC!$G$69)</f>
        <v>0.0041382</v>
      </c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7" t="n">
        <f aca="false">SUM(B10:P10)</f>
        <v>0.02997792</v>
      </c>
      <c r="S10" s="28" t="n">
        <f aca="false">SUM([2]4403ExpNC!$AG$69)</f>
        <v>0</v>
      </c>
      <c r="T10" s="28" t="n">
        <f aca="false">SUM([2]4407ExpNC!$AG$69)</f>
        <v>2.851192</v>
      </c>
      <c r="U10" s="28" t="n">
        <f aca="false">SUM([2]4408ExpNC!$AG$69)</f>
        <v>0</v>
      </c>
      <c r="V10" s="28" t="n">
        <f aca="false">SUM([2]4412ExpNC!$AG$69)</f>
        <v>2.461307</v>
      </c>
      <c r="W10" s="28" t="n">
        <f aca="false">SUM([2]4409ExpNC!$AG$69)</f>
        <v>1.886491</v>
      </c>
      <c r="AH10" s="29" t="n">
        <f aca="false">SUM(S10:AG10)</f>
        <v>7.19899</v>
      </c>
    </row>
    <row r="11" customFormat="false" ht="13.6" hidden="false" customHeight="false" outlineLevel="0" collapsed="false">
      <c r="A11" s="0" t="s">
        <v>25</v>
      </c>
      <c r="B11" s="26" t="n">
        <f aca="false">SUM([2]4403ExpNC!$G$79)</f>
        <v>4.1E-005</v>
      </c>
      <c r="C11" s="26" t="n">
        <f aca="false">SUM([2]4407ExpNC!$G$79)</f>
        <v>0.00018928</v>
      </c>
      <c r="D11" s="26" t="n">
        <f aca="false">SUM([2]4408ExpNC!$G$79)</f>
        <v>0</v>
      </c>
      <c r="E11" s="26" t="n">
        <f aca="false">SUM([2]4412ExpNC!$G$79)</f>
        <v>0.0008349</v>
      </c>
      <c r="F11" s="26" t="n">
        <f aca="false">SUM([2]4409ExpNC!$G$79)</f>
        <v>0</v>
      </c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7" t="n">
        <f aca="false">SUM(B11:P11)</f>
        <v>0.00106518</v>
      </c>
      <c r="S11" s="28" t="n">
        <f aca="false">SUM([2]4403ExpNC!$AG$79)</f>
        <v>0.000505</v>
      </c>
      <c r="T11" s="28" t="n">
        <f aca="false">SUM([2]4407ExpNC!$AG$79)</f>
        <v>0.041812</v>
      </c>
      <c r="U11" s="28" t="n">
        <f aca="false">SUM([2]4408ExpNC!$AG$79)</f>
        <v>0</v>
      </c>
      <c r="V11" s="28" t="n">
        <f aca="false">SUM([2]4412ExpNC!$AG$79)</f>
        <v>0.146795</v>
      </c>
      <c r="W11" s="28" t="n">
        <f aca="false">SUM([2]4409ExpNC!$AG$79)</f>
        <v>0</v>
      </c>
      <c r="AH11" s="29" t="n">
        <f aca="false">SUM(S11:AG11)</f>
        <v>0.189112</v>
      </c>
    </row>
    <row r="12" customFormat="false" ht="13.6" hidden="false" customHeight="false" outlineLevel="0" collapsed="false">
      <c r="A12" s="0" t="s">
        <v>26</v>
      </c>
      <c r="B12" s="26" t="n">
        <f aca="false">SUM([2]4403ExpNC!$G$84)</f>
        <v>0</v>
      </c>
      <c r="C12" s="26" t="n">
        <f aca="false">SUM([2]4407ExpNC!$G$84)</f>
        <v>0.0008372</v>
      </c>
      <c r="D12" s="26" t="n">
        <f aca="false">SUM([2]4408ExpNC!$G$84)</f>
        <v>0</v>
      </c>
      <c r="E12" s="26" t="n">
        <f aca="false">SUM([2]4412ExpNC!$G$84)</f>
        <v>0.0006049</v>
      </c>
      <c r="F12" s="26" t="n">
        <f aca="false">SUM([2]4409ExpNC!$G$84)</f>
        <v>0.0003154</v>
      </c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7" t="n">
        <f aca="false">SUM(B12:P12)</f>
        <v>0.0017575</v>
      </c>
      <c r="S12" s="28" t="n">
        <f aca="false">SUM([2]4403ExpNC!$AG$84)</f>
        <v>0</v>
      </c>
      <c r="T12" s="28" t="n">
        <f aca="false">SUM([2]4407ExpNC!$AG$84)</f>
        <v>0.227419</v>
      </c>
      <c r="U12" s="28" t="n">
        <f aca="false">SUM([2]4408ExpNC!$AG$84)</f>
        <v>0</v>
      </c>
      <c r="V12" s="28" t="n">
        <f aca="false">SUM([2]4412ExpNC!$AG$84)</f>
        <v>0.123072</v>
      </c>
      <c r="W12" s="28" t="n">
        <f aca="false">SUM([2]4409ExpNC!$AG$84)</f>
        <v>0.164655</v>
      </c>
      <c r="AH12" s="29" t="n">
        <f aca="false">SUM(S12:AG12)</f>
        <v>0.515146</v>
      </c>
    </row>
    <row r="13" customFormat="false" ht="13.6" hidden="false" customHeight="false" outlineLevel="0" collapsed="false">
      <c r="A13" s="0" t="s">
        <v>27</v>
      </c>
      <c r="B13" s="26" t="n">
        <f aca="false">SUM([2]4403ExpNC!$G$85)</f>
        <v>0</v>
      </c>
      <c r="C13" s="26" t="n">
        <f aca="false">SUM([2]4407ExpNC!$G$85)</f>
        <v>0.29620864</v>
      </c>
      <c r="D13" s="26" t="n">
        <f aca="false">SUM([2]4408ExpNC!$G$85)</f>
        <v>0.0002964</v>
      </c>
      <c r="E13" s="26" t="n">
        <f aca="false">SUM([2]4412ExpNC!$G$85)</f>
        <v>0.0196029</v>
      </c>
      <c r="F13" s="26" t="n">
        <f aca="false">SUM([2]4409ExpNC!$G$85)</f>
        <v>0.0807595</v>
      </c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7" t="n">
        <f aca="false">SUM(B13:P13)</f>
        <v>0.39686744</v>
      </c>
      <c r="S13" s="28" t="n">
        <f aca="false">SUM([2]4403ExpNC!$AG$85)</f>
        <v>0</v>
      </c>
      <c r="T13" s="28" t="n">
        <f aca="false">SUM([2]4407ExpNC!$AG$85)</f>
        <v>75.286059</v>
      </c>
      <c r="U13" s="28" t="n">
        <f aca="false">SUM([2]4408ExpNC!$AG$85)</f>
        <v>0.332698</v>
      </c>
      <c r="V13" s="28" t="n">
        <f aca="false">SUM([2]4412ExpNC!$AG$85)</f>
        <v>2.650412</v>
      </c>
      <c r="W13" s="28" t="n">
        <f aca="false">SUM([2]4409ExpNC!$AG$85)</f>
        <v>37.327141</v>
      </c>
      <c r="AH13" s="29" t="n">
        <f aca="false">SUM(S13:AG13)</f>
        <v>115.59631</v>
      </c>
    </row>
    <row r="14" customFormat="false" ht="13.6" hidden="false" customHeight="false" outlineLevel="0" collapsed="false">
      <c r="A14" s="0" t="s">
        <v>28</v>
      </c>
      <c r="B14" s="26" t="n">
        <f aca="false">SUM([2]4403ExpNC!$G$91)</f>
        <v>0.000811</v>
      </c>
      <c r="C14" s="26" t="n">
        <f aca="false">SUM([2]4407ExpNC!$G$91)</f>
        <v>0.01455818</v>
      </c>
      <c r="D14" s="26" t="n">
        <f aca="false">SUM([2]4408ExpNC!$G$91)</f>
        <v>0.0002812</v>
      </c>
      <c r="E14" s="26" t="n">
        <f aca="false">SUM([2]4412ExpNC!$G$91)</f>
        <v>0.067781</v>
      </c>
      <c r="F14" s="26" t="n">
        <f aca="false">SUM([2]4409ExpNC!$G$91)</f>
        <v>0.0076817</v>
      </c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7" t="n">
        <f aca="false">SUM(B14:P14)</f>
        <v>0.09111308</v>
      </c>
      <c r="S14" s="28" t="n">
        <f aca="false">SUM([2]4403ExpNC!$AG$91)</f>
        <v>0.145047</v>
      </c>
      <c r="T14" s="28" t="n">
        <f aca="false">SUM([2]4407ExpNC!$AG$91)</f>
        <v>4.538167</v>
      </c>
      <c r="U14" s="28" t="n">
        <f aca="false">SUM([2]4408ExpNC!$AG$91)</f>
        <v>0.207795</v>
      </c>
      <c r="V14" s="28" t="n">
        <f aca="false">SUM([2]4412ExpNC!$AG$91)</f>
        <v>10.214626</v>
      </c>
      <c r="W14" s="28" t="n">
        <f aca="false">SUM([2]4409ExpNC!$AG$91)</f>
        <v>1.993776</v>
      </c>
      <c r="AH14" s="29" t="n">
        <f aca="false">SUM(S14:AG14)</f>
        <v>17.099411</v>
      </c>
    </row>
    <row r="15" customFormat="false" ht="13.6" hidden="false" customHeight="false" outlineLevel="0" collapsed="false">
      <c r="A15" s="0" t="s">
        <v>29</v>
      </c>
      <c r="B15" s="26" t="n">
        <f aca="false">SUM([2]4403ExpNC!$G$94)</f>
        <v>0</v>
      </c>
      <c r="C15" s="26" t="n">
        <f aca="false">SUM([2]4407ExpNC!$G$94)</f>
        <v>0.00187278</v>
      </c>
      <c r="D15" s="26" t="n">
        <f aca="false">SUM([2]4408ExpNC!$G$94)</f>
        <v>0</v>
      </c>
      <c r="E15" s="26" t="n">
        <f aca="false">SUM([2]4412ExpNC!$G$94)</f>
        <v>0.0047633</v>
      </c>
      <c r="F15" s="26" t="n">
        <f aca="false">SUM([2]4409ExpNC!$G$94)</f>
        <v>0.0015447</v>
      </c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7" t="n">
        <f aca="false">SUM(B15:P15)</f>
        <v>0.00818078</v>
      </c>
      <c r="S15" s="28" t="n">
        <f aca="false">SUM([2]4403ExpNC!$AG$94)</f>
        <v>0</v>
      </c>
      <c r="T15" s="28" t="n">
        <f aca="false">SUM([2]4407ExpNC!$AG$94)</f>
        <v>0.443207</v>
      </c>
      <c r="U15" s="28" t="n">
        <f aca="false">SUM([2]4408ExpNC!$AG$94)</f>
        <v>0</v>
      </c>
      <c r="V15" s="28" t="n">
        <f aca="false">SUM([2]4412ExpNC!$AG$94)</f>
        <v>0.712822</v>
      </c>
      <c r="W15" s="28" t="n">
        <f aca="false">SUM([2]4409ExpNC!$AG$94)</f>
        <v>0.521803</v>
      </c>
      <c r="AH15" s="29" t="n">
        <f aca="false">SUM(S15:AG15)</f>
        <v>1.677832</v>
      </c>
    </row>
    <row r="16" customFormat="false" ht="13.6" hidden="false" customHeight="false" outlineLevel="0" collapsed="false">
      <c r="A16" s="0" t="s">
        <v>30</v>
      </c>
      <c r="B16" s="26" t="n">
        <f aca="false">SUM([2]4403ExpNC!$G$106)</f>
        <v>0</v>
      </c>
      <c r="C16" s="26" t="n">
        <f aca="false">SUM([2]4407ExpNC!$G$106)</f>
        <v>0</v>
      </c>
      <c r="D16" s="26" t="n">
        <f aca="false">SUM([2]4408ExpNC!$G$106)</f>
        <v>0</v>
      </c>
      <c r="E16" s="26" t="n">
        <f aca="false">SUM([2]4412ExpNC!$G$106)</f>
        <v>0</v>
      </c>
      <c r="F16" s="26" t="n">
        <f aca="false">SUM([2]4409ExpNC!$G$106)</f>
        <v>9.69E-005</v>
      </c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7" t="n">
        <f aca="false">SUM(B16:P16)</f>
        <v>9.69E-005</v>
      </c>
      <c r="S16" s="28" t="n">
        <f aca="false">SUM([2]4403ExpNC!$AG$106)</f>
        <v>0</v>
      </c>
      <c r="T16" s="28" t="n">
        <f aca="false">SUM([2]4407ExpNC!$AG$106)</f>
        <v>0</v>
      </c>
      <c r="U16" s="28" t="n">
        <f aca="false">SUM([2]4408ExpNC!$AG$106)</f>
        <v>0</v>
      </c>
      <c r="V16" s="28" t="n">
        <f aca="false">SUM([2]4412ExpNC!$AG$106)</f>
        <v>0</v>
      </c>
      <c r="W16" s="28" t="n">
        <f aca="false">SUM([2]4409ExpNC!$AG$106)</f>
        <v>0.04336</v>
      </c>
      <c r="AH16" s="29" t="n">
        <f aca="false">SUM(S16:AG16)</f>
        <v>0.04336</v>
      </c>
    </row>
    <row r="17" customFormat="false" ht="13.6" hidden="false" customHeight="false" outlineLevel="0" collapsed="false">
      <c r="A17" s="0" t="s">
        <v>31</v>
      </c>
      <c r="B17" s="26" t="n">
        <f aca="false">SUM([2]4403ExpNC!$G$112)</f>
        <v>0</v>
      </c>
      <c r="C17" s="26" t="n">
        <f aca="false">SUM([2]4407ExpNC!$G$112)</f>
        <v>0.00024752</v>
      </c>
      <c r="D17" s="26" t="n">
        <f aca="false">SUM([2]4408ExpNC!$G$112)</f>
        <v>0</v>
      </c>
      <c r="E17" s="26" t="n">
        <f aca="false">SUM([2]4412ExpNC!$G$112)</f>
        <v>0.0303324</v>
      </c>
      <c r="F17" s="26" t="n">
        <f aca="false">SUM([2]4409ExpNC!$G$112)</f>
        <v>0.0003534</v>
      </c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7" t="n">
        <f aca="false">SUM(B17:P17)</f>
        <v>0.03093332</v>
      </c>
      <c r="S17" s="28" t="n">
        <f aca="false">SUM([2]4403ExpNC!$AG$112)</f>
        <v>0</v>
      </c>
      <c r="T17" s="28" t="n">
        <f aca="false">SUM([2]4407ExpNC!$AG$112)</f>
        <v>0.072726</v>
      </c>
      <c r="U17" s="28" t="n">
        <f aca="false">SUM([2]4408ExpNC!$AG$112)</f>
        <v>0</v>
      </c>
      <c r="V17" s="28" t="n">
        <f aca="false">SUM([2]4412ExpNC!$AG$112)</f>
        <v>3.497931</v>
      </c>
      <c r="W17" s="28" t="n">
        <f aca="false">SUM([2]4409ExpNC!$AG$112)</f>
        <v>0.147577</v>
      </c>
      <c r="AH17" s="29" t="n">
        <f aca="false">SUM(S17:AG17)</f>
        <v>3.718234</v>
      </c>
    </row>
    <row r="18" customFormat="false" ht="13.6" hidden="false" customHeight="false" outlineLevel="0" collapsed="false">
      <c r="A18" s="0" t="s">
        <v>32</v>
      </c>
      <c r="B18" s="26" t="n">
        <f aca="false">SUM([2]4403ExpNC!$G$114)</f>
        <v>0.000198</v>
      </c>
      <c r="C18" s="26" t="n">
        <f aca="false">SUM([2]4407ExpNC!$G$114)</f>
        <v>0.0396669</v>
      </c>
      <c r="D18" s="26" t="n">
        <f aca="false">SUM([2]4408ExpNC!$G$114)</f>
        <v>0.003994655</v>
      </c>
      <c r="E18" s="26" t="n">
        <f aca="false">SUM([2]4412ExpNC!$G$114)</f>
        <v>0.1104782</v>
      </c>
      <c r="F18" s="26" t="n">
        <f aca="false">SUM([2]4409ExpNC!$G$114)</f>
        <v>0.0075183</v>
      </c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7" t="n">
        <f aca="false">SUM(B18:P18)</f>
        <v>0.161856055</v>
      </c>
      <c r="S18" s="28" t="n">
        <f aca="false">SUM([2]4403ExpNC!$AG$114)</f>
        <v>0.020633</v>
      </c>
      <c r="T18" s="28" t="n">
        <f aca="false">SUM([2]4407ExpNC!$AG$114)</f>
        <v>10.374884</v>
      </c>
      <c r="U18" s="28" t="n">
        <f aca="false">SUM([2]4408ExpNC!$AG$114)</f>
        <v>2.739919</v>
      </c>
      <c r="V18" s="28" t="n">
        <f aca="false">SUM([2]4412ExpNC!$AG$114)</f>
        <v>16.427458</v>
      </c>
      <c r="W18" s="28" t="n">
        <f aca="false">SUM([2]4409ExpNC!$AG$114)</f>
        <v>3.437501</v>
      </c>
      <c r="AH18" s="29" t="n">
        <f aca="false">SUM(S18:AG18)</f>
        <v>33.000395</v>
      </c>
    </row>
    <row r="19" customFormat="false" ht="13.6" hidden="false" customHeight="false" outlineLevel="0" collapsed="false">
      <c r="A19" s="0" t="s">
        <v>33</v>
      </c>
      <c r="B19" s="26" t="n">
        <f aca="false">SUM([2]4403ExpNC!$G$126)</f>
        <v>0</v>
      </c>
      <c r="C19" s="26" t="n">
        <f aca="false">SUM([2]4407ExpNC!$G$126)</f>
        <v>7.28E-006</v>
      </c>
      <c r="D19" s="26" t="n">
        <f aca="false">SUM([2]4408ExpNC!$G$126)</f>
        <v>0</v>
      </c>
      <c r="E19" s="26" t="n">
        <f aca="false">SUM([2]4412ExpNC!$G$126)</f>
        <v>0</v>
      </c>
      <c r="F19" s="26" t="n">
        <f aca="false">SUM([2]4409ExpNC!$G$126)</f>
        <v>0.0002356</v>
      </c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7" t="n">
        <f aca="false">SUM(B19:P19)</f>
        <v>0.00024288</v>
      </c>
      <c r="S19" s="28" t="n">
        <f aca="false">SUM([2]4403ExpNC!$AG$126)</f>
        <v>0</v>
      </c>
      <c r="T19" s="28" t="n">
        <f aca="false">SUM([2]4407ExpNC!$AG$126)</f>
        <v>0.002946</v>
      </c>
      <c r="U19" s="28" t="n">
        <f aca="false">SUM([2]4408ExpNC!$AG$126)</f>
        <v>0</v>
      </c>
      <c r="V19" s="28" t="n">
        <f aca="false">SUM([2]4412ExpNC!$AG$126)</f>
        <v>0</v>
      </c>
      <c r="W19" s="28" t="n">
        <f aca="false">SUM([2]4409ExpNC!$AG$126)</f>
        <v>0.14143</v>
      </c>
      <c r="AH19" s="29" t="n">
        <f aca="false">SUM(S19:AG19)</f>
        <v>0.144376</v>
      </c>
    </row>
    <row r="20" customFormat="false" ht="13.6" hidden="false" customHeight="false" outlineLevel="0" collapsed="false">
      <c r="A20" s="0" t="s">
        <v>34</v>
      </c>
      <c r="B20" s="26" t="n">
        <f aca="false">SUM([2]4403ExpNC!$G$132)</f>
        <v>0</v>
      </c>
      <c r="C20" s="26" t="n">
        <f aca="false">SUM([2]4407ExpNC!$G$132)</f>
        <v>0.00286286</v>
      </c>
      <c r="D20" s="26" t="n">
        <f aca="false">SUM([2]4408ExpNC!$G$132)</f>
        <v>0</v>
      </c>
      <c r="E20" s="26" t="n">
        <f aca="false">SUM([2]4412ExpNC!$G$132)</f>
        <v>0</v>
      </c>
      <c r="F20" s="26" t="n">
        <f aca="false">SUM([2]4409ExpNC!$G$132)</f>
        <v>7.41E-005</v>
      </c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7" t="n">
        <f aca="false">SUM(B20:P20)</f>
        <v>0.00293696</v>
      </c>
      <c r="S20" s="28" t="n">
        <f aca="false">SUM([2]4403ExpNC!$AG$132)</f>
        <v>0</v>
      </c>
      <c r="T20" s="28" t="n">
        <f aca="false">SUM([2]4407ExpNC!$AG$132)</f>
        <v>0.826426</v>
      </c>
      <c r="U20" s="28" t="n">
        <f aca="false">SUM([2]4408ExpNC!$AG$132)</f>
        <v>0</v>
      </c>
      <c r="V20" s="28" t="n">
        <f aca="false">SUM([2]4412ExpNC!$AG$132)</f>
        <v>0</v>
      </c>
      <c r="W20" s="28" t="n">
        <f aca="false">SUM([2]4409ExpNC!$AG$132)</f>
        <v>0.058517</v>
      </c>
      <c r="AH20" s="29" t="n">
        <f aca="false">SUM(S20:AG20)</f>
        <v>0.884943</v>
      </c>
    </row>
    <row r="21" customFormat="false" ht="13.6" hidden="false" customHeight="false" outlineLevel="0" collapsed="false">
      <c r="A21" s="0" t="s">
        <v>35</v>
      </c>
      <c r="B21" s="26" t="n">
        <f aca="false">SUM([2]4403ExpNC!$G$133)</f>
        <v>5E-006</v>
      </c>
      <c r="C21" s="26" t="n">
        <f aca="false">SUM([2]4407ExpNC!$G$133)</f>
        <v>0</v>
      </c>
      <c r="D21" s="26" t="n">
        <f aca="false">SUM([2]4408ExpNC!$G$133)</f>
        <v>0</v>
      </c>
      <c r="E21" s="26" t="n">
        <f aca="false">SUM([2]4412ExpNC!$G$133)</f>
        <v>0</v>
      </c>
      <c r="F21" s="26" t="n">
        <f aca="false">SUM([2]4409ExpNC!$G$133)</f>
        <v>0</v>
      </c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7" t="n">
        <f aca="false">SUM(B21:P21)</f>
        <v>5E-006</v>
      </c>
      <c r="S21" s="28" t="n">
        <f aca="false">SUM([2]4403ExpNC!$AG$133)</f>
        <v>0.001673</v>
      </c>
      <c r="T21" s="28" t="n">
        <f aca="false">SUM([2]4407ExpNC!$AG$133)</f>
        <v>0</v>
      </c>
      <c r="U21" s="28" t="n">
        <f aca="false">SUM([2]4408ExpNC!$AG$133)</f>
        <v>0</v>
      </c>
      <c r="V21" s="28" t="n">
        <f aca="false">SUM([2]4412ExpNC!$AG$133)</f>
        <v>0</v>
      </c>
      <c r="W21" s="28" t="n">
        <f aca="false">SUM([2]4409ExpNC!$AG$133)</f>
        <v>0</v>
      </c>
      <c r="AH21" s="29" t="n">
        <f aca="false">SUM(S21:AG21)</f>
        <v>0.001673</v>
      </c>
    </row>
    <row r="22" customFormat="false" ht="13.6" hidden="false" customHeight="false" outlineLevel="0" collapsed="false">
      <c r="A22" s="0" t="s">
        <v>36</v>
      </c>
      <c r="B22" s="26" t="n">
        <f aca="false">SUM([2]4403ExpNC!$G$141)</f>
        <v>0</v>
      </c>
      <c r="C22" s="26" t="n">
        <f aca="false">SUM([2]4407ExpNC!$G$141)</f>
        <v>0</v>
      </c>
      <c r="D22" s="26" t="n">
        <f aca="false">SUM([2]4408ExpNC!$G$141)</f>
        <v>0</v>
      </c>
      <c r="E22" s="26" t="n">
        <f aca="false">SUM([2]4412ExpNC!$G$141)</f>
        <v>0.0018699</v>
      </c>
      <c r="F22" s="26" t="n">
        <f aca="false">SUM([2]4409ExpNC!$G$141)</f>
        <v>0</v>
      </c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7" t="n">
        <f aca="false">SUM(B22:P22)</f>
        <v>0.0018699</v>
      </c>
      <c r="S22" s="28" t="n">
        <f aca="false">SUM([2]4403ExpNC!$AG$141)</f>
        <v>0</v>
      </c>
      <c r="T22" s="28" t="n">
        <f aca="false">SUM([2]4407ExpNC!$AG$141)</f>
        <v>0</v>
      </c>
      <c r="U22" s="28" t="n">
        <f aca="false">SUM([2]4408ExpNC!$AG$141)</f>
        <v>0</v>
      </c>
      <c r="V22" s="28" t="n">
        <f aca="false">SUM([2]4412ExpNC!$AG$141)</f>
        <v>0.242067</v>
      </c>
      <c r="W22" s="28" t="n">
        <f aca="false">SUM([2]4409ExpNC!$AG$141)</f>
        <v>0</v>
      </c>
      <c r="AH22" s="29" t="n">
        <f aca="false">SUM(S22:AG22)</f>
        <v>0.242067</v>
      </c>
    </row>
    <row r="23" customFormat="false" ht="13.6" hidden="false" customHeight="false" outlineLevel="0" collapsed="false">
      <c r="A23" s="0" t="s">
        <v>37</v>
      </c>
      <c r="B23" s="26" t="n">
        <f aca="false">SUM([2]4403ExpNC!$G$160)</f>
        <v>0.000111</v>
      </c>
      <c r="C23" s="26" t="n">
        <f aca="false">SUM([2]4407ExpNC!$G$160)</f>
        <v>0.20564544</v>
      </c>
      <c r="D23" s="26" t="n">
        <f aca="false">SUM([2]4408ExpNC!$G$160)</f>
        <v>0.0008094</v>
      </c>
      <c r="E23" s="26" t="n">
        <f aca="false">SUM([2]4412ExpNC!$G$160)</f>
        <v>0.0116357</v>
      </c>
      <c r="F23" s="26" t="n">
        <f aca="false">SUM([2]4409ExpNC!$G$160)</f>
        <v>0.087267</v>
      </c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7" t="n">
        <f aca="false">SUM(B23:P23)</f>
        <v>0.30546854</v>
      </c>
      <c r="S23" s="28" t="n">
        <f aca="false">SUM([2]4403ExpNC!$AG$160)</f>
        <v>0.014974</v>
      </c>
      <c r="T23" s="28" t="n">
        <f aca="false">SUM([2]4407ExpNC!$AG$160)</f>
        <v>45.780106</v>
      </c>
      <c r="U23" s="28" t="n">
        <f aca="false">SUM([2]4408ExpNC!$AG$160)</f>
        <v>0.226694</v>
      </c>
      <c r="V23" s="28" t="n">
        <f aca="false">SUM([2]4412ExpNC!$AG$160)</f>
        <v>1.98282</v>
      </c>
      <c r="W23" s="28" t="n">
        <f aca="false">SUM([2]4409ExpNC!$AG$160)</f>
        <v>23.062386</v>
      </c>
      <c r="AH23" s="29" t="n">
        <f aca="false">SUM(S23:AG23)</f>
        <v>71.06698</v>
      </c>
    </row>
    <row r="24" customFormat="false" ht="13.6" hidden="false" customHeight="false" outlineLevel="0" collapsed="false">
      <c r="A24" s="0" t="s">
        <v>38</v>
      </c>
      <c r="B24" s="26" t="n">
        <f aca="false">SUM([2]4403ExpNC!$G$188)</f>
        <v>0</v>
      </c>
      <c r="C24" s="26" t="n">
        <f aca="false">SUM([2]4407ExpNC!$G$188)</f>
        <v>0.00205296</v>
      </c>
      <c r="D24" s="26" t="n">
        <f aca="false">SUM([2]4408ExpNC!$G$188)</f>
        <v>0.0002755</v>
      </c>
      <c r="E24" s="26" t="n">
        <f aca="false">SUM([2]4412ExpNC!$G$188)</f>
        <v>0</v>
      </c>
      <c r="F24" s="26" t="n">
        <f aca="false">SUM([2]4409ExpNC!$G$188)</f>
        <v>0.0023104</v>
      </c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7" t="n">
        <f aca="false">SUM(B24:P24)</f>
        <v>0.00463886</v>
      </c>
      <c r="S24" s="28" t="n">
        <f aca="false">SUM([2]4403ExpNC!$AG$188)</f>
        <v>0</v>
      </c>
      <c r="T24" s="28" t="n">
        <f aca="false">SUM([2]4407ExpNC!$AG$188)</f>
        <v>0.612845</v>
      </c>
      <c r="U24" s="28" t="n">
        <f aca="false">SUM([2]4408ExpNC!$AG$188)</f>
        <v>0.321812</v>
      </c>
      <c r="V24" s="28" t="n">
        <f aca="false">SUM([2]4412ExpNC!$AG$188)</f>
        <v>0</v>
      </c>
      <c r="W24" s="28" t="n">
        <f aca="false">SUM([2]4409ExpNC!$AG$188)</f>
        <v>0.92736</v>
      </c>
      <c r="AH24" s="29" t="n">
        <f aca="false">SUM(S24:AG24)</f>
        <v>1.862017</v>
      </c>
    </row>
    <row r="25" customFormat="false" ht="13.6" hidden="false" customHeight="false" outlineLevel="0" collapsed="false">
      <c r="A25" s="0" t="s">
        <v>39</v>
      </c>
      <c r="B25" s="26" t="n">
        <f aca="false">SUM([2]4403ExpNC!$G$189)</f>
        <v>0.014855</v>
      </c>
      <c r="C25" s="26" t="n">
        <f aca="false">SUM([2]4407ExpNC!$G$189)</f>
        <v>0.1541722</v>
      </c>
      <c r="D25" s="26" t="n">
        <f aca="false">SUM([2]4408ExpNC!$G$189)</f>
        <v>0.01311855</v>
      </c>
      <c r="E25" s="26" t="n">
        <f aca="false">SUM([2]4412ExpNC!$G$189)</f>
        <v>0.0257048</v>
      </c>
      <c r="F25" s="26" t="n">
        <f aca="false">SUM([2]4409ExpNC!$G$189)</f>
        <v>0.0054986</v>
      </c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7" t="n">
        <f aca="false">SUM(B25:P25)</f>
        <v>0.21334915</v>
      </c>
      <c r="S25" s="28" t="n">
        <f aca="false">SUM([2]4403ExpNC!$AG$189)</f>
        <v>1.309725</v>
      </c>
      <c r="T25" s="28" t="n">
        <f aca="false">SUM([2]4407ExpNC!$AG$189)</f>
        <v>31.384106</v>
      </c>
      <c r="U25" s="28" t="n">
        <f aca="false">SUM([2]4408ExpNC!$AG$189)</f>
        <v>3.37553</v>
      </c>
      <c r="V25" s="28" t="n">
        <f aca="false">SUM([2]4412ExpNC!$AG$189)</f>
        <v>4.402922</v>
      </c>
      <c r="W25" s="28" t="n">
        <f aca="false">SUM([2]4409ExpNC!$AG$189)</f>
        <v>1.825186</v>
      </c>
      <c r="AH25" s="29" t="n">
        <f aca="false">SUM(S25:AG25)</f>
        <v>42.297469</v>
      </c>
    </row>
    <row r="26" customFormat="false" ht="13.6" hidden="false" customHeight="false" outlineLevel="0" collapsed="false">
      <c r="A26" s="0" t="s">
        <v>40</v>
      </c>
      <c r="B26" s="26" t="n">
        <f aca="false">SUM([2]4403ExpNC!$G$193)</f>
        <v>0</v>
      </c>
      <c r="C26" s="26" t="n">
        <f aca="false">SUM([2]4407ExpNC!$G$193)</f>
        <v>9.1E-006</v>
      </c>
      <c r="D26" s="26" t="n">
        <f aca="false">SUM([2]4408ExpNC!$G$193)</f>
        <v>0</v>
      </c>
      <c r="E26" s="26" t="n">
        <f aca="false">SUM([2]4412ExpNC!$G$193)</f>
        <v>0</v>
      </c>
      <c r="F26" s="26" t="n">
        <f aca="false">SUM([2]4409ExpNC!$G$193)</f>
        <v>0.000437</v>
      </c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7" t="n">
        <f aca="false">SUM(B26:P26)</f>
        <v>0.0004461</v>
      </c>
      <c r="S26" s="28" t="n">
        <f aca="false">SUM([2]4403ExpNC!$AG$193)</f>
        <v>0</v>
      </c>
      <c r="T26" s="28" t="n">
        <f aca="false">SUM([2]4407ExpNC!$AG$193)</f>
        <v>0.001966</v>
      </c>
      <c r="U26" s="28" t="n">
        <f aca="false">SUM([2]4408ExpNC!$AG$193)</f>
        <v>0</v>
      </c>
      <c r="V26" s="28" t="n">
        <f aca="false">SUM([2]4412ExpNC!$AG$193)</f>
        <v>0</v>
      </c>
      <c r="W26" s="28" t="n">
        <f aca="false">SUM([2]4409ExpNC!$AG$193)</f>
        <v>0.146351</v>
      </c>
      <c r="AH26" s="29" t="n">
        <f aca="false">SUM(S26:AG26)</f>
        <v>0.148317</v>
      </c>
    </row>
    <row r="27" customFormat="false" ht="13.6" hidden="false" customHeight="false" outlineLevel="0" collapsed="false">
      <c r="A27" s="0" t="s">
        <v>41</v>
      </c>
      <c r="B27" s="26" t="n">
        <f aca="false">SUM([2]4403ExpNC!$G$207)</f>
        <v>0</v>
      </c>
      <c r="C27" s="26" t="n">
        <f aca="false">SUM([2]4407ExpNC!$G$207)</f>
        <v>0</v>
      </c>
      <c r="D27" s="26" t="n">
        <f aca="false">SUM([2]4408ExpNC!$G$207)</f>
        <v>0</v>
      </c>
      <c r="E27" s="26" t="n">
        <f aca="false">SUM([2]4412ExpNC!$G$207)</f>
        <v>0</v>
      </c>
      <c r="F27" s="26" t="n">
        <f aca="false">SUM([2]4409ExpNC!$G$207)</f>
        <v>0</v>
      </c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7" t="n">
        <f aca="false">SUM(B27:P27)</f>
        <v>0</v>
      </c>
      <c r="S27" s="28" t="n">
        <f aca="false">SUM([2]4403ExpNC!$AG$207)</f>
        <v>0</v>
      </c>
      <c r="T27" s="28" t="n">
        <f aca="false">SUM([2]4407ExpNC!$AG$207)</f>
        <v>0</v>
      </c>
      <c r="U27" s="28" t="n">
        <f aca="false">SUM([2]4408ExpNC!$AG$207)</f>
        <v>0</v>
      </c>
      <c r="V27" s="28" t="n">
        <f aca="false">SUM([2]4412ExpNC!$AG$207)</f>
        <v>0</v>
      </c>
      <c r="W27" s="28" t="n">
        <f aca="false">SUM([2]4409ExpNC!$AG$207)</f>
        <v>0</v>
      </c>
      <c r="AH27" s="29" t="n">
        <f aca="false">SUM(S27:AG27)</f>
        <v>0</v>
      </c>
    </row>
    <row r="28" customFormat="false" ht="13.6" hidden="false" customHeight="false" outlineLevel="0" collapsed="false">
      <c r="A28" s="0" t="s">
        <v>42</v>
      </c>
      <c r="B28" s="26" t="n">
        <f aca="false">SUM([2]4403ExpNC!$G$208)</f>
        <v>0</v>
      </c>
      <c r="C28" s="26" t="n">
        <f aca="false">SUM([2]4407ExpNC!$G$208)</f>
        <v>3.276E-005</v>
      </c>
      <c r="D28" s="26" t="n">
        <f aca="false">SUM([2]4408ExpNC!$G$208)</f>
        <v>0</v>
      </c>
      <c r="E28" s="26" t="n">
        <f aca="false">SUM([2]4412ExpNC!$G$208)</f>
        <v>0</v>
      </c>
      <c r="F28" s="26" t="n">
        <f aca="false">SUM([2]4409ExpNC!$G$208)</f>
        <v>0</v>
      </c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7" t="n">
        <f aca="false">SUM(B28:P28)</f>
        <v>3.276E-005</v>
      </c>
      <c r="S28" s="28" t="n">
        <f aca="false">SUM([2]4403ExpNC!$AG$208)</f>
        <v>0</v>
      </c>
      <c r="T28" s="28" t="n">
        <f aca="false">SUM([2]4407ExpNC!$AG$208)</f>
        <v>0.020634</v>
      </c>
      <c r="U28" s="28" t="n">
        <f aca="false">SUM([2]4408ExpNC!$AG$208)</f>
        <v>0</v>
      </c>
      <c r="V28" s="28" t="n">
        <f aca="false">SUM([2]4412ExpNC!$AG$208)</f>
        <v>0</v>
      </c>
      <c r="W28" s="28" t="n">
        <f aca="false">SUM([2]4409ExpNC!$AG$208)</f>
        <v>0</v>
      </c>
      <c r="AH28" s="29" t="n">
        <f aca="false">SUM(S28:AG28)</f>
        <v>0.020634</v>
      </c>
    </row>
    <row r="29" customFormat="false" ht="13.6" hidden="false" customHeight="false" outlineLevel="0" collapsed="false">
      <c r="A29" s="0" t="s">
        <v>43</v>
      </c>
      <c r="B29" s="26" t="n">
        <f aca="false">SUM([2]4403ExpNC!$G$212)</f>
        <v>0</v>
      </c>
      <c r="C29" s="26" t="n">
        <f aca="false">SUM([2]4407ExpNC!$G$212)</f>
        <v>0.19375356</v>
      </c>
      <c r="D29" s="26" t="n">
        <f aca="false">SUM([2]4408ExpNC!$G$212)</f>
        <v>0.014763</v>
      </c>
      <c r="E29" s="26" t="n">
        <f aca="false">SUM([2]4412ExpNC!$G$212)</f>
        <v>0.02369</v>
      </c>
      <c r="F29" s="26" t="n">
        <f aca="false">SUM([2]4409ExpNC!$G$212)</f>
        <v>0.009234</v>
      </c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7" t="n">
        <f aca="false">SUM(B29:P29)</f>
        <v>0.24144056</v>
      </c>
      <c r="S29" s="28" t="n">
        <f aca="false">SUM([2]4403ExpNC!$AG$212)</f>
        <v>0</v>
      </c>
      <c r="T29" s="28" t="n">
        <f aca="false">SUM([2]4407ExpNC!$AG$212)</f>
        <v>50.812119</v>
      </c>
      <c r="U29" s="28" t="n">
        <f aca="false">SUM([2]4408ExpNC!$AG$212)</f>
        <v>3.390627</v>
      </c>
      <c r="V29" s="28" t="n">
        <f aca="false">SUM([2]4412ExpNC!$AG$212)</f>
        <v>3.058187</v>
      </c>
      <c r="W29" s="28" t="n">
        <f aca="false">SUM([2]4409ExpNC!$AG$212)</f>
        <v>3.294443</v>
      </c>
      <c r="AH29" s="29" t="n">
        <f aca="false">SUM(S29:AG29)</f>
        <v>60.555376</v>
      </c>
    </row>
    <row r="30" customFormat="false" ht="13.6" hidden="false" customHeight="false" outlineLevel="0" collapsed="false">
      <c r="A30" s="0" t="s">
        <v>44</v>
      </c>
      <c r="B30" s="26" t="n">
        <f aca="false">SUM([2]4403ExpNC!$G$225)</f>
        <v>0.0005</v>
      </c>
      <c r="C30" s="26" t="n">
        <f aca="false">SUM([2]4407ExpNC!$G$225)</f>
        <v>0.00576394</v>
      </c>
      <c r="D30" s="26" t="n">
        <f aca="false">SUM([2]4408ExpNC!$G$225)</f>
        <v>0</v>
      </c>
      <c r="E30" s="26" t="n">
        <f aca="false">SUM([2]4412ExpNC!$G$225)</f>
        <v>0.009548082</v>
      </c>
      <c r="F30" s="26" t="n">
        <f aca="false">SUM([2]4409ExpNC!$G$225)</f>
        <v>0.000209</v>
      </c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7" t="n">
        <f aca="false">SUM(B30:P30)</f>
        <v>0.016021022</v>
      </c>
      <c r="S30" s="28" t="n">
        <f aca="false">SUM([2]4403ExpNC!$AG$225)</f>
        <v>0.0565</v>
      </c>
      <c r="T30" s="28" t="n">
        <f aca="false">SUM([2]4407ExpNC!$AG$225)</f>
        <v>1.584331</v>
      </c>
      <c r="U30" s="28" t="n">
        <f aca="false">SUM([2]4408ExpNC!$AG$225)</f>
        <v>0</v>
      </c>
      <c r="V30" s="28" t="n">
        <f aca="false">SUM([2]4412ExpNC!$AG$225)</f>
        <v>0.896019</v>
      </c>
      <c r="W30" s="28" t="n">
        <f aca="false">SUM([2]4409ExpNC!$AG$225)</f>
        <v>0.108497</v>
      </c>
      <c r="AH30" s="29" t="n">
        <f aca="false">SUM(S30:AG30)</f>
        <v>2.645347</v>
      </c>
    </row>
    <row r="31" customFormat="false" ht="13.6" hidden="false" customHeight="false" outlineLevel="0" collapsed="false">
      <c r="A31" s="0" t="s">
        <v>45</v>
      </c>
      <c r="B31" s="26" t="n">
        <f aca="false">SUM([2]4403ExpNC!$G$246)</f>
        <v>1E-005</v>
      </c>
      <c r="C31" s="26" t="n">
        <f aca="false">SUM([2]4407ExpNC!$G$246)</f>
        <v>0.01131676</v>
      </c>
      <c r="D31" s="26" t="n">
        <f aca="false">SUM([2]4408ExpNC!$G$246)</f>
        <v>0</v>
      </c>
      <c r="E31" s="26" t="n">
        <f aca="false">SUM([2]4412ExpNC!$G$246)</f>
        <v>0.3625766</v>
      </c>
      <c r="F31" s="26" t="n">
        <f aca="false">SUM([2]4409ExpNC!$G$246)</f>
        <v>0.0048488</v>
      </c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7" t="n">
        <f aca="false">SUM(B31:P31)</f>
        <v>0.37875216</v>
      </c>
      <c r="S31" s="28" t="n">
        <f aca="false">SUM([2]4403ExpNC!$AG$246)</f>
        <v>1E-004</v>
      </c>
      <c r="T31" s="28" t="n">
        <f aca="false">SUM([2]4407ExpNC!$AG$246)</f>
        <v>3.57698</v>
      </c>
      <c r="U31" s="28" t="n">
        <f aca="false">SUM([2]4408ExpNC!$AG$246)</f>
        <v>0</v>
      </c>
      <c r="V31" s="28" t="n">
        <f aca="false">SUM([2]4412ExpNC!$AG$246)</f>
        <v>50.100025</v>
      </c>
      <c r="W31" s="28" t="n">
        <f aca="false">SUM([2]4409ExpNC!$AG$246)</f>
        <v>1.948922</v>
      </c>
      <c r="AH31" s="29" t="n">
        <f aca="false">SUM(S31:AG31)</f>
        <v>55.626027</v>
      </c>
    </row>
    <row r="32" customFormat="false" ht="13.6" hidden="false" customHeight="false" outlineLevel="0" collapsed="false">
      <c r="A32" s="0" t="s">
        <v>46</v>
      </c>
      <c r="B32" s="26" t="n">
        <f aca="false">SUM([2]4403ExpNC!$G$266)</f>
        <v>0</v>
      </c>
      <c r="C32" s="26" t="n">
        <f aca="false">SUM([2]4407ExpNC!$G$266)</f>
        <v>0.017410302</v>
      </c>
      <c r="D32" s="26" t="n">
        <f aca="false">SUM([2]4408ExpNC!$G$266)</f>
        <v>0.000729429</v>
      </c>
      <c r="E32" s="26" t="n">
        <f aca="false">SUM([2]4412ExpNC!$G$266)</f>
        <v>0.00844514</v>
      </c>
      <c r="F32" s="26" t="n">
        <f aca="false">SUM([2]4409ExpNC!$G$266)</f>
        <v>0.0023237</v>
      </c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7" t="n">
        <f aca="false">SUM(B32:P32)</f>
        <v>0.028908571</v>
      </c>
      <c r="S32" s="28" t="n">
        <f aca="false">SUM([2]4403ExpNC!$AG$266)</f>
        <v>0</v>
      </c>
      <c r="T32" s="28" t="n">
        <f aca="false">SUM([2]4407ExpNC!$AG$266)</f>
        <v>2.49358</v>
      </c>
      <c r="U32" s="28" t="n">
        <f aca="false">SUM([2]4408ExpNC!$AG$266)</f>
        <v>0.505261</v>
      </c>
      <c r="V32" s="28" t="n">
        <f aca="false">SUM([2]4412ExpNC!$AG$266)</f>
        <v>1.244942</v>
      </c>
      <c r="W32" s="28" t="n">
        <f aca="false">SUM([2]4409ExpNC!$AG$266)</f>
        <v>0.897969</v>
      </c>
      <c r="AH32" s="29" t="n">
        <f aca="false">SUM(S32:AG32)</f>
        <v>5.141752</v>
      </c>
    </row>
    <row r="33" customFormat="false" ht="13.6" hidden="false" customHeight="false" outlineLevel="0" collapsed="false">
      <c r="A33" s="0" t="s">
        <v>47</v>
      </c>
      <c r="B33" s="26" t="n">
        <f aca="false">SUM([2]4403ExpNC!$G$15)</f>
        <v>0</v>
      </c>
      <c r="C33" s="26" t="n">
        <f aca="false">SUM([2]4407ExpNC!$G$15)</f>
        <v>0.00096824</v>
      </c>
      <c r="D33" s="26" t="n">
        <f aca="false">SUM([2]4408ExpNC!$G$15)</f>
        <v>3.04E-005</v>
      </c>
      <c r="E33" s="26" t="n">
        <f aca="false">SUM([2]4412ExpNC!$G$15)</f>
        <v>0.0012696</v>
      </c>
      <c r="F33" s="26" t="n">
        <f aca="false">SUM([2]4409ExpNC!$G$15)</f>
        <v>0.0009614</v>
      </c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7" t="n">
        <f aca="false">SUM(B33:P33)</f>
        <v>0.00322964</v>
      </c>
      <c r="S33" s="28" t="n">
        <f aca="false">SUM([2]4403ExpNC!$AG$15)</f>
        <v>0</v>
      </c>
      <c r="T33" s="28" t="n">
        <f aca="false">SUM([2]4407ExpNC!$AG$15)</f>
        <v>0.329168</v>
      </c>
      <c r="U33" s="28" t="n">
        <f aca="false">SUM([2]4408ExpNC!$AG$15)</f>
        <v>0.004952</v>
      </c>
      <c r="V33" s="28" t="n">
        <f aca="false">SUM([2]4412ExpNC!$AG$15)</f>
        <v>0.152414</v>
      </c>
      <c r="W33" s="28" t="n">
        <f aca="false">SUM([2]4409ExpNC!$AG$15)</f>
        <v>0.32407</v>
      </c>
      <c r="AH33" s="29" t="n">
        <f aca="false">SUM(S33:AG33)</f>
        <v>0.810604</v>
      </c>
    </row>
    <row r="34" customFormat="false" ht="13.6" hidden="false" customHeight="false" outlineLevel="0" collapsed="false">
      <c r="A34" s="0" t="s">
        <v>48</v>
      </c>
      <c r="B34" s="26" t="n">
        <f aca="false">SUM([2]4403ExpNC!$G$39)</f>
        <v>0</v>
      </c>
      <c r="C34" s="26" t="n">
        <f aca="false">SUM([2]4407ExpNC!$G$39)</f>
        <v>0.00767676</v>
      </c>
      <c r="D34" s="26" t="n">
        <f aca="false">SUM([2]4408ExpNC!$G$39)</f>
        <v>0.0003135</v>
      </c>
      <c r="E34" s="26" t="n">
        <f aca="false">SUM([2]4412ExpNC!$G$39)</f>
        <v>0.0115115</v>
      </c>
      <c r="F34" s="26" t="n">
        <f aca="false">SUM([2]4409ExpNC!$G$39)</f>
        <v>0.022895</v>
      </c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7" t="n">
        <f aca="false">SUM(B34:P34)</f>
        <v>0.04239676</v>
      </c>
      <c r="S34" s="28" t="n">
        <f aca="false">SUM([2]4403ExpNC!$AG$39)</f>
        <v>0</v>
      </c>
      <c r="T34" s="28" t="n">
        <f aca="false">SUM([2]4407ExpNC!$AG$39)</f>
        <v>3.216682</v>
      </c>
      <c r="U34" s="28" t="n">
        <f aca="false">SUM([2]4408ExpNC!$AG$39)</f>
        <v>0.352278</v>
      </c>
      <c r="V34" s="28" t="n">
        <f aca="false">SUM([2]4412ExpNC!$AG$39)</f>
        <v>1.822522</v>
      </c>
      <c r="W34" s="28" t="n">
        <f aca="false">SUM([2]4409ExpNC!$AG$39)</f>
        <v>13.315807</v>
      </c>
      <c r="AH34" s="29" t="n">
        <f aca="false">SUM(S34:AG34)</f>
        <v>18.707289</v>
      </c>
    </row>
    <row r="35" customFormat="false" ht="13.6" hidden="false" customHeight="false" outlineLevel="0" collapsed="false">
      <c r="A35" s="0" t="s">
        <v>49</v>
      </c>
      <c r="B35" s="26" t="n">
        <f aca="false">SUM([2]4403ExpNC!$G$47)</f>
        <v>0</v>
      </c>
      <c r="C35" s="26" t="n">
        <f aca="false">SUM([2]4407ExpNC!$G$47)</f>
        <v>0.45350214</v>
      </c>
      <c r="D35" s="26" t="n">
        <f aca="false">SUM([2]4408ExpNC!$G$47)</f>
        <v>0.0024073</v>
      </c>
      <c r="E35" s="26" t="n">
        <f aca="false">SUM([2]4412ExpNC!$G$47)</f>
        <v>0.0003519</v>
      </c>
      <c r="F35" s="26" t="n">
        <f aca="false">SUM([2]4409ExpNC!$G$47)</f>
        <v>0.0125419</v>
      </c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7" t="n">
        <f aca="false">SUM(B35:P35)</f>
        <v>0.46880324</v>
      </c>
      <c r="S35" s="28" t="n">
        <f aca="false">SUM([2]4403ExpNC!$AG$47)</f>
        <v>0</v>
      </c>
      <c r="T35" s="28" t="n">
        <f aca="false">SUM([2]4407ExpNC!$AG$47)</f>
        <v>135.564456</v>
      </c>
      <c r="U35" s="28" t="n">
        <f aca="false">SUM([2]4408ExpNC!$AG$47)</f>
        <v>3.043498</v>
      </c>
      <c r="V35" s="28" t="n">
        <f aca="false">SUM([2]4412ExpNC!$AG$47)</f>
        <v>0.048838</v>
      </c>
      <c r="W35" s="28" t="n">
        <f aca="false">SUM([2]4409ExpNC!$AG$47)</f>
        <v>3.675779</v>
      </c>
      <c r="AH35" s="29" t="n">
        <f aca="false">SUM(S35:AG35)</f>
        <v>142.332571</v>
      </c>
    </row>
    <row r="36" customFormat="false" ht="13.6" hidden="false" customHeight="false" outlineLevel="0" collapsed="false">
      <c r="A36" s="0" t="s">
        <v>50</v>
      </c>
      <c r="B36" s="26" t="n">
        <f aca="false">SUM([2]4403ExpNC!$G$105)</f>
        <v>0</v>
      </c>
      <c r="C36" s="26" t="n">
        <f aca="false">SUM([2]4407ExpNC!$G$105)</f>
        <v>0.07877142</v>
      </c>
      <c r="D36" s="26" t="n">
        <f aca="false">SUM([2]4408ExpNC!$G$105)</f>
        <v>0.0006441</v>
      </c>
      <c r="E36" s="26" t="n">
        <f aca="false">SUM([2]4412ExpNC!$G$105)</f>
        <v>0</v>
      </c>
      <c r="F36" s="26" t="n">
        <f aca="false">SUM([2]4409ExpNC!$G$105)</f>
        <v>0.0002014</v>
      </c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7" t="n">
        <f aca="false">SUM(B36:P36)</f>
        <v>0.07961692</v>
      </c>
      <c r="S36" s="28" t="n">
        <f aca="false">SUM([2]4403ExpNC!$AG$105)</f>
        <v>0</v>
      </c>
      <c r="T36" s="28" t="n">
        <f aca="false">SUM([2]4407ExpNC!$AG$105)</f>
        <v>24.068096</v>
      </c>
      <c r="U36" s="28" t="n">
        <f aca="false">SUM([2]4408ExpNC!$AG$105)</f>
        <v>1.117231</v>
      </c>
      <c r="V36" s="28" t="n">
        <f aca="false">SUM([2]4412ExpNC!$AG$105)</f>
        <v>0</v>
      </c>
      <c r="W36" s="28" t="n">
        <f aca="false">SUM([2]4409ExpNC!$AG$105)</f>
        <v>0.053766</v>
      </c>
      <c r="AH36" s="29" t="n">
        <f aca="false">SUM(S36:AG36)</f>
        <v>25.239093</v>
      </c>
    </row>
    <row r="37" customFormat="false" ht="13.6" hidden="false" customHeight="false" outlineLevel="0" collapsed="false">
      <c r="A37" s="0" t="s">
        <v>51</v>
      </c>
      <c r="B37" s="26" t="n">
        <f aca="false">SUM([2]4403ExpNC!$G$108)</f>
        <v>0.001288</v>
      </c>
      <c r="C37" s="26" t="n">
        <f aca="false">SUM([2]4407ExpNC!$G$108)</f>
        <v>0.00030576</v>
      </c>
      <c r="D37" s="26" t="n">
        <f aca="false">SUM([2]4408ExpNC!$G$108)</f>
        <v>0</v>
      </c>
      <c r="E37" s="26" t="n">
        <f aca="false">SUM([2]4412ExpNC!$G$108)</f>
        <v>0</v>
      </c>
      <c r="F37" s="26" t="n">
        <f aca="false">SUM([2]4409ExpNC!$G$108)</f>
        <v>7.03E-005</v>
      </c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7" t="n">
        <f aca="false">SUM(B37:P37)</f>
        <v>0.00166406</v>
      </c>
      <c r="S37" s="28" t="n">
        <f aca="false">SUM([2]4403ExpNC!$AG$108)</f>
        <v>0.22524</v>
      </c>
      <c r="T37" s="28" t="n">
        <f aca="false">SUM([2]4407ExpNC!$AG$108)</f>
        <v>0.096327</v>
      </c>
      <c r="U37" s="28" t="n">
        <f aca="false">SUM([2]4408ExpNC!$AG$108)</f>
        <v>0</v>
      </c>
      <c r="V37" s="28" t="n">
        <f aca="false">SUM([2]4412ExpNC!$AG$108)</f>
        <v>0</v>
      </c>
      <c r="W37" s="28" t="n">
        <f aca="false">SUM([2]4409ExpNC!$AG$108)</f>
        <v>0.06665</v>
      </c>
      <c r="AH37" s="29" t="n">
        <f aca="false">SUM(S37:AG37)</f>
        <v>0.388217</v>
      </c>
    </row>
    <row r="38" customFormat="false" ht="13.6" hidden="false" customHeight="false" outlineLevel="0" collapsed="false">
      <c r="A38" s="0" t="s">
        <v>52</v>
      </c>
      <c r="B38" s="26" t="n">
        <f aca="false">SUM([2]4403ExpNC!$G$116)</f>
        <v>0</v>
      </c>
      <c r="C38" s="26" t="n">
        <f aca="false">SUM([2]4407ExpNC!$G$116)</f>
        <v>0.0202293</v>
      </c>
      <c r="D38" s="26" t="n">
        <f aca="false">SUM([2]4408ExpNC!$G$116)</f>
        <v>0</v>
      </c>
      <c r="E38" s="26" t="n">
        <f aca="false">SUM([2]4412ExpNC!$G$116)</f>
        <v>0.0003197</v>
      </c>
      <c r="F38" s="26" t="n">
        <f aca="false">SUM([2]4409ExpNC!$G$116)</f>
        <v>0.020767</v>
      </c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7" t="n">
        <f aca="false">SUM(B38:P38)</f>
        <v>0.041316</v>
      </c>
      <c r="S38" s="28" t="n">
        <f aca="false">SUM([2]4403ExpNC!$AG$116)</f>
        <v>0</v>
      </c>
      <c r="T38" s="28" t="n">
        <f aca="false">SUM([2]4407ExpNC!$AG$116)</f>
        <v>8.188613</v>
      </c>
      <c r="U38" s="28" t="n">
        <f aca="false">SUM([2]4408ExpNC!$AG$116)</f>
        <v>0</v>
      </c>
      <c r="V38" s="28" t="n">
        <f aca="false">SUM([2]4412ExpNC!$AG$116)</f>
        <v>0.054601</v>
      </c>
      <c r="W38" s="28" t="n">
        <f aca="false">SUM([2]4409ExpNC!$AG$116)</f>
        <v>12.539054</v>
      </c>
      <c r="AH38" s="29" t="n">
        <f aca="false">SUM(S38:AG38)</f>
        <v>20.782268</v>
      </c>
    </row>
    <row r="39" customFormat="false" ht="13.6" hidden="false" customHeight="false" outlineLevel="0" collapsed="false">
      <c r="A39" s="0" t="s">
        <v>53</v>
      </c>
      <c r="B39" s="26" t="n">
        <f aca="false">SUM([2]4403ExpNC!$G$138)</f>
        <v>0</v>
      </c>
      <c r="C39" s="26" t="n">
        <f aca="false">SUM([2]4407ExpNC!$G$138)</f>
        <v>0.00343434</v>
      </c>
      <c r="D39" s="26" t="n">
        <f aca="false">SUM([2]4408ExpNC!$G$138)</f>
        <v>0.0001007</v>
      </c>
      <c r="E39" s="26" t="n">
        <f aca="false">SUM([2]4412ExpNC!$G$138)</f>
        <v>0</v>
      </c>
      <c r="F39" s="26" t="n">
        <f aca="false">SUM([2]4409ExpNC!$G$138)</f>
        <v>0.0004959</v>
      </c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7" t="n">
        <f aca="false">SUM(B39:P39)</f>
        <v>0.00403094</v>
      </c>
      <c r="S39" s="28" t="n">
        <f aca="false">SUM([2]4403ExpNC!$AG$138)</f>
        <v>0</v>
      </c>
      <c r="T39" s="28" t="n">
        <f aca="false">SUM([2]4407ExpNC!$AG$138)</f>
        <v>0.73307</v>
      </c>
      <c r="U39" s="28" t="n">
        <f aca="false">SUM([2]4408ExpNC!$AG$138)</f>
        <v>0.110748</v>
      </c>
      <c r="V39" s="28" t="n">
        <f aca="false">SUM([2]4412ExpNC!$AG$138)</f>
        <v>0</v>
      </c>
      <c r="W39" s="28" t="n">
        <f aca="false">SUM([2]4409ExpNC!$AG$138)</f>
        <v>0.150426</v>
      </c>
      <c r="AH39" s="29" t="n">
        <f aca="false">SUM(S39:AG39)</f>
        <v>0.994244</v>
      </c>
    </row>
    <row r="40" customFormat="false" ht="13.6" hidden="false" customHeight="false" outlineLevel="0" collapsed="false">
      <c r="A40" s="0" t="s">
        <v>54</v>
      </c>
      <c r="B40" s="26" t="n">
        <f aca="false">SUM([2]4403ExpNC!$G$147)</f>
        <v>0</v>
      </c>
      <c r="C40" s="26" t="n">
        <f aca="false">SUM([2]4407ExpNC!$G$147)</f>
        <v>0.00391118000000001</v>
      </c>
      <c r="D40" s="26" t="n">
        <f aca="false">SUM([2]4408ExpNC!$G$147)</f>
        <v>0.0042199</v>
      </c>
      <c r="E40" s="26" t="n">
        <f aca="false">SUM([2]4412ExpNC!$G$147)</f>
        <v>0.0595608</v>
      </c>
      <c r="F40" s="26" t="n">
        <f aca="false">SUM([2]4409ExpNC!$G$147)</f>
        <v>0.0003914</v>
      </c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7" t="n">
        <f aca="false">SUM(B40:P40)</f>
        <v>0.06808328</v>
      </c>
      <c r="S40" s="28" t="n">
        <f aca="false">SUM([2]4403ExpNC!$AG$147)</f>
        <v>0</v>
      </c>
      <c r="T40" s="28" t="n">
        <f aca="false">SUM([2]4407ExpNC!$AG$147)</f>
        <v>1.119144</v>
      </c>
      <c r="U40" s="28" t="n">
        <f aca="false">SUM([2]4408ExpNC!$AG$147)</f>
        <v>0.332249</v>
      </c>
      <c r="V40" s="28" t="n">
        <f aca="false">SUM([2]4412ExpNC!$AG$147)</f>
        <v>8.163938</v>
      </c>
      <c r="W40" s="28" t="n">
        <f aca="false">SUM([2]4409ExpNC!$AG$147)</f>
        <v>0.313979</v>
      </c>
      <c r="AH40" s="29" t="n">
        <f aca="false">SUM(S40:AG40)</f>
        <v>9.92931</v>
      </c>
    </row>
    <row r="41" customFormat="false" ht="13.6" hidden="false" customHeight="false" outlineLevel="0" collapsed="false">
      <c r="A41" s="0" t="s">
        <v>55</v>
      </c>
      <c r="B41" s="26" t="n">
        <f aca="false">SUM([2]4403ExpNC!$G$265)</f>
        <v>0</v>
      </c>
      <c r="C41" s="26" t="n">
        <f aca="false">SUM([2]4407ExpNC!$G$265)</f>
        <v>0.00909454</v>
      </c>
      <c r="D41" s="26" t="n">
        <f aca="false">SUM([2]4408ExpNC!$G$265)</f>
        <v>0.000374566</v>
      </c>
      <c r="E41" s="26" t="n">
        <f aca="false">SUM([2]4412ExpNC!$G$265)</f>
        <v>0.0148879</v>
      </c>
      <c r="F41" s="26" t="n">
        <f aca="false">SUM([2]4409ExpNC!$G$265)</f>
        <v>0.0011305</v>
      </c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7" t="n">
        <f aca="false">SUM(B41:P41)</f>
        <v>0.025487506</v>
      </c>
      <c r="S41" s="28" t="n">
        <f aca="false">SUM([2]4403ExpNC!$AG$265)</f>
        <v>0</v>
      </c>
      <c r="T41" s="28" t="n">
        <f aca="false">SUM([2]4407ExpNC!$AG$265)</f>
        <v>3.554226</v>
      </c>
      <c r="U41" s="28" t="n">
        <f aca="false">SUM([2]4408ExpNC!$AG$265)</f>
        <v>0.187392</v>
      </c>
      <c r="V41" s="28" t="n">
        <f aca="false">SUM([2]4412ExpNC!$AG$265)</f>
        <v>2.182636</v>
      </c>
      <c r="W41" s="28" t="n">
        <f aca="false">SUM([2]4409ExpNC!$AG$265)</f>
        <v>0.61816</v>
      </c>
      <c r="AH41" s="29" t="n">
        <f aca="false">SUM(S41:AG41)</f>
        <v>6.542414</v>
      </c>
    </row>
    <row r="42" customFormat="false" ht="13.6" hidden="false" customHeight="false" outlineLevel="0" collapsed="false">
      <c r="A42" s="0" t="s">
        <v>56</v>
      </c>
      <c r="B42" s="26" t="n">
        <f aca="false">SUM([2]4403ExpNC!$G$206)</f>
        <v>0</v>
      </c>
      <c r="C42" s="26" t="n">
        <f aca="false">SUM([2]4407ExpNC!$G$206)</f>
        <v>0.00025662</v>
      </c>
      <c r="D42" s="26" t="n">
        <f aca="false">SUM([2]4408ExpNC!$G$206)</f>
        <v>1.52E-005</v>
      </c>
      <c r="E42" s="26" t="n">
        <f aca="false">SUM([2]4412ExpNC!$G$206)</f>
        <v>0</v>
      </c>
      <c r="F42" s="26" t="n">
        <f aca="false">SUM([2]4409ExpNC!$G$206)</f>
        <v>5.7E-005</v>
      </c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7" t="n">
        <f aca="false">SUM(B42:P42)</f>
        <v>0.00032882</v>
      </c>
      <c r="S42" s="28" t="n">
        <f aca="false">SUM([2]4403ExpNC!$AG$206)</f>
        <v>0</v>
      </c>
      <c r="T42" s="28" t="n">
        <f aca="false">SUM([2]4407ExpNC!$AG$206)</f>
        <v>0.06069</v>
      </c>
      <c r="U42" s="28" t="n">
        <f aca="false">SUM([2]4408ExpNC!$AG$206)</f>
        <v>0.023938</v>
      </c>
      <c r="V42" s="28" t="n">
        <f aca="false">SUM([2]4412ExpNC!$AG$206)</f>
        <v>0</v>
      </c>
      <c r="W42" s="28" t="n">
        <f aca="false">SUM([2]4409ExpNC!$AG$206)</f>
        <v>0.014038</v>
      </c>
      <c r="AH42" s="29" t="n">
        <f aca="false">SUM(S42:AG42)</f>
        <v>0.098666</v>
      </c>
    </row>
    <row r="43" customFormat="false" ht="13.6" hidden="false" customHeight="false" outlineLevel="0" collapsed="false">
      <c r="A43" s="0" t="s">
        <v>57</v>
      </c>
      <c r="B43" s="26" t="n">
        <f aca="false">SUM([2]4403ExpNC!$G$121)</f>
        <v>0</v>
      </c>
      <c r="C43" s="26" t="n">
        <f aca="false">SUM([2]4407ExpNC!$G$121)</f>
        <v>0.00047502</v>
      </c>
      <c r="D43" s="26" t="n">
        <f aca="false">SUM([2]4408ExpNC!$G$121)</f>
        <v>0.0008398</v>
      </c>
      <c r="E43" s="26" t="n">
        <f aca="false">SUM([2]4412ExpNC!$G$121)</f>
        <v>0</v>
      </c>
      <c r="F43" s="26" t="n">
        <f aca="false">SUM([2]4409ExpNC!$G$121)</f>
        <v>0.0007999</v>
      </c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7" t="n">
        <f aca="false">SUM(B43:P43)</f>
        <v>0.00211472</v>
      </c>
      <c r="S43" s="28" t="n">
        <f aca="false">SUM([2]4403ExpNC!$AG$121)</f>
        <v>0</v>
      </c>
      <c r="T43" s="28" t="n">
        <f aca="false">SUM([2]4407ExpNC!$AG$121)</f>
        <v>0.287378</v>
      </c>
      <c r="U43" s="28" t="n">
        <f aca="false">SUM([2]4408ExpNC!$AG$121)</f>
        <v>0.84983</v>
      </c>
      <c r="V43" s="28" t="n">
        <f aca="false">SUM([2]4412ExpNC!$AG$121)</f>
        <v>0</v>
      </c>
      <c r="W43" s="28" t="n">
        <f aca="false">SUM([2]4409ExpNC!$AG$121)</f>
        <v>0.458986</v>
      </c>
      <c r="AH43" s="29" t="n">
        <f aca="false">SUM(S43:AG43)</f>
        <v>1.596194</v>
      </c>
    </row>
    <row r="44" customFormat="false" ht="13.6" hidden="false" customHeight="false" outlineLevel="0" collapsed="false">
      <c r="A44" s="0" t="s">
        <v>58</v>
      </c>
      <c r="B44" s="26" t="n">
        <f aca="false">SUM([2]4403ExpNC!$G$228)</f>
        <v>0</v>
      </c>
      <c r="C44" s="26" t="n">
        <f aca="false">SUM([2]4407ExpNC!$G$228)</f>
        <v>0.01766856</v>
      </c>
      <c r="D44" s="26" t="n">
        <f aca="false">SUM([2]4408ExpNC!$G$228)</f>
        <v>0.0005966</v>
      </c>
      <c r="E44" s="26" t="n">
        <f aca="false">SUM([2]4412ExpNC!$G$228)</f>
        <v>0</v>
      </c>
      <c r="F44" s="26" t="n">
        <f aca="false">SUM([2]4409ExpNC!$G$228)</f>
        <v>0</v>
      </c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7" t="n">
        <f aca="false">SUM(B44:P44)</f>
        <v>0.01826516</v>
      </c>
      <c r="S44" s="28" t="n">
        <f aca="false">SUM([2]4403ExpNC!$AG$228)</f>
        <v>0</v>
      </c>
      <c r="T44" s="28" t="n">
        <f aca="false">SUM([2]4407ExpNC!$AG$228)</f>
        <v>5.042793</v>
      </c>
      <c r="U44" s="28" t="n">
        <f aca="false">SUM([2]4408ExpNC!$AG$228)</f>
        <v>0.381961</v>
      </c>
      <c r="V44" s="28" t="n">
        <f aca="false">SUM([2]4412ExpNC!$AG$228)</f>
        <v>0</v>
      </c>
      <c r="W44" s="28" t="n">
        <f aca="false">SUM([2]4409ExpNC!$AG$228)</f>
        <v>0</v>
      </c>
      <c r="AH44" s="29" t="n">
        <f aca="false">SUM(S44:AG44)</f>
        <v>5.424754</v>
      </c>
    </row>
    <row r="45" customFormat="false" ht="13.6" hidden="false" customHeight="false" outlineLevel="0" collapsed="false">
      <c r="A45" s="0" t="s">
        <v>59</v>
      </c>
      <c r="B45" s="26" t="n">
        <f aca="false">SUM([2]4403ExpNC!$G$231)</f>
        <v>0</v>
      </c>
      <c r="C45" s="26" t="n">
        <f aca="false">SUM([2]4407ExpNC!$G$231)</f>
        <v>0.06972602</v>
      </c>
      <c r="D45" s="26" t="n">
        <f aca="false">SUM([2]4408ExpNC!$G$231)</f>
        <v>0.0022078</v>
      </c>
      <c r="E45" s="26" t="n">
        <f aca="false">SUM([2]4412ExpNC!$G$231)</f>
        <v>0</v>
      </c>
      <c r="F45" s="26" t="n">
        <f aca="false">SUM([2]4409ExpNC!$G$231)</f>
        <v>4.18E-005</v>
      </c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7" t="n">
        <f aca="false">SUM(B45:P45)</f>
        <v>0.07197562</v>
      </c>
      <c r="S45" s="28" t="n">
        <f aca="false">SUM([2]4403ExpNC!$AG$231)</f>
        <v>0</v>
      </c>
      <c r="T45" s="28" t="n">
        <f aca="false">SUM([2]4407ExpNC!$AG$231)</f>
        <v>5.867245</v>
      </c>
      <c r="U45" s="28" t="n">
        <f aca="false">SUM([2]4408ExpNC!$AG$231)</f>
        <v>0.281098</v>
      </c>
      <c r="V45" s="28" t="n">
        <f aca="false">SUM([2]4412ExpNC!$AG$231)</f>
        <v>0</v>
      </c>
      <c r="W45" s="28" t="n">
        <f aca="false">SUM([2]4409ExpNC!$AG$231)</f>
        <v>0.010445</v>
      </c>
      <c r="AH45" s="29" t="n">
        <f aca="false">SUM(S45:AG45)</f>
        <v>6.158788</v>
      </c>
    </row>
    <row r="46" customFormat="false" ht="13.6" hidden="false" customHeight="false" outlineLevel="0" collapsed="false">
      <c r="A46" s="0" t="s">
        <v>60</v>
      </c>
      <c r="B46" s="26" t="n">
        <f aca="false">SUM([2]4403ExpNC!$G$238)</f>
        <v>0</v>
      </c>
      <c r="C46" s="26" t="n">
        <f aca="false">SUM([2]4407ExpNC!$G$238)</f>
        <v>7.826E-005</v>
      </c>
      <c r="D46" s="26" t="n">
        <f aca="false">SUM([2]4408ExpNC!$G$238)</f>
        <v>5.20125E-005</v>
      </c>
      <c r="E46" s="26" t="n">
        <f aca="false">SUM([2]4412ExpNC!$G$238)</f>
        <v>0.0005819</v>
      </c>
      <c r="F46" s="26" t="n">
        <f aca="false">SUM([2]4409ExpNC!$G$238)</f>
        <v>0.0001083</v>
      </c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7" t="n">
        <f aca="false">SUM(B46:P46)</f>
        <v>0.0008204725</v>
      </c>
      <c r="S46" s="28" t="n">
        <f aca="false">SUM([2]4403ExpNC!$AG$238)</f>
        <v>0</v>
      </c>
      <c r="T46" s="28" t="n">
        <f aca="false">SUM([2]4407ExpNC!$AG$238)</f>
        <v>0.012643</v>
      </c>
      <c r="U46" s="28" t="n">
        <f aca="false">SUM([2]4408ExpNC!$AG$238)</f>
        <v>0.053937</v>
      </c>
      <c r="V46" s="28" t="n">
        <f aca="false">SUM([2]4412ExpNC!$AG$238)</f>
        <v>0.109851</v>
      </c>
      <c r="W46" s="28" t="n">
        <f aca="false">SUM([2]4409ExpNC!$AG$238)</f>
        <v>0.053568</v>
      </c>
      <c r="AH46" s="29" t="n">
        <f aca="false">SUM(S46:AG46)</f>
        <v>0.229999</v>
      </c>
    </row>
    <row r="47" customFormat="false" ht="13.6" hidden="false" customHeight="false" outlineLevel="0" collapsed="false">
      <c r="A47" s="0" t="s">
        <v>61</v>
      </c>
      <c r="B47" s="26" t="n">
        <f aca="false">SUM([2]4403ExpNC!$G$247)</f>
        <v>0.000104</v>
      </c>
      <c r="C47" s="26" t="n">
        <f aca="false">SUM([2]4407ExpNC!$G$247)</f>
        <v>0.20327944</v>
      </c>
      <c r="D47" s="26" t="n">
        <f aca="false">SUM([2]4408ExpNC!$G$247)</f>
        <v>0.25845548</v>
      </c>
      <c r="E47" s="26" t="n">
        <f aca="false">SUM([2]4412ExpNC!$G$247)</f>
        <v>0.9009836</v>
      </c>
      <c r="F47" s="26" t="n">
        <f aca="false">SUM([2]4409ExpNC!$G$247)</f>
        <v>0.2972987</v>
      </c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7" t="n">
        <f aca="false">SUM(B47:P47)</f>
        <v>1.66012122</v>
      </c>
      <c r="S47" s="28" t="n">
        <f aca="false">SUM([2]4403ExpNC!$AG$247)</f>
        <v>0.008236</v>
      </c>
      <c r="T47" s="28" t="n">
        <f aca="false">SUM([2]4407ExpNC!$AG$247)</f>
        <v>59.500103</v>
      </c>
      <c r="U47" s="28" t="n">
        <f aca="false">SUM([2]4408ExpNC!$AG$247)</f>
        <v>32.947042</v>
      </c>
      <c r="V47" s="28" t="n">
        <f aca="false">SUM([2]4412ExpNC!$AG$247)</f>
        <v>104.652382</v>
      </c>
      <c r="W47" s="28" t="n">
        <f aca="false">SUM([2]4409ExpNC!$AG$247)</f>
        <v>167.519472</v>
      </c>
      <c r="AH47" s="29" t="n">
        <f aca="false">SUM(S47:AG47)</f>
        <v>364.627235</v>
      </c>
    </row>
    <row r="48" customFormat="false" ht="13.6" hidden="false" customHeight="false" outlineLevel="0" collapsed="false">
      <c r="A48" s="0" t="s">
        <v>62</v>
      </c>
      <c r="B48" s="26" t="n">
        <f aca="false">SUM([2]4403ExpNC!$G$253)</f>
        <v>0</v>
      </c>
      <c r="C48" s="26" t="n">
        <f aca="false">SUM([2]4407ExpNC!$G$253)</f>
        <v>0.11352068</v>
      </c>
      <c r="D48" s="26" t="n">
        <f aca="false">SUM([2]4408ExpNC!$G$253)</f>
        <v>0.0003876</v>
      </c>
      <c r="E48" s="26" t="n">
        <f aca="false">SUM([2]4412ExpNC!$G$253)</f>
        <v>0</v>
      </c>
      <c r="F48" s="26" t="n">
        <f aca="false">SUM([2]4409ExpNC!$G$253)</f>
        <v>0</v>
      </c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7" t="n">
        <f aca="false">SUM(B48:P48)</f>
        <v>0.11390828</v>
      </c>
      <c r="S48" s="28" t="n">
        <f aca="false">SUM([2]4403ExpNC!$AG$253)</f>
        <v>0</v>
      </c>
      <c r="T48" s="28" t="n">
        <f aca="false">SUM([2]4407ExpNC!$AG$253)</f>
        <v>11.705537</v>
      </c>
      <c r="U48" s="28" t="n">
        <f aca="false">SUM([2]4408ExpNC!$AG$253)</f>
        <v>0.423764</v>
      </c>
      <c r="V48" s="28" t="n">
        <f aca="false">SUM([2]4412ExpNC!$AG$253)</f>
        <v>0</v>
      </c>
      <c r="W48" s="28" t="n">
        <f aca="false">SUM([2]4409ExpNC!$AG$253)</f>
        <v>0</v>
      </c>
      <c r="AH48" s="29" t="n">
        <f aca="false">SUM(S48:AG48)</f>
        <v>12.129301</v>
      </c>
    </row>
    <row r="49" customFormat="false" ht="12.9" hidden="false" customHeight="false" outlineLevel="0" collapsed="false">
      <c r="A49" s="0" t="s">
        <v>63</v>
      </c>
      <c r="B49" s="30" t="n">
        <f aca="false">B51-SUM(B4:B48)</f>
        <v>5.5999999999997E-005</v>
      </c>
      <c r="C49" s="30" t="n">
        <f aca="false">C51-SUM(C4:C48)</f>
        <v>0.275932020000001</v>
      </c>
      <c r="D49" s="30" t="n">
        <f aca="false">D51-SUM(D4:D48)</f>
        <v>0.0223960740599999</v>
      </c>
      <c r="E49" s="30" t="n">
        <f aca="false">E51-SUM(E4:E48)</f>
        <v>0.279543152760001</v>
      </c>
      <c r="F49" s="30" t="n">
        <f aca="false">F51-SUM(F4:F48)</f>
        <v>0.0346774700000001</v>
      </c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1" t="n">
        <f aca="false">SUM(B49:P49)</f>
        <v>0.612604716820002</v>
      </c>
      <c r="S49" s="32" t="n">
        <f aca="false">S51-SUM(S4:S48)</f>
        <v>0.0101020000000001</v>
      </c>
      <c r="T49" s="32" t="n">
        <f aca="false">T51-SUM(T4:T48)</f>
        <v>55.1248600000001</v>
      </c>
      <c r="U49" s="32" t="n">
        <f aca="false">U51-SUM(U4:U48)</f>
        <v>10.45024</v>
      </c>
      <c r="V49" s="32" t="n">
        <f aca="false">V51-SUM(V4:V48)</f>
        <v>45.253386</v>
      </c>
      <c r="W49" s="32" t="n">
        <f aca="false">W51-SUM(W4:W48)</f>
        <v>9.096048</v>
      </c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4" t="n">
        <f aca="false">AH51-SUM(AH4:AH48)</f>
        <v>119.934636</v>
      </c>
    </row>
    <row r="50" customFormat="false" ht="13.6" hidden="false" customHeight="false" outlineLevel="0" collapsed="false">
      <c r="A50" s="35" t="s">
        <v>71</v>
      </c>
      <c r="B50" s="36" t="n">
        <f aca="false">SUM(B4:B31)</f>
        <v>0.016531</v>
      </c>
      <c r="C50" s="36" t="n">
        <f aca="false">SUM(C4:C31)</f>
        <v>1.03161968</v>
      </c>
      <c r="D50" s="36" t="n">
        <f aca="false">SUM(D4:D31)</f>
        <v>0.033939073</v>
      </c>
      <c r="E50" s="36" t="n">
        <f aca="false">SUM(E4:E31)</f>
        <v>0.805444682</v>
      </c>
      <c r="F50" s="36" t="n">
        <f aca="false">SUM(F4:F31)</f>
        <v>0.2191976724</v>
      </c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7" t="n">
        <f aca="false">SUM(Q4:Q31)</f>
        <v>2.1067321074</v>
      </c>
      <c r="S50" s="38" t="n">
        <f aca="false">SUM(S4:S31)</f>
        <v>1.549157</v>
      </c>
      <c r="T50" s="38" t="n">
        <f aca="false">SUM(T4:T31)</f>
        <v>257.852668</v>
      </c>
      <c r="U50" s="38" t="n">
        <f aca="false">SUM(U4:U31)</f>
        <v>10.671626</v>
      </c>
      <c r="V50" s="38" t="n">
        <f aca="false">SUM(V4:V31)</f>
        <v>112.031737</v>
      </c>
      <c r="W50" s="38" t="n">
        <f aca="false">SUM(W4:W31)</f>
        <v>79.68616</v>
      </c>
      <c r="AH50" s="39" t="n">
        <f aca="false">SUM(AH4:AH31)</f>
        <v>461.791348</v>
      </c>
    </row>
    <row r="51" customFormat="false" ht="13.6" hidden="false" customHeight="false" outlineLevel="0" collapsed="false">
      <c r="A51" s="40" t="s">
        <v>72</v>
      </c>
      <c r="B51" s="26" t="n">
        <f aca="false">SUM([2]4403ExpNC!$G$263)</f>
        <v>0.017979</v>
      </c>
      <c r="C51" s="26" t="n">
        <f aca="false">SUM([2]4407ExpNC!$G$263)</f>
        <v>2.307860282</v>
      </c>
      <c r="D51" s="26" t="n">
        <f aca="false">SUM([2]4408ExpNC!$G$263)</f>
        <v>0.32770953456</v>
      </c>
      <c r="E51" s="26" t="n">
        <f aca="false">SUM([2]4412ExpNC!$G$263)</f>
        <v>2.08289987476</v>
      </c>
      <c r="F51" s="26" t="n">
        <f aca="false">SUM([2]4409ExpNC!$G$263)</f>
        <v>0.6139593424</v>
      </c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7" t="n">
        <f aca="false">SUM(B51:P51)</f>
        <v>5.35040803372</v>
      </c>
      <c r="S51" s="28" t="n">
        <f aca="false">SUM([2]4403ExpNC!$AG$263)</f>
        <v>1.792735</v>
      </c>
      <c r="T51" s="28" t="n">
        <f aca="false">SUM([2]4407ExpNC!$AG$263)</f>
        <v>574.817279</v>
      </c>
      <c r="U51" s="28" t="n">
        <f aca="false">SUM([2]4408ExpNC!$AG$263)</f>
        <v>61.737045</v>
      </c>
      <c r="V51" s="28" t="n">
        <f aca="false">SUM([2]4412ExpNC!$AG$263)</f>
        <v>275.717247</v>
      </c>
      <c r="W51" s="28" t="n">
        <f aca="false">SUM([2]4409ExpNC!$AG$263)</f>
        <v>288.794377</v>
      </c>
      <c r="AH51" s="41" t="n">
        <f aca="false">SUM(S51:AG51)</f>
        <v>1202.858683</v>
      </c>
    </row>
  </sheetData>
  <mergeCells count="6">
    <mergeCell ref="B1:L1"/>
    <mergeCell ref="M1:P1"/>
    <mergeCell ref="S1:AC1"/>
    <mergeCell ref="AD1:AG1"/>
    <mergeCell ref="B3:Q3"/>
    <mergeCell ref="S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1" min="10" style="0" width="10.74"/>
    <col collapsed="false" customWidth="true" hidden="false" outlineLevel="0" max="16" min="14" style="0" width="9.74"/>
    <col collapsed="false" customWidth="true" hidden="false" outlineLevel="0" max="18" min="18" style="0" width="1.74"/>
    <col collapsed="false" customWidth="true" hidden="false" outlineLevel="0" max="25" min="25" style="0" width="10.74"/>
    <col collapsed="false" customWidth="true" hidden="false" outlineLevel="0" max="26" min="26" style="0" width="11.74"/>
    <col collapsed="false" customWidth="true" hidden="false" outlineLevel="0" max="28" min="28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 t="s">
        <v>1</v>
      </c>
      <c r="AE1" s="2"/>
      <c r="AF1" s="2"/>
      <c r="AG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4" t="s">
        <v>64</v>
      </c>
      <c r="G2" s="4" t="s">
        <v>65</v>
      </c>
      <c r="H2" s="3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3" t="s">
        <v>14</v>
      </c>
      <c r="O2" s="3" t="s">
        <v>15</v>
      </c>
      <c r="P2" s="3" t="s">
        <v>16</v>
      </c>
      <c r="Q2" s="3" t="s">
        <v>67</v>
      </c>
      <c r="S2" s="4" t="s">
        <v>2</v>
      </c>
      <c r="T2" s="3" t="s">
        <v>3</v>
      </c>
      <c r="U2" s="3" t="s">
        <v>4</v>
      </c>
      <c r="V2" s="3" t="s">
        <v>5</v>
      </c>
      <c r="W2" s="3" t="s">
        <v>73</v>
      </c>
      <c r="X2" s="4" t="s">
        <v>65</v>
      </c>
      <c r="Y2" s="3" t="s">
        <v>8</v>
      </c>
      <c r="Z2" s="4" t="s">
        <v>9</v>
      </c>
      <c r="AA2" s="4" t="s">
        <v>10</v>
      </c>
      <c r="AB2" s="4" t="s">
        <v>11</v>
      </c>
      <c r="AC2" s="3" t="s">
        <v>68</v>
      </c>
      <c r="AD2" s="4" t="s">
        <v>13</v>
      </c>
      <c r="AE2" s="3" t="s">
        <v>14</v>
      </c>
      <c r="AF2" s="3" t="s">
        <v>15</v>
      </c>
      <c r="AG2" s="3" t="s">
        <v>16</v>
      </c>
      <c r="AH2" s="3" t="s">
        <v>67</v>
      </c>
    </row>
    <row r="3" customFormat="false" ht="12.9" hidden="false" customHeight="true" outlineLevel="0" collapsed="false">
      <c r="B3" s="25" t="s">
        <v>69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S3" s="25" t="s">
        <v>70</v>
      </c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</row>
    <row r="4" customFormat="false" ht="13.6" hidden="false" customHeight="false" outlineLevel="0" collapsed="false">
      <c r="A4" s="0" t="s">
        <v>18</v>
      </c>
      <c r="B4" s="26" t="n">
        <f aca="false">SUM([2]4403ExpNC!$H$16)</f>
        <v>0</v>
      </c>
      <c r="C4" s="26" t="n">
        <f aca="false">SUM([2]4407ExpNC!$H$16)</f>
        <v>0.0002548</v>
      </c>
      <c r="D4" s="26" t="n">
        <f aca="false">SUM([2]4408ExpNC!$H$16)</f>
        <v>3.1388E-007</v>
      </c>
      <c r="E4" s="26" t="n">
        <f aca="false">SUM([2]4412ExpNC!$H$16)</f>
        <v>0</v>
      </c>
      <c r="F4" s="26" t="n">
        <f aca="false">SUM([2]4409ExpNC!$H$16)</f>
        <v>0.0002489</v>
      </c>
      <c r="G4" s="26"/>
      <c r="H4" s="26"/>
      <c r="I4" s="26"/>
      <c r="J4" s="26"/>
      <c r="K4" s="26"/>
      <c r="L4" s="26"/>
      <c r="M4" s="26"/>
      <c r="N4" s="26"/>
      <c r="O4" s="26"/>
      <c r="P4" s="26"/>
      <c r="Q4" s="27" t="n">
        <f aca="false">SUM(B4:P4)</f>
        <v>0.00050401388</v>
      </c>
      <c r="S4" s="28" t="n">
        <f aca="false">SUM([2]4403ExpNC!$AH$16)</f>
        <v>0</v>
      </c>
      <c r="T4" s="28" t="n">
        <f aca="false">SUM([2]4407ExpNC!$AH$16)</f>
        <v>0.12917</v>
      </c>
      <c r="U4" s="28" t="n">
        <f aca="false">SUM([2]4408ExpNC!$AH$16)</f>
        <v>0.000374</v>
      </c>
      <c r="V4" s="28" t="n">
        <f aca="false">SUM([2]4412ExpNC!$AH$16)</f>
        <v>0</v>
      </c>
      <c r="W4" s="28" t="n">
        <f aca="false">SUM([2]4409ExpNC!$AH$16)</f>
        <v>0.091657</v>
      </c>
      <c r="AH4" s="29" t="n">
        <f aca="false">SUM(S4:AG4)</f>
        <v>0.221201</v>
      </c>
    </row>
    <row r="5" customFormat="false" ht="13.6" hidden="false" customHeight="false" outlineLevel="0" collapsed="false">
      <c r="A5" s="0" t="s">
        <v>19</v>
      </c>
      <c r="B5" s="26" t="n">
        <f aca="false">SUM([2]4403ExpNC!$H$23)</f>
        <v>0</v>
      </c>
      <c r="C5" s="26" t="n">
        <f aca="false">SUM([2]4407ExpNC!$H$23)</f>
        <v>0.05751382</v>
      </c>
      <c r="D5" s="26" t="n">
        <f aca="false">SUM([2]4408ExpNC!$H$23)</f>
        <v>0.0001368</v>
      </c>
      <c r="E5" s="26" t="n">
        <f aca="false">SUM([2]4412ExpNC!$H$23)</f>
        <v>0.0674337</v>
      </c>
      <c r="F5" s="26" t="n">
        <f aca="false">SUM([2]4409ExpNC!$H$23)</f>
        <v>0.0359328</v>
      </c>
      <c r="G5" s="26"/>
      <c r="H5" s="26"/>
      <c r="I5" s="26"/>
      <c r="J5" s="26"/>
      <c r="K5" s="26"/>
      <c r="L5" s="26"/>
      <c r="M5" s="26"/>
      <c r="N5" s="26"/>
      <c r="O5" s="26"/>
      <c r="P5" s="26"/>
      <c r="Q5" s="27" t="n">
        <f aca="false">SUM(B5:P5)</f>
        <v>0.16101712</v>
      </c>
      <c r="S5" s="28" t="n">
        <f aca="false">SUM([2]4403ExpNC!$AH$23)</f>
        <v>0</v>
      </c>
      <c r="T5" s="28" t="n">
        <f aca="false">SUM([2]4407ExpNC!$AH$23)</f>
        <v>20.184299</v>
      </c>
      <c r="U5" s="28" t="n">
        <f aca="false">SUM([2]4408ExpNC!$AH$23)</f>
        <v>0.067803</v>
      </c>
      <c r="V5" s="28" t="n">
        <f aca="false">SUM([2]4412ExpNC!$AH$23)</f>
        <v>11.508147</v>
      </c>
      <c r="W5" s="28" t="n">
        <f aca="false">SUM([2]4409ExpNC!$AH$23)</f>
        <v>15.262491</v>
      </c>
      <c r="AH5" s="29" t="n">
        <f aca="false">SUM(S5:AG5)</f>
        <v>47.02274</v>
      </c>
    </row>
    <row r="6" customFormat="false" ht="13.6" hidden="false" customHeight="false" outlineLevel="0" collapsed="false">
      <c r="A6" s="0" t="s">
        <v>20</v>
      </c>
      <c r="B6" s="26" t="n">
        <f aca="false">SUM([2]4403ExpNC!$H$34)</f>
        <v>0</v>
      </c>
      <c r="C6" s="26" t="n">
        <f aca="false">SUM([2]4407ExpNC!$H$34)</f>
        <v>0</v>
      </c>
      <c r="D6" s="26" t="n">
        <f aca="false">SUM([2]4408ExpNC!$H$34)</f>
        <v>0</v>
      </c>
      <c r="E6" s="26" t="n">
        <f aca="false">SUM([2]4412ExpNC!$H$34)</f>
        <v>0</v>
      </c>
      <c r="F6" s="26" t="n">
        <f aca="false">SUM([2]4409ExpNC!$H$34)</f>
        <v>0.0001368</v>
      </c>
      <c r="G6" s="26"/>
      <c r="H6" s="26"/>
      <c r="I6" s="26"/>
      <c r="J6" s="26"/>
      <c r="K6" s="26"/>
      <c r="L6" s="26"/>
      <c r="M6" s="26"/>
      <c r="N6" s="26"/>
      <c r="O6" s="26"/>
      <c r="P6" s="26"/>
      <c r="Q6" s="27" t="n">
        <f aca="false">SUM(B6:P6)</f>
        <v>0.0001368</v>
      </c>
      <c r="S6" s="28" t="n">
        <f aca="false">SUM([2]4403ExpNC!$AH$34)</f>
        <v>0</v>
      </c>
      <c r="T6" s="28" t="n">
        <f aca="false">SUM([2]4407ExpNC!$AH$34)</f>
        <v>0</v>
      </c>
      <c r="U6" s="28" t="n">
        <f aca="false">SUM([2]4408ExpNC!$AH$34)</f>
        <v>0</v>
      </c>
      <c r="V6" s="28" t="n">
        <f aca="false">SUM([2]4412ExpNC!$AH$34)</f>
        <v>0</v>
      </c>
      <c r="W6" s="28" t="n">
        <f aca="false">SUM([2]4409ExpNC!$AH$34)</f>
        <v>0.093381</v>
      </c>
      <c r="AH6" s="29" t="n">
        <f aca="false">SUM(S6:AG6)</f>
        <v>0.093381</v>
      </c>
    </row>
    <row r="7" customFormat="false" ht="13.6" hidden="false" customHeight="false" outlineLevel="0" collapsed="false">
      <c r="A7" s="0" t="s">
        <v>21</v>
      </c>
      <c r="B7" s="26" t="n">
        <f aca="false">SUM([2]4403ExpNC!$H$63)</f>
        <v>0</v>
      </c>
      <c r="C7" s="26" t="n">
        <f aca="false">SUM([2]4407ExpNC!$H$63)</f>
        <v>0.00012376</v>
      </c>
      <c r="D7" s="26" t="n">
        <f aca="false">SUM([2]4408ExpNC!$H$63)</f>
        <v>0</v>
      </c>
      <c r="E7" s="26" t="n">
        <f aca="false">SUM([2]4412ExpNC!$H$63)</f>
        <v>0.0010304</v>
      </c>
      <c r="F7" s="26" t="n">
        <f aca="false">SUM([2]4409ExpNC!$H$63)</f>
        <v>0.0003971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27" t="n">
        <f aca="false">SUM(B7:P7)</f>
        <v>0.00155126</v>
      </c>
      <c r="S7" s="28" t="n">
        <f aca="false">SUM([2]4403ExpNC!$AH$63)</f>
        <v>0</v>
      </c>
      <c r="T7" s="28" t="n">
        <f aca="false">SUM([2]4407ExpNC!$AH$63)</f>
        <v>0.058405</v>
      </c>
      <c r="U7" s="28" t="n">
        <f aca="false">SUM([2]4408ExpNC!$AH$63)</f>
        <v>0</v>
      </c>
      <c r="V7" s="28" t="n">
        <f aca="false">SUM([2]4412ExpNC!$AH$63)</f>
        <v>0.20511</v>
      </c>
      <c r="W7" s="28" t="n">
        <f aca="false">SUM([2]4409ExpNC!$AH$63)</f>
        <v>0.253093</v>
      </c>
      <c r="AH7" s="29" t="n">
        <f aca="false">SUM(S7:AG7)</f>
        <v>0.516608</v>
      </c>
    </row>
    <row r="8" customFormat="false" ht="13.6" hidden="false" customHeight="false" outlineLevel="0" collapsed="false">
      <c r="A8" s="0" t="s">
        <v>22</v>
      </c>
      <c r="B8" s="26" t="n">
        <f aca="false">SUM([2]4403ExpNC!$H$66)</f>
        <v>0</v>
      </c>
      <c r="C8" s="26" t="n">
        <f aca="false">SUM([2]4407ExpNC!$H$66)</f>
        <v>0.00011284</v>
      </c>
      <c r="D8" s="26" t="n">
        <f aca="false">SUM([2]4408ExpNC!$H$66)</f>
        <v>0</v>
      </c>
      <c r="E8" s="26" t="n">
        <f aca="false">SUM([2]4412ExpNC!$H$66)</f>
        <v>0.0006762</v>
      </c>
      <c r="F8" s="26" t="n">
        <f aca="false">SUM([2]4409ExpNC!$H$66)</f>
        <v>0.0003914</v>
      </c>
      <c r="G8" s="26"/>
      <c r="H8" s="26"/>
      <c r="I8" s="26"/>
      <c r="J8" s="26"/>
      <c r="K8" s="26"/>
      <c r="L8" s="26"/>
      <c r="M8" s="26"/>
      <c r="N8" s="26"/>
      <c r="O8" s="26"/>
      <c r="P8" s="26"/>
      <c r="Q8" s="27" t="n">
        <f aca="false">SUM(B8:P8)</f>
        <v>0.00118044</v>
      </c>
      <c r="S8" s="28" t="n">
        <f aca="false">SUM([2]4403ExpNC!$AH$66)</f>
        <v>0</v>
      </c>
      <c r="T8" s="28" t="n">
        <f aca="false">SUM([2]4407ExpNC!$AH$66)</f>
        <v>0.067639</v>
      </c>
      <c r="U8" s="28" t="n">
        <f aca="false">SUM([2]4408ExpNC!$AH$66)</f>
        <v>0</v>
      </c>
      <c r="V8" s="28" t="n">
        <f aca="false">SUM([2]4412ExpNC!$AH$66)</f>
        <v>0.141471</v>
      </c>
      <c r="W8" s="28" t="n">
        <f aca="false">SUM([2]4409ExpNC!$AH$66)</f>
        <v>0.20388</v>
      </c>
      <c r="AH8" s="29" t="n">
        <f aca="false">SUM(S8:AG8)</f>
        <v>0.41299</v>
      </c>
    </row>
    <row r="9" customFormat="false" ht="13.6" hidden="false" customHeight="false" outlineLevel="0" collapsed="false">
      <c r="A9" s="0" t="s">
        <v>23</v>
      </c>
      <c r="B9" s="26" t="n">
        <f aca="false">SUM([2]4403ExpNC!$H$67)</f>
        <v>0</v>
      </c>
      <c r="C9" s="26" t="n">
        <f aca="false">SUM([2]4407ExpNC!$H$67)</f>
        <v>0</v>
      </c>
      <c r="D9" s="26" t="n">
        <f aca="false">SUM([2]4408ExpNC!$H$67)</f>
        <v>0</v>
      </c>
      <c r="E9" s="26" t="n">
        <f aca="false">SUM([2]4412ExpNC!$H$67)</f>
        <v>0</v>
      </c>
      <c r="F9" s="26" t="n">
        <f aca="false">SUM([2]4409ExpNC!$H$67)</f>
        <v>0</v>
      </c>
      <c r="G9" s="26"/>
      <c r="H9" s="26"/>
      <c r="I9" s="26"/>
      <c r="J9" s="26"/>
      <c r="K9" s="26"/>
      <c r="L9" s="26"/>
      <c r="M9" s="26"/>
      <c r="N9" s="26"/>
      <c r="O9" s="26"/>
      <c r="P9" s="26"/>
      <c r="Q9" s="27" t="n">
        <f aca="false">SUM(B9:P9)</f>
        <v>0</v>
      </c>
      <c r="S9" s="28" t="n">
        <f aca="false">SUM([2]4403ExpNC!$AH$67)</f>
        <v>0</v>
      </c>
      <c r="T9" s="28" t="n">
        <f aca="false">SUM([2]4407ExpNC!$AH$67)</f>
        <v>0</v>
      </c>
      <c r="U9" s="28" t="n">
        <f aca="false">SUM([2]4408ExpNC!$AH$67)</f>
        <v>0</v>
      </c>
      <c r="V9" s="28" t="n">
        <f aca="false">SUM([2]4412ExpNC!$AH$67)</f>
        <v>0</v>
      </c>
      <c r="W9" s="28" t="n">
        <f aca="false">SUM([2]4409ExpNC!$AH$67)</f>
        <v>0</v>
      </c>
      <c r="AH9" s="29" t="n">
        <f aca="false">SUM(S9:AG9)</f>
        <v>0</v>
      </c>
    </row>
    <row r="10" customFormat="false" ht="13.6" hidden="false" customHeight="false" outlineLevel="0" collapsed="false">
      <c r="A10" s="0" t="s">
        <v>24</v>
      </c>
      <c r="B10" s="26" t="n">
        <f aca="false">SUM([2]4403ExpNC!$H$69)</f>
        <v>0</v>
      </c>
      <c r="C10" s="26" t="n">
        <f aca="false">SUM([2]4407ExpNC!$H$69)</f>
        <v>0.00757484</v>
      </c>
      <c r="D10" s="26" t="n">
        <f aca="false">SUM([2]4408ExpNC!$H$69)</f>
        <v>7.41E-005</v>
      </c>
      <c r="E10" s="26" t="n">
        <f aca="false">SUM([2]4412ExpNC!$H$69)</f>
        <v>0.0191015</v>
      </c>
      <c r="F10" s="26" t="n">
        <f aca="false">SUM([2]4409ExpNC!$H$69)</f>
        <v>0.0052782</v>
      </c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7" t="n">
        <f aca="false">SUM(B10:P10)</f>
        <v>0.03202864</v>
      </c>
      <c r="S10" s="28" t="n">
        <f aca="false">SUM([2]4403ExpNC!$AH$69)</f>
        <v>0</v>
      </c>
      <c r="T10" s="28" t="n">
        <f aca="false">SUM([2]4407ExpNC!$AH$69)</f>
        <v>3.541695</v>
      </c>
      <c r="U10" s="28" t="n">
        <f aca="false">SUM([2]4408ExpNC!$AH$69)</f>
        <v>0.178342</v>
      </c>
      <c r="V10" s="28" t="n">
        <f aca="false">SUM([2]4412ExpNC!$AH$69)</f>
        <v>3.050442</v>
      </c>
      <c r="W10" s="28" t="n">
        <f aca="false">SUM([2]4409ExpNC!$AH$69)</f>
        <v>2.468237</v>
      </c>
      <c r="AH10" s="29" t="n">
        <f aca="false">SUM(S10:AG10)</f>
        <v>9.238716</v>
      </c>
    </row>
    <row r="11" customFormat="false" ht="13.6" hidden="false" customHeight="false" outlineLevel="0" collapsed="false">
      <c r="A11" s="0" t="s">
        <v>25</v>
      </c>
      <c r="B11" s="26" t="n">
        <f aca="false">SUM([2]4403ExpNC!$H$79)</f>
        <v>0</v>
      </c>
      <c r="C11" s="26" t="n">
        <f aca="false">SUM([2]4407ExpNC!$H$79)</f>
        <v>0.00042952</v>
      </c>
      <c r="D11" s="26" t="n">
        <f aca="false">SUM([2]4408ExpNC!$H$79)</f>
        <v>0</v>
      </c>
      <c r="E11" s="26" t="n">
        <f aca="false">SUM([2]4412ExpNC!$H$79)</f>
        <v>0.0004094</v>
      </c>
      <c r="F11" s="26" t="n">
        <f aca="false">SUM([2]4409ExpNC!$H$79)</f>
        <v>0.000247</v>
      </c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7" t="n">
        <f aca="false">SUM(B11:P11)</f>
        <v>0.00108592</v>
      </c>
      <c r="S11" s="28" t="n">
        <f aca="false">SUM([2]4403ExpNC!$AH$79)</f>
        <v>0</v>
      </c>
      <c r="T11" s="28" t="n">
        <f aca="false">SUM([2]4407ExpNC!$AH$79)</f>
        <v>0.121661</v>
      </c>
      <c r="U11" s="28" t="n">
        <f aca="false">SUM([2]4408ExpNC!$AH$79)</f>
        <v>0</v>
      </c>
      <c r="V11" s="28" t="n">
        <f aca="false">SUM([2]4412ExpNC!$AH$79)</f>
        <v>0.087863</v>
      </c>
      <c r="W11" s="28" t="n">
        <f aca="false">SUM([2]4409ExpNC!$AH$79)</f>
        <v>0.116944</v>
      </c>
      <c r="AH11" s="29" t="n">
        <f aca="false">SUM(S11:AG11)</f>
        <v>0.326468</v>
      </c>
    </row>
    <row r="12" customFormat="false" ht="13.6" hidden="false" customHeight="false" outlineLevel="0" collapsed="false">
      <c r="A12" s="0" t="s">
        <v>26</v>
      </c>
      <c r="B12" s="26" t="n">
        <f aca="false">SUM([2]4403ExpNC!$H$84)</f>
        <v>0</v>
      </c>
      <c r="C12" s="26" t="n">
        <f aca="false">SUM([2]4407ExpNC!$H$84)</f>
        <v>0.00160524</v>
      </c>
      <c r="D12" s="26" t="n">
        <f aca="false">SUM([2]4408ExpNC!$H$84)</f>
        <v>0</v>
      </c>
      <c r="E12" s="26" t="n">
        <f aca="false">SUM([2]4412ExpNC!$H$84)</f>
        <v>0.000414</v>
      </c>
      <c r="F12" s="26" t="n">
        <f aca="false">SUM([2]4409ExpNC!$H$84)</f>
        <v>0.0003686</v>
      </c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7" t="n">
        <f aca="false">SUM(B12:P12)</f>
        <v>0.00238784</v>
      </c>
      <c r="S12" s="28" t="n">
        <f aca="false">SUM([2]4403ExpNC!$AH$84)</f>
        <v>0</v>
      </c>
      <c r="T12" s="28" t="n">
        <f aca="false">SUM([2]4407ExpNC!$AH$84)</f>
        <v>0.594129</v>
      </c>
      <c r="U12" s="28" t="n">
        <f aca="false">SUM([2]4408ExpNC!$AH$84)</f>
        <v>0</v>
      </c>
      <c r="V12" s="28" t="n">
        <f aca="false">SUM([2]4412ExpNC!$AH$84)</f>
        <v>0.084582</v>
      </c>
      <c r="W12" s="28" t="n">
        <f aca="false">SUM([2]4409ExpNC!$AH$84)</f>
        <v>0.153236</v>
      </c>
      <c r="AH12" s="29" t="n">
        <f aca="false">SUM(S12:AG12)</f>
        <v>0.831947</v>
      </c>
    </row>
    <row r="13" customFormat="false" ht="13.6" hidden="false" customHeight="false" outlineLevel="0" collapsed="false">
      <c r="A13" s="0" t="s">
        <v>27</v>
      </c>
      <c r="B13" s="26" t="n">
        <f aca="false">SUM([2]4403ExpNC!$H$85)</f>
        <v>2.93E-005</v>
      </c>
      <c r="C13" s="26" t="n">
        <f aca="false">SUM([2]4407ExpNC!$H$85)</f>
        <v>0.24420396</v>
      </c>
      <c r="D13" s="26" t="n">
        <f aca="false">SUM([2]4408ExpNC!$H$85)</f>
        <v>0.000475</v>
      </c>
      <c r="E13" s="26" t="n">
        <f aca="false">SUM([2]4412ExpNC!$H$85)</f>
        <v>0.0223307</v>
      </c>
      <c r="F13" s="26" t="n">
        <f aca="false">SUM([2]4409ExpNC!$H$85)</f>
        <v>0.0894463</v>
      </c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7" t="n">
        <f aca="false">SUM(B13:P13)</f>
        <v>0.35648526</v>
      </c>
      <c r="S13" s="28" t="n">
        <f aca="false">SUM([2]4403ExpNC!$AH$85)</f>
        <v>0.0028</v>
      </c>
      <c r="T13" s="28" t="n">
        <f aca="false">SUM([2]4407ExpNC!$AH$85)</f>
        <v>83.245333</v>
      </c>
      <c r="U13" s="28" t="n">
        <f aca="false">SUM([2]4408ExpNC!$AH$85)</f>
        <v>0.310769</v>
      </c>
      <c r="V13" s="28" t="n">
        <f aca="false">SUM([2]4412ExpNC!$AH$85)</f>
        <v>4.290979</v>
      </c>
      <c r="W13" s="28" t="n">
        <f aca="false">SUM([2]4409ExpNC!$AH$85)</f>
        <v>46.921531</v>
      </c>
      <c r="AH13" s="29" t="n">
        <f aca="false">SUM(S13:AG13)</f>
        <v>134.771412</v>
      </c>
    </row>
    <row r="14" customFormat="false" ht="13.6" hidden="false" customHeight="false" outlineLevel="0" collapsed="false">
      <c r="A14" s="0" t="s">
        <v>28</v>
      </c>
      <c r="B14" s="26" t="n">
        <f aca="false">SUM([2]4403ExpNC!$H$91)</f>
        <v>4.4E-005</v>
      </c>
      <c r="C14" s="26" t="n">
        <f aca="false">SUM([2]4407ExpNC!$H$91)</f>
        <v>0.01526252</v>
      </c>
      <c r="D14" s="26" t="n">
        <f aca="false">SUM([2]4408ExpNC!$H$91)</f>
        <v>0.0003705</v>
      </c>
      <c r="E14" s="26" t="n">
        <f aca="false">SUM([2]4412ExpNC!$H$91)</f>
        <v>0.0674015</v>
      </c>
      <c r="F14" s="26" t="n">
        <f aca="false">SUM([2]4409ExpNC!$H$91)</f>
        <v>0.0137655</v>
      </c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7" t="n">
        <f aca="false">SUM(B14:P14)</f>
        <v>0.09684402</v>
      </c>
      <c r="S14" s="28" t="n">
        <f aca="false">SUM([2]4403ExpNC!$AH$91)</f>
        <v>0.077978</v>
      </c>
      <c r="T14" s="28" t="n">
        <f aca="false">SUM([2]4407ExpNC!$AH$91)</f>
        <v>5.669764</v>
      </c>
      <c r="U14" s="28" t="n">
        <f aca="false">SUM([2]4408ExpNC!$AH$91)</f>
        <v>0.764917</v>
      </c>
      <c r="V14" s="28" t="n">
        <f aca="false">SUM([2]4412ExpNC!$AH$91)</f>
        <v>12.147934</v>
      </c>
      <c r="W14" s="28" t="n">
        <f aca="false">SUM([2]4409ExpNC!$AH$91)</f>
        <v>5.531403</v>
      </c>
      <c r="AH14" s="29" t="n">
        <f aca="false">SUM(S14:AG14)</f>
        <v>24.191996</v>
      </c>
    </row>
    <row r="15" customFormat="false" ht="13.6" hidden="false" customHeight="false" outlineLevel="0" collapsed="false">
      <c r="A15" s="0" t="s">
        <v>29</v>
      </c>
      <c r="B15" s="26" t="n">
        <f aca="false">SUM([2]4403ExpNC!$H$94)</f>
        <v>0</v>
      </c>
      <c r="C15" s="26" t="n">
        <f aca="false">SUM([2]4407ExpNC!$H$94)</f>
        <v>0.00051324</v>
      </c>
      <c r="D15" s="26" t="n">
        <f aca="false">SUM([2]4408ExpNC!$H$94)</f>
        <v>3.8E-006</v>
      </c>
      <c r="E15" s="26" t="n">
        <f aca="false">SUM([2]4412ExpNC!$H$94)</f>
        <v>0.0008004</v>
      </c>
      <c r="F15" s="26" t="n">
        <f aca="false">SUM([2]4409ExpNC!$H$94)</f>
        <v>0.0011647</v>
      </c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7" t="n">
        <f aca="false">SUM(B15:P15)</f>
        <v>0.00248214</v>
      </c>
      <c r="S15" s="28" t="n">
        <f aca="false">SUM([2]4403ExpNC!$AH$94)</f>
        <v>0</v>
      </c>
      <c r="T15" s="28" t="n">
        <f aca="false">SUM([2]4407ExpNC!$AH$94)</f>
        <v>0.157888</v>
      </c>
      <c r="U15" s="28" t="n">
        <f aca="false">SUM([2]4408ExpNC!$AH$94)</f>
        <v>0.006363</v>
      </c>
      <c r="V15" s="28" t="n">
        <f aca="false">SUM([2]4412ExpNC!$AH$94)</f>
        <v>0.157743</v>
      </c>
      <c r="W15" s="28" t="n">
        <f aca="false">SUM([2]4409ExpNC!$AH$94)</f>
        <v>0.470396</v>
      </c>
      <c r="AH15" s="29" t="n">
        <f aca="false">SUM(S15:AG15)</f>
        <v>0.79239</v>
      </c>
    </row>
    <row r="16" customFormat="false" ht="13.6" hidden="false" customHeight="false" outlineLevel="0" collapsed="false">
      <c r="A16" s="0" t="s">
        <v>30</v>
      </c>
      <c r="B16" s="26" t="n">
        <f aca="false">SUM([2]4403ExpNC!$H$106)</f>
        <v>0</v>
      </c>
      <c r="C16" s="26" t="n">
        <f aca="false">SUM([2]4407ExpNC!$H$106)</f>
        <v>2.73E-005</v>
      </c>
      <c r="D16" s="26" t="n">
        <f aca="false">SUM([2]4408ExpNC!$H$106)</f>
        <v>0</v>
      </c>
      <c r="E16" s="26" t="n">
        <f aca="false">SUM([2]4412ExpNC!$H$106)</f>
        <v>0</v>
      </c>
      <c r="F16" s="26" t="n">
        <f aca="false">SUM([2]4409ExpNC!$H$106)</f>
        <v>5.13E-005</v>
      </c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7" t="n">
        <f aca="false">SUM(B16:P16)</f>
        <v>7.86E-005</v>
      </c>
      <c r="S16" s="28" t="n">
        <f aca="false">SUM([2]4403ExpNC!$AH$106)</f>
        <v>0</v>
      </c>
      <c r="T16" s="28" t="n">
        <f aca="false">SUM([2]4407ExpNC!$AH$106)</f>
        <v>0.01196</v>
      </c>
      <c r="U16" s="28" t="n">
        <f aca="false">SUM([2]4408ExpNC!$AH$106)</f>
        <v>0</v>
      </c>
      <c r="V16" s="28" t="n">
        <f aca="false">SUM([2]4412ExpNC!$AH$106)</f>
        <v>0</v>
      </c>
      <c r="W16" s="28" t="n">
        <f aca="false">SUM([2]4409ExpNC!$AH$106)</f>
        <v>0.019329</v>
      </c>
      <c r="AH16" s="29" t="n">
        <f aca="false">SUM(S16:AG16)</f>
        <v>0.031289</v>
      </c>
    </row>
    <row r="17" customFormat="false" ht="13.6" hidden="false" customHeight="false" outlineLevel="0" collapsed="false">
      <c r="A17" s="0" t="s">
        <v>31</v>
      </c>
      <c r="B17" s="26" t="n">
        <f aca="false">SUM([2]4403ExpNC!$H$112)</f>
        <v>0</v>
      </c>
      <c r="C17" s="26" t="n">
        <f aca="false">SUM([2]4407ExpNC!$H$112)</f>
        <v>0.00116844</v>
      </c>
      <c r="D17" s="26" t="n">
        <f aca="false">SUM([2]4408ExpNC!$H$112)</f>
        <v>0</v>
      </c>
      <c r="E17" s="26" t="n">
        <f aca="false">SUM([2]4412ExpNC!$H$112)</f>
        <v>0.0014605</v>
      </c>
      <c r="F17" s="26" t="n">
        <f aca="false">SUM([2]4409ExpNC!$H$112)</f>
        <v>0.000608</v>
      </c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7" t="n">
        <f aca="false">SUM(B17:P17)</f>
        <v>0.00323694000000001</v>
      </c>
      <c r="S17" s="28" t="n">
        <f aca="false">SUM([2]4403ExpNC!$AH$112)</f>
        <v>0</v>
      </c>
      <c r="T17" s="28" t="n">
        <f aca="false">SUM([2]4407ExpNC!$AH$112)</f>
        <v>0.502839</v>
      </c>
      <c r="U17" s="28" t="n">
        <f aca="false">SUM([2]4408ExpNC!$AH$112)</f>
        <v>0</v>
      </c>
      <c r="V17" s="28" t="n">
        <f aca="false">SUM([2]4412ExpNC!$AH$112)</f>
        <v>0.205186000000001</v>
      </c>
      <c r="W17" s="28" t="n">
        <f aca="false">SUM([2]4409ExpNC!$AH$112)</f>
        <v>0.26177</v>
      </c>
      <c r="AH17" s="29" t="n">
        <f aca="false">SUM(S17:AG17)</f>
        <v>0.969795000000002</v>
      </c>
    </row>
    <row r="18" customFormat="false" ht="13.6" hidden="false" customHeight="false" outlineLevel="0" collapsed="false">
      <c r="A18" s="0" t="s">
        <v>32</v>
      </c>
      <c r="B18" s="26" t="n">
        <f aca="false">SUM([2]4403ExpNC!$H$114)</f>
        <v>0.00024</v>
      </c>
      <c r="C18" s="26" t="n">
        <f aca="false">SUM([2]4407ExpNC!$H$114)</f>
        <v>0.03425422</v>
      </c>
      <c r="D18" s="26" t="n">
        <f aca="false">SUM([2]4408ExpNC!$H$114)</f>
        <v>0.00241186</v>
      </c>
      <c r="E18" s="26" t="n">
        <f aca="false">SUM([2]4412ExpNC!$H$114)</f>
        <v>0.0950291</v>
      </c>
      <c r="F18" s="26" t="n">
        <f aca="false">SUM([2]4409ExpNC!$H$114)</f>
        <v>0.0098078</v>
      </c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7" t="n">
        <f aca="false">SUM(B18:P18)</f>
        <v>0.14174298</v>
      </c>
      <c r="S18" s="28" t="n">
        <f aca="false">SUM([2]4403ExpNC!$AH$114)</f>
        <v>0.024</v>
      </c>
      <c r="T18" s="28" t="n">
        <f aca="false">SUM([2]4407ExpNC!$AH$114)</f>
        <v>10.645567</v>
      </c>
      <c r="U18" s="28" t="n">
        <f aca="false">SUM([2]4408ExpNC!$AH$114)</f>
        <v>2.425252</v>
      </c>
      <c r="V18" s="28" t="n">
        <f aca="false">SUM([2]4412ExpNC!$AH$114)</f>
        <v>13.627919</v>
      </c>
      <c r="W18" s="28" t="n">
        <f aca="false">SUM([2]4409ExpNC!$AH$114)</f>
        <v>3.827648</v>
      </c>
      <c r="AH18" s="29" t="n">
        <f aca="false">SUM(S18:AG18)</f>
        <v>30.550386</v>
      </c>
    </row>
    <row r="19" customFormat="false" ht="13.6" hidden="false" customHeight="false" outlineLevel="0" collapsed="false">
      <c r="A19" s="0" t="s">
        <v>33</v>
      </c>
      <c r="B19" s="26" t="n">
        <f aca="false">SUM([2]4403ExpNC!$H$126)</f>
        <v>0</v>
      </c>
      <c r="C19" s="26" t="n">
        <f aca="false">SUM([2]4407ExpNC!$H$126)</f>
        <v>0</v>
      </c>
      <c r="D19" s="26" t="n">
        <f aca="false">SUM([2]4408ExpNC!$H$126)</f>
        <v>0</v>
      </c>
      <c r="E19" s="26" t="n">
        <f aca="false">SUM([2]4412ExpNC!$H$126)</f>
        <v>9.89000000000001E-005</v>
      </c>
      <c r="F19" s="26" t="n">
        <f aca="false">SUM([2]4409ExpNC!$H$126)</f>
        <v>0.0001444</v>
      </c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7" t="n">
        <f aca="false">SUM(B19:P19)</f>
        <v>0.0002433</v>
      </c>
      <c r="S19" s="28" t="n">
        <f aca="false">SUM([2]4403ExpNC!$AH$126)</f>
        <v>0</v>
      </c>
      <c r="T19" s="28" t="n">
        <f aca="false">SUM([2]4407ExpNC!$AH$126)</f>
        <v>0</v>
      </c>
      <c r="U19" s="28" t="n">
        <f aca="false">SUM([2]4408ExpNC!$AH$126)</f>
        <v>0</v>
      </c>
      <c r="V19" s="28" t="n">
        <f aca="false">SUM([2]4412ExpNC!$AH$126)</f>
        <v>0.018856</v>
      </c>
      <c r="W19" s="28" t="n">
        <f aca="false">SUM([2]4409ExpNC!$AH$126)</f>
        <v>0.108361</v>
      </c>
      <c r="AH19" s="29" t="n">
        <f aca="false">SUM(S19:AG19)</f>
        <v>0.127217</v>
      </c>
    </row>
    <row r="20" customFormat="false" ht="13.6" hidden="false" customHeight="false" outlineLevel="0" collapsed="false">
      <c r="A20" s="0" t="s">
        <v>34</v>
      </c>
      <c r="B20" s="26" t="n">
        <f aca="false">SUM([2]4403ExpNC!$H$132)</f>
        <v>0</v>
      </c>
      <c r="C20" s="26" t="n">
        <f aca="false">SUM([2]4407ExpNC!$H$132)</f>
        <v>0.00018928</v>
      </c>
      <c r="D20" s="26" t="n">
        <f aca="false">SUM([2]4408ExpNC!$H$132)</f>
        <v>0</v>
      </c>
      <c r="E20" s="26" t="n">
        <f aca="false">SUM([2]4412ExpNC!$H$132)</f>
        <v>0</v>
      </c>
      <c r="F20" s="26" t="n">
        <f aca="false">SUM([2]4409ExpNC!$H$132)</f>
        <v>0.000114</v>
      </c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7" t="n">
        <f aca="false">SUM(B20:P20)</f>
        <v>0.00030328</v>
      </c>
      <c r="S20" s="28" t="n">
        <f aca="false">SUM([2]4403ExpNC!$AH$132)</f>
        <v>0</v>
      </c>
      <c r="T20" s="28" t="n">
        <f aca="false">SUM([2]4407ExpNC!$AH$132)</f>
        <v>0.058765</v>
      </c>
      <c r="U20" s="28" t="n">
        <f aca="false">SUM([2]4408ExpNC!$AH$132)</f>
        <v>0</v>
      </c>
      <c r="V20" s="28" t="n">
        <f aca="false">SUM([2]4412ExpNC!$AH$132)</f>
        <v>0</v>
      </c>
      <c r="W20" s="28" t="n">
        <f aca="false">SUM([2]4409ExpNC!$AH$132)</f>
        <v>0.100815</v>
      </c>
      <c r="AH20" s="29" t="n">
        <f aca="false">SUM(S20:AG20)</f>
        <v>0.15958</v>
      </c>
    </row>
    <row r="21" customFormat="false" ht="13.6" hidden="false" customHeight="false" outlineLevel="0" collapsed="false">
      <c r="A21" s="0" t="s">
        <v>35</v>
      </c>
      <c r="B21" s="26" t="n">
        <f aca="false">SUM([2]4403ExpNC!$H$133)</f>
        <v>0</v>
      </c>
      <c r="C21" s="26" t="n">
        <f aca="false">SUM([2]4407ExpNC!$H$133)</f>
        <v>0</v>
      </c>
      <c r="D21" s="26" t="n">
        <f aca="false">SUM([2]4408ExpNC!$H$133)</f>
        <v>0</v>
      </c>
      <c r="E21" s="26" t="n">
        <f aca="false">SUM([2]4412ExpNC!$H$133)</f>
        <v>0</v>
      </c>
      <c r="F21" s="26" t="n">
        <f aca="false">SUM([2]4409ExpNC!$H$133)</f>
        <v>0</v>
      </c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7" t="n">
        <f aca="false">SUM(B21:P21)</f>
        <v>0</v>
      </c>
      <c r="S21" s="28" t="n">
        <f aca="false">SUM([2]4403ExpNC!$AH$133)</f>
        <v>0</v>
      </c>
      <c r="T21" s="28" t="n">
        <f aca="false">SUM([2]4407ExpNC!$AH$133)</f>
        <v>0</v>
      </c>
      <c r="U21" s="28" t="n">
        <f aca="false">SUM([2]4408ExpNC!$AH$133)</f>
        <v>0</v>
      </c>
      <c r="V21" s="28" t="n">
        <f aca="false">SUM([2]4412ExpNC!$AH$133)</f>
        <v>0</v>
      </c>
      <c r="W21" s="28" t="n">
        <f aca="false">SUM([2]4409ExpNC!$AH$133)</f>
        <v>0</v>
      </c>
      <c r="AH21" s="29" t="n">
        <f aca="false">SUM(S21:AG21)</f>
        <v>0</v>
      </c>
    </row>
    <row r="22" customFormat="false" ht="13.6" hidden="false" customHeight="false" outlineLevel="0" collapsed="false">
      <c r="A22" s="0" t="s">
        <v>36</v>
      </c>
      <c r="B22" s="26" t="n">
        <f aca="false">SUM([2]4403ExpNC!$H$141)</f>
        <v>0</v>
      </c>
      <c r="C22" s="26" t="n">
        <f aca="false">SUM([2]4407ExpNC!$H$141)</f>
        <v>0</v>
      </c>
      <c r="D22" s="26" t="n">
        <f aca="false">SUM([2]4408ExpNC!$H$141)</f>
        <v>0</v>
      </c>
      <c r="E22" s="26" t="n">
        <f aca="false">SUM([2]4412ExpNC!$H$141)</f>
        <v>0.0007774</v>
      </c>
      <c r="F22" s="26" t="n">
        <f aca="false">SUM([2]4409ExpNC!$H$141)</f>
        <v>0</v>
      </c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7" t="n">
        <f aca="false">SUM(B22:P22)</f>
        <v>0.0007774</v>
      </c>
      <c r="S22" s="28" t="n">
        <f aca="false">SUM([2]4403ExpNC!$AH$141)</f>
        <v>0</v>
      </c>
      <c r="T22" s="28" t="n">
        <f aca="false">SUM([2]4407ExpNC!$AH$141)</f>
        <v>0</v>
      </c>
      <c r="U22" s="28" t="n">
        <f aca="false">SUM([2]4408ExpNC!$AH$141)</f>
        <v>0</v>
      </c>
      <c r="V22" s="28" t="n">
        <f aca="false">SUM([2]4412ExpNC!$AH$141)</f>
        <v>0.122537</v>
      </c>
      <c r="W22" s="28" t="n">
        <f aca="false">SUM([2]4409ExpNC!$AH$141)</f>
        <v>0</v>
      </c>
      <c r="AH22" s="29" t="n">
        <f aca="false">SUM(S22:AG22)</f>
        <v>0.122537</v>
      </c>
    </row>
    <row r="23" customFormat="false" ht="13.6" hidden="false" customHeight="false" outlineLevel="0" collapsed="false">
      <c r="A23" s="0" t="s">
        <v>37</v>
      </c>
      <c r="B23" s="26" t="n">
        <f aca="false">SUM([2]4403ExpNC!$H$160)</f>
        <v>0.000163</v>
      </c>
      <c r="C23" s="26" t="n">
        <f aca="false">SUM([2]4407ExpNC!$H$160)</f>
        <v>0.20493564</v>
      </c>
      <c r="D23" s="26" t="n">
        <f aca="false">SUM([2]4408ExpNC!$H$160)</f>
        <v>0.0005016</v>
      </c>
      <c r="E23" s="26" t="n">
        <f aca="false">SUM([2]4412ExpNC!$H$160)</f>
        <v>0.0151087</v>
      </c>
      <c r="F23" s="26" t="n">
        <f aca="false">SUM([2]4409ExpNC!$H$160)</f>
        <v>0.107673</v>
      </c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7" t="n">
        <f aca="false">SUM(B23:P23)</f>
        <v>0.32838194</v>
      </c>
      <c r="S23" s="28" t="n">
        <f aca="false">SUM([2]4403ExpNC!$AH$160)</f>
        <v>0.02634</v>
      </c>
      <c r="T23" s="28" t="n">
        <f aca="false">SUM([2]4407ExpNC!$AH$160)</f>
        <v>55.185743</v>
      </c>
      <c r="U23" s="28" t="n">
        <f aca="false">SUM([2]4408ExpNC!$AH$160)</f>
        <v>0.256243</v>
      </c>
      <c r="V23" s="28" t="n">
        <f aca="false">SUM([2]4412ExpNC!$AH$160)</f>
        <v>2.763309</v>
      </c>
      <c r="W23" s="28" t="n">
        <f aca="false">SUM([2]4409ExpNC!$AH$160)</f>
        <v>36.409891</v>
      </c>
      <c r="AH23" s="29" t="n">
        <f aca="false">SUM(S23:AG23)</f>
        <v>94.641526</v>
      </c>
    </row>
    <row r="24" customFormat="false" ht="13.6" hidden="false" customHeight="false" outlineLevel="0" collapsed="false">
      <c r="A24" s="0" t="s">
        <v>38</v>
      </c>
      <c r="B24" s="26" t="n">
        <f aca="false">SUM([2]4403ExpNC!$H$188)</f>
        <v>0</v>
      </c>
      <c r="C24" s="26" t="n">
        <f aca="false">SUM([2]4407ExpNC!$H$188)</f>
        <v>0.00186186</v>
      </c>
      <c r="D24" s="26" t="n">
        <f aca="false">SUM([2]4408ExpNC!$H$188)</f>
        <v>0.0006156</v>
      </c>
      <c r="E24" s="26" t="n">
        <f aca="false">SUM([2]4412ExpNC!$H$188)</f>
        <v>0</v>
      </c>
      <c r="F24" s="26" t="n">
        <f aca="false">SUM([2]4409ExpNC!$H$188)</f>
        <v>0.0042617</v>
      </c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7" t="n">
        <f aca="false">SUM(B24:P24)</f>
        <v>0.00673916</v>
      </c>
      <c r="S24" s="28" t="n">
        <f aca="false">SUM([2]4403ExpNC!$AH$188)</f>
        <v>0</v>
      </c>
      <c r="T24" s="28" t="n">
        <f aca="false">SUM([2]4407ExpNC!$AH$188)</f>
        <v>0.635337</v>
      </c>
      <c r="U24" s="28" t="n">
        <f aca="false">SUM([2]4408ExpNC!$AH$188)</f>
        <v>0.521598</v>
      </c>
      <c r="V24" s="28" t="n">
        <f aca="false">SUM([2]4412ExpNC!$AH$188)</f>
        <v>0</v>
      </c>
      <c r="W24" s="28" t="n">
        <f aca="false">SUM([2]4409ExpNC!$AH$188)</f>
        <v>1.802491</v>
      </c>
      <c r="AH24" s="29" t="n">
        <f aca="false">SUM(S24:AG24)</f>
        <v>2.959426</v>
      </c>
    </row>
    <row r="25" customFormat="false" ht="13.6" hidden="false" customHeight="false" outlineLevel="0" collapsed="false">
      <c r="A25" s="0" t="s">
        <v>39</v>
      </c>
      <c r="B25" s="26" t="n">
        <f aca="false">SUM([2]4403ExpNC!$H$189)</f>
        <v>0</v>
      </c>
      <c r="C25" s="26" t="n">
        <f aca="false">SUM([2]4407ExpNC!$H$189)</f>
        <v>0.1149512</v>
      </c>
      <c r="D25" s="26" t="n">
        <f aca="false">SUM([2]4408ExpNC!$H$189)</f>
        <v>0.00564433</v>
      </c>
      <c r="E25" s="26" t="n">
        <f aca="false">SUM([2]4412ExpNC!$H$189)</f>
        <v>0.0120865</v>
      </c>
      <c r="F25" s="26" t="n">
        <f aca="false">SUM([2]4409ExpNC!$H$189)</f>
        <v>0.0044004</v>
      </c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7" t="n">
        <f aca="false">SUM(B25:P25)</f>
        <v>0.13708243</v>
      </c>
      <c r="S25" s="28" t="n">
        <f aca="false">SUM([2]4403ExpNC!$AH$189)</f>
        <v>0</v>
      </c>
      <c r="T25" s="28" t="n">
        <f aca="false">SUM([2]4407ExpNC!$AH$189)</f>
        <v>27.906947</v>
      </c>
      <c r="U25" s="28" t="n">
        <f aca="false">SUM([2]4408ExpNC!$AH$189)</f>
        <v>2.526167</v>
      </c>
      <c r="V25" s="28" t="n">
        <f aca="false">SUM([2]4412ExpNC!$AH$189)</f>
        <v>2.107179</v>
      </c>
      <c r="W25" s="28" t="n">
        <f aca="false">SUM([2]4409ExpNC!$AH$189)</f>
        <v>1.954188</v>
      </c>
      <c r="AH25" s="29" t="n">
        <f aca="false">SUM(S25:AG25)</f>
        <v>34.494481</v>
      </c>
    </row>
    <row r="26" customFormat="false" ht="13.6" hidden="false" customHeight="false" outlineLevel="0" collapsed="false">
      <c r="A26" s="0" t="s">
        <v>40</v>
      </c>
      <c r="B26" s="26" t="n">
        <f aca="false">SUM([2]4403ExpNC!$H$193)</f>
        <v>0</v>
      </c>
      <c r="C26" s="26" t="n">
        <f aca="false">SUM([2]4407ExpNC!$H$193)</f>
        <v>3.822E-005</v>
      </c>
      <c r="D26" s="26" t="n">
        <f aca="false">SUM([2]4408ExpNC!$H$193)</f>
        <v>2.394E-007</v>
      </c>
      <c r="E26" s="26" t="n">
        <f aca="false">SUM([2]4412ExpNC!$H$193)</f>
        <v>4.6E-006</v>
      </c>
      <c r="F26" s="26" t="n">
        <f aca="false">SUM([2]4409ExpNC!$H$193)</f>
        <v>0.0001178</v>
      </c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7" t="n">
        <f aca="false">SUM(B26:P26)</f>
        <v>0.0001608594</v>
      </c>
      <c r="S26" s="28" t="n">
        <f aca="false">SUM([2]4403ExpNC!$AH$193)</f>
        <v>0</v>
      </c>
      <c r="T26" s="28" t="n">
        <f aca="false">SUM([2]4407ExpNC!$AH$193)</f>
        <v>0.011884</v>
      </c>
      <c r="U26" s="28" t="n">
        <f aca="false">SUM([2]4408ExpNC!$AH$193)</f>
        <v>6.3E-005</v>
      </c>
      <c r="V26" s="28" t="n">
        <f aca="false">SUM([2]4412ExpNC!$AH$193)</f>
        <v>2E-006</v>
      </c>
      <c r="W26" s="28" t="n">
        <f aca="false">SUM([2]4409ExpNC!$AH$193)</f>
        <v>0.037066</v>
      </c>
      <c r="AH26" s="29" t="n">
        <f aca="false">SUM(S26:AG26)</f>
        <v>0.049015</v>
      </c>
    </row>
    <row r="27" customFormat="false" ht="13.6" hidden="false" customHeight="false" outlineLevel="0" collapsed="false">
      <c r="A27" s="0" t="s">
        <v>41</v>
      </c>
      <c r="B27" s="26" t="n">
        <f aca="false">SUM([2]4403ExpNC!$H$207)</f>
        <v>0</v>
      </c>
      <c r="C27" s="26" t="n">
        <f aca="false">SUM([2]4407ExpNC!$H$207)</f>
        <v>0</v>
      </c>
      <c r="D27" s="26" t="n">
        <f aca="false">SUM([2]4408ExpNC!$H$207)</f>
        <v>0</v>
      </c>
      <c r="E27" s="26" t="n">
        <f aca="false">SUM([2]4412ExpNC!$H$207)</f>
        <v>0</v>
      </c>
      <c r="F27" s="26" t="n">
        <f aca="false">SUM([2]4409ExpNC!$H$207)</f>
        <v>0</v>
      </c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7" t="n">
        <f aca="false">SUM(B27:P27)</f>
        <v>0</v>
      </c>
      <c r="S27" s="28" t="n">
        <f aca="false">SUM([2]4403ExpNC!$AH$207)</f>
        <v>0</v>
      </c>
      <c r="T27" s="28" t="n">
        <f aca="false">SUM([2]4407ExpNC!$AH$207)</f>
        <v>0</v>
      </c>
      <c r="U27" s="28" t="n">
        <f aca="false">SUM([2]4408ExpNC!$AH$207)</f>
        <v>0</v>
      </c>
      <c r="V27" s="28" t="n">
        <f aca="false">SUM([2]4412ExpNC!$AH$207)</f>
        <v>0</v>
      </c>
      <c r="W27" s="28" t="n">
        <f aca="false">SUM([2]4409ExpNC!$AH$207)</f>
        <v>0</v>
      </c>
      <c r="AH27" s="29" t="n">
        <f aca="false">SUM(S27:AG27)</f>
        <v>0</v>
      </c>
    </row>
    <row r="28" customFormat="false" ht="13.6" hidden="false" customHeight="false" outlineLevel="0" collapsed="false">
      <c r="A28" s="0" t="s">
        <v>42</v>
      </c>
      <c r="B28" s="26" t="n">
        <f aca="false">SUM([2]4403ExpNC!$H$208)</f>
        <v>0</v>
      </c>
      <c r="C28" s="26" t="n">
        <f aca="false">SUM([2]4407ExpNC!$H$208)</f>
        <v>0.00023478</v>
      </c>
      <c r="D28" s="26" t="n">
        <f aca="false">SUM([2]4408ExpNC!$H$208)</f>
        <v>0</v>
      </c>
      <c r="E28" s="26" t="n">
        <f aca="false">SUM([2]4412ExpNC!$H$208)</f>
        <v>0</v>
      </c>
      <c r="F28" s="26" t="n">
        <f aca="false">SUM([2]4409ExpNC!$H$208)</f>
        <v>3.23E-005</v>
      </c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7" t="n">
        <f aca="false">SUM(B28:P28)</f>
        <v>0.00026708</v>
      </c>
      <c r="S28" s="28" t="n">
        <f aca="false">SUM([2]4403ExpNC!$AH$208)</f>
        <v>0</v>
      </c>
      <c r="T28" s="28" t="n">
        <f aca="false">SUM([2]4407ExpNC!$AH$208)</f>
        <v>0.100118</v>
      </c>
      <c r="U28" s="28" t="n">
        <f aca="false">SUM([2]4408ExpNC!$AH$208)</f>
        <v>0</v>
      </c>
      <c r="V28" s="28" t="n">
        <f aca="false">SUM([2]4412ExpNC!$AH$208)</f>
        <v>0</v>
      </c>
      <c r="W28" s="28" t="n">
        <f aca="false">SUM([2]4409ExpNC!$AH$208)</f>
        <v>0.008348</v>
      </c>
      <c r="AH28" s="29" t="n">
        <f aca="false">SUM(S28:AG28)</f>
        <v>0.108466</v>
      </c>
    </row>
    <row r="29" customFormat="false" ht="13.6" hidden="false" customHeight="false" outlineLevel="0" collapsed="false">
      <c r="A29" s="0" t="s">
        <v>43</v>
      </c>
      <c r="B29" s="26" t="n">
        <f aca="false">SUM([2]4403ExpNC!$H$212)</f>
        <v>0.0001033</v>
      </c>
      <c r="C29" s="26" t="n">
        <f aca="false">SUM([2]4407ExpNC!$H$212)</f>
        <v>0.12841374</v>
      </c>
      <c r="D29" s="26" t="n">
        <f aca="false">SUM([2]4408ExpNC!$H$212)</f>
        <v>0.01729722</v>
      </c>
      <c r="E29" s="26" t="n">
        <f aca="false">SUM([2]4412ExpNC!$H$212)</f>
        <v>0.0054901</v>
      </c>
      <c r="F29" s="26" t="n">
        <f aca="false">SUM([2]4409ExpNC!$H$212)</f>
        <v>0.0101042</v>
      </c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7" t="n">
        <f aca="false">SUM(B29:P29)</f>
        <v>0.16140856</v>
      </c>
      <c r="S29" s="28" t="n">
        <f aca="false">SUM([2]4403ExpNC!$AH$212)</f>
        <v>0.027616</v>
      </c>
      <c r="T29" s="28" t="n">
        <f aca="false">SUM([2]4407ExpNC!$AH$212)</f>
        <v>35.340164</v>
      </c>
      <c r="U29" s="28" t="n">
        <f aca="false">SUM([2]4408ExpNC!$AH$212)</f>
        <v>4.617881</v>
      </c>
      <c r="V29" s="28" t="n">
        <f aca="false">SUM([2]4412ExpNC!$AH$212)</f>
        <v>1.01736</v>
      </c>
      <c r="W29" s="28" t="n">
        <f aca="false">SUM([2]4409ExpNC!$AH$212)</f>
        <v>5.225012</v>
      </c>
      <c r="AH29" s="29" t="n">
        <f aca="false">SUM(S29:AG29)</f>
        <v>46.228033</v>
      </c>
    </row>
    <row r="30" customFormat="false" ht="13.6" hidden="false" customHeight="false" outlineLevel="0" collapsed="false">
      <c r="A30" s="0" t="s">
        <v>44</v>
      </c>
      <c r="B30" s="26" t="n">
        <f aca="false">SUM([2]4403ExpNC!$H$225)</f>
        <v>0.0015</v>
      </c>
      <c r="C30" s="26" t="n">
        <f aca="false">SUM([2]4407ExpNC!$H$225)</f>
        <v>0.0015652</v>
      </c>
      <c r="D30" s="26" t="n">
        <f aca="false">SUM([2]4408ExpNC!$H$225)</f>
        <v>0</v>
      </c>
      <c r="E30" s="26" t="n">
        <f aca="false">SUM([2]4412ExpNC!$H$225)</f>
        <v>0.0002162</v>
      </c>
      <c r="F30" s="26" t="n">
        <f aca="false">SUM([2]4409ExpNC!$H$225)</f>
        <v>0.0010564</v>
      </c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7" t="n">
        <f aca="false">SUM(B30:P30)</f>
        <v>0.0043378</v>
      </c>
      <c r="S30" s="28" t="n">
        <f aca="false">SUM([2]4403ExpNC!$AH$225)</f>
        <v>0.166965</v>
      </c>
      <c r="T30" s="28" t="n">
        <f aca="false">SUM([2]4407ExpNC!$AH$225)</f>
        <v>0.520618</v>
      </c>
      <c r="U30" s="28" t="n">
        <f aca="false">SUM([2]4408ExpNC!$AH$225)</f>
        <v>0</v>
      </c>
      <c r="V30" s="28" t="n">
        <f aca="false">SUM([2]4412ExpNC!$AH$225)</f>
        <v>0.01173</v>
      </c>
      <c r="W30" s="28" t="n">
        <f aca="false">SUM([2]4409ExpNC!$AH$225)</f>
        <v>0.456779</v>
      </c>
      <c r="AH30" s="29" t="n">
        <f aca="false">SUM(S30:AG30)</f>
        <v>1.156092</v>
      </c>
    </row>
    <row r="31" customFormat="false" ht="13.6" hidden="false" customHeight="false" outlineLevel="0" collapsed="false">
      <c r="A31" s="0" t="s">
        <v>45</v>
      </c>
      <c r="B31" s="26" t="n">
        <f aca="false">SUM([2]4403ExpNC!$H$246)</f>
        <v>3E-005</v>
      </c>
      <c r="C31" s="26" t="n">
        <f aca="false">SUM([2]4407ExpNC!$H$246)</f>
        <v>0.00525252</v>
      </c>
      <c r="D31" s="26" t="n">
        <f aca="false">SUM([2]4408ExpNC!$H$246)</f>
        <v>0.0001045</v>
      </c>
      <c r="E31" s="26" t="n">
        <f aca="false">SUM([2]4412ExpNC!$H$246)</f>
        <v>0.301576</v>
      </c>
      <c r="F31" s="26" t="n">
        <f aca="false">SUM([2]4409ExpNC!$H$246)</f>
        <v>0.0081491</v>
      </c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7" t="n">
        <f aca="false">SUM(B31:P31)</f>
        <v>0.31511212</v>
      </c>
      <c r="S31" s="28" t="n">
        <f aca="false">SUM([2]4403ExpNC!$AH$246)</f>
        <v>3E-005</v>
      </c>
      <c r="T31" s="28" t="n">
        <f aca="false">SUM([2]4407ExpNC!$AH$246)</f>
        <v>1.797514</v>
      </c>
      <c r="U31" s="28" t="n">
        <f aca="false">SUM([2]4408ExpNC!$AH$246)</f>
        <v>0.288445</v>
      </c>
      <c r="V31" s="28" t="n">
        <f aca="false">SUM([2]4412ExpNC!$AH$246)</f>
        <v>50.857367</v>
      </c>
      <c r="W31" s="28" t="n">
        <f aca="false">SUM([2]4409ExpNC!$AH$246)</f>
        <v>2.764665</v>
      </c>
      <c r="AH31" s="29" t="n">
        <f aca="false">SUM(S31:AG31)</f>
        <v>55.708021</v>
      </c>
    </row>
    <row r="32" customFormat="false" ht="13.6" hidden="false" customHeight="false" outlineLevel="0" collapsed="false">
      <c r="A32" s="0" t="s">
        <v>46</v>
      </c>
      <c r="B32" s="26" t="n">
        <f aca="false">SUM([2]4403ExpNC!$H$266)</f>
        <v>0</v>
      </c>
      <c r="C32" s="26" t="n">
        <f aca="false">SUM([2]4407ExpNC!$H$266)</f>
        <v>0.01936298</v>
      </c>
      <c r="D32" s="26" t="n">
        <f aca="false">SUM([2]4408ExpNC!$H$266)</f>
        <v>0.0008436</v>
      </c>
      <c r="E32" s="26" t="n">
        <f aca="false">SUM([2]4412ExpNC!$H$266)</f>
        <v>0.00949946</v>
      </c>
      <c r="F32" s="26" t="n">
        <f aca="false">SUM([2]4409ExpNC!$H$266)</f>
        <v>0.0031008</v>
      </c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7" t="n">
        <f aca="false">SUM(B32:P32)</f>
        <v>0.03280684</v>
      </c>
      <c r="S32" s="28" t="n">
        <f aca="false">SUM([2]4403ExpNC!$AH$266)</f>
        <v>0</v>
      </c>
      <c r="T32" s="28" t="n">
        <f aca="false">SUM([2]4407ExpNC!$AH$266)</f>
        <v>2.614185</v>
      </c>
      <c r="U32" s="28" t="n">
        <f aca="false">SUM([2]4408ExpNC!$AH$266)</f>
        <v>0.836927</v>
      </c>
      <c r="V32" s="28" t="n">
        <f aca="false">SUM([2]4412ExpNC!$AH$266)</f>
        <v>1.135665</v>
      </c>
      <c r="W32" s="28" t="n">
        <f aca="false">SUM([2]4409ExpNC!$AH$266)</f>
        <v>1.426185</v>
      </c>
      <c r="AH32" s="29" t="n">
        <f aca="false">SUM(S32:AG32)</f>
        <v>6.012962</v>
      </c>
    </row>
    <row r="33" customFormat="false" ht="13.6" hidden="false" customHeight="false" outlineLevel="0" collapsed="false">
      <c r="A33" s="0" t="s">
        <v>47</v>
      </c>
      <c r="B33" s="26" t="n">
        <f aca="false">SUM([2]4403ExpNC!$H$15)</f>
        <v>0</v>
      </c>
      <c r="C33" s="26" t="n">
        <f aca="false">SUM([2]4407ExpNC!$H$15)</f>
        <v>0.0005187</v>
      </c>
      <c r="D33" s="26" t="n">
        <f aca="false">SUM([2]4408ExpNC!$H$15)</f>
        <v>0</v>
      </c>
      <c r="E33" s="26" t="n">
        <f aca="false">SUM([2]4412ExpNC!$H$15)</f>
        <v>0.0011937</v>
      </c>
      <c r="F33" s="26" t="n">
        <f aca="false">SUM([2]4409ExpNC!$H$15)</f>
        <v>0.0008094</v>
      </c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7" t="n">
        <f aca="false">SUM(B33:P33)</f>
        <v>0.0025218</v>
      </c>
      <c r="S33" s="28" t="n">
        <f aca="false">SUM([2]4403ExpNC!$AH$15)</f>
        <v>0</v>
      </c>
      <c r="T33" s="28" t="n">
        <f aca="false">SUM([2]4407ExpNC!$AH$15)</f>
        <v>0.233211</v>
      </c>
      <c r="U33" s="28" t="n">
        <f aca="false">SUM([2]4408ExpNC!$AH$15)</f>
        <v>0</v>
      </c>
      <c r="V33" s="28" t="n">
        <f aca="false">SUM([2]4412ExpNC!$AH$15)</f>
        <v>0.217023</v>
      </c>
      <c r="W33" s="28" t="n">
        <f aca="false">SUM([2]4409ExpNC!$AH$15)</f>
        <v>0.33962</v>
      </c>
      <c r="AH33" s="29" t="n">
        <f aca="false">SUM(S33:AG33)</f>
        <v>0.789854</v>
      </c>
    </row>
    <row r="34" customFormat="false" ht="13.6" hidden="false" customHeight="false" outlineLevel="0" collapsed="false">
      <c r="A34" s="0" t="s">
        <v>48</v>
      </c>
      <c r="B34" s="26" t="n">
        <f aca="false">SUM([2]4403ExpNC!$H$39)</f>
        <v>0</v>
      </c>
      <c r="C34" s="26" t="n">
        <f aca="false">SUM([2]4407ExpNC!$H$39)</f>
        <v>0.00497224</v>
      </c>
      <c r="D34" s="26" t="n">
        <f aca="false">SUM([2]4408ExpNC!$H$39)</f>
        <v>0.0003496</v>
      </c>
      <c r="E34" s="26" t="n">
        <f aca="false">SUM([2]4412ExpNC!$H$39)</f>
        <v>0.007061</v>
      </c>
      <c r="F34" s="26" t="n">
        <f aca="false">SUM([2]4409ExpNC!$H$39)</f>
        <v>0.025631</v>
      </c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7" t="n">
        <f aca="false">SUM(B34:P34)</f>
        <v>0.03801384</v>
      </c>
      <c r="S34" s="28" t="n">
        <f aca="false">SUM([2]4403ExpNC!$AH$39)</f>
        <v>0</v>
      </c>
      <c r="T34" s="28" t="n">
        <f aca="false">SUM([2]4407ExpNC!$AH$39)</f>
        <v>1.952593</v>
      </c>
      <c r="U34" s="28" t="n">
        <f aca="false">SUM([2]4408ExpNC!$AH$39)</f>
        <v>0.381865</v>
      </c>
      <c r="V34" s="28" t="n">
        <f aca="false">SUM([2]4412ExpNC!$AH$39)</f>
        <v>1.100198</v>
      </c>
      <c r="W34" s="28" t="n">
        <f aca="false">SUM([2]4409ExpNC!$AH$39)</f>
        <v>14.508556</v>
      </c>
      <c r="AH34" s="29" t="n">
        <f aca="false">SUM(S34:AG34)</f>
        <v>17.943212</v>
      </c>
    </row>
    <row r="35" customFormat="false" ht="13.6" hidden="false" customHeight="false" outlineLevel="0" collapsed="false">
      <c r="A35" s="0" t="s">
        <v>49</v>
      </c>
      <c r="B35" s="26" t="n">
        <f aca="false">SUM([2]4403ExpNC!$H$47)</f>
        <v>0</v>
      </c>
      <c r="C35" s="26" t="n">
        <f aca="false">SUM([2]4407ExpNC!$H$47)</f>
        <v>0.46200518</v>
      </c>
      <c r="D35" s="26" t="n">
        <f aca="false">SUM([2]4408ExpNC!$H$47)</f>
        <v>0.0044422</v>
      </c>
      <c r="E35" s="26" t="n">
        <f aca="false">SUM([2]4412ExpNC!$H$47)</f>
        <v>0</v>
      </c>
      <c r="F35" s="26" t="n">
        <f aca="false">SUM([2]4409ExpNC!$H$47)</f>
        <v>0.0170582</v>
      </c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7" t="n">
        <f aca="false">SUM(B35:P35)</f>
        <v>0.48350558</v>
      </c>
      <c r="S35" s="28" t="n">
        <f aca="false">SUM([2]4403ExpNC!$AH$47)</f>
        <v>0</v>
      </c>
      <c r="T35" s="28" t="n">
        <f aca="false">SUM([2]4407ExpNC!$AH$47)</f>
        <v>154.26982</v>
      </c>
      <c r="U35" s="28" t="n">
        <f aca="false">SUM([2]4408ExpNC!$AH$47)</f>
        <v>3.627147</v>
      </c>
      <c r="V35" s="28" t="n">
        <f aca="false">SUM([2]4412ExpNC!$AH$47)</f>
        <v>0</v>
      </c>
      <c r="W35" s="28" t="n">
        <f aca="false">SUM([2]4409ExpNC!$AH$47)</f>
        <v>5.169506</v>
      </c>
      <c r="AH35" s="29" t="n">
        <f aca="false">SUM(S35:AG35)</f>
        <v>163.066473</v>
      </c>
    </row>
    <row r="36" customFormat="false" ht="13.6" hidden="false" customHeight="false" outlineLevel="0" collapsed="false">
      <c r="A36" s="0" t="s">
        <v>50</v>
      </c>
      <c r="B36" s="26" t="n">
        <f aca="false">SUM([2]4403ExpNC!$H$105)</f>
        <v>0</v>
      </c>
      <c r="C36" s="26" t="n">
        <f aca="false">SUM([2]4407ExpNC!$H$105)</f>
        <v>0.05326776</v>
      </c>
      <c r="D36" s="26" t="n">
        <f aca="false">SUM([2]4408ExpNC!$H$105)</f>
        <v>0.000247</v>
      </c>
      <c r="E36" s="26" t="n">
        <f aca="false">SUM([2]4412ExpNC!$H$105)</f>
        <v>0</v>
      </c>
      <c r="F36" s="26" t="n">
        <f aca="false">SUM([2]4409ExpNC!$H$105)</f>
        <v>0.0007771</v>
      </c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7" t="n">
        <f aca="false">SUM(B36:P36)</f>
        <v>0.05429186</v>
      </c>
      <c r="S36" s="28" t="n">
        <f aca="false">SUM([2]4403ExpNC!$AH$105)</f>
        <v>0</v>
      </c>
      <c r="T36" s="28" t="n">
        <f aca="false">SUM([2]4407ExpNC!$AH$105)</f>
        <v>16.525815</v>
      </c>
      <c r="U36" s="28" t="n">
        <f aca="false">SUM([2]4408ExpNC!$AH$105)</f>
        <v>0.315386</v>
      </c>
      <c r="V36" s="28" t="n">
        <f aca="false">SUM([2]4412ExpNC!$AH$105)</f>
        <v>0</v>
      </c>
      <c r="W36" s="28" t="n">
        <f aca="false">SUM([2]4409ExpNC!$AH$105)</f>
        <v>0.249207</v>
      </c>
      <c r="AH36" s="29" t="n">
        <f aca="false">SUM(S36:AG36)</f>
        <v>17.090408</v>
      </c>
    </row>
    <row r="37" customFormat="false" ht="13.6" hidden="false" customHeight="false" outlineLevel="0" collapsed="false">
      <c r="A37" s="0" t="s">
        <v>51</v>
      </c>
      <c r="B37" s="26" t="n">
        <f aca="false">SUM([2]4403ExpNC!$H$108)</f>
        <v>0.000436</v>
      </c>
      <c r="C37" s="26" t="n">
        <f aca="false">SUM([2]4407ExpNC!$H$108)</f>
        <v>0.0019747</v>
      </c>
      <c r="D37" s="26" t="n">
        <f aca="false">SUM([2]4408ExpNC!$H$108)</f>
        <v>0.0006441</v>
      </c>
      <c r="E37" s="26" t="n">
        <f aca="false">SUM([2]4412ExpNC!$H$108)</f>
        <v>0</v>
      </c>
      <c r="F37" s="26" t="n">
        <f aca="false">SUM([2]4409ExpNC!$H$108)</f>
        <v>0.0003439</v>
      </c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7" t="n">
        <f aca="false">SUM(B37:P37)</f>
        <v>0.0033987</v>
      </c>
      <c r="S37" s="28" t="n">
        <f aca="false">SUM([2]4403ExpNC!$AH$108)</f>
        <v>0.088171</v>
      </c>
      <c r="T37" s="28" t="n">
        <f aca="false">SUM([2]4407ExpNC!$AH$108)</f>
        <v>0.343077</v>
      </c>
      <c r="U37" s="28" t="n">
        <f aca="false">SUM([2]4408ExpNC!$AH$108)</f>
        <v>0.733174</v>
      </c>
      <c r="V37" s="28" t="n">
        <f aca="false">SUM([2]4412ExpNC!$AH$108)</f>
        <v>0</v>
      </c>
      <c r="W37" s="28" t="n">
        <f aca="false">SUM([2]4409ExpNC!$AH$108)</f>
        <v>0.200489</v>
      </c>
      <c r="AH37" s="29" t="n">
        <f aca="false">SUM(S37:AG37)</f>
        <v>1.364911</v>
      </c>
    </row>
    <row r="38" customFormat="false" ht="13.6" hidden="false" customHeight="false" outlineLevel="0" collapsed="false">
      <c r="A38" s="0" t="s">
        <v>52</v>
      </c>
      <c r="B38" s="26" t="n">
        <f aca="false">SUM([2]4403ExpNC!$H$116)</f>
        <v>0</v>
      </c>
      <c r="C38" s="26" t="n">
        <f aca="false">SUM([2]4407ExpNC!$H$116)</f>
        <v>0.01183</v>
      </c>
      <c r="D38" s="26" t="n">
        <f aca="false">SUM([2]4408ExpNC!$H$116)</f>
        <v>0.00079116</v>
      </c>
      <c r="E38" s="26" t="n">
        <f aca="false">SUM([2]4412ExpNC!$H$116)</f>
        <v>0.0004462</v>
      </c>
      <c r="F38" s="26" t="n">
        <f aca="false">SUM([2]4409ExpNC!$H$116)</f>
        <v>0.0157092</v>
      </c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7" t="n">
        <f aca="false">SUM(B38:P38)</f>
        <v>0.02877656</v>
      </c>
      <c r="S38" s="28" t="n">
        <f aca="false">SUM([2]4403ExpNC!$AH$116)</f>
        <v>0</v>
      </c>
      <c r="T38" s="28" t="n">
        <f aca="false">SUM([2]4407ExpNC!$AH$116)</f>
        <v>4.900924</v>
      </c>
      <c r="U38" s="28" t="n">
        <f aca="false">SUM([2]4408ExpNC!$AH$116)</f>
        <v>0.482468</v>
      </c>
      <c r="V38" s="28" t="n">
        <f aca="false">SUM([2]4412ExpNC!$AH$116)</f>
        <v>0.06712</v>
      </c>
      <c r="W38" s="28" t="n">
        <f aca="false">SUM([2]4409ExpNC!$AH$116)</f>
        <v>9.609314</v>
      </c>
      <c r="AH38" s="29" t="n">
        <f aca="false">SUM(S38:AG38)</f>
        <v>15.059826</v>
      </c>
    </row>
    <row r="39" customFormat="false" ht="13.6" hidden="false" customHeight="false" outlineLevel="0" collapsed="false">
      <c r="A39" s="0" t="s">
        <v>53</v>
      </c>
      <c r="B39" s="26" t="n">
        <f aca="false">SUM([2]4403ExpNC!$H$138)</f>
        <v>0.000368</v>
      </c>
      <c r="C39" s="26" t="n">
        <f aca="false">SUM([2]4407ExpNC!$H$138)</f>
        <v>0.00500136</v>
      </c>
      <c r="D39" s="26" t="n">
        <f aca="false">SUM([2]4408ExpNC!$H$138)</f>
        <v>0.0004541</v>
      </c>
      <c r="E39" s="26" t="n">
        <f aca="false">SUM([2]4412ExpNC!$H$138)</f>
        <v>0.0002231</v>
      </c>
      <c r="F39" s="26" t="n">
        <f aca="false">SUM([2]4409ExpNC!$H$138)</f>
        <v>0.0009918</v>
      </c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7" t="n">
        <f aca="false">SUM(B39:P39)</f>
        <v>0.00703836</v>
      </c>
      <c r="S39" s="28" t="n">
        <f aca="false">SUM([2]4403ExpNC!$AH$138)</f>
        <v>0.077669</v>
      </c>
      <c r="T39" s="28" t="n">
        <f aca="false">SUM([2]4407ExpNC!$AH$138)</f>
        <v>1.561258</v>
      </c>
      <c r="U39" s="28" t="n">
        <f aca="false">SUM([2]4408ExpNC!$AH$138)</f>
        <v>0.067512</v>
      </c>
      <c r="V39" s="28" t="n">
        <f aca="false">SUM([2]4412ExpNC!$AH$138)</f>
        <v>0.039102</v>
      </c>
      <c r="W39" s="28" t="n">
        <f aca="false">SUM([2]4409ExpNC!$AH$138)</f>
        <v>0.267141</v>
      </c>
      <c r="AH39" s="29" t="n">
        <f aca="false">SUM(S39:AG39)</f>
        <v>2.012682</v>
      </c>
    </row>
    <row r="40" customFormat="false" ht="13.6" hidden="false" customHeight="false" outlineLevel="0" collapsed="false">
      <c r="A40" s="0" t="s">
        <v>54</v>
      </c>
      <c r="B40" s="26" t="n">
        <f aca="false">SUM([2]4403ExpNC!$H$147)</f>
        <v>0</v>
      </c>
      <c r="C40" s="26" t="n">
        <f aca="false">SUM([2]4407ExpNC!$H$147)</f>
        <v>0.00417144000000001</v>
      </c>
      <c r="D40" s="26" t="n">
        <f aca="false">SUM([2]4408ExpNC!$H$147)</f>
        <v>0.0014611</v>
      </c>
      <c r="E40" s="26" t="n">
        <f aca="false">SUM([2]4412ExpNC!$H$147)</f>
        <v>0.0222203</v>
      </c>
      <c r="F40" s="26" t="n">
        <f aca="false">SUM([2]4409ExpNC!$H$147)</f>
        <v>0.0008208</v>
      </c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7" t="n">
        <f aca="false">SUM(B40:P40)</f>
        <v>0.02867364</v>
      </c>
      <c r="S40" s="28" t="n">
        <f aca="false">SUM([2]4403ExpNC!$AH$147)</f>
        <v>0</v>
      </c>
      <c r="T40" s="28" t="n">
        <f aca="false">SUM([2]4407ExpNC!$AH$147)</f>
        <v>1.397658</v>
      </c>
      <c r="U40" s="28" t="n">
        <f aca="false">SUM([2]4408ExpNC!$AH$147)</f>
        <v>0.161085</v>
      </c>
      <c r="V40" s="28" t="n">
        <f aca="false">SUM([2]4412ExpNC!$AH$147)</f>
        <v>2.772541</v>
      </c>
      <c r="W40" s="28" t="n">
        <f aca="false">SUM([2]4409ExpNC!$AH$147)</f>
        <v>0.480805</v>
      </c>
      <c r="AH40" s="29" t="n">
        <f aca="false">SUM(S40:AG40)</f>
        <v>4.812089</v>
      </c>
    </row>
    <row r="41" customFormat="false" ht="13.6" hidden="false" customHeight="false" outlineLevel="0" collapsed="false">
      <c r="A41" s="0" t="s">
        <v>55</v>
      </c>
      <c r="B41" s="26" t="n">
        <f aca="false">SUM([2]4403ExpNC!$H$265)</f>
        <v>0</v>
      </c>
      <c r="C41" s="26" t="n">
        <f aca="false">SUM([2]4407ExpNC!$H$265)</f>
        <v>0.00486304</v>
      </c>
      <c r="D41" s="26" t="n">
        <f aca="false">SUM([2]4408ExpNC!$H$265)</f>
        <v>0.00038</v>
      </c>
      <c r="E41" s="26" t="n">
        <f aca="false">SUM([2]4412ExpNC!$H$265)</f>
        <v>0.0068793</v>
      </c>
      <c r="F41" s="26" t="n">
        <f aca="false">SUM([2]4409ExpNC!$H$265)</f>
        <v>0.0032718</v>
      </c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7" t="n">
        <f aca="false">SUM(B41:P41)</f>
        <v>0.01539414</v>
      </c>
      <c r="S41" s="28" t="n">
        <f aca="false">SUM([2]4403ExpNC!$AH$265)</f>
        <v>0</v>
      </c>
      <c r="T41" s="28" t="n">
        <f aca="false">SUM([2]4407ExpNC!$AH$265)</f>
        <v>2.178222</v>
      </c>
      <c r="U41" s="28" t="n">
        <f aca="false">SUM([2]4408ExpNC!$AH$265)</f>
        <v>0.429718</v>
      </c>
      <c r="V41" s="28" t="n">
        <f aca="false">SUM([2]4412ExpNC!$AH$265)</f>
        <v>1.332578</v>
      </c>
      <c r="W41" s="28" t="n">
        <f aca="false">SUM([2]4409ExpNC!$AH$265)</f>
        <v>1.841092</v>
      </c>
      <c r="AH41" s="29" t="n">
        <f aca="false">SUM(S41:AG41)</f>
        <v>5.78161</v>
      </c>
    </row>
    <row r="42" customFormat="false" ht="13.6" hidden="false" customHeight="false" outlineLevel="0" collapsed="false">
      <c r="A42" s="0" t="s">
        <v>56</v>
      </c>
      <c r="B42" s="26" t="n">
        <f aca="false">SUM([2]4403ExpNC!$H$206)</f>
        <v>0</v>
      </c>
      <c r="C42" s="26" t="n">
        <f aca="false">SUM([2]4407ExpNC!$H$206)</f>
        <v>9.464E-005</v>
      </c>
      <c r="D42" s="26" t="n">
        <f aca="false">SUM([2]4408ExpNC!$H$206)</f>
        <v>0</v>
      </c>
      <c r="E42" s="26" t="n">
        <f aca="false">SUM([2]4412ExpNC!$H$206)</f>
        <v>0</v>
      </c>
      <c r="F42" s="26" t="n">
        <f aca="false">SUM([2]4409ExpNC!$H$206)</f>
        <v>0</v>
      </c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7" t="n">
        <f aca="false">SUM(B42:P42)</f>
        <v>9.464E-005</v>
      </c>
      <c r="S42" s="28" t="n">
        <f aca="false">SUM([2]4403ExpNC!$AH$206)</f>
        <v>0</v>
      </c>
      <c r="T42" s="28" t="n">
        <f aca="false">SUM([2]4407ExpNC!$AH$206)</f>
        <v>0.017909</v>
      </c>
      <c r="U42" s="28" t="n">
        <f aca="false">SUM([2]4408ExpNC!$AH$206)</f>
        <v>0</v>
      </c>
      <c r="V42" s="28" t="n">
        <f aca="false">SUM([2]4412ExpNC!$AH$206)</f>
        <v>0</v>
      </c>
      <c r="W42" s="28" t="n">
        <f aca="false">SUM([2]4409ExpNC!$AH$206)</f>
        <v>0</v>
      </c>
      <c r="AH42" s="29" t="n">
        <f aca="false">SUM(S42:AG42)</f>
        <v>0.017909</v>
      </c>
    </row>
    <row r="43" customFormat="false" ht="13.6" hidden="false" customHeight="false" outlineLevel="0" collapsed="false">
      <c r="A43" s="0" t="s">
        <v>57</v>
      </c>
      <c r="B43" s="26" t="n">
        <f aca="false">SUM([2]4403ExpNC!$H$121)</f>
        <v>0</v>
      </c>
      <c r="C43" s="26" t="n">
        <f aca="false">SUM([2]4407ExpNC!$H$121)</f>
        <v>0.000458640000000001</v>
      </c>
      <c r="D43" s="26" t="n">
        <f aca="false">SUM([2]4408ExpNC!$H$121)</f>
        <v>0.0013623</v>
      </c>
      <c r="E43" s="26" t="n">
        <f aca="false">SUM([2]4412ExpNC!$H$121)</f>
        <v>0</v>
      </c>
      <c r="F43" s="26" t="n">
        <f aca="false">SUM([2]4409ExpNC!$H$121)</f>
        <v>0.0003553</v>
      </c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7" t="n">
        <f aca="false">SUM(B43:P43)</f>
        <v>0.00217624</v>
      </c>
      <c r="S43" s="28" t="n">
        <f aca="false">SUM([2]4403ExpNC!$AH$121)</f>
        <v>0</v>
      </c>
      <c r="T43" s="28" t="n">
        <f aca="false">SUM([2]4407ExpNC!$AH$121)</f>
        <v>0.217303</v>
      </c>
      <c r="U43" s="28" t="n">
        <f aca="false">SUM([2]4408ExpNC!$AH$121)</f>
        <v>0.796092</v>
      </c>
      <c r="V43" s="28" t="n">
        <f aca="false">SUM([2]4412ExpNC!$AH$121)</f>
        <v>0</v>
      </c>
      <c r="W43" s="28" t="n">
        <f aca="false">SUM([2]4409ExpNC!$AH$121)</f>
        <v>0.204076</v>
      </c>
      <c r="AH43" s="29" t="n">
        <f aca="false">SUM(S43:AG43)</f>
        <v>1.217471</v>
      </c>
    </row>
    <row r="44" customFormat="false" ht="13.6" hidden="false" customHeight="false" outlineLevel="0" collapsed="false">
      <c r="A44" s="0" t="s">
        <v>58</v>
      </c>
      <c r="B44" s="26" t="n">
        <f aca="false">SUM([2]4403ExpNC!$H$228)</f>
        <v>0</v>
      </c>
      <c r="C44" s="26" t="n">
        <f aca="false">SUM([2]4407ExpNC!$H$228)</f>
        <v>0.0090272</v>
      </c>
      <c r="D44" s="26" t="n">
        <f aca="false">SUM([2]4408ExpNC!$H$228)</f>
        <v>0.0005415</v>
      </c>
      <c r="E44" s="26" t="n">
        <f aca="false">SUM([2]4412ExpNC!$H$228)</f>
        <v>0</v>
      </c>
      <c r="F44" s="26" t="n">
        <f aca="false">SUM([2]4409ExpNC!$H$228)</f>
        <v>5.13E-005</v>
      </c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7" t="n">
        <f aca="false">SUM(B44:P44)</f>
        <v>0.00962</v>
      </c>
      <c r="S44" s="28" t="n">
        <f aca="false">SUM([2]4403ExpNC!$AH$228)</f>
        <v>0</v>
      </c>
      <c r="T44" s="28" t="n">
        <f aca="false">SUM([2]4407ExpNC!$AH$228)</f>
        <v>2.332303</v>
      </c>
      <c r="U44" s="28" t="n">
        <f aca="false">SUM([2]4408ExpNC!$AH$228)</f>
        <v>0.417629</v>
      </c>
      <c r="V44" s="28" t="n">
        <f aca="false">SUM([2]4412ExpNC!$AH$228)</f>
        <v>0</v>
      </c>
      <c r="W44" s="28" t="n">
        <f aca="false">SUM([2]4409ExpNC!$AH$228)</f>
        <v>0.00709</v>
      </c>
      <c r="AH44" s="29" t="n">
        <f aca="false">SUM(S44:AG44)</f>
        <v>2.757022</v>
      </c>
    </row>
    <row r="45" customFormat="false" ht="13.6" hidden="false" customHeight="false" outlineLevel="0" collapsed="false">
      <c r="A45" s="0" t="s">
        <v>59</v>
      </c>
      <c r="B45" s="26" t="n">
        <f aca="false">SUM([2]4403ExpNC!$H$231)</f>
        <v>0</v>
      </c>
      <c r="C45" s="26" t="n">
        <f aca="false">SUM([2]4407ExpNC!$H$231)</f>
        <v>0.0286013</v>
      </c>
      <c r="D45" s="26" t="n">
        <f aca="false">SUM([2]4408ExpNC!$H$231)</f>
        <v>0.002622</v>
      </c>
      <c r="E45" s="26" t="n">
        <f aca="false">SUM([2]4412ExpNC!$H$231)</f>
        <v>9.89E-005</v>
      </c>
      <c r="F45" s="26" t="n">
        <f aca="false">SUM([2]4409ExpNC!$H$231)</f>
        <v>0</v>
      </c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7" t="n">
        <f aca="false">SUM(B45:P45)</f>
        <v>0.0313222</v>
      </c>
      <c r="S45" s="28" t="n">
        <f aca="false">SUM([2]4403ExpNC!$AH$231)</f>
        <v>0</v>
      </c>
      <c r="T45" s="28" t="n">
        <f aca="false">SUM([2]4407ExpNC!$AH$231)</f>
        <v>2.986751</v>
      </c>
      <c r="U45" s="28" t="n">
        <f aca="false">SUM([2]4408ExpNC!$AH$231)</f>
        <v>0.364224</v>
      </c>
      <c r="V45" s="28" t="n">
        <f aca="false">SUM([2]4412ExpNC!$AH$231)</f>
        <v>0.020051</v>
      </c>
      <c r="W45" s="28" t="n">
        <f aca="false">SUM([2]4409ExpNC!$AH$231)</f>
        <v>0</v>
      </c>
      <c r="AH45" s="29" t="n">
        <f aca="false">SUM(S45:AG45)</f>
        <v>3.371026</v>
      </c>
    </row>
    <row r="46" customFormat="false" ht="13.6" hidden="false" customHeight="false" outlineLevel="0" collapsed="false">
      <c r="A46" s="0" t="s">
        <v>60</v>
      </c>
      <c r="B46" s="26" t="n">
        <f aca="false">SUM([2]4403ExpNC!$H$238)</f>
        <v>0</v>
      </c>
      <c r="C46" s="26" t="n">
        <f aca="false">SUM([2]4407ExpNC!$H$238)</f>
        <v>0.00125762</v>
      </c>
      <c r="D46" s="26" t="n">
        <f aca="false">SUM([2]4408ExpNC!$H$238)</f>
        <v>0.0001045</v>
      </c>
      <c r="E46" s="26" t="n">
        <f aca="false">SUM([2]4412ExpNC!$H$238)</f>
        <v>0.0016169</v>
      </c>
      <c r="F46" s="26" t="n">
        <f aca="false">SUM([2]4409ExpNC!$H$238)</f>
        <v>0.0005263</v>
      </c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7" t="n">
        <f aca="false">SUM(B46:P46)</f>
        <v>0.00350532</v>
      </c>
      <c r="S46" s="28" t="n">
        <f aca="false">SUM([2]4403ExpNC!$AH$238)</f>
        <v>0</v>
      </c>
      <c r="T46" s="28" t="n">
        <f aca="false">SUM([2]4407ExpNC!$AH$238)</f>
        <v>0.564977</v>
      </c>
      <c r="U46" s="28" t="n">
        <f aca="false">SUM([2]4408ExpNC!$AH$238)</f>
        <v>0.156864</v>
      </c>
      <c r="V46" s="28" t="n">
        <f aca="false">SUM([2]4412ExpNC!$AH$238)</f>
        <v>0.317705</v>
      </c>
      <c r="W46" s="28" t="n">
        <f aca="false">SUM([2]4409ExpNC!$AH$238)</f>
        <v>0.269784</v>
      </c>
      <c r="AH46" s="29" t="n">
        <f aca="false">SUM(S46:AG46)</f>
        <v>1.30933</v>
      </c>
    </row>
    <row r="47" customFormat="false" ht="13.6" hidden="false" customHeight="false" outlineLevel="0" collapsed="false">
      <c r="A47" s="0" t="s">
        <v>61</v>
      </c>
      <c r="B47" s="26" t="n">
        <f aca="false">SUM([2]4403ExpNC!$H$247)</f>
        <v>2.9E-005</v>
      </c>
      <c r="C47" s="26" t="n">
        <f aca="false">SUM([2]4407ExpNC!$H$247)</f>
        <v>0.19213376</v>
      </c>
      <c r="D47" s="26" t="n">
        <f aca="false">SUM([2]4408ExpNC!$H$247)</f>
        <v>0.26554438</v>
      </c>
      <c r="E47" s="26" t="n">
        <f aca="false">SUM([2]4412ExpNC!$H$247)</f>
        <v>0.3803786</v>
      </c>
      <c r="F47" s="26" t="n">
        <f aca="false">SUM([2]4409ExpNC!$H$247)</f>
        <v>0.4147776</v>
      </c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7" t="n">
        <f aca="false">SUM(B47:P47)</f>
        <v>1.25286334</v>
      </c>
      <c r="S47" s="28" t="n">
        <f aca="false">SUM([2]4403ExpNC!$AH$247)</f>
        <v>0.002408</v>
      </c>
      <c r="T47" s="28" t="n">
        <f aca="false">SUM([2]4407ExpNC!$AH$247)</f>
        <v>59.160285</v>
      </c>
      <c r="U47" s="28" t="n">
        <f aca="false">SUM([2]4408ExpNC!$AH$247)</f>
        <v>31.588602</v>
      </c>
      <c r="V47" s="28" t="n">
        <f aca="false">SUM([2]4412ExpNC!$AH$247)</f>
        <v>62.746172</v>
      </c>
      <c r="W47" s="28" t="n">
        <f aca="false">SUM([2]4409ExpNC!$AH$247)</f>
        <v>215.157856</v>
      </c>
      <c r="AH47" s="29" t="n">
        <f aca="false">SUM(S47:AG47)</f>
        <v>368.655323</v>
      </c>
    </row>
    <row r="48" customFormat="false" ht="13.6" hidden="false" customHeight="false" outlineLevel="0" collapsed="false">
      <c r="A48" s="0" t="s">
        <v>62</v>
      </c>
      <c r="B48" s="26" t="n">
        <f aca="false">SUM([2]4403ExpNC!$H$253)</f>
        <v>0.001131</v>
      </c>
      <c r="C48" s="26" t="n">
        <f aca="false">SUM([2]4407ExpNC!$H$253)</f>
        <v>0.17940104</v>
      </c>
      <c r="D48" s="26" t="n">
        <f aca="false">SUM([2]4408ExpNC!$H$253)</f>
        <v>0.000228</v>
      </c>
      <c r="E48" s="26" t="n">
        <f aca="false">SUM([2]4412ExpNC!$H$253)</f>
        <v>0</v>
      </c>
      <c r="F48" s="26" t="n">
        <f aca="false">SUM([2]4409ExpNC!$H$253)</f>
        <v>0</v>
      </c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7" t="n">
        <f aca="false">SUM(B48:P48)</f>
        <v>0.18076004</v>
      </c>
      <c r="S48" s="28" t="n">
        <f aca="false">SUM([2]4403ExpNC!$AH$253)</f>
        <v>0.292001</v>
      </c>
      <c r="T48" s="28" t="n">
        <f aca="false">SUM([2]4407ExpNC!$AH$253)</f>
        <v>22.302638</v>
      </c>
      <c r="U48" s="28" t="n">
        <f aca="false">SUM([2]4408ExpNC!$AH$253)</f>
        <v>0.412188</v>
      </c>
      <c r="V48" s="28" t="n">
        <f aca="false">SUM([2]4412ExpNC!$AH$253)</f>
        <v>0</v>
      </c>
      <c r="W48" s="28" t="n">
        <f aca="false">SUM([2]4409ExpNC!$AH$253)</f>
        <v>0</v>
      </c>
      <c r="AH48" s="29" t="n">
        <f aca="false">SUM(S48:AG48)</f>
        <v>23.006827</v>
      </c>
    </row>
    <row r="49" customFormat="false" ht="12.9" hidden="false" customHeight="false" outlineLevel="0" collapsed="false">
      <c r="A49" s="0" t="s">
        <v>63</v>
      </c>
      <c r="B49" s="30" t="n">
        <f aca="false">B51-SUM(B4:B48)</f>
        <v>0</v>
      </c>
      <c r="C49" s="30" t="n">
        <f aca="false">C51-SUM(C4:C48)</f>
        <v>0.218279273576</v>
      </c>
      <c r="D49" s="30" t="n">
        <f aca="false">D51-SUM(D4:D48)</f>
        <v>0.02445214994</v>
      </c>
      <c r="E49" s="30" t="n">
        <f aca="false">E51-SUM(E4:E48)</f>
        <v>0.2389357346</v>
      </c>
      <c r="F49" s="30" t="n">
        <f aca="false">F51-SUM(F4:F48)</f>
        <v>0.0427213897999998</v>
      </c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1" t="n">
        <f aca="false">SUM(B49:P49)</f>
        <v>0.524388547916</v>
      </c>
      <c r="S49" s="32" t="n">
        <f aca="false">S51-SUM(S4:S48)</f>
        <v>0</v>
      </c>
      <c r="T49" s="32" t="n">
        <f aca="false">T51-SUM(T4:T48)</f>
        <v>51.0488820000001</v>
      </c>
      <c r="U49" s="32" t="n">
        <f aca="false">U51-SUM(U4:U48)</f>
        <v>11.319779</v>
      </c>
      <c r="V49" s="32" t="n">
        <f aca="false">V51-SUM(V4:V48)</f>
        <v>40.3097419999999</v>
      </c>
      <c r="W49" s="32" t="n">
        <f aca="false">W51-SUM(W4:W48)</f>
        <v>13.585448</v>
      </c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4" t="n">
        <f aca="false">AH51-SUM(AH4:AH48)</f>
        <v>116.263851</v>
      </c>
    </row>
    <row r="50" customFormat="false" ht="13.6" hidden="false" customHeight="false" outlineLevel="0" collapsed="false">
      <c r="A50" s="35" t="s">
        <v>71</v>
      </c>
      <c r="B50" s="36" t="n">
        <f aca="false">SUM(B4:B31)</f>
        <v>0.0021096</v>
      </c>
      <c r="C50" s="36" t="n">
        <f aca="false">SUM(C4:C31)</f>
        <v>0.82048694</v>
      </c>
      <c r="D50" s="36" t="n">
        <f aca="false">SUM(D4:D31)</f>
        <v>0.02763586328</v>
      </c>
      <c r="E50" s="36" t="n">
        <f aca="false">SUM(E4:E31)</f>
        <v>0.6114458</v>
      </c>
      <c r="F50" s="36" t="n">
        <f aca="false">SUM(F4:F31)</f>
        <v>0.2938977</v>
      </c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7" t="n">
        <f aca="false">SUM(Q4:Q31)</f>
        <v>1.75557590328</v>
      </c>
      <c r="S50" s="38" t="n">
        <f aca="false">SUM(S4:S31)</f>
        <v>0.325729</v>
      </c>
      <c r="T50" s="38" t="n">
        <f aca="false">SUM(T4:T31)</f>
        <v>246.487439</v>
      </c>
      <c r="U50" s="38" t="n">
        <f aca="false">SUM(U4:U31)</f>
        <v>11.964217</v>
      </c>
      <c r="V50" s="38" t="n">
        <f aca="false">SUM(V4:V31)</f>
        <v>102.405716</v>
      </c>
      <c r="W50" s="38" t="n">
        <f aca="false">SUM(W4:W31)</f>
        <v>124.542612</v>
      </c>
      <c r="AH50" s="39" t="n">
        <f aca="false">SUM(AH4:AH31)</f>
        <v>485.725713</v>
      </c>
    </row>
    <row r="51" customFormat="false" ht="13.6" hidden="false" customHeight="false" outlineLevel="0" collapsed="false">
      <c r="A51" s="40" t="s">
        <v>72</v>
      </c>
      <c r="B51" s="26" t="n">
        <f aca="false">SUM([2]4403ExpNC!$H$263)</f>
        <v>0.0040736</v>
      </c>
      <c r="C51" s="26" t="n">
        <f aca="false">SUM([2]4407ExpNC!$H$263)</f>
        <v>2.017707813576</v>
      </c>
      <c r="D51" s="26" t="n">
        <f aca="false">SUM([2]4408ExpNC!$H$263)</f>
        <v>0.33210355322</v>
      </c>
      <c r="E51" s="26" t="n">
        <f aca="false">SUM([2]4412ExpNC!$H$263)</f>
        <v>1.2799989946</v>
      </c>
      <c r="F51" s="26" t="n">
        <f aca="false">SUM([2]4409ExpNC!$H$263)</f>
        <v>0.8208435898</v>
      </c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7" t="n">
        <f aca="false">SUM(B51:P51)</f>
        <v>4.454727551196</v>
      </c>
      <c r="S51" s="28" t="n">
        <f aca="false">SUM([2]4403ExpNC!$AH$263)</f>
        <v>0.785978</v>
      </c>
      <c r="T51" s="28" t="n">
        <f aca="false">SUM([2]4407ExpNC!$AH$263)</f>
        <v>571.09525</v>
      </c>
      <c r="U51" s="28" t="n">
        <f aca="false">SUM([2]4408ExpNC!$AH$263)</f>
        <v>64.054877</v>
      </c>
      <c r="V51" s="28" t="n">
        <f aca="false">SUM([2]4412ExpNC!$AH$263)</f>
        <v>212.463613</v>
      </c>
      <c r="W51" s="28" t="n">
        <f aca="false">SUM([2]4409ExpNC!$AH$263)</f>
        <v>387.858781</v>
      </c>
      <c r="AH51" s="41" t="n">
        <f aca="false">SUM(S51:AG51)</f>
        <v>1236.258499</v>
      </c>
    </row>
  </sheetData>
  <mergeCells count="6">
    <mergeCell ref="B1:L1"/>
    <mergeCell ref="M1:P1"/>
    <mergeCell ref="S1:AC1"/>
    <mergeCell ref="AD1:AG1"/>
    <mergeCell ref="B3:Q3"/>
    <mergeCell ref="S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1" min="10" style="0" width="10.74"/>
    <col collapsed="false" customWidth="true" hidden="false" outlineLevel="0" max="16" min="14" style="0" width="9.74"/>
    <col collapsed="false" customWidth="true" hidden="false" outlineLevel="0" max="18" min="18" style="0" width="1.74"/>
    <col collapsed="false" customWidth="true" hidden="false" outlineLevel="0" max="25" min="25" style="0" width="10.74"/>
    <col collapsed="false" customWidth="true" hidden="false" outlineLevel="0" max="26" min="26" style="0" width="11.74"/>
    <col collapsed="false" customWidth="true" hidden="false" outlineLevel="0" max="28" min="28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 t="s">
        <v>1</v>
      </c>
      <c r="AE1" s="2"/>
      <c r="AF1" s="2"/>
      <c r="AG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4" t="s">
        <v>64</v>
      </c>
      <c r="G2" s="4" t="s">
        <v>65</v>
      </c>
      <c r="H2" s="3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3" t="s">
        <v>14</v>
      </c>
      <c r="O2" s="3" t="s">
        <v>15</v>
      </c>
      <c r="P2" s="3" t="s">
        <v>16</v>
      </c>
      <c r="Q2" s="3" t="s">
        <v>67</v>
      </c>
      <c r="S2" s="4" t="s">
        <v>2</v>
      </c>
      <c r="T2" s="3" t="s">
        <v>3</v>
      </c>
      <c r="U2" s="3" t="s">
        <v>4</v>
      </c>
      <c r="V2" s="3" t="s">
        <v>5</v>
      </c>
      <c r="W2" s="3" t="s">
        <v>73</v>
      </c>
      <c r="X2" s="4" t="s">
        <v>65</v>
      </c>
      <c r="Y2" s="3" t="s">
        <v>8</v>
      </c>
      <c r="Z2" s="4" t="s">
        <v>9</v>
      </c>
      <c r="AA2" s="4" t="s">
        <v>10</v>
      </c>
      <c r="AB2" s="4" t="s">
        <v>11</v>
      </c>
      <c r="AC2" s="3" t="s">
        <v>68</v>
      </c>
      <c r="AD2" s="4" t="s">
        <v>13</v>
      </c>
      <c r="AE2" s="3" t="s">
        <v>14</v>
      </c>
      <c r="AF2" s="3" t="s">
        <v>15</v>
      </c>
      <c r="AG2" s="3" t="s">
        <v>16</v>
      </c>
      <c r="AH2" s="3" t="s">
        <v>67</v>
      </c>
    </row>
    <row r="3" customFormat="false" ht="12.9" hidden="false" customHeight="true" outlineLevel="0" collapsed="false">
      <c r="B3" s="25" t="s">
        <v>69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S3" s="25" t="s">
        <v>70</v>
      </c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</row>
    <row r="4" customFormat="false" ht="13.6" hidden="false" customHeight="false" outlineLevel="0" collapsed="false">
      <c r="A4" s="0" t="s">
        <v>18</v>
      </c>
      <c r="B4" s="26" t="n">
        <f aca="false">SUM([2]4403ExpNC!$I$16)</f>
        <v>0</v>
      </c>
      <c r="C4" s="26" t="n">
        <f aca="false">SUM([2]4407ExpNC!$I$16)</f>
        <v>3.82200000000001E-005</v>
      </c>
      <c r="D4" s="26" t="n">
        <f aca="false">SUM([2]4408ExpNC!$I$16)</f>
        <v>3.8E-006</v>
      </c>
      <c r="E4" s="26" t="n">
        <f aca="false">SUM([2]4412ExpNC!$I$16)</f>
        <v>0</v>
      </c>
      <c r="F4" s="26" t="n">
        <f aca="false">SUM([2]4409ExpNC!$I$16)</f>
        <v>0.0005415</v>
      </c>
      <c r="G4" s="26"/>
      <c r="H4" s="26"/>
      <c r="I4" s="26"/>
      <c r="J4" s="26"/>
      <c r="K4" s="26"/>
      <c r="L4" s="26"/>
      <c r="M4" s="26"/>
      <c r="N4" s="26"/>
      <c r="O4" s="26"/>
      <c r="P4" s="26"/>
      <c r="Q4" s="27" t="n">
        <f aca="false">SUM(B4:P4)</f>
        <v>0.00058352</v>
      </c>
      <c r="S4" s="28" t="n">
        <f aca="false">SUM([2]4403ExpNC!$AI$16)</f>
        <v>0</v>
      </c>
      <c r="T4" s="28" t="n">
        <f aca="false">SUM([2]4407ExpNC!$AI$16)</f>
        <v>0.015902</v>
      </c>
      <c r="U4" s="28" t="n">
        <f aca="false">SUM([2]4408ExpNC!$AI$16)</f>
        <v>0.016398</v>
      </c>
      <c r="V4" s="28" t="n">
        <f aca="false">SUM([2]4412ExpNC!$AI$16)</f>
        <v>0</v>
      </c>
      <c r="W4" s="28" t="n">
        <f aca="false">SUM([2]4409ExpNC!$AI$16)</f>
        <v>0.15652</v>
      </c>
      <c r="AH4" s="29" t="n">
        <f aca="false">SUM(S4:AG4)</f>
        <v>0.18882</v>
      </c>
    </row>
    <row r="5" customFormat="false" ht="13.6" hidden="false" customHeight="false" outlineLevel="0" collapsed="false">
      <c r="A5" s="0" t="s">
        <v>19</v>
      </c>
      <c r="B5" s="26" t="n">
        <f aca="false">SUM([2]4403ExpNC!$I$23)</f>
        <v>0</v>
      </c>
      <c r="C5" s="26" t="n">
        <f aca="false">SUM([2]4407ExpNC!$I$23)</f>
        <v>0.06414408</v>
      </c>
      <c r="D5" s="26" t="n">
        <f aca="false">SUM([2]4408ExpNC!$I$23)</f>
        <v>5.51E-005</v>
      </c>
      <c r="E5" s="26" t="n">
        <f aca="false">SUM([2]4412ExpNC!$I$23)</f>
        <v>0.0657224999999999</v>
      </c>
      <c r="F5" s="26" t="n">
        <f aca="false">SUM([2]4409ExpNC!$I$23)</f>
        <v>0.0521816</v>
      </c>
      <c r="G5" s="26"/>
      <c r="H5" s="26"/>
      <c r="I5" s="26"/>
      <c r="J5" s="26"/>
      <c r="K5" s="26"/>
      <c r="L5" s="26"/>
      <c r="M5" s="26"/>
      <c r="N5" s="26"/>
      <c r="O5" s="26"/>
      <c r="P5" s="26"/>
      <c r="Q5" s="27" t="n">
        <f aca="false">SUM(B5:P5)</f>
        <v>0.18210328</v>
      </c>
      <c r="S5" s="28" t="n">
        <f aca="false">SUM([2]4403ExpNC!$AI$23)</f>
        <v>0</v>
      </c>
      <c r="T5" s="28" t="n">
        <f aca="false">SUM([2]4407ExpNC!$AI$23)</f>
        <v>26.851838</v>
      </c>
      <c r="U5" s="28" t="n">
        <f aca="false">SUM([2]4408ExpNC!$AI$23)</f>
        <v>0.109859</v>
      </c>
      <c r="V5" s="28" t="n">
        <f aca="false">SUM([2]4412ExpNC!$AI$23)</f>
        <v>11.728723</v>
      </c>
      <c r="W5" s="28" t="n">
        <f aca="false">SUM([2]4409ExpNC!$AI$23)</f>
        <v>26.670355</v>
      </c>
      <c r="AH5" s="29" t="n">
        <f aca="false">SUM(S5:AG5)</f>
        <v>65.360775</v>
      </c>
    </row>
    <row r="6" customFormat="false" ht="13.6" hidden="false" customHeight="false" outlineLevel="0" collapsed="false">
      <c r="A6" s="0" t="s">
        <v>20</v>
      </c>
      <c r="B6" s="26" t="n">
        <f aca="false">SUM([2]4403ExpNC!$I$34)</f>
        <v>0</v>
      </c>
      <c r="C6" s="26" t="n">
        <f aca="false">SUM([2]4407ExpNC!$I$34)</f>
        <v>3.458E-005</v>
      </c>
      <c r="D6" s="26" t="n">
        <f aca="false">SUM([2]4408ExpNC!$I$34)</f>
        <v>0</v>
      </c>
      <c r="E6" s="26" t="n">
        <f aca="false">SUM([2]4412ExpNC!$I$34)</f>
        <v>0</v>
      </c>
      <c r="F6" s="26" t="n">
        <f aca="false">SUM([2]4409ExpNC!$I$34)</f>
        <v>0.0002451</v>
      </c>
      <c r="G6" s="26"/>
      <c r="H6" s="26"/>
      <c r="I6" s="26"/>
      <c r="J6" s="26"/>
      <c r="K6" s="26"/>
      <c r="L6" s="26"/>
      <c r="M6" s="26"/>
      <c r="N6" s="26"/>
      <c r="O6" s="26"/>
      <c r="P6" s="26"/>
      <c r="Q6" s="27" t="n">
        <f aca="false">SUM(B6:P6)</f>
        <v>0.00027968</v>
      </c>
      <c r="S6" s="28" t="n">
        <f aca="false">SUM([2]4403ExpNC!$AI$34)</f>
        <v>0</v>
      </c>
      <c r="T6" s="28" t="n">
        <f aca="false">SUM([2]4407ExpNC!$AI$34)</f>
        <v>0.012459</v>
      </c>
      <c r="U6" s="28" t="n">
        <f aca="false">SUM([2]4408ExpNC!$AI$34)</f>
        <v>0</v>
      </c>
      <c r="V6" s="28" t="n">
        <f aca="false">SUM([2]4412ExpNC!$AI$34)</f>
        <v>0</v>
      </c>
      <c r="W6" s="28" t="n">
        <f aca="false">SUM([2]4409ExpNC!$AI$34)</f>
        <v>0.193164</v>
      </c>
      <c r="AH6" s="29" t="n">
        <f aca="false">SUM(S6:AG6)</f>
        <v>0.205623</v>
      </c>
    </row>
    <row r="7" customFormat="false" ht="13.6" hidden="false" customHeight="false" outlineLevel="0" collapsed="false">
      <c r="A7" s="0" t="s">
        <v>21</v>
      </c>
      <c r="B7" s="26" t="n">
        <f aca="false">SUM([2]4403ExpNC!$I$63)</f>
        <v>0</v>
      </c>
      <c r="C7" s="26" t="n">
        <f aca="false">SUM([2]4407ExpNC!$I$63)</f>
        <v>0.0007098</v>
      </c>
      <c r="D7" s="26" t="n">
        <f aca="false">SUM([2]4408ExpNC!$I$63)</f>
        <v>2.66E-005</v>
      </c>
      <c r="E7" s="26" t="n">
        <f aca="false">SUM([2]4412ExpNC!$I$63)</f>
        <v>0.0022333</v>
      </c>
      <c r="F7" s="26" t="n">
        <f aca="false">SUM([2]4409ExpNC!$I$63)</f>
        <v>0.0002337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27" t="n">
        <f aca="false">SUM(B7:P7)</f>
        <v>0.0032034</v>
      </c>
      <c r="S7" s="28" t="n">
        <f aca="false">SUM([2]4403ExpNC!$AI$63)</f>
        <v>0</v>
      </c>
      <c r="T7" s="28" t="n">
        <f aca="false">SUM([2]4407ExpNC!$AI$63)</f>
        <v>0.383732</v>
      </c>
      <c r="U7" s="28" t="n">
        <f aca="false">SUM([2]4408ExpNC!$AI$63)</f>
        <v>0.040453</v>
      </c>
      <c r="V7" s="28" t="n">
        <f aca="false">SUM([2]4412ExpNC!$AI$63)</f>
        <v>0.311342</v>
      </c>
      <c r="W7" s="28" t="n">
        <f aca="false">SUM([2]4409ExpNC!$AI$63)</f>
        <v>0.189791</v>
      </c>
      <c r="AH7" s="29" t="n">
        <f aca="false">SUM(S7:AG7)</f>
        <v>0.925318</v>
      </c>
    </row>
    <row r="8" customFormat="false" ht="13.6" hidden="false" customHeight="false" outlineLevel="0" collapsed="false">
      <c r="A8" s="0" t="s">
        <v>22</v>
      </c>
      <c r="B8" s="26" t="n">
        <f aca="false">SUM([2]4403ExpNC!$I$66)</f>
        <v>0</v>
      </c>
      <c r="C8" s="26" t="n">
        <f aca="false">SUM([2]4407ExpNC!$I$66)</f>
        <v>0.00044044</v>
      </c>
      <c r="D8" s="26" t="n">
        <f aca="false">SUM([2]4408ExpNC!$I$66)</f>
        <v>0</v>
      </c>
      <c r="E8" s="26" t="n">
        <f aca="false">SUM([2]4412ExpNC!$I$66)</f>
        <v>0.0007843</v>
      </c>
      <c r="F8" s="26" t="n">
        <f aca="false">SUM([2]4409ExpNC!$I$66)</f>
        <v>0.000646</v>
      </c>
      <c r="G8" s="26"/>
      <c r="H8" s="26"/>
      <c r="I8" s="26"/>
      <c r="J8" s="26"/>
      <c r="K8" s="26"/>
      <c r="L8" s="26"/>
      <c r="M8" s="26"/>
      <c r="N8" s="26"/>
      <c r="O8" s="26"/>
      <c r="P8" s="26"/>
      <c r="Q8" s="27" t="n">
        <f aca="false">SUM(B8:P8)</f>
        <v>0.00187074</v>
      </c>
      <c r="S8" s="28" t="n">
        <f aca="false">SUM([2]4403ExpNC!$AI$66)</f>
        <v>0</v>
      </c>
      <c r="T8" s="28" t="n">
        <f aca="false">SUM([2]4407ExpNC!$AI$66)</f>
        <v>0.190427</v>
      </c>
      <c r="U8" s="28" t="n">
        <f aca="false">SUM([2]4408ExpNC!$AI$66)</f>
        <v>0</v>
      </c>
      <c r="V8" s="28" t="n">
        <f aca="false">SUM([2]4412ExpNC!$AI$66)</f>
        <v>0.176283</v>
      </c>
      <c r="W8" s="28" t="n">
        <f aca="false">SUM([2]4409ExpNC!$AI$66)</f>
        <v>0.370535</v>
      </c>
      <c r="AH8" s="29" t="n">
        <f aca="false">SUM(S8:AG8)</f>
        <v>0.737245</v>
      </c>
    </row>
    <row r="9" customFormat="false" ht="13.6" hidden="false" customHeight="false" outlineLevel="0" collapsed="false">
      <c r="A9" s="0" t="s">
        <v>23</v>
      </c>
      <c r="B9" s="26" t="n">
        <f aca="false">SUM([2]4403ExpNC!$I$67)</f>
        <v>0</v>
      </c>
      <c r="C9" s="26" t="n">
        <f aca="false">SUM([2]4407ExpNC!$I$67)</f>
        <v>9.1E-006</v>
      </c>
      <c r="D9" s="26" t="n">
        <f aca="false">SUM([2]4408ExpNC!$I$67)</f>
        <v>0</v>
      </c>
      <c r="E9" s="26" t="n">
        <f aca="false">SUM([2]4412ExpNC!$I$67)</f>
        <v>0</v>
      </c>
      <c r="F9" s="26" t="n">
        <f aca="false">SUM([2]4409ExpNC!$I$67)</f>
        <v>8.55E-005</v>
      </c>
      <c r="G9" s="26"/>
      <c r="H9" s="26"/>
      <c r="I9" s="26"/>
      <c r="J9" s="26"/>
      <c r="K9" s="26"/>
      <c r="L9" s="26"/>
      <c r="M9" s="26"/>
      <c r="N9" s="26"/>
      <c r="O9" s="26"/>
      <c r="P9" s="26"/>
      <c r="Q9" s="27" t="n">
        <f aca="false">SUM(B9:P9)</f>
        <v>9.46E-005</v>
      </c>
      <c r="S9" s="28" t="n">
        <f aca="false">SUM([2]4403ExpNC!$AI$67)</f>
        <v>0</v>
      </c>
      <c r="T9" s="28" t="n">
        <f aca="false">SUM([2]4407ExpNC!$AI$67)</f>
        <v>0.004253</v>
      </c>
      <c r="U9" s="28" t="n">
        <f aca="false">SUM([2]4408ExpNC!$AI$67)</f>
        <v>0</v>
      </c>
      <c r="V9" s="28" t="n">
        <f aca="false">SUM([2]4412ExpNC!$AI$67)</f>
        <v>0</v>
      </c>
      <c r="W9" s="28" t="n">
        <f aca="false">SUM([2]4409ExpNC!$AI$67)</f>
        <v>0.032035</v>
      </c>
      <c r="AH9" s="29" t="n">
        <f aca="false">SUM(S9:AG9)</f>
        <v>0.036288</v>
      </c>
    </row>
    <row r="10" customFormat="false" ht="13.6" hidden="false" customHeight="false" outlineLevel="0" collapsed="false">
      <c r="A10" s="0" t="s">
        <v>24</v>
      </c>
      <c r="B10" s="26" t="n">
        <f aca="false">SUM([2]4403ExpNC!$I$69)</f>
        <v>0</v>
      </c>
      <c r="C10" s="26" t="n">
        <f aca="false">SUM([2]4407ExpNC!$I$69)</f>
        <v>0.0073892</v>
      </c>
      <c r="D10" s="26" t="n">
        <f aca="false">SUM([2]4408ExpNC!$I$69)</f>
        <v>0.0001197</v>
      </c>
      <c r="E10" s="26" t="n">
        <f aca="false">SUM([2]4412ExpNC!$I$69)</f>
        <v>0.008142</v>
      </c>
      <c r="F10" s="26" t="n">
        <f aca="false">SUM([2]4409ExpNC!$I$69)</f>
        <v>0.0087609</v>
      </c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7" t="n">
        <f aca="false">SUM(B10:P10)</f>
        <v>0.0244118</v>
      </c>
      <c r="S10" s="28" t="n">
        <f aca="false">SUM([2]4403ExpNC!$AI$69)</f>
        <v>0</v>
      </c>
      <c r="T10" s="28" t="n">
        <f aca="false">SUM([2]4407ExpNC!$AI$69)</f>
        <v>4.174187</v>
      </c>
      <c r="U10" s="28" t="n">
        <f aca="false">SUM([2]4408ExpNC!$AI$69)</f>
        <v>0.091777</v>
      </c>
      <c r="V10" s="28" t="n">
        <f aca="false">SUM([2]4412ExpNC!$AI$69)</f>
        <v>1.401279</v>
      </c>
      <c r="W10" s="28" t="n">
        <f aca="false">SUM([2]4409ExpNC!$AI$69)</f>
        <v>4.939801</v>
      </c>
      <c r="AH10" s="29" t="n">
        <f aca="false">SUM(S10:AG10)</f>
        <v>10.607044</v>
      </c>
    </row>
    <row r="11" customFormat="false" ht="13.6" hidden="false" customHeight="false" outlineLevel="0" collapsed="false">
      <c r="A11" s="0" t="s">
        <v>25</v>
      </c>
      <c r="B11" s="26" t="n">
        <f aca="false">SUM([2]4403ExpNC!$I$79)</f>
        <v>0</v>
      </c>
      <c r="C11" s="26" t="n">
        <f aca="false">SUM([2]4407ExpNC!$I$79)</f>
        <v>0.00014924</v>
      </c>
      <c r="D11" s="26" t="n">
        <f aca="false">SUM([2]4408ExpNC!$I$79)</f>
        <v>0</v>
      </c>
      <c r="E11" s="26" t="n">
        <f aca="false">SUM([2]4412ExpNC!$I$79)</f>
        <v>0.005566</v>
      </c>
      <c r="F11" s="26" t="n">
        <f aca="false">SUM([2]4409ExpNC!$I$79)</f>
        <v>0.000304</v>
      </c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7" t="n">
        <f aca="false">SUM(B11:P11)</f>
        <v>0.00601924</v>
      </c>
      <c r="S11" s="28" t="n">
        <f aca="false">SUM([2]4403ExpNC!$AI$79)</f>
        <v>0</v>
      </c>
      <c r="T11" s="28" t="n">
        <f aca="false">SUM([2]4407ExpNC!$AI$79)</f>
        <v>0.060604</v>
      </c>
      <c r="U11" s="28" t="n">
        <f aca="false">SUM([2]4408ExpNC!$AI$79)</f>
        <v>0</v>
      </c>
      <c r="V11" s="28" t="n">
        <f aca="false">SUM([2]4412ExpNC!$AI$79)</f>
        <v>0.720787</v>
      </c>
      <c r="W11" s="28" t="n">
        <f aca="false">SUM([2]4409ExpNC!$AI$79)</f>
        <v>0.191066</v>
      </c>
      <c r="AH11" s="29" t="n">
        <f aca="false">SUM(S11:AG11)</f>
        <v>0.972457</v>
      </c>
    </row>
    <row r="12" customFormat="false" ht="13.6" hidden="false" customHeight="false" outlineLevel="0" collapsed="false">
      <c r="A12" s="0" t="s">
        <v>26</v>
      </c>
      <c r="B12" s="26" t="n">
        <f aca="false">SUM([2]4403ExpNC!$I$84)</f>
        <v>0</v>
      </c>
      <c r="C12" s="26" t="n">
        <f aca="false">SUM([2]4407ExpNC!$I$84)</f>
        <v>0.00152698</v>
      </c>
      <c r="D12" s="26" t="n">
        <f aca="false">SUM([2]4408ExpNC!$I$84)</f>
        <v>0</v>
      </c>
      <c r="E12" s="26" t="n">
        <f aca="false">SUM([2]4412ExpNC!$I$84)</f>
        <v>0.000827999999999999</v>
      </c>
      <c r="F12" s="26" t="n">
        <f aca="false">SUM([2]4409ExpNC!$I$84)</f>
        <v>0.0005833</v>
      </c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7" t="n">
        <f aca="false">SUM(B12:P12)</f>
        <v>0.00293828</v>
      </c>
      <c r="S12" s="28" t="n">
        <f aca="false">SUM([2]4403ExpNC!$AI$84)</f>
        <v>0</v>
      </c>
      <c r="T12" s="28" t="n">
        <f aca="false">SUM([2]4407ExpNC!$AI$84)</f>
        <v>0.659218</v>
      </c>
      <c r="U12" s="28" t="n">
        <f aca="false">SUM([2]4408ExpNC!$AI$84)</f>
        <v>0</v>
      </c>
      <c r="V12" s="28" t="n">
        <f aca="false">SUM([2]4412ExpNC!$AI$84)</f>
        <v>0.206625</v>
      </c>
      <c r="W12" s="28" t="n">
        <f aca="false">SUM([2]4409ExpNC!$AI$84)</f>
        <v>0.430778</v>
      </c>
      <c r="AH12" s="29" t="n">
        <f aca="false">SUM(S12:AG12)</f>
        <v>1.296621</v>
      </c>
    </row>
    <row r="13" customFormat="false" ht="13.6" hidden="false" customHeight="false" outlineLevel="0" collapsed="false">
      <c r="A13" s="0" t="s">
        <v>27</v>
      </c>
      <c r="B13" s="26" t="n">
        <f aca="false">SUM([2]4403ExpNC!$I$85)</f>
        <v>0</v>
      </c>
      <c r="C13" s="26" t="n">
        <f aca="false">SUM([2]4407ExpNC!$I$85)</f>
        <v>0.27720602</v>
      </c>
      <c r="D13" s="26" t="n">
        <f aca="false">SUM([2]4408ExpNC!$I$85)</f>
        <v>0.000777974</v>
      </c>
      <c r="E13" s="26" t="n">
        <f aca="false">SUM([2]4412ExpNC!$I$85)</f>
        <v>0.0251988</v>
      </c>
      <c r="F13" s="26" t="n">
        <f aca="false">SUM([2]4409ExpNC!$I$85)</f>
        <v>0.1386981</v>
      </c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7" t="n">
        <f aca="false">SUM(B13:P13)</f>
        <v>0.441880894</v>
      </c>
      <c r="S13" s="28" t="n">
        <f aca="false">SUM([2]4403ExpNC!$AI$85)</f>
        <v>0</v>
      </c>
      <c r="T13" s="28" t="n">
        <f aca="false">SUM([2]4407ExpNC!$AI$85)</f>
        <v>110.116333</v>
      </c>
      <c r="U13" s="28" t="n">
        <f aca="false">SUM([2]4408ExpNC!$AI$85)</f>
        <v>0.729246</v>
      </c>
      <c r="V13" s="28" t="n">
        <f aca="false">SUM([2]4412ExpNC!$AI$85)</f>
        <v>5.838046</v>
      </c>
      <c r="W13" s="28" t="n">
        <f aca="false">SUM([2]4409ExpNC!$AI$85)</f>
        <v>83.210375</v>
      </c>
      <c r="AH13" s="29" t="n">
        <f aca="false">SUM(S13:AG13)</f>
        <v>199.894</v>
      </c>
    </row>
    <row r="14" customFormat="false" ht="13.6" hidden="false" customHeight="false" outlineLevel="0" collapsed="false">
      <c r="A14" s="0" t="s">
        <v>28</v>
      </c>
      <c r="B14" s="26" t="n">
        <f aca="false">SUM([2]4403ExpNC!$I$91)</f>
        <v>0.00015</v>
      </c>
      <c r="C14" s="26" t="n">
        <f aca="false">SUM([2]4407ExpNC!$I$91)</f>
        <v>0.006525683528</v>
      </c>
      <c r="D14" s="26" t="n">
        <f aca="false">SUM([2]4408ExpNC!$I$91)</f>
        <v>0.0004997</v>
      </c>
      <c r="E14" s="26" t="n">
        <f aca="false">SUM([2]4412ExpNC!$I$91)</f>
        <v>0.0374831</v>
      </c>
      <c r="F14" s="26" t="n">
        <f aca="false">SUM([2]4409ExpNC!$I$91)</f>
        <v>0.0170012</v>
      </c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7" t="n">
        <f aca="false">SUM(B14:P14)</f>
        <v>0.061659683528</v>
      </c>
      <c r="S14" s="28" t="n">
        <f aca="false">SUM([2]4403ExpNC!$AI$91)</f>
        <v>0.162696</v>
      </c>
      <c r="T14" s="28" t="n">
        <f aca="false">SUM([2]4407ExpNC!$AI$91)</f>
        <v>3.42642</v>
      </c>
      <c r="U14" s="28" t="n">
        <f aca="false">SUM([2]4408ExpNC!$AI$91)</f>
        <v>0.6671</v>
      </c>
      <c r="V14" s="28" t="n">
        <f aca="false">SUM([2]4412ExpNC!$AI$91)</f>
        <v>6.680611</v>
      </c>
      <c r="W14" s="28" t="n">
        <f aca="false">SUM([2]4409ExpNC!$AI$91)</f>
        <v>7.812813</v>
      </c>
      <c r="AH14" s="29" t="n">
        <f aca="false">SUM(S14:AG14)</f>
        <v>18.74964</v>
      </c>
    </row>
    <row r="15" customFormat="false" ht="13.6" hidden="false" customHeight="false" outlineLevel="0" collapsed="false">
      <c r="A15" s="0" t="s">
        <v>29</v>
      </c>
      <c r="B15" s="26" t="n">
        <f aca="false">SUM([2]4403ExpNC!$I$94)</f>
        <v>0</v>
      </c>
      <c r="C15" s="26" t="n">
        <f aca="false">SUM([2]4407ExpNC!$I$94)</f>
        <v>0.00057512</v>
      </c>
      <c r="D15" s="26" t="n">
        <f aca="false">SUM([2]4408ExpNC!$I$94)</f>
        <v>0</v>
      </c>
      <c r="E15" s="26" t="n">
        <f aca="false">SUM([2]4412ExpNC!$I$94)</f>
        <v>0.0012121</v>
      </c>
      <c r="F15" s="26" t="n">
        <f aca="false">SUM([2]4409ExpNC!$I$94)</f>
        <v>0.0014991</v>
      </c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7" t="n">
        <f aca="false">SUM(B15:P15)</f>
        <v>0.00328632</v>
      </c>
      <c r="S15" s="28" t="n">
        <f aca="false">SUM([2]4403ExpNC!$AI$94)</f>
        <v>0</v>
      </c>
      <c r="T15" s="28" t="n">
        <f aca="false">SUM([2]4407ExpNC!$AI$94)</f>
        <v>0.180826</v>
      </c>
      <c r="U15" s="28" t="n">
        <f aca="false">SUM([2]4408ExpNC!$AI$94)</f>
        <v>0</v>
      </c>
      <c r="V15" s="28" t="n">
        <f aca="false">SUM([2]4412ExpNC!$AI$94)</f>
        <v>0.207395</v>
      </c>
      <c r="W15" s="28" t="n">
        <f aca="false">SUM([2]4409ExpNC!$AI$94)</f>
        <v>0.782043</v>
      </c>
      <c r="AH15" s="29" t="n">
        <f aca="false">SUM(S15:AG15)</f>
        <v>1.170264</v>
      </c>
    </row>
    <row r="16" customFormat="false" ht="13.6" hidden="false" customHeight="false" outlineLevel="0" collapsed="false">
      <c r="A16" s="0" t="s">
        <v>30</v>
      </c>
      <c r="B16" s="26" t="n">
        <f aca="false">SUM([2]4403ExpNC!$I$106)</f>
        <v>0</v>
      </c>
      <c r="C16" s="26" t="n">
        <f aca="false">SUM([2]4407ExpNC!$I$106)</f>
        <v>0.00019474</v>
      </c>
      <c r="D16" s="26" t="n">
        <f aca="false">SUM([2]4408ExpNC!$I$106)</f>
        <v>0</v>
      </c>
      <c r="E16" s="26" t="n">
        <f aca="false">SUM([2]4412ExpNC!$I$106)</f>
        <v>0</v>
      </c>
      <c r="F16" s="26" t="n">
        <f aca="false">SUM([2]4409ExpNC!$I$106)</f>
        <v>0</v>
      </c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7" t="n">
        <f aca="false">SUM(B16:P16)</f>
        <v>0.00019474</v>
      </c>
      <c r="S16" s="28" t="n">
        <f aca="false">SUM([2]4403ExpNC!$AI$106)</f>
        <v>0</v>
      </c>
      <c r="T16" s="28" t="n">
        <f aca="false">SUM([2]4407ExpNC!$AI$106)</f>
        <v>0.070769</v>
      </c>
      <c r="U16" s="28" t="n">
        <f aca="false">SUM([2]4408ExpNC!$AI$106)</f>
        <v>0</v>
      </c>
      <c r="V16" s="28" t="n">
        <f aca="false">SUM([2]4412ExpNC!$AI$106)</f>
        <v>0</v>
      </c>
      <c r="W16" s="28" t="n">
        <f aca="false">SUM([2]4409ExpNC!$AI$106)</f>
        <v>0</v>
      </c>
      <c r="AH16" s="29" t="n">
        <f aca="false">SUM(S16:AG16)</f>
        <v>0.070769</v>
      </c>
    </row>
    <row r="17" customFormat="false" ht="13.6" hidden="false" customHeight="false" outlineLevel="0" collapsed="false">
      <c r="A17" s="0" t="s">
        <v>31</v>
      </c>
      <c r="B17" s="26" t="n">
        <f aca="false">SUM([2]4403ExpNC!$I$112)</f>
        <v>0</v>
      </c>
      <c r="C17" s="26" t="n">
        <f aca="false">SUM([2]4407ExpNC!$I$112)</f>
        <v>0.000475929999999999</v>
      </c>
      <c r="D17" s="26" t="n">
        <f aca="false">SUM([2]4408ExpNC!$I$112)</f>
        <v>0</v>
      </c>
      <c r="E17" s="26" t="n">
        <f aca="false">SUM([2]4412ExpNC!$I$112)</f>
        <v>0.00248298799999999</v>
      </c>
      <c r="F17" s="26" t="n">
        <f aca="false">SUM([2]4409ExpNC!$I$112)</f>
        <v>0.000912</v>
      </c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7" t="n">
        <f aca="false">SUM(B17:P17)</f>
        <v>0.00387091799999999</v>
      </c>
      <c r="S17" s="28" t="n">
        <f aca="false">SUM([2]4403ExpNC!$AI$112)</f>
        <v>0</v>
      </c>
      <c r="T17" s="28" t="n">
        <f aca="false">SUM([2]4407ExpNC!$AI$112)</f>
        <v>0.20912</v>
      </c>
      <c r="U17" s="28" t="n">
        <f aca="false">SUM([2]4408ExpNC!$AI$112)</f>
        <v>0</v>
      </c>
      <c r="V17" s="28" t="n">
        <f aca="false">SUM([2]4412ExpNC!$AI$112)</f>
        <v>0.448122</v>
      </c>
      <c r="W17" s="28" t="n">
        <f aca="false">SUM([2]4409ExpNC!$AI$112)</f>
        <v>0.444377</v>
      </c>
      <c r="AH17" s="29" t="n">
        <f aca="false">SUM(S17:AG17)</f>
        <v>1.101619</v>
      </c>
    </row>
    <row r="18" customFormat="false" ht="13.6" hidden="false" customHeight="false" outlineLevel="0" collapsed="false">
      <c r="A18" s="0" t="s">
        <v>32</v>
      </c>
      <c r="B18" s="26" t="n">
        <f aca="false">SUM([2]4403ExpNC!$I$114)</f>
        <v>0.000158</v>
      </c>
      <c r="C18" s="26" t="n">
        <f aca="false">SUM([2]4407ExpNC!$I$114)</f>
        <v>0.03015376</v>
      </c>
      <c r="D18" s="26" t="n">
        <f aca="false">SUM([2]4408ExpNC!$I$114)</f>
        <v>0.0020824</v>
      </c>
      <c r="E18" s="26" t="n">
        <f aca="false">SUM([2]4412ExpNC!$I$114)</f>
        <v>0.0902382000000001</v>
      </c>
      <c r="F18" s="26" t="n">
        <f aca="false">SUM([2]4409ExpNC!$I$114)</f>
        <v>0.0115577</v>
      </c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7" t="n">
        <f aca="false">SUM(B18:P18)</f>
        <v>0.13419006</v>
      </c>
      <c r="S18" s="28" t="n">
        <f aca="false">SUM([2]4403ExpNC!$AI$114)</f>
        <v>0.050588</v>
      </c>
      <c r="T18" s="28" t="n">
        <f aca="false">SUM([2]4407ExpNC!$AI$114)</f>
        <v>10.864493</v>
      </c>
      <c r="U18" s="28" t="n">
        <f aca="false">SUM([2]4408ExpNC!$AI$114)</f>
        <v>3.360349</v>
      </c>
      <c r="V18" s="28" t="n">
        <f aca="false">SUM([2]4412ExpNC!$AI$114)</f>
        <v>15.661089</v>
      </c>
      <c r="W18" s="28" t="n">
        <f aca="false">SUM([2]4409ExpNC!$AI$114)</f>
        <v>5.863641</v>
      </c>
      <c r="AH18" s="29" t="n">
        <f aca="false">SUM(S18:AG18)</f>
        <v>35.80016</v>
      </c>
    </row>
    <row r="19" customFormat="false" ht="13.6" hidden="false" customHeight="false" outlineLevel="0" collapsed="false">
      <c r="A19" s="0" t="s">
        <v>33</v>
      </c>
      <c r="B19" s="26" t="n">
        <f aca="false">SUM([2]4403ExpNC!$I$126)</f>
        <v>0</v>
      </c>
      <c r="C19" s="26" t="n">
        <f aca="false">SUM([2]4407ExpNC!$I$126)</f>
        <v>0</v>
      </c>
      <c r="D19" s="26" t="n">
        <f aca="false">SUM([2]4408ExpNC!$I$126)</f>
        <v>0</v>
      </c>
      <c r="E19" s="26" t="n">
        <f aca="false">SUM([2]4412ExpNC!$I$126)</f>
        <v>0</v>
      </c>
      <c r="F19" s="26" t="n">
        <f aca="false">SUM([2]4409ExpNC!$I$126)</f>
        <v>3.42E-005</v>
      </c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7" t="n">
        <f aca="false">SUM(B19:P19)</f>
        <v>3.42E-005</v>
      </c>
      <c r="S19" s="28" t="n">
        <f aca="false">SUM([2]4403ExpNC!$AI$126)</f>
        <v>0</v>
      </c>
      <c r="T19" s="28" t="n">
        <f aca="false">SUM([2]4407ExpNC!$AI$126)</f>
        <v>0</v>
      </c>
      <c r="U19" s="28" t="n">
        <f aca="false">SUM([2]4408ExpNC!$AI$126)</f>
        <v>0</v>
      </c>
      <c r="V19" s="28" t="n">
        <f aca="false">SUM([2]4412ExpNC!$AI$126)</f>
        <v>0</v>
      </c>
      <c r="W19" s="28" t="n">
        <f aca="false">SUM([2]4409ExpNC!$AI$126)</f>
        <v>0.014895</v>
      </c>
      <c r="AH19" s="29" t="n">
        <f aca="false">SUM(S19:AG19)</f>
        <v>0.014895</v>
      </c>
    </row>
    <row r="20" customFormat="false" ht="13.6" hidden="false" customHeight="false" outlineLevel="0" collapsed="false">
      <c r="A20" s="0" t="s">
        <v>34</v>
      </c>
      <c r="B20" s="26" t="n">
        <f aca="false">SUM([2]4403ExpNC!$I$132)</f>
        <v>0</v>
      </c>
      <c r="C20" s="26" t="n">
        <f aca="false">SUM([2]4407ExpNC!$I$132)</f>
        <v>0.00060788</v>
      </c>
      <c r="D20" s="26" t="n">
        <f aca="false">SUM([2]4408ExpNC!$I$132)</f>
        <v>0</v>
      </c>
      <c r="E20" s="26" t="n">
        <f aca="false">SUM([2]4412ExpNC!$I$132)</f>
        <v>0</v>
      </c>
      <c r="F20" s="26" t="n">
        <f aca="false">SUM([2]4409ExpNC!$I$132)</f>
        <v>0.0004142</v>
      </c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7" t="n">
        <f aca="false">SUM(B20:P20)</f>
        <v>0.00102208</v>
      </c>
      <c r="S20" s="28" t="n">
        <f aca="false">SUM([2]4403ExpNC!$AI$132)</f>
        <v>0</v>
      </c>
      <c r="T20" s="28" t="n">
        <f aca="false">SUM([2]4407ExpNC!$AI$132)</f>
        <v>0.263549</v>
      </c>
      <c r="U20" s="28" t="n">
        <f aca="false">SUM([2]4408ExpNC!$AI$132)</f>
        <v>0</v>
      </c>
      <c r="V20" s="28" t="n">
        <f aca="false">SUM([2]4412ExpNC!$AI$132)</f>
        <v>0</v>
      </c>
      <c r="W20" s="28" t="n">
        <f aca="false">SUM([2]4409ExpNC!$AI$132)</f>
        <v>0.304711</v>
      </c>
      <c r="AH20" s="29" t="n">
        <f aca="false">SUM(S20:AG20)</f>
        <v>0.56826</v>
      </c>
    </row>
    <row r="21" customFormat="false" ht="13.6" hidden="false" customHeight="false" outlineLevel="0" collapsed="false">
      <c r="A21" s="0" t="s">
        <v>35</v>
      </c>
      <c r="B21" s="26" t="n">
        <f aca="false">SUM([2]4403ExpNC!$I$133)</f>
        <v>0</v>
      </c>
      <c r="C21" s="26" t="n">
        <f aca="false">SUM([2]4407ExpNC!$I$133)</f>
        <v>0</v>
      </c>
      <c r="D21" s="26" t="n">
        <f aca="false">SUM([2]4408ExpNC!$I$133)</f>
        <v>0</v>
      </c>
      <c r="E21" s="26" t="n">
        <f aca="false">SUM([2]4412ExpNC!$I$133)</f>
        <v>0</v>
      </c>
      <c r="F21" s="26" t="n">
        <f aca="false">SUM([2]4409ExpNC!$I$133)</f>
        <v>0</v>
      </c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7" t="n">
        <f aca="false">SUM(B21:P21)</f>
        <v>0</v>
      </c>
      <c r="S21" s="28" t="n">
        <f aca="false">SUM([2]4403ExpNC!$AI$133)</f>
        <v>0</v>
      </c>
      <c r="T21" s="28" t="n">
        <f aca="false">SUM([2]4407ExpNC!$AI$133)</f>
        <v>0</v>
      </c>
      <c r="U21" s="28" t="n">
        <f aca="false">SUM([2]4408ExpNC!$AI$133)</f>
        <v>0</v>
      </c>
      <c r="V21" s="28" t="n">
        <f aca="false">SUM([2]4412ExpNC!$AI$133)</f>
        <v>0</v>
      </c>
      <c r="W21" s="28" t="n">
        <f aca="false">SUM([2]4409ExpNC!$AI$133)</f>
        <v>0</v>
      </c>
      <c r="AH21" s="29" t="n">
        <f aca="false">SUM(S21:AG21)</f>
        <v>0</v>
      </c>
    </row>
    <row r="22" customFormat="false" ht="13.6" hidden="false" customHeight="false" outlineLevel="0" collapsed="false">
      <c r="A22" s="0" t="s">
        <v>36</v>
      </c>
      <c r="B22" s="26" t="n">
        <f aca="false">SUM([2]4403ExpNC!$I$141)</f>
        <v>0</v>
      </c>
      <c r="C22" s="26" t="n">
        <f aca="false">SUM([2]4407ExpNC!$I$141)</f>
        <v>0</v>
      </c>
      <c r="D22" s="26" t="n">
        <f aca="false">SUM([2]4408ExpNC!$I$141)</f>
        <v>0</v>
      </c>
      <c r="E22" s="26" t="n">
        <f aca="false">SUM([2]4412ExpNC!$I$141)</f>
        <v>0.0011546</v>
      </c>
      <c r="F22" s="26" t="n">
        <f aca="false">SUM([2]4409ExpNC!$I$141)</f>
        <v>0</v>
      </c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7" t="n">
        <f aca="false">SUM(B22:P22)</f>
        <v>0.0011546</v>
      </c>
      <c r="S22" s="28" t="n">
        <f aca="false">SUM([2]4403ExpNC!$AI$141)</f>
        <v>0</v>
      </c>
      <c r="T22" s="28" t="n">
        <f aca="false">SUM([2]4407ExpNC!$AI$141)</f>
        <v>0</v>
      </c>
      <c r="U22" s="28" t="n">
        <f aca="false">SUM([2]4408ExpNC!$AI$141)</f>
        <v>0</v>
      </c>
      <c r="V22" s="28" t="n">
        <f aca="false">SUM([2]4412ExpNC!$AI$141)</f>
        <v>0.222171</v>
      </c>
      <c r="W22" s="28" t="n">
        <f aca="false">SUM([2]4409ExpNC!$AI$141)</f>
        <v>0</v>
      </c>
      <c r="AH22" s="29" t="n">
        <f aca="false">SUM(S22:AG22)</f>
        <v>0.222171</v>
      </c>
    </row>
    <row r="23" customFormat="false" ht="13.6" hidden="false" customHeight="false" outlineLevel="0" collapsed="false">
      <c r="A23" s="0" t="s">
        <v>37</v>
      </c>
      <c r="B23" s="26" t="n">
        <f aca="false">SUM([2]4403ExpNC!$I$160)</f>
        <v>0.000104</v>
      </c>
      <c r="C23" s="26" t="n">
        <f aca="false">SUM([2]4407ExpNC!$I$160)</f>
        <v>0.244244</v>
      </c>
      <c r="D23" s="26" t="n">
        <f aca="false">SUM([2]4408ExpNC!$I$160)</f>
        <v>0.0005909</v>
      </c>
      <c r="E23" s="26" t="n">
        <f aca="false">SUM([2]4412ExpNC!$I$160)</f>
        <v>0.0276759</v>
      </c>
      <c r="F23" s="26" t="n">
        <f aca="false">SUM([2]4409ExpNC!$I$160)</f>
        <v>0.1218945</v>
      </c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7" t="n">
        <f aca="false">SUM(B23:P23)</f>
        <v>0.3945093</v>
      </c>
      <c r="S23" s="28" t="n">
        <f aca="false">SUM([2]4403ExpNC!$AI$160)</f>
        <v>0.018676</v>
      </c>
      <c r="T23" s="28" t="n">
        <f aca="false">SUM([2]4407ExpNC!$AI$160)</f>
        <v>80.719934</v>
      </c>
      <c r="U23" s="28" t="n">
        <f aca="false">SUM([2]4408ExpNC!$AI$160)</f>
        <v>0.265136</v>
      </c>
      <c r="V23" s="28" t="n">
        <f aca="false">SUM([2]4412ExpNC!$AI$160)</f>
        <v>5.552537</v>
      </c>
      <c r="W23" s="28" t="n">
        <f aca="false">SUM([2]4409ExpNC!$AI$160)</f>
        <v>52.014546</v>
      </c>
      <c r="AH23" s="29" t="n">
        <f aca="false">SUM(S23:AG23)</f>
        <v>138.570829</v>
      </c>
    </row>
    <row r="24" customFormat="false" ht="13.6" hidden="false" customHeight="false" outlineLevel="0" collapsed="false">
      <c r="A24" s="0" t="s">
        <v>38</v>
      </c>
      <c r="B24" s="26" t="n">
        <f aca="false">SUM([2]4403ExpNC!$I$188)</f>
        <v>0</v>
      </c>
      <c r="C24" s="26" t="n">
        <f aca="false">SUM([2]4407ExpNC!$I$188)</f>
        <v>0.00548912</v>
      </c>
      <c r="D24" s="26" t="n">
        <f aca="false">SUM([2]4408ExpNC!$I$188)</f>
        <v>0.0007049</v>
      </c>
      <c r="E24" s="26" t="n">
        <f aca="false">SUM([2]4412ExpNC!$I$188)</f>
        <v>0</v>
      </c>
      <c r="F24" s="26" t="n">
        <f aca="false">SUM([2]4409ExpNC!$I$188)</f>
        <v>0.0058216</v>
      </c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7" t="n">
        <f aca="false">SUM(B24:P24)</f>
        <v>0.01201562</v>
      </c>
      <c r="S24" s="28" t="n">
        <f aca="false">SUM([2]4403ExpNC!$AI$188)</f>
        <v>0</v>
      </c>
      <c r="T24" s="28" t="n">
        <f aca="false">SUM([2]4407ExpNC!$AI$188)</f>
        <v>2.138641</v>
      </c>
      <c r="U24" s="28" t="n">
        <f aca="false">SUM([2]4408ExpNC!$AI$188)</f>
        <v>0.684104</v>
      </c>
      <c r="V24" s="28" t="n">
        <f aca="false">SUM([2]4412ExpNC!$AI$188)</f>
        <v>0</v>
      </c>
      <c r="W24" s="28" t="n">
        <f aca="false">SUM([2]4409ExpNC!$AI$188)</f>
        <v>3.03939</v>
      </c>
      <c r="AH24" s="29" t="n">
        <f aca="false">SUM(S24:AG24)</f>
        <v>5.862135</v>
      </c>
    </row>
    <row r="25" customFormat="false" ht="13.6" hidden="false" customHeight="false" outlineLevel="0" collapsed="false">
      <c r="A25" s="0" t="s">
        <v>39</v>
      </c>
      <c r="B25" s="26" t="n">
        <f aca="false">SUM([2]4403ExpNC!$I$189)</f>
        <v>0</v>
      </c>
      <c r="C25" s="26" t="n">
        <f aca="false">SUM([2]4407ExpNC!$I$189)</f>
        <v>0.15253238</v>
      </c>
      <c r="D25" s="26" t="n">
        <f aca="false">SUM([2]4408ExpNC!$I$189)</f>
        <v>0.00734521</v>
      </c>
      <c r="E25" s="26" t="n">
        <f aca="false">SUM([2]4412ExpNC!$I$189)</f>
        <v>0.0110676</v>
      </c>
      <c r="F25" s="26" t="n">
        <f aca="false">SUM([2]4409ExpNC!$I$189)</f>
        <v>0.0091219</v>
      </c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7" t="n">
        <f aca="false">SUM(B25:P25)</f>
        <v>0.18006709</v>
      </c>
      <c r="S25" s="28" t="n">
        <f aca="false">SUM([2]4403ExpNC!$AI$189)</f>
        <v>0</v>
      </c>
      <c r="T25" s="28" t="n">
        <f aca="false">SUM([2]4407ExpNC!$AI$189)</f>
        <v>49.351525</v>
      </c>
      <c r="U25" s="28" t="n">
        <f aca="false">SUM([2]4408ExpNC!$AI$189)</f>
        <v>2.140353</v>
      </c>
      <c r="V25" s="28" t="n">
        <f aca="false">SUM([2]4412ExpNC!$AI$189)</f>
        <v>2.373948</v>
      </c>
      <c r="W25" s="28" t="n">
        <f aca="false">SUM([2]4409ExpNC!$AI$189)</f>
        <v>4.598189</v>
      </c>
      <c r="AH25" s="29" t="n">
        <f aca="false">SUM(S25:AG25)</f>
        <v>58.464015</v>
      </c>
    </row>
    <row r="26" customFormat="false" ht="13.6" hidden="false" customHeight="false" outlineLevel="0" collapsed="false">
      <c r="A26" s="0" t="s">
        <v>40</v>
      </c>
      <c r="B26" s="26" t="n">
        <f aca="false">SUM([2]4403ExpNC!$I$193)</f>
        <v>0</v>
      </c>
      <c r="C26" s="26" t="n">
        <f aca="false">SUM([2]4407ExpNC!$I$193)</f>
        <v>0</v>
      </c>
      <c r="D26" s="26" t="n">
        <f aca="false">SUM([2]4408ExpNC!$I$193)</f>
        <v>0</v>
      </c>
      <c r="E26" s="26" t="n">
        <f aca="false">SUM([2]4412ExpNC!$I$193)</f>
        <v>0</v>
      </c>
      <c r="F26" s="26" t="n">
        <f aca="false">SUM([2]4409ExpNC!$I$193)</f>
        <v>0.0005472</v>
      </c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7" t="n">
        <f aca="false">SUM(B26:P26)</f>
        <v>0.0005472</v>
      </c>
      <c r="S26" s="28" t="n">
        <f aca="false">SUM([2]4403ExpNC!$AI$193)</f>
        <v>0</v>
      </c>
      <c r="T26" s="28" t="n">
        <f aca="false">SUM([2]4407ExpNC!$AI$193)</f>
        <v>0</v>
      </c>
      <c r="U26" s="28" t="n">
        <f aca="false">SUM([2]4408ExpNC!$AI$193)</f>
        <v>0</v>
      </c>
      <c r="V26" s="28" t="n">
        <f aca="false">SUM([2]4412ExpNC!$AI$193)</f>
        <v>0</v>
      </c>
      <c r="W26" s="28" t="n">
        <f aca="false">SUM([2]4409ExpNC!$AI$193)</f>
        <v>0.312768</v>
      </c>
      <c r="AH26" s="29" t="n">
        <f aca="false">SUM(S26:AG26)</f>
        <v>0.312768</v>
      </c>
    </row>
    <row r="27" customFormat="false" ht="13.6" hidden="false" customHeight="false" outlineLevel="0" collapsed="false">
      <c r="A27" s="0" t="s">
        <v>41</v>
      </c>
      <c r="B27" s="26" t="n">
        <f aca="false">SUM([2]4403ExpNC!$I$207)</f>
        <v>0</v>
      </c>
      <c r="C27" s="26" t="n">
        <f aca="false">SUM([2]4407ExpNC!$I$207)</f>
        <v>0</v>
      </c>
      <c r="D27" s="26" t="n">
        <f aca="false">SUM([2]4408ExpNC!$I$207)</f>
        <v>0</v>
      </c>
      <c r="E27" s="26" t="n">
        <f aca="false">SUM([2]4412ExpNC!$I$207)</f>
        <v>0</v>
      </c>
      <c r="F27" s="26" t="n">
        <f aca="false">SUM([2]4409ExpNC!$I$207)</f>
        <v>0</v>
      </c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7" t="n">
        <f aca="false">SUM(B27:P27)</f>
        <v>0</v>
      </c>
      <c r="S27" s="28" t="n">
        <f aca="false">SUM([2]4403ExpNC!$AI$207)</f>
        <v>0</v>
      </c>
      <c r="T27" s="28" t="n">
        <f aca="false">SUM([2]4407ExpNC!$AI$207)</f>
        <v>0</v>
      </c>
      <c r="U27" s="28" t="n">
        <f aca="false">SUM([2]4408ExpNC!$AI$207)</f>
        <v>0</v>
      </c>
      <c r="V27" s="28" t="n">
        <f aca="false">SUM([2]4412ExpNC!$AI$207)</f>
        <v>0</v>
      </c>
      <c r="W27" s="28" t="n">
        <f aca="false">SUM([2]4409ExpNC!$AI$207)</f>
        <v>0</v>
      </c>
      <c r="AH27" s="29" t="n">
        <f aca="false">SUM(S27:AG27)</f>
        <v>0</v>
      </c>
    </row>
    <row r="28" customFormat="false" ht="13.6" hidden="false" customHeight="false" outlineLevel="0" collapsed="false">
      <c r="A28" s="0" t="s">
        <v>42</v>
      </c>
      <c r="B28" s="26" t="n">
        <f aca="false">SUM([2]4403ExpNC!$I$208)</f>
        <v>0</v>
      </c>
      <c r="C28" s="26" t="n">
        <f aca="false">SUM([2]4407ExpNC!$I$208)</f>
        <v>0.00065884</v>
      </c>
      <c r="D28" s="26" t="n">
        <f aca="false">SUM([2]4408ExpNC!$I$208)</f>
        <v>0</v>
      </c>
      <c r="E28" s="26" t="n">
        <f aca="false">SUM([2]4412ExpNC!$I$208)</f>
        <v>0</v>
      </c>
      <c r="F28" s="26" t="n">
        <f aca="false">SUM([2]4409ExpNC!$I$208)</f>
        <v>0.0001026</v>
      </c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7" t="n">
        <f aca="false">SUM(B28:P28)</f>
        <v>0.00076144</v>
      </c>
      <c r="S28" s="28" t="n">
        <f aca="false">SUM([2]4403ExpNC!$AI$208)</f>
        <v>0</v>
      </c>
      <c r="T28" s="28" t="n">
        <f aca="false">SUM([2]4407ExpNC!$AI$208)</f>
        <v>0.301403</v>
      </c>
      <c r="U28" s="28" t="n">
        <f aca="false">SUM([2]4408ExpNC!$AI$208)</f>
        <v>0</v>
      </c>
      <c r="V28" s="28" t="n">
        <f aca="false">SUM([2]4412ExpNC!$AI$208)</f>
        <v>0</v>
      </c>
      <c r="W28" s="28" t="n">
        <f aca="false">SUM([2]4409ExpNC!$AI$208)</f>
        <v>0.074217</v>
      </c>
      <c r="AH28" s="29" t="n">
        <f aca="false">SUM(S28:AG28)</f>
        <v>0.37562</v>
      </c>
    </row>
    <row r="29" customFormat="false" ht="13.6" hidden="false" customHeight="false" outlineLevel="0" collapsed="false">
      <c r="A29" s="0" t="s">
        <v>43</v>
      </c>
      <c r="B29" s="26" t="n">
        <f aca="false">SUM([2]4403ExpNC!$I$212)</f>
        <v>0.000198</v>
      </c>
      <c r="C29" s="26" t="n">
        <f aca="false">SUM([2]4407ExpNC!$I$212)</f>
        <v>0.15404298</v>
      </c>
      <c r="D29" s="26" t="n">
        <f aca="false">SUM([2]4408ExpNC!$I$212)</f>
        <v>0.00621376</v>
      </c>
      <c r="E29" s="26" t="n">
        <f aca="false">SUM([2]4412ExpNC!$I$212)</f>
        <v>0.0115506</v>
      </c>
      <c r="F29" s="26" t="n">
        <f aca="false">SUM([2]4409ExpNC!$I$212)</f>
        <v>0.0210881</v>
      </c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7" t="n">
        <f aca="false">SUM(B29:P29)</f>
        <v>0.19309344</v>
      </c>
      <c r="S29" s="28" t="n">
        <f aca="false">SUM([2]4403ExpNC!$AI$212)</f>
        <v>0.092184</v>
      </c>
      <c r="T29" s="28" t="n">
        <f aca="false">SUM([2]4407ExpNC!$AI$212)</f>
        <v>57.562186</v>
      </c>
      <c r="U29" s="28" t="n">
        <f aca="false">SUM([2]4408ExpNC!$AI$212)</f>
        <v>2.754654</v>
      </c>
      <c r="V29" s="28" t="n">
        <f aca="false">SUM([2]4412ExpNC!$AI$212)</f>
        <v>1.512954</v>
      </c>
      <c r="W29" s="28" t="n">
        <f aca="false">SUM([2]4409ExpNC!$AI$212)</f>
        <v>14.086401</v>
      </c>
      <c r="AH29" s="29" t="n">
        <f aca="false">SUM(S29:AG29)</f>
        <v>76.008379</v>
      </c>
    </row>
    <row r="30" customFormat="false" ht="13.6" hidden="false" customHeight="false" outlineLevel="0" collapsed="false">
      <c r="A30" s="0" t="s">
        <v>44</v>
      </c>
      <c r="B30" s="26" t="n">
        <f aca="false">SUM([2]4403ExpNC!$I$225)</f>
        <v>0</v>
      </c>
      <c r="C30" s="26" t="n">
        <f aca="false">SUM([2]4407ExpNC!$I$225)</f>
        <v>0.00109564</v>
      </c>
      <c r="D30" s="26" t="n">
        <f aca="false">SUM([2]4408ExpNC!$I$225)</f>
        <v>0</v>
      </c>
      <c r="E30" s="26" t="n">
        <f aca="false">SUM([2]4412ExpNC!$I$225)</f>
        <v>0.0022126</v>
      </c>
      <c r="F30" s="26" t="n">
        <f aca="false">SUM([2]4409ExpNC!$I$225)</f>
        <v>0.0027265</v>
      </c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7" t="n">
        <f aca="false">SUM(B30:P30)</f>
        <v>0.00603474</v>
      </c>
      <c r="S30" s="28" t="n">
        <f aca="false">SUM([2]4403ExpNC!$AI$225)</f>
        <v>0</v>
      </c>
      <c r="T30" s="28" t="n">
        <f aca="false">SUM([2]4407ExpNC!$AI$225)</f>
        <v>0.433619</v>
      </c>
      <c r="U30" s="28" t="n">
        <f aca="false">SUM([2]4408ExpNC!$AI$225)</f>
        <v>0</v>
      </c>
      <c r="V30" s="28" t="n">
        <f aca="false">SUM([2]4412ExpNC!$AI$225)</f>
        <v>0.286412</v>
      </c>
      <c r="W30" s="28" t="n">
        <f aca="false">SUM([2]4409ExpNC!$AI$225)</f>
        <v>1.50338</v>
      </c>
      <c r="AH30" s="29" t="n">
        <f aca="false">SUM(S30:AG30)</f>
        <v>2.223411</v>
      </c>
    </row>
    <row r="31" customFormat="false" ht="13.6" hidden="false" customHeight="false" outlineLevel="0" collapsed="false">
      <c r="A31" s="0" t="s">
        <v>45</v>
      </c>
      <c r="B31" s="26" t="n">
        <f aca="false">SUM([2]4403ExpNC!$I$246)</f>
        <v>0</v>
      </c>
      <c r="C31" s="26" t="n">
        <f aca="false">SUM([2]4407ExpNC!$I$246)</f>
        <v>0.00564927999999999</v>
      </c>
      <c r="D31" s="26" t="n">
        <f aca="false">SUM([2]4408ExpNC!$I$246)</f>
        <v>6.08E-005</v>
      </c>
      <c r="E31" s="26" t="n">
        <f aca="false">SUM([2]4412ExpNC!$I$246)</f>
        <v>0.2905245</v>
      </c>
      <c r="F31" s="26" t="n">
        <f aca="false">SUM([2]4409ExpNC!$I$246)</f>
        <v>0.0077843</v>
      </c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7" t="n">
        <f aca="false">SUM(B31:P31)</f>
        <v>0.30401888</v>
      </c>
      <c r="S31" s="28" t="n">
        <f aca="false">SUM([2]4403ExpNC!$AI$246)</f>
        <v>0</v>
      </c>
      <c r="T31" s="28" t="n">
        <f aca="false">SUM([2]4407ExpNC!$AI$246)</f>
        <v>2.306169</v>
      </c>
      <c r="U31" s="28" t="n">
        <f aca="false">SUM([2]4408ExpNC!$AI$246)</f>
        <v>0.140315</v>
      </c>
      <c r="V31" s="28" t="n">
        <f aca="false">SUM([2]4412ExpNC!$AI$246)</f>
        <v>53.838653</v>
      </c>
      <c r="W31" s="28" t="n">
        <f aca="false">SUM([2]4409ExpNC!$AI$246)</f>
        <v>4.036458</v>
      </c>
      <c r="AH31" s="29" t="n">
        <f aca="false">SUM(S31:AG31)</f>
        <v>60.321595</v>
      </c>
    </row>
    <row r="32" customFormat="false" ht="13.6" hidden="false" customHeight="false" outlineLevel="0" collapsed="false">
      <c r="A32" s="0" t="s">
        <v>46</v>
      </c>
      <c r="B32" s="26" t="n">
        <f aca="false">SUM([2]4403ExpNC!$I$266)</f>
        <v>0.005036</v>
      </c>
      <c r="C32" s="26" t="n">
        <f aca="false">SUM([2]4407ExpNC!$I$266)</f>
        <v>0.0268557926</v>
      </c>
      <c r="D32" s="26" t="n">
        <f aca="false">SUM([2]4408ExpNC!$I$266)</f>
        <v>0.0023346554</v>
      </c>
      <c r="E32" s="26" t="n">
        <f aca="false">SUM([2]4412ExpNC!$I$266)</f>
        <v>0.00696578</v>
      </c>
      <c r="F32" s="26" t="n">
        <f aca="false">SUM([2]4409ExpNC!$I$266)</f>
        <v>0.0088984524</v>
      </c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7" t="n">
        <f aca="false">SUM(B32:P32)</f>
        <v>0.0500906804</v>
      </c>
      <c r="S32" s="28" t="n">
        <f aca="false">SUM([2]4403ExpNC!$AI$266)</f>
        <v>0.484519</v>
      </c>
      <c r="T32" s="28" t="n">
        <f aca="false">SUM([2]4407ExpNC!$AI$266)</f>
        <v>3.24928</v>
      </c>
      <c r="U32" s="28" t="n">
        <f aca="false">SUM([2]4408ExpNC!$AI$266)</f>
        <v>0.979976</v>
      </c>
      <c r="V32" s="28" t="n">
        <f aca="false">SUM([2]4412ExpNC!$AI$266)</f>
        <v>1.642879</v>
      </c>
      <c r="W32" s="28" t="n">
        <f aca="false">SUM([2]4409ExpNC!$AI$266)</f>
        <v>3.987678</v>
      </c>
      <c r="AH32" s="29" t="n">
        <f aca="false">SUM(S32:AG32)</f>
        <v>10.344332</v>
      </c>
    </row>
    <row r="33" customFormat="false" ht="13.6" hidden="false" customHeight="false" outlineLevel="0" collapsed="false">
      <c r="A33" s="0" t="s">
        <v>47</v>
      </c>
      <c r="B33" s="26" t="n">
        <f aca="false">SUM([2]4403ExpNC!$I$15)</f>
        <v>0</v>
      </c>
      <c r="C33" s="26" t="n">
        <f aca="false">SUM([2]4407ExpNC!$I$15)</f>
        <v>0.00029848</v>
      </c>
      <c r="D33" s="26" t="n">
        <f aca="false">SUM([2]4408ExpNC!$I$15)</f>
        <v>2.28E-005</v>
      </c>
      <c r="E33" s="26" t="n">
        <f aca="false">SUM([2]4412ExpNC!$I$15)</f>
        <v>0.002714</v>
      </c>
      <c r="F33" s="26" t="n">
        <f aca="false">SUM([2]4409ExpNC!$I$15)</f>
        <v>0.0008094</v>
      </c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7" t="n">
        <f aca="false">SUM(B33:P33)</f>
        <v>0.00384468</v>
      </c>
      <c r="S33" s="28" t="n">
        <f aca="false">SUM([2]4403ExpNC!$AI$15)</f>
        <v>0</v>
      </c>
      <c r="T33" s="28" t="n">
        <f aca="false">SUM([2]4407ExpNC!$AI$15)</f>
        <v>0.109197</v>
      </c>
      <c r="U33" s="28" t="n">
        <f aca="false">SUM([2]4408ExpNC!$AI$15)</f>
        <v>0.030212</v>
      </c>
      <c r="V33" s="28" t="n">
        <f aca="false">SUM([2]4412ExpNC!$AI$15)</f>
        <v>0.502022</v>
      </c>
      <c r="W33" s="28" t="n">
        <f aca="false">SUM([2]4409ExpNC!$AI$15)</f>
        <v>0.465923</v>
      </c>
      <c r="AH33" s="29" t="n">
        <f aca="false">SUM(S33:AG33)</f>
        <v>1.107354</v>
      </c>
    </row>
    <row r="34" customFormat="false" ht="13.6" hidden="false" customHeight="false" outlineLevel="0" collapsed="false">
      <c r="A34" s="0" t="s">
        <v>48</v>
      </c>
      <c r="B34" s="26" t="n">
        <f aca="false">SUM([2]4403ExpNC!$I$39)</f>
        <v>0</v>
      </c>
      <c r="C34" s="26" t="n">
        <f aca="false">SUM([2]4407ExpNC!$I$39)</f>
        <v>0.0062426</v>
      </c>
      <c r="D34" s="26" t="n">
        <f aca="false">SUM([2]4408ExpNC!$I$39)</f>
        <v>0.0002299</v>
      </c>
      <c r="E34" s="26" t="n">
        <f aca="false">SUM([2]4412ExpNC!$I$39)</f>
        <v>0.0108307</v>
      </c>
      <c r="F34" s="26" t="n">
        <f aca="false">SUM([2]4409ExpNC!$I$39)</f>
        <v>0.0270066</v>
      </c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7" t="n">
        <f aca="false">SUM(B34:P34)</f>
        <v>0.0443098</v>
      </c>
      <c r="S34" s="28" t="n">
        <f aca="false">SUM([2]4403ExpNC!$AI$39)</f>
        <v>0</v>
      </c>
      <c r="T34" s="28" t="n">
        <f aca="false">SUM([2]4407ExpNC!$AI$39)</f>
        <v>2.719357</v>
      </c>
      <c r="U34" s="28" t="n">
        <f aca="false">SUM([2]4408ExpNC!$AI$39)</f>
        <v>0.472796</v>
      </c>
      <c r="V34" s="28" t="n">
        <f aca="false">SUM([2]4412ExpNC!$AI$39)</f>
        <v>1.917165</v>
      </c>
      <c r="W34" s="28" t="n">
        <f aca="false">SUM([2]4409ExpNC!$AI$39)</f>
        <v>12.941947</v>
      </c>
      <c r="AH34" s="29" t="n">
        <f aca="false">SUM(S34:AG34)</f>
        <v>18.051265</v>
      </c>
    </row>
    <row r="35" customFormat="false" ht="13.6" hidden="false" customHeight="false" outlineLevel="0" collapsed="false">
      <c r="A35" s="0" t="s">
        <v>49</v>
      </c>
      <c r="B35" s="26" t="n">
        <f aca="false">SUM([2]4403ExpNC!$I$47)</f>
        <v>0.000224</v>
      </c>
      <c r="C35" s="26" t="n">
        <f aca="false">SUM([2]4407ExpNC!$I$47)</f>
        <v>0.32149026</v>
      </c>
      <c r="D35" s="26" t="n">
        <f aca="false">SUM([2]4408ExpNC!$I$47)</f>
        <v>0.00764959</v>
      </c>
      <c r="E35" s="26" t="n">
        <f aca="false">SUM([2]4412ExpNC!$I$47)</f>
        <v>0.0003818</v>
      </c>
      <c r="F35" s="26" t="n">
        <f aca="false">SUM([2]4409ExpNC!$I$47)</f>
        <v>0.0075449</v>
      </c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7" t="n">
        <f aca="false">SUM(B35:P35)</f>
        <v>0.33729055</v>
      </c>
      <c r="S35" s="28" t="n">
        <f aca="false">SUM([2]4403ExpNC!$AI$47)</f>
        <v>0.084</v>
      </c>
      <c r="T35" s="28" t="n">
        <f aca="false">SUM([2]4407ExpNC!$AI$47)</f>
        <v>113.760726</v>
      </c>
      <c r="U35" s="28" t="n">
        <f aca="false">SUM([2]4408ExpNC!$AI$47)</f>
        <v>5.494688</v>
      </c>
      <c r="V35" s="28" t="n">
        <f aca="false">SUM([2]4412ExpNC!$AI$47)</f>
        <v>0.146872</v>
      </c>
      <c r="W35" s="28" t="n">
        <f aca="false">SUM([2]4409ExpNC!$AI$47)</f>
        <v>2.078644</v>
      </c>
      <c r="AH35" s="29" t="n">
        <f aca="false">SUM(S35:AG35)</f>
        <v>121.56493</v>
      </c>
    </row>
    <row r="36" customFormat="false" ht="13.6" hidden="false" customHeight="false" outlineLevel="0" collapsed="false">
      <c r="A36" s="0" t="s">
        <v>50</v>
      </c>
      <c r="B36" s="26" t="n">
        <f aca="false">SUM([2]4403ExpNC!$I$105)</f>
        <v>0</v>
      </c>
      <c r="C36" s="26" t="n">
        <f aca="false">SUM([2]4407ExpNC!$I$105)</f>
        <v>0.04908722</v>
      </c>
      <c r="D36" s="26" t="n">
        <f aca="false">SUM([2]4408ExpNC!$I$105)</f>
        <v>0.000388398</v>
      </c>
      <c r="E36" s="26" t="n">
        <f aca="false">SUM([2]4412ExpNC!$I$105)</f>
        <v>0</v>
      </c>
      <c r="F36" s="26" t="n">
        <f aca="false">SUM([2]4409ExpNC!$I$105)</f>
        <v>0.0002204</v>
      </c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7" t="n">
        <f aca="false">SUM(B36:P36)</f>
        <v>0.049696018</v>
      </c>
      <c r="S36" s="28" t="n">
        <f aca="false">SUM([2]4403ExpNC!$AI$105)</f>
        <v>0</v>
      </c>
      <c r="T36" s="28" t="n">
        <f aca="false">SUM([2]4407ExpNC!$AI$105)</f>
        <v>15.429221</v>
      </c>
      <c r="U36" s="28" t="n">
        <f aca="false">SUM([2]4408ExpNC!$AI$105)</f>
        <v>0.787643</v>
      </c>
      <c r="V36" s="28" t="n">
        <f aca="false">SUM([2]4412ExpNC!$AI$105)</f>
        <v>0</v>
      </c>
      <c r="W36" s="28" t="n">
        <f aca="false">SUM([2]4409ExpNC!$AI$105)</f>
        <v>0.116229</v>
      </c>
      <c r="AH36" s="29" t="n">
        <f aca="false">SUM(S36:AG36)</f>
        <v>16.333093</v>
      </c>
    </row>
    <row r="37" customFormat="false" ht="13.6" hidden="false" customHeight="false" outlineLevel="0" collapsed="false">
      <c r="A37" s="0" t="s">
        <v>51</v>
      </c>
      <c r="B37" s="26" t="n">
        <f aca="false">SUM([2]4403ExpNC!$I$108)</f>
        <v>0.000404</v>
      </c>
      <c r="C37" s="26" t="n">
        <f aca="false">SUM([2]4407ExpNC!$I$108)</f>
        <v>0.00833924</v>
      </c>
      <c r="D37" s="26" t="n">
        <f aca="false">SUM([2]4408ExpNC!$I$108)</f>
        <v>0.0005947</v>
      </c>
      <c r="E37" s="26" t="n">
        <f aca="false">SUM([2]4412ExpNC!$I$108)</f>
        <v>0.0002346</v>
      </c>
      <c r="F37" s="26" t="n">
        <f aca="false">SUM([2]4409ExpNC!$I$108)</f>
        <v>0.0001083</v>
      </c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7" t="n">
        <f aca="false">SUM(B37:P37)</f>
        <v>0.00968084</v>
      </c>
      <c r="S37" s="28" t="n">
        <f aca="false">SUM([2]4403ExpNC!$AI$108)</f>
        <v>0.06443</v>
      </c>
      <c r="T37" s="28" t="n">
        <f aca="false">SUM([2]4407ExpNC!$AI$108)</f>
        <v>1.426744</v>
      </c>
      <c r="U37" s="28" t="n">
        <f aca="false">SUM([2]4408ExpNC!$AI$108)</f>
        <v>0.764944</v>
      </c>
      <c r="V37" s="28" t="n">
        <f aca="false">SUM([2]4412ExpNC!$AI$108)</f>
        <v>0.028336</v>
      </c>
      <c r="W37" s="28" t="n">
        <f aca="false">SUM([2]4409ExpNC!$AI$108)</f>
        <v>0.062091</v>
      </c>
      <c r="AH37" s="29" t="n">
        <f aca="false">SUM(S37:AG37)</f>
        <v>2.346545</v>
      </c>
    </row>
    <row r="38" customFormat="false" ht="13.6" hidden="false" customHeight="false" outlineLevel="0" collapsed="false">
      <c r="A38" s="0" t="s">
        <v>52</v>
      </c>
      <c r="B38" s="26" t="n">
        <f aca="false">SUM([2]4403ExpNC!$I$116)</f>
        <v>0</v>
      </c>
      <c r="C38" s="26" t="n">
        <f aca="false">SUM([2]4407ExpNC!$I$116)</f>
        <v>0.01425242</v>
      </c>
      <c r="D38" s="26" t="n">
        <f aca="false">SUM([2]4408ExpNC!$I$116)</f>
        <v>0.0010108</v>
      </c>
      <c r="E38" s="26" t="n">
        <f aca="false">SUM([2]4412ExpNC!$I$116)</f>
        <v>0.0045471</v>
      </c>
      <c r="F38" s="26" t="n">
        <f aca="false">SUM([2]4409ExpNC!$I$116)</f>
        <v>0.0157092</v>
      </c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7" t="n">
        <f aca="false">SUM(B38:P38)</f>
        <v>0.03551952</v>
      </c>
      <c r="S38" s="28" t="n">
        <f aca="false">SUM([2]4403ExpNC!$AI$116)</f>
        <v>0</v>
      </c>
      <c r="T38" s="28" t="n">
        <f aca="false">SUM([2]4407ExpNC!$AI$116)</f>
        <v>6.214348</v>
      </c>
      <c r="U38" s="28" t="n">
        <f aca="false">SUM([2]4408ExpNC!$AI$116)</f>
        <v>0.73784</v>
      </c>
      <c r="V38" s="28" t="n">
        <f aca="false">SUM([2]4412ExpNC!$AI$116)</f>
        <v>0.873084</v>
      </c>
      <c r="W38" s="28" t="n">
        <f aca="false">SUM([2]4409ExpNC!$AI$116)</f>
        <v>10.864374</v>
      </c>
      <c r="AH38" s="29" t="n">
        <f aca="false">SUM(S38:AG38)</f>
        <v>18.689646</v>
      </c>
    </row>
    <row r="39" customFormat="false" ht="13.6" hidden="false" customHeight="false" outlineLevel="0" collapsed="false">
      <c r="A39" s="0" t="s">
        <v>53</v>
      </c>
      <c r="B39" s="26" t="n">
        <f aca="false">SUM([2]4403ExpNC!$I$138)</f>
        <v>0</v>
      </c>
      <c r="C39" s="26" t="n">
        <f aca="false">SUM([2]4407ExpNC!$I$138)</f>
        <v>0.0134771</v>
      </c>
      <c r="D39" s="26" t="n">
        <f aca="false">SUM([2]4408ExpNC!$I$138)</f>
        <v>1.89999999999999E-006</v>
      </c>
      <c r="E39" s="26" t="n">
        <f aca="false">SUM([2]4412ExpNC!$I$138)</f>
        <v>0</v>
      </c>
      <c r="F39" s="26" t="n">
        <f aca="false">SUM([2]4409ExpNC!$I$138)</f>
        <v>0.0011058</v>
      </c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7" t="n">
        <f aca="false">SUM(B39:P39)</f>
        <v>0.0145848</v>
      </c>
      <c r="S39" s="28" t="n">
        <f aca="false">SUM([2]4403ExpNC!$AI$138)</f>
        <v>0</v>
      </c>
      <c r="T39" s="28" t="n">
        <f aca="false">SUM([2]4407ExpNC!$AI$138)</f>
        <v>4.032479</v>
      </c>
      <c r="U39" s="28" t="n">
        <f aca="false">SUM([2]4408ExpNC!$AI$138)</f>
        <v>0.00599799999999995</v>
      </c>
      <c r="V39" s="28" t="n">
        <f aca="false">SUM([2]4412ExpNC!$AI$138)</f>
        <v>0</v>
      </c>
      <c r="W39" s="28" t="n">
        <f aca="false">SUM([2]4409ExpNC!$AI$138)</f>
        <v>0.340671</v>
      </c>
      <c r="AH39" s="29" t="n">
        <f aca="false">SUM(S39:AG39)</f>
        <v>4.379148</v>
      </c>
    </row>
    <row r="40" customFormat="false" ht="13.6" hidden="false" customHeight="false" outlineLevel="0" collapsed="false">
      <c r="A40" s="0" t="s">
        <v>54</v>
      </c>
      <c r="B40" s="26" t="n">
        <f aca="false">SUM([2]4403ExpNC!$I$147)</f>
        <v>0</v>
      </c>
      <c r="C40" s="26" t="n">
        <f aca="false">SUM([2]4407ExpNC!$I$147)</f>
        <v>0.00362544000000001</v>
      </c>
      <c r="D40" s="26" t="n">
        <f aca="false">SUM([2]4408ExpNC!$I$147)</f>
        <v>0.0047462</v>
      </c>
      <c r="E40" s="26" t="n">
        <f aca="false">SUM([2]4412ExpNC!$I$147)</f>
        <v>0.0377062</v>
      </c>
      <c r="F40" s="26" t="n">
        <f aca="false">SUM([2]4409ExpNC!$I$147)</f>
        <v>0.0022097</v>
      </c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7" t="n">
        <f aca="false">SUM(B40:P40)</f>
        <v>0.04828754</v>
      </c>
      <c r="S40" s="28" t="n">
        <f aca="false">SUM([2]4403ExpNC!$AI$147)</f>
        <v>0</v>
      </c>
      <c r="T40" s="28" t="n">
        <f aca="false">SUM([2]4407ExpNC!$AI$147)</f>
        <v>0.813845000000001</v>
      </c>
      <c r="U40" s="28" t="n">
        <f aca="false">SUM([2]4408ExpNC!$AI$147)</f>
        <v>0.626282</v>
      </c>
      <c r="V40" s="28" t="n">
        <f aca="false">SUM([2]4412ExpNC!$AI$147)</f>
        <v>5.103221</v>
      </c>
      <c r="W40" s="28" t="n">
        <f aca="false">SUM([2]4409ExpNC!$AI$147)</f>
        <v>0.74862</v>
      </c>
      <c r="AH40" s="29" t="n">
        <f aca="false">SUM(S40:AG40)</f>
        <v>7.291968</v>
      </c>
    </row>
    <row r="41" customFormat="false" ht="13.6" hidden="false" customHeight="false" outlineLevel="0" collapsed="false">
      <c r="A41" s="0" t="s">
        <v>55</v>
      </c>
      <c r="B41" s="26" t="n">
        <f aca="false">SUM([2]4403ExpNC!$I$265)</f>
        <v>0</v>
      </c>
      <c r="C41" s="26" t="n">
        <f aca="false">SUM([2]4407ExpNC!$I$265)</f>
        <v>0.00700154000000001</v>
      </c>
      <c r="D41" s="26" t="n">
        <f aca="false">SUM([2]4408ExpNC!$I$265)</f>
        <v>0.0003838</v>
      </c>
      <c r="E41" s="26" t="n">
        <f aca="false">SUM([2]4412ExpNC!$I$265)</f>
        <v>0.015596392</v>
      </c>
      <c r="F41" s="26" t="n">
        <f aca="false">SUM([2]4409ExpNC!$I$265)</f>
        <v>0.00627</v>
      </c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7" t="n">
        <f aca="false">SUM(B41:P41)</f>
        <v>0.029251732</v>
      </c>
      <c r="S41" s="28" t="n">
        <f aca="false">SUM([2]4403ExpNC!$AI$265)</f>
        <v>0</v>
      </c>
      <c r="T41" s="28" t="n">
        <f aca="false">SUM([2]4407ExpNC!$AI$265)</f>
        <v>4.148538</v>
      </c>
      <c r="U41" s="28" t="n">
        <f aca="false">SUM([2]4408ExpNC!$AI$265)</f>
        <v>0.363957</v>
      </c>
      <c r="V41" s="28" t="n">
        <f aca="false">SUM([2]4412ExpNC!$AI$265)</f>
        <v>3.317414</v>
      </c>
      <c r="W41" s="28" t="n">
        <f aca="false">SUM([2]4409ExpNC!$AI$265)</f>
        <v>4.414707</v>
      </c>
      <c r="AH41" s="29" t="n">
        <f aca="false">SUM(S41:AG41)</f>
        <v>12.244616</v>
      </c>
    </row>
    <row r="42" customFormat="false" ht="13.6" hidden="false" customHeight="false" outlineLevel="0" collapsed="false">
      <c r="A42" s="0" t="s">
        <v>56</v>
      </c>
      <c r="B42" s="26" t="n">
        <f aca="false">SUM([2]4403ExpNC!$I$206)</f>
        <v>0</v>
      </c>
      <c r="C42" s="26" t="n">
        <f aca="false">SUM([2]4407ExpNC!$I$206)</f>
        <v>0.00058422</v>
      </c>
      <c r="D42" s="26" t="n">
        <f aca="false">SUM([2]4408ExpNC!$I$206)</f>
        <v>7.41E-005</v>
      </c>
      <c r="E42" s="26" t="n">
        <f aca="false">SUM([2]4412ExpNC!$I$206)</f>
        <v>0.0001104</v>
      </c>
      <c r="F42" s="26" t="n">
        <f aca="false">SUM([2]4409ExpNC!$I$206)</f>
        <v>0</v>
      </c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7" t="n">
        <f aca="false">SUM(B42:P42)</f>
        <v>0.00076872</v>
      </c>
      <c r="S42" s="28" t="n">
        <f aca="false">SUM([2]4403ExpNC!$AI$206)</f>
        <v>0</v>
      </c>
      <c r="T42" s="28" t="n">
        <f aca="false">SUM([2]4407ExpNC!$AI$206)</f>
        <v>0.092763</v>
      </c>
      <c r="U42" s="28" t="n">
        <f aca="false">SUM([2]4408ExpNC!$AI$206)</f>
        <v>0.086396</v>
      </c>
      <c r="V42" s="28" t="n">
        <f aca="false">SUM([2]4412ExpNC!$AI$206)</f>
        <v>0.018325</v>
      </c>
      <c r="W42" s="28" t="n">
        <f aca="false">SUM([2]4409ExpNC!$AI$206)</f>
        <v>0</v>
      </c>
      <c r="AH42" s="29" t="n">
        <f aca="false">SUM(S42:AG42)</f>
        <v>0.197484</v>
      </c>
    </row>
    <row r="43" customFormat="false" ht="13.6" hidden="false" customHeight="false" outlineLevel="0" collapsed="false">
      <c r="A43" s="0" t="s">
        <v>57</v>
      </c>
      <c r="B43" s="26" t="n">
        <f aca="false">SUM([2]4403ExpNC!$I$121)</f>
        <v>0</v>
      </c>
      <c r="C43" s="26" t="n">
        <f aca="false">SUM([2]4407ExpNC!$I$121)</f>
        <v>0.000835380000000001</v>
      </c>
      <c r="D43" s="26" t="n">
        <f aca="false">SUM([2]4408ExpNC!$I$121)</f>
        <v>0.01066432</v>
      </c>
      <c r="E43" s="26" t="n">
        <f aca="false">SUM([2]4412ExpNC!$I$121)</f>
        <v>0.0008073</v>
      </c>
      <c r="F43" s="26" t="n">
        <f aca="false">SUM([2]4409ExpNC!$I$121)</f>
        <v>0.0008512</v>
      </c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7" t="n">
        <f aca="false">SUM(B43:P43)</f>
        <v>0.0131582</v>
      </c>
      <c r="S43" s="28" t="n">
        <f aca="false">SUM([2]4403ExpNC!$AI$121)</f>
        <v>0</v>
      </c>
      <c r="T43" s="28" t="n">
        <f aca="false">SUM([2]4407ExpNC!$AI$121)</f>
        <v>0.387227</v>
      </c>
      <c r="U43" s="28" t="n">
        <f aca="false">SUM([2]4408ExpNC!$AI$121)</f>
        <v>2.635994</v>
      </c>
      <c r="V43" s="28" t="n">
        <f aca="false">SUM([2]4412ExpNC!$AI$121)</f>
        <v>0.079534</v>
      </c>
      <c r="W43" s="28" t="n">
        <f aca="false">SUM([2]4409ExpNC!$AI$121)</f>
        <v>0.462116</v>
      </c>
      <c r="AH43" s="29" t="n">
        <f aca="false">SUM(S43:AG43)</f>
        <v>3.564871</v>
      </c>
    </row>
    <row r="44" customFormat="false" ht="13.6" hidden="false" customHeight="false" outlineLevel="0" collapsed="false">
      <c r="A44" s="0" t="s">
        <v>58</v>
      </c>
      <c r="B44" s="26" t="n">
        <f aca="false">SUM([2]4403ExpNC!$I$228)</f>
        <v>4.8E-005</v>
      </c>
      <c r="C44" s="26" t="n">
        <f aca="false">SUM([2]4407ExpNC!$I$228)</f>
        <v>0.01302574</v>
      </c>
      <c r="D44" s="26" t="n">
        <f aca="false">SUM([2]4408ExpNC!$I$228)</f>
        <v>0.0001349</v>
      </c>
      <c r="E44" s="26" t="n">
        <f aca="false">SUM([2]4412ExpNC!$I$228)</f>
        <v>0</v>
      </c>
      <c r="F44" s="26" t="n">
        <f aca="false">SUM([2]4409ExpNC!$I$228)</f>
        <v>0.0001292</v>
      </c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7" t="n">
        <f aca="false">SUM(B44:P44)</f>
        <v>0.01333784</v>
      </c>
      <c r="S44" s="28" t="n">
        <f aca="false">SUM([2]4403ExpNC!$AI$228)</f>
        <v>0.020204</v>
      </c>
      <c r="T44" s="28" t="n">
        <f aca="false">SUM([2]4407ExpNC!$AI$228)</f>
        <v>4.097313</v>
      </c>
      <c r="U44" s="28" t="n">
        <f aca="false">SUM([2]4408ExpNC!$AI$228)</f>
        <v>0.055525</v>
      </c>
      <c r="V44" s="28" t="n">
        <f aca="false">SUM([2]4412ExpNC!$AI$228)</f>
        <v>0</v>
      </c>
      <c r="W44" s="28" t="n">
        <f aca="false">SUM([2]4409ExpNC!$AI$228)</f>
        <v>0.044127</v>
      </c>
      <c r="AH44" s="29" t="n">
        <f aca="false">SUM(S44:AG44)</f>
        <v>4.217169</v>
      </c>
    </row>
    <row r="45" customFormat="false" ht="13.6" hidden="false" customHeight="false" outlineLevel="0" collapsed="false">
      <c r="A45" s="0" t="s">
        <v>59</v>
      </c>
      <c r="B45" s="26" t="n">
        <f aca="false">SUM([2]4403ExpNC!$I$231)</f>
        <v>0</v>
      </c>
      <c r="C45" s="26" t="n">
        <f aca="false">SUM([2]4407ExpNC!$I$231)</f>
        <v>0.00531076</v>
      </c>
      <c r="D45" s="26" t="n">
        <f aca="false">SUM([2]4408ExpNC!$I$231)</f>
        <v>0</v>
      </c>
      <c r="E45" s="26" t="n">
        <f aca="false">SUM([2]4412ExpNC!$I$231)</f>
        <v>0.0002185</v>
      </c>
      <c r="F45" s="26" t="n">
        <f aca="false">SUM([2]4409ExpNC!$I$231)</f>
        <v>0</v>
      </c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7" t="n">
        <f aca="false">SUM(B45:P45)</f>
        <v>0.00552926</v>
      </c>
      <c r="S45" s="28" t="n">
        <f aca="false">SUM([2]4403ExpNC!$AI$231)</f>
        <v>0</v>
      </c>
      <c r="T45" s="28" t="n">
        <f aca="false">SUM([2]4407ExpNC!$AI$231)</f>
        <v>1.209251</v>
      </c>
      <c r="U45" s="28" t="n">
        <f aca="false">SUM([2]4408ExpNC!$AI$231)</f>
        <v>0</v>
      </c>
      <c r="V45" s="28" t="n">
        <f aca="false">SUM([2]4412ExpNC!$AI$231)</f>
        <v>0.036428</v>
      </c>
      <c r="W45" s="28" t="n">
        <f aca="false">SUM([2]4409ExpNC!$AI$231)</f>
        <v>0</v>
      </c>
      <c r="AH45" s="29" t="n">
        <f aca="false">SUM(S45:AG45)</f>
        <v>1.245679</v>
      </c>
    </row>
    <row r="46" customFormat="false" ht="13.6" hidden="false" customHeight="false" outlineLevel="0" collapsed="false">
      <c r="A46" s="0" t="s">
        <v>60</v>
      </c>
      <c r="B46" s="26" t="n">
        <f aca="false">SUM([2]4403ExpNC!$I$238)</f>
        <v>0</v>
      </c>
      <c r="C46" s="26" t="n">
        <f aca="false">SUM([2]4407ExpNC!$I$238)</f>
        <v>0.00022386</v>
      </c>
      <c r="D46" s="26" t="n">
        <f aca="false">SUM([2]4408ExpNC!$I$238)</f>
        <v>0.0001577</v>
      </c>
      <c r="E46" s="26" t="n">
        <f aca="false">SUM([2]4412ExpNC!$I$238)</f>
        <v>0.0448454</v>
      </c>
      <c r="F46" s="26" t="n">
        <f aca="false">SUM([2]4409ExpNC!$I$238)</f>
        <v>0</v>
      </c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7" t="n">
        <f aca="false">SUM(B46:P46)</f>
        <v>0.04522696</v>
      </c>
      <c r="S46" s="28" t="n">
        <f aca="false">SUM([2]4403ExpNC!$AI$238)</f>
        <v>0</v>
      </c>
      <c r="T46" s="28" t="n">
        <f aca="false">SUM([2]4407ExpNC!$AI$238)</f>
        <v>0.107168</v>
      </c>
      <c r="U46" s="28" t="n">
        <f aca="false">SUM([2]4408ExpNC!$AI$238)</f>
        <v>0.491773</v>
      </c>
      <c r="V46" s="28" t="n">
        <f aca="false">SUM([2]4412ExpNC!$AI$238)</f>
        <v>9.386816</v>
      </c>
      <c r="W46" s="28" t="n">
        <f aca="false">SUM([2]4409ExpNC!$AI$238)</f>
        <v>0</v>
      </c>
      <c r="AH46" s="29" t="n">
        <f aca="false">SUM(S46:AG46)</f>
        <v>9.985757</v>
      </c>
    </row>
    <row r="47" customFormat="false" ht="13.6" hidden="false" customHeight="false" outlineLevel="0" collapsed="false">
      <c r="A47" s="0" t="s">
        <v>61</v>
      </c>
      <c r="B47" s="26" t="n">
        <f aca="false">SUM([2]4403ExpNC!$I$247)</f>
        <v>0.000246</v>
      </c>
      <c r="C47" s="26" t="n">
        <f aca="false">SUM([2]4407ExpNC!$I$247)</f>
        <v>0.179602241</v>
      </c>
      <c r="D47" s="26" t="n">
        <f aca="false">SUM([2]4408ExpNC!$I$247)</f>
        <v>0.22681263338</v>
      </c>
      <c r="E47" s="26" t="n">
        <f aca="false">SUM([2]4412ExpNC!$I$247)</f>
        <v>0.237314</v>
      </c>
      <c r="F47" s="26" t="n">
        <f aca="false">SUM([2]4409ExpNC!$I$247)</f>
        <v>0.3411754</v>
      </c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7" t="n">
        <f aca="false">SUM(B47:P47)</f>
        <v>0.98515027438</v>
      </c>
      <c r="S47" s="28" t="n">
        <f aca="false">SUM([2]4403ExpNC!$AI$247)</f>
        <v>0.035702</v>
      </c>
      <c r="T47" s="28" t="n">
        <f aca="false">SUM([2]4407ExpNC!$AI$247)</f>
        <v>61.123484</v>
      </c>
      <c r="U47" s="28" t="n">
        <f aca="false">SUM([2]4408ExpNC!$AI$247)</f>
        <v>27.906557</v>
      </c>
      <c r="V47" s="28" t="n">
        <f aca="false">SUM([2]4412ExpNC!$AI$247)</f>
        <v>45.523694</v>
      </c>
      <c r="W47" s="28" t="n">
        <f aca="false">SUM([2]4409ExpNC!$AI$247)</f>
        <v>210.161073</v>
      </c>
      <c r="AH47" s="29" t="n">
        <f aca="false">SUM(S47:AG47)</f>
        <v>344.75051</v>
      </c>
    </row>
    <row r="48" customFormat="false" ht="13.6" hidden="false" customHeight="false" outlineLevel="0" collapsed="false">
      <c r="A48" s="0" t="s">
        <v>62</v>
      </c>
      <c r="B48" s="26" t="n">
        <f aca="false">SUM([2]4403ExpNC!$I$253)</f>
        <v>0.009162</v>
      </c>
      <c r="C48" s="26" t="n">
        <f aca="false">SUM([2]4407ExpNC!$I$253)</f>
        <v>0.25211186</v>
      </c>
      <c r="D48" s="26" t="n">
        <f aca="false">SUM([2]4408ExpNC!$I$253)</f>
        <v>0.00026524</v>
      </c>
      <c r="E48" s="26" t="n">
        <f aca="false">SUM([2]4412ExpNC!$I$253)</f>
        <v>0</v>
      </c>
      <c r="F48" s="26" t="n">
        <f aca="false">SUM([2]4409ExpNC!$I$253)</f>
        <v>0.0005225</v>
      </c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7" t="n">
        <f aca="false">SUM(B48:P48)</f>
        <v>0.2620616</v>
      </c>
      <c r="S48" s="28" t="n">
        <f aca="false">SUM([2]4403ExpNC!$AI$253)</f>
        <v>3.341323</v>
      </c>
      <c r="T48" s="28" t="n">
        <f aca="false">SUM([2]4407ExpNC!$AI$253)</f>
        <v>38.869977</v>
      </c>
      <c r="U48" s="28" t="n">
        <f aca="false">SUM([2]4408ExpNC!$AI$253)</f>
        <v>0.442353</v>
      </c>
      <c r="V48" s="28" t="n">
        <f aca="false">SUM([2]4412ExpNC!$AI$253)</f>
        <v>0</v>
      </c>
      <c r="W48" s="28" t="n">
        <f aca="false">SUM([2]4409ExpNC!$AI$253)</f>
        <v>0.088303</v>
      </c>
      <c r="AH48" s="29" t="n">
        <f aca="false">SUM(S48:AG48)</f>
        <v>42.741956</v>
      </c>
    </row>
    <row r="49" customFormat="false" ht="12.9" hidden="false" customHeight="false" outlineLevel="0" collapsed="false">
      <c r="A49" s="0" t="s">
        <v>63</v>
      </c>
      <c r="B49" s="30" t="n">
        <f aca="false">B51-SUM(B4:B48)</f>
        <v>0</v>
      </c>
      <c r="C49" s="30" t="n">
        <f aca="false">C51-SUM(C4:C48)</f>
        <v>0.235262307279999</v>
      </c>
      <c r="D49" s="30" t="n">
        <f aca="false">D51-SUM(D4:D48)</f>
        <v>0.02249180708</v>
      </c>
      <c r="E49" s="30" t="n">
        <f aca="false">E51-SUM(E4:E48)</f>
        <v>0.24110297906</v>
      </c>
      <c r="F49" s="30" t="n">
        <f aca="false">F51-SUM(F4:F48)</f>
        <v>0.031691012</v>
      </c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1" t="n">
        <f aca="false">SUM(B49:P49)</f>
        <v>0.530548105419999</v>
      </c>
      <c r="S49" s="32" t="n">
        <f aca="false">S51-SUM(S4:S48)</f>
        <v>0</v>
      </c>
      <c r="T49" s="32" t="n">
        <f aca="false">T51-SUM(T4:T48)</f>
        <v>63.2714990000001</v>
      </c>
      <c r="U49" s="32" t="n">
        <f aca="false">U51-SUM(U4:U48)</f>
        <v>14.137556</v>
      </c>
      <c r="V49" s="32" t="n">
        <f aca="false">V51-SUM(V4:V48)</f>
        <v>45.667549</v>
      </c>
      <c r="W49" s="32" t="n">
        <f aca="false">W51-SUM(W4:W48)</f>
        <v>16.0265429999999</v>
      </c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4" t="n">
        <f aca="false">AH51-SUM(AH4:AH48)</f>
        <v>139.103147</v>
      </c>
    </row>
    <row r="50" customFormat="false" ht="13.6" hidden="false" customHeight="false" outlineLevel="0" collapsed="false">
      <c r="A50" s="35" t="s">
        <v>71</v>
      </c>
      <c r="B50" s="36" t="n">
        <f aca="false">SUM(B4:B31)</f>
        <v>0.00061</v>
      </c>
      <c r="C50" s="36" t="n">
        <f aca="false">SUM(C4:C31)</f>
        <v>0.953893013528</v>
      </c>
      <c r="D50" s="36" t="n">
        <f aca="false">SUM(D4:D31)</f>
        <v>0.018480844</v>
      </c>
      <c r="E50" s="36" t="n">
        <f aca="false">SUM(E4:E31)</f>
        <v>0.584077088</v>
      </c>
      <c r="F50" s="36" t="n">
        <f aca="false">SUM(F4:F31)</f>
        <v>0.4027848</v>
      </c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7" t="n">
        <f aca="false">SUM(Q4:Q31)</f>
        <v>1.959845745528</v>
      </c>
      <c r="S50" s="38" t="n">
        <f aca="false">SUM(S4:S31)</f>
        <v>0.324144</v>
      </c>
      <c r="T50" s="38" t="n">
        <f aca="false">SUM(T4:T31)</f>
        <v>350.297607</v>
      </c>
      <c r="U50" s="38" t="n">
        <f aca="false">SUM(U4:U31)</f>
        <v>10.999744</v>
      </c>
      <c r="V50" s="38" t="n">
        <f aca="false">SUM(V4:V31)</f>
        <v>107.166977</v>
      </c>
      <c r="W50" s="38" t="n">
        <f aca="false">SUM(W4:W31)</f>
        <v>211.272249</v>
      </c>
      <c r="AH50" s="39" t="n">
        <f aca="false">SUM(AH4:AH31)</f>
        <v>680.060721</v>
      </c>
    </row>
    <row r="51" customFormat="false" ht="13.6" hidden="false" customHeight="false" outlineLevel="0" collapsed="false">
      <c r="A51" s="40" t="s">
        <v>72</v>
      </c>
      <c r="B51" s="26" t="n">
        <f aca="false">SUM([2]4403ExpNC!$I$263)</f>
        <v>0.01573</v>
      </c>
      <c r="C51" s="26" t="n">
        <f aca="false">SUM([2]4407ExpNC!$I$263)</f>
        <v>2.091519474408</v>
      </c>
      <c r="D51" s="26" t="n">
        <f aca="false">SUM([2]4408ExpNC!$I$263)</f>
        <v>0.29644428786</v>
      </c>
      <c r="E51" s="26" t="n">
        <f aca="false">SUM([2]4412ExpNC!$I$263)</f>
        <v>1.18745223906</v>
      </c>
      <c r="F51" s="26" t="n">
        <f aca="false">SUM([2]4409ExpNC!$I$263)</f>
        <v>0.8470368644</v>
      </c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7" t="n">
        <f aca="false">SUM(B51:P51)</f>
        <v>4.438182865728</v>
      </c>
      <c r="S51" s="28" t="n">
        <f aca="false">SUM([2]4403ExpNC!$AI$263)</f>
        <v>4.354322</v>
      </c>
      <c r="T51" s="28" t="n">
        <f aca="false">SUM([2]4407ExpNC!$AI$263)</f>
        <v>671.360024</v>
      </c>
      <c r="U51" s="28" t="n">
        <f aca="false">SUM([2]4408ExpNC!$AI$263)</f>
        <v>67.020234</v>
      </c>
      <c r="V51" s="28" t="n">
        <f aca="false">SUM([2]4412ExpNC!$AI$263)</f>
        <v>221.410316</v>
      </c>
      <c r="W51" s="28" t="n">
        <f aca="false">SUM([2]4409ExpNC!$AI$263)</f>
        <v>474.075295</v>
      </c>
      <c r="AH51" s="41" t="n">
        <f aca="false">SUM(S51:AG51)</f>
        <v>1438.220191</v>
      </c>
    </row>
  </sheetData>
  <mergeCells count="6">
    <mergeCell ref="B1:L1"/>
    <mergeCell ref="M1:P1"/>
    <mergeCell ref="S1:AC1"/>
    <mergeCell ref="AD1:AG1"/>
    <mergeCell ref="B3:Q3"/>
    <mergeCell ref="S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1" min="10" style="0" width="10.74"/>
    <col collapsed="false" customWidth="true" hidden="false" outlineLevel="0" max="16" min="14" style="0" width="9.74"/>
    <col collapsed="false" customWidth="true" hidden="false" outlineLevel="0" max="18" min="18" style="0" width="1.74"/>
    <col collapsed="false" customWidth="true" hidden="false" outlineLevel="0" max="25" min="25" style="0" width="10.74"/>
    <col collapsed="false" customWidth="true" hidden="false" outlineLevel="0" max="26" min="26" style="0" width="11.74"/>
    <col collapsed="false" customWidth="true" hidden="false" outlineLevel="0" max="28" min="28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 t="s">
        <v>1</v>
      </c>
      <c r="AE1" s="2"/>
      <c r="AF1" s="2"/>
      <c r="AG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4" t="s">
        <v>64</v>
      </c>
      <c r="G2" s="4" t="s">
        <v>65</v>
      </c>
      <c r="H2" s="3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3" t="s">
        <v>14</v>
      </c>
      <c r="O2" s="3" t="s">
        <v>15</v>
      </c>
      <c r="P2" s="3" t="s">
        <v>16</v>
      </c>
      <c r="Q2" s="3" t="s">
        <v>67</v>
      </c>
      <c r="S2" s="4" t="s">
        <v>2</v>
      </c>
      <c r="T2" s="3" t="s">
        <v>3</v>
      </c>
      <c r="U2" s="3" t="s">
        <v>4</v>
      </c>
      <c r="V2" s="3" t="s">
        <v>5</v>
      </c>
      <c r="W2" s="3" t="s">
        <v>73</v>
      </c>
      <c r="X2" s="4" t="s">
        <v>65</v>
      </c>
      <c r="Y2" s="3" t="s">
        <v>8</v>
      </c>
      <c r="Z2" s="4" t="s">
        <v>9</v>
      </c>
      <c r="AA2" s="4" t="s">
        <v>10</v>
      </c>
      <c r="AB2" s="4" t="s">
        <v>11</v>
      </c>
      <c r="AC2" s="3" t="s">
        <v>68</v>
      </c>
      <c r="AD2" s="4" t="s">
        <v>13</v>
      </c>
      <c r="AE2" s="3" t="s">
        <v>14</v>
      </c>
      <c r="AF2" s="3" t="s">
        <v>15</v>
      </c>
      <c r="AG2" s="3" t="s">
        <v>16</v>
      </c>
      <c r="AH2" s="3" t="s">
        <v>67</v>
      </c>
    </row>
    <row r="3" customFormat="false" ht="12.9" hidden="false" customHeight="true" outlineLevel="0" collapsed="false">
      <c r="B3" s="25" t="s">
        <v>69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S3" s="25" t="s">
        <v>70</v>
      </c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</row>
    <row r="4" customFormat="false" ht="13.6" hidden="false" customHeight="false" outlineLevel="0" collapsed="false">
      <c r="A4" s="0" t="s">
        <v>18</v>
      </c>
      <c r="B4" s="26" t="n">
        <f aca="false">SUM([2]4403ExpNC!$J$16)</f>
        <v>0</v>
      </c>
      <c r="C4" s="26" t="n">
        <f aca="false">SUM([2]4407ExpNC!$J$16)</f>
        <v>4.914E-005</v>
      </c>
      <c r="D4" s="26" t="n">
        <f aca="false">SUM([2]4408ExpNC!$J$16)</f>
        <v>8.93E-005</v>
      </c>
      <c r="E4" s="26" t="n">
        <f aca="false">SUM([2]4412ExpNC!$J$16)</f>
        <v>0</v>
      </c>
      <c r="F4" s="26" t="n">
        <f aca="false">SUM([2]4409ExpNC!$J$16)</f>
        <v>0.0006365</v>
      </c>
      <c r="G4" s="26"/>
      <c r="H4" s="26"/>
      <c r="I4" s="26"/>
      <c r="J4" s="26"/>
      <c r="K4" s="26"/>
      <c r="L4" s="26"/>
      <c r="M4" s="26"/>
      <c r="N4" s="26"/>
      <c r="O4" s="26"/>
      <c r="P4" s="26"/>
      <c r="Q4" s="27" t="n">
        <f aca="false">SUM(B4:P4)</f>
        <v>0.00077494</v>
      </c>
      <c r="S4" s="28" t="n">
        <f aca="false">SUM([2]4403ExpNC!$AJ$16)</f>
        <v>0</v>
      </c>
      <c r="T4" s="28" t="n">
        <f aca="false">SUM([2]4407ExpNC!$AJ$16)</f>
        <v>0.008893</v>
      </c>
      <c r="U4" s="28" t="n">
        <f aca="false">SUM([2]4408ExpNC!$AJ$16)</f>
        <v>0.14445</v>
      </c>
      <c r="V4" s="28" t="n">
        <f aca="false">SUM([2]4412ExpNC!$AJ$16)</f>
        <v>0</v>
      </c>
      <c r="W4" s="28" t="n">
        <f aca="false">SUM([2]4409ExpNC!$AJ$16)</f>
        <v>0.287453</v>
      </c>
      <c r="AH4" s="29" t="n">
        <f aca="false">SUM(S4:AG4)</f>
        <v>0.440796</v>
      </c>
    </row>
    <row r="5" customFormat="false" ht="13.6" hidden="false" customHeight="false" outlineLevel="0" collapsed="false">
      <c r="A5" s="0" t="s">
        <v>19</v>
      </c>
      <c r="B5" s="26" t="n">
        <f aca="false">SUM([2]4403ExpNC!$J$23)</f>
        <v>0</v>
      </c>
      <c r="C5" s="26" t="n">
        <f aca="false">SUM([2]4407ExpNC!$J$23)</f>
        <v>0.05129124</v>
      </c>
      <c r="D5" s="26" t="n">
        <f aca="false">SUM([2]4408ExpNC!$J$23)</f>
        <v>0.0001862</v>
      </c>
      <c r="E5" s="26" t="n">
        <f aca="false">SUM([2]4412ExpNC!$J$23)</f>
        <v>0.0366942</v>
      </c>
      <c r="F5" s="26" t="n">
        <f aca="false">SUM([2]4409ExpNC!$J$23)</f>
        <v>0.0375003</v>
      </c>
      <c r="G5" s="26"/>
      <c r="H5" s="26"/>
      <c r="I5" s="26"/>
      <c r="J5" s="26"/>
      <c r="K5" s="26"/>
      <c r="L5" s="26"/>
      <c r="M5" s="26"/>
      <c r="N5" s="26"/>
      <c r="O5" s="26"/>
      <c r="P5" s="26"/>
      <c r="Q5" s="27" t="n">
        <f aca="false">SUM(B5:P5)</f>
        <v>0.12567194</v>
      </c>
      <c r="S5" s="28" t="n">
        <f aca="false">SUM([2]4403ExpNC!$AJ$23)</f>
        <v>0</v>
      </c>
      <c r="T5" s="28" t="n">
        <f aca="false">SUM([2]4407ExpNC!$AJ$23)</f>
        <v>26.821385</v>
      </c>
      <c r="U5" s="28" t="n">
        <f aca="false">SUM([2]4408ExpNC!$AJ$23)</f>
        <v>0.543388</v>
      </c>
      <c r="V5" s="28" t="n">
        <f aca="false">SUM([2]4412ExpNC!$AJ$23)</f>
        <v>6.618409</v>
      </c>
      <c r="W5" s="28" t="n">
        <f aca="false">SUM([2]4409ExpNC!$AJ$23)</f>
        <v>26.890542</v>
      </c>
      <c r="AH5" s="29" t="n">
        <f aca="false">SUM(S5:AG5)</f>
        <v>60.873724</v>
      </c>
    </row>
    <row r="6" customFormat="false" ht="13.6" hidden="false" customHeight="false" outlineLevel="0" collapsed="false">
      <c r="A6" s="0" t="s">
        <v>20</v>
      </c>
      <c r="B6" s="26" t="n">
        <f aca="false">SUM([2]4403ExpNC!$J$34)</f>
        <v>0</v>
      </c>
      <c r="C6" s="26" t="n">
        <f aca="false">SUM([2]4407ExpNC!$J$34)</f>
        <v>6.916E-005</v>
      </c>
      <c r="D6" s="26" t="n">
        <f aca="false">SUM([2]4408ExpNC!$J$34)</f>
        <v>0</v>
      </c>
      <c r="E6" s="26" t="n">
        <f aca="false">SUM([2]4412ExpNC!$J$34)</f>
        <v>0</v>
      </c>
      <c r="F6" s="26" t="n">
        <f aca="false">SUM([2]4409ExpNC!$J$34)</f>
        <v>0.0003667</v>
      </c>
      <c r="G6" s="26"/>
      <c r="H6" s="26"/>
      <c r="I6" s="26"/>
      <c r="J6" s="26"/>
      <c r="K6" s="26"/>
      <c r="L6" s="26"/>
      <c r="M6" s="26"/>
      <c r="N6" s="26"/>
      <c r="O6" s="26"/>
      <c r="P6" s="26"/>
      <c r="Q6" s="27" t="n">
        <f aca="false">SUM(B6:P6)</f>
        <v>0.00043586</v>
      </c>
      <c r="S6" s="28" t="n">
        <f aca="false">SUM([2]4403ExpNC!$AJ$34)</f>
        <v>0</v>
      </c>
      <c r="T6" s="28" t="n">
        <f aca="false">SUM([2]4407ExpNC!$AJ$34)</f>
        <v>0.0366</v>
      </c>
      <c r="U6" s="28" t="n">
        <f aca="false">SUM([2]4408ExpNC!$AJ$34)</f>
        <v>0</v>
      </c>
      <c r="V6" s="28" t="n">
        <f aca="false">SUM([2]4412ExpNC!$AJ$34)</f>
        <v>0</v>
      </c>
      <c r="W6" s="28" t="n">
        <f aca="false">SUM([2]4409ExpNC!$AJ$34)</f>
        <v>0.326625</v>
      </c>
      <c r="AH6" s="29" t="n">
        <f aca="false">SUM(S6:AG6)</f>
        <v>0.363225</v>
      </c>
    </row>
    <row r="7" customFormat="false" ht="13.6" hidden="false" customHeight="false" outlineLevel="0" collapsed="false">
      <c r="A7" s="0" t="s">
        <v>21</v>
      </c>
      <c r="B7" s="26" t="n">
        <f aca="false">SUM([2]4403ExpNC!$J$63)</f>
        <v>0</v>
      </c>
      <c r="C7" s="26" t="n">
        <f aca="false">SUM([2]4407ExpNC!$J$63)</f>
        <v>0.00036218</v>
      </c>
      <c r="D7" s="26" t="n">
        <f aca="false">SUM([2]4408ExpNC!$J$63)</f>
        <v>0</v>
      </c>
      <c r="E7" s="26" t="n">
        <f aca="false">SUM([2]4412ExpNC!$J$63)</f>
        <v>0.0001058</v>
      </c>
      <c r="F7" s="26" t="n">
        <f aca="false">SUM([2]4409ExpNC!$J$63)</f>
        <v>0.0002356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27" t="n">
        <f aca="false">SUM(B7:P7)</f>
        <v>0.00070358</v>
      </c>
      <c r="S7" s="28" t="n">
        <f aca="false">SUM([2]4403ExpNC!$AJ$63)</f>
        <v>0</v>
      </c>
      <c r="T7" s="28" t="n">
        <f aca="false">SUM([2]4407ExpNC!$AJ$63)</f>
        <v>0.158838</v>
      </c>
      <c r="U7" s="28" t="n">
        <f aca="false">SUM([2]4408ExpNC!$AJ$63)</f>
        <v>0</v>
      </c>
      <c r="V7" s="28" t="n">
        <f aca="false">SUM([2]4412ExpNC!$AJ$63)</f>
        <v>0.017238</v>
      </c>
      <c r="W7" s="28" t="n">
        <f aca="false">SUM([2]4409ExpNC!$AJ$63)</f>
        <v>0.151729</v>
      </c>
      <c r="AH7" s="29" t="n">
        <f aca="false">SUM(S7:AG7)</f>
        <v>0.327805</v>
      </c>
    </row>
    <row r="8" customFormat="false" ht="13.6" hidden="false" customHeight="false" outlineLevel="0" collapsed="false">
      <c r="A8" s="0" t="s">
        <v>22</v>
      </c>
      <c r="B8" s="26" t="n">
        <f aca="false">SUM([2]4403ExpNC!$J$66)</f>
        <v>0</v>
      </c>
      <c r="C8" s="26" t="n">
        <f aca="false">SUM([2]4407ExpNC!$J$66)</f>
        <v>8.008E-005</v>
      </c>
      <c r="D8" s="26" t="n">
        <f aca="false">SUM([2]4408ExpNC!$J$66)</f>
        <v>0</v>
      </c>
      <c r="E8" s="26" t="n">
        <f aca="false">SUM([2]4412ExpNC!$J$66)</f>
        <v>0.0009154</v>
      </c>
      <c r="F8" s="26" t="n">
        <f aca="false">SUM([2]4409ExpNC!$J$66)</f>
        <v>0.00099123</v>
      </c>
      <c r="G8" s="26"/>
      <c r="H8" s="26"/>
      <c r="I8" s="26"/>
      <c r="J8" s="26"/>
      <c r="K8" s="26"/>
      <c r="L8" s="26"/>
      <c r="M8" s="26"/>
      <c r="N8" s="26"/>
      <c r="O8" s="26"/>
      <c r="P8" s="26"/>
      <c r="Q8" s="27" t="n">
        <f aca="false">SUM(B8:P8)</f>
        <v>0.00198671</v>
      </c>
      <c r="S8" s="28" t="n">
        <f aca="false">SUM([2]4403ExpNC!$AJ$66)</f>
        <v>0</v>
      </c>
      <c r="T8" s="28" t="n">
        <f aca="false">SUM([2]4407ExpNC!$AJ$66)</f>
        <v>0.060456</v>
      </c>
      <c r="U8" s="28" t="n">
        <f aca="false">SUM([2]4408ExpNC!$AJ$66)</f>
        <v>0</v>
      </c>
      <c r="V8" s="28" t="n">
        <f aca="false">SUM([2]4412ExpNC!$AJ$66)</f>
        <v>0.231993</v>
      </c>
      <c r="W8" s="28" t="n">
        <f aca="false">SUM([2]4409ExpNC!$AJ$66)</f>
        <v>0.58368</v>
      </c>
      <c r="AH8" s="29" t="n">
        <f aca="false">SUM(S8:AG8)</f>
        <v>0.876129</v>
      </c>
    </row>
    <row r="9" customFormat="false" ht="13.6" hidden="false" customHeight="false" outlineLevel="0" collapsed="false">
      <c r="A9" s="0" t="s">
        <v>23</v>
      </c>
      <c r="B9" s="26" t="n">
        <f aca="false">SUM([2]4403ExpNC!$J$67)</f>
        <v>0</v>
      </c>
      <c r="C9" s="26" t="n">
        <f aca="false">SUM([2]4407ExpNC!$J$67)</f>
        <v>6.734E-005</v>
      </c>
      <c r="D9" s="26" t="n">
        <f aca="false">SUM([2]4408ExpNC!$J$67)</f>
        <v>0</v>
      </c>
      <c r="E9" s="26" t="n">
        <f aca="false">SUM([2]4412ExpNC!$J$67)</f>
        <v>0</v>
      </c>
      <c r="F9" s="26" t="n">
        <f aca="false">SUM([2]4409ExpNC!$J$67)</f>
        <v>0.0001843</v>
      </c>
      <c r="G9" s="26"/>
      <c r="H9" s="26"/>
      <c r="I9" s="26"/>
      <c r="J9" s="26"/>
      <c r="K9" s="26"/>
      <c r="L9" s="26"/>
      <c r="M9" s="26"/>
      <c r="N9" s="26"/>
      <c r="O9" s="26"/>
      <c r="P9" s="26"/>
      <c r="Q9" s="27" t="n">
        <f aca="false">SUM(B9:P9)</f>
        <v>0.00025164</v>
      </c>
      <c r="S9" s="28" t="n">
        <f aca="false">SUM([2]4403ExpNC!$AJ$67)</f>
        <v>0</v>
      </c>
      <c r="T9" s="28" t="n">
        <f aca="false">SUM([2]4407ExpNC!$AJ$67)</f>
        <v>0.046213</v>
      </c>
      <c r="U9" s="28" t="n">
        <f aca="false">SUM([2]4408ExpNC!$AJ$67)</f>
        <v>0</v>
      </c>
      <c r="V9" s="28" t="n">
        <f aca="false">SUM([2]4412ExpNC!$AJ$67)</f>
        <v>0</v>
      </c>
      <c r="W9" s="28" t="n">
        <f aca="false">SUM([2]4409ExpNC!$AJ$67)</f>
        <v>0.128847</v>
      </c>
      <c r="AH9" s="29" t="n">
        <f aca="false">SUM(S9:AG9)</f>
        <v>0.17506</v>
      </c>
    </row>
    <row r="10" customFormat="false" ht="13.6" hidden="false" customHeight="false" outlineLevel="0" collapsed="false">
      <c r="A10" s="0" t="s">
        <v>24</v>
      </c>
      <c r="B10" s="26" t="n">
        <f aca="false">SUM([2]4403ExpNC!$J$69)</f>
        <v>0.0001458</v>
      </c>
      <c r="C10" s="26" t="n">
        <f aca="false">SUM([2]4407ExpNC!$J$69)</f>
        <v>0.00390936</v>
      </c>
      <c r="D10" s="26" t="n">
        <f aca="false">SUM([2]4408ExpNC!$J$69)</f>
        <v>9.823E-006</v>
      </c>
      <c r="E10" s="26" t="n">
        <f aca="false">SUM([2]4412ExpNC!$J$69)</f>
        <v>0.0021275</v>
      </c>
      <c r="F10" s="26" t="n">
        <f aca="false">SUM([2]4409ExpNC!$J$69)</f>
        <v>0.0072827</v>
      </c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7" t="n">
        <f aca="false">SUM(B10:P10)</f>
        <v>0.013475183</v>
      </c>
      <c r="S10" s="28" t="n">
        <f aca="false">SUM([2]4403ExpNC!$AJ$69)</f>
        <v>0.045429</v>
      </c>
      <c r="T10" s="28" t="n">
        <f aca="false">SUM([2]4407ExpNC!$AJ$69)</f>
        <v>2.274357</v>
      </c>
      <c r="U10" s="28" t="n">
        <f aca="false">SUM([2]4408ExpNC!$AJ$69)</f>
        <v>0.007377</v>
      </c>
      <c r="V10" s="28" t="n">
        <f aca="false">SUM([2]4412ExpNC!$AJ$69)</f>
        <v>0.52985</v>
      </c>
      <c r="W10" s="28" t="n">
        <f aca="false">SUM([2]4409ExpNC!$AJ$69)</f>
        <v>5.132759</v>
      </c>
      <c r="AH10" s="29" t="n">
        <f aca="false">SUM(S10:AG10)</f>
        <v>7.989772</v>
      </c>
    </row>
    <row r="11" customFormat="false" ht="13.6" hidden="false" customHeight="false" outlineLevel="0" collapsed="false">
      <c r="A11" s="0" t="s">
        <v>25</v>
      </c>
      <c r="B11" s="26" t="n">
        <f aca="false">SUM([2]4403ExpNC!$J$79)</f>
        <v>0</v>
      </c>
      <c r="C11" s="26" t="n">
        <f aca="false">SUM([2]4407ExpNC!$J$79)</f>
        <v>0.00025844</v>
      </c>
      <c r="D11" s="26" t="n">
        <f aca="false">SUM([2]4408ExpNC!$J$79)</f>
        <v>0</v>
      </c>
      <c r="E11" s="26" t="n">
        <f aca="false">SUM([2]4412ExpNC!$J$79)</f>
        <v>0.0049841</v>
      </c>
      <c r="F11" s="26" t="n">
        <f aca="false">SUM([2]4409ExpNC!$J$79)</f>
        <v>8.74E-005</v>
      </c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7" t="n">
        <f aca="false">SUM(B11:P11)</f>
        <v>0.00532994</v>
      </c>
      <c r="S11" s="28" t="n">
        <f aca="false">SUM([2]4403ExpNC!$AJ$79)</f>
        <v>0</v>
      </c>
      <c r="T11" s="28" t="n">
        <f aca="false">SUM([2]4407ExpNC!$AJ$79)</f>
        <v>0.108308</v>
      </c>
      <c r="U11" s="28" t="n">
        <f aca="false">SUM([2]4408ExpNC!$AJ$79)</f>
        <v>0</v>
      </c>
      <c r="V11" s="28" t="n">
        <f aca="false">SUM([2]4412ExpNC!$AJ$79)</f>
        <v>0.777397</v>
      </c>
      <c r="W11" s="28" t="n">
        <f aca="false">SUM([2]4409ExpNC!$AJ$79)</f>
        <v>0.056335</v>
      </c>
      <c r="AH11" s="29" t="n">
        <f aca="false">SUM(S11:AG11)</f>
        <v>0.94204</v>
      </c>
    </row>
    <row r="12" customFormat="false" ht="13.6" hidden="false" customHeight="false" outlineLevel="0" collapsed="false">
      <c r="A12" s="0" t="s">
        <v>26</v>
      </c>
      <c r="B12" s="26" t="n">
        <f aca="false">SUM([2]4403ExpNC!$J$84)</f>
        <v>0</v>
      </c>
      <c r="C12" s="26" t="n">
        <f aca="false">SUM([2]4407ExpNC!$J$84)</f>
        <v>0.00075166</v>
      </c>
      <c r="D12" s="26" t="n">
        <f aca="false">SUM([2]4408ExpNC!$J$84)</f>
        <v>0.0002774</v>
      </c>
      <c r="E12" s="26" t="n">
        <f aca="false">SUM([2]4412ExpNC!$J$84)</f>
        <v>0.0014835</v>
      </c>
      <c r="F12" s="26" t="n">
        <f aca="false">SUM([2]4409ExpNC!$J$84)</f>
        <v>0.00072618</v>
      </c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7" t="n">
        <f aca="false">SUM(B12:P12)</f>
        <v>0.00323874</v>
      </c>
      <c r="S12" s="28" t="n">
        <f aca="false">SUM([2]4403ExpNC!$AJ$84)</f>
        <v>0</v>
      </c>
      <c r="T12" s="28" t="n">
        <f aca="false">SUM([2]4407ExpNC!$AJ$84)</f>
        <v>0.332689</v>
      </c>
      <c r="U12" s="28" t="n">
        <f aca="false">SUM([2]4408ExpNC!$AJ$84)</f>
        <v>0.059292</v>
      </c>
      <c r="V12" s="28" t="n">
        <f aca="false">SUM([2]4412ExpNC!$AJ$84)</f>
        <v>0.378353</v>
      </c>
      <c r="W12" s="28" t="n">
        <f aca="false">SUM([2]4409ExpNC!$AJ$84)</f>
        <v>0.56281</v>
      </c>
      <c r="AH12" s="29" t="n">
        <f aca="false">SUM(S12:AG12)</f>
        <v>1.333144</v>
      </c>
    </row>
    <row r="13" customFormat="false" ht="13.6" hidden="false" customHeight="false" outlineLevel="0" collapsed="false">
      <c r="A13" s="0" t="s">
        <v>27</v>
      </c>
      <c r="B13" s="26" t="n">
        <f aca="false">SUM([2]4403ExpNC!$J$85)</f>
        <v>0</v>
      </c>
      <c r="C13" s="26" t="n">
        <f aca="false">SUM([2]4407ExpNC!$J$85)</f>
        <v>0.12158328</v>
      </c>
      <c r="D13" s="26" t="n">
        <f aca="false">SUM([2]4408ExpNC!$J$85)</f>
        <v>0.0004389</v>
      </c>
      <c r="E13" s="26" t="n">
        <f aca="false">SUM([2]4412ExpNC!$J$85)</f>
        <v>0.0167992</v>
      </c>
      <c r="F13" s="26" t="n">
        <f aca="false">SUM([2]4409ExpNC!$J$85)</f>
        <v>0.1030218</v>
      </c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7" t="n">
        <f aca="false">SUM(B13:P13)</f>
        <v>0.24184318</v>
      </c>
      <c r="S13" s="28" t="n">
        <f aca="false">SUM([2]4403ExpNC!$AJ$85)</f>
        <v>0</v>
      </c>
      <c r="T13" s="28" t="n">
        <f aca="false">SUM([2]4407ExpNC!$AJ$85)</f>
        <v>63.439301</v>
      </c>
      <c r="U13" s="28" t="n">
        <f aca="false">SUM([2]4408ExpNC!$AJ$85)</f>
        <v>0.627333</v>
      </c>
      <c r="V13" s="28" t="n">
        <f aca="false">SUM([2]4412ExpNC!$AJ$85)</f>
        <v>3.921756</v>
      </c>
      <c r="W13" s="28" t="n">
        <f aca="false">SUM([2]4409ExpNC!$AJ$85)</f>
        <v>77.068308</v>
      </c>
      <c r="AH13" s="29" t="n">
        <f aca="false">SUM(S13:AG13)</f>
        <v>145.056698</v>
      </c>
    </row>
    <row r="14" customFormat="false" ht="13.6" hidden="false" customHeight="false" outlineLevel="0" collapsed="false">
      <c r="A14" s="0" t="s">
        <v>28</v>
      </c>
      <c r="B14" s="26" t="n">
        <f aca="false">SUM([2]4403ExpNC!$J$91)</f>
        <v>6.6E-005</v>
      </c>
      <c r="C14" s="26" t="n">
        <f aca="false">SUM([2]4407ExpNC!$J$91)</f>
        <v>0.00901264</v>
      </c>
      <c r="D14" s="26" t="n">
        <f aca="false">SUM([2]4408ExpNC!$J$91)</f>
        <v>0.00062643</v>
      </c>
      <c r="E14" s="26" t="n">
        <f aca="false">SUM([2]4412ExpNC!$J$91)</f>
        <v>0.0381431999999999</v>
      </c>
      <c r="F14" s="26" t="n">
        <f aca="false">SUM([2]4409ExpNC!$J$91)</f>
        <v>0.0136667</v>
      </c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7" t="n">
        <f aca="false">SUM(B14:P14)</f>
        <v>0.0615149699999999</v>
      </c>
      <c r="S14" s="28" t="n">
        <f aca="false">SUM([2]4403ExpNC!$AJ$91)</f>
        <v>0.051951</v>
      </c>
      <c r="T14" s="28" t="n">
        <f aca="false">SUM([2]4407ExpNC!$AJ$91)</f>
        <v>5.330239</v>
      </c>
      <c r="U14" s="28" t="n">
        <f aca="false">SUM([2]4408ExpNC!$AJ$91)</f>
        <v>1.485418</v>
      </c>
      <c r="V14" s="28" t="n">
        <f aca="false">SUM([2]4412ExpNC!$AJ$91)</f>
        <v>7.134254</v>
      </c>
      <c r="W14" s="28" t="n">
        <f aca="false">SUM([2]4409ExpNC!$AJ$91)</f>
        <v>7.683263</v>
      </c>
      <c r="AH14" s="29" t="n">
        <f aca="false">SUM(S14:AG14)</f>
        <v>21.685125</v>
      </c>
    </row>
    <row r="15" customFormat="false" ht="13.6" hidden="false" customHeight="false" outlineLevel="0" collapsed="false">
      <c r="A15" s="0" t="s">
        <v>29</v>
      </c>
      <c r="B15" s="26" t="n">
        <f aca="false">SUM([2]4403ExpNC!$J$94)</f>
        <v>0</v>
      </c>
      <c r="C15" s="26" t="n">
        <f aca="false">SUM([2]4407ExpNC!$J$94)</f>
        <v>0.00067886</v>
      </c>
      <c r="D15" s="26" t="n">
        <f aca="false">SUM([2]4408ExpNC!$J$94)</f>
        <v>0</v>
      </c>
      <c r="E15" s="26" t="n">
        <f aca="false">SUM([2]4412ExpNC!$J$94)</f>
        <v>0.0001104</v>
      </c>
      <c r="F15" s="26" t="n">
        <f aca="false">SUM([2]4409ExpNC!$J$94)</f>
        <v>0.0018639</v>
      </c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7" t="n">
        <f aca="false">SUM(B15:P15)</f>
        <v>0.00265316</v>
      </c>
      <c r="S15" s="28" t="n">
        <f aca="false">SUM([2]4403ExpNC!$AJ$94)</f>
        <v>0</v>
      </c>
      <c r="T15" s="28" t="n">
        <f aca="false">SUM([2]4407ExpNC!$AJ$94)</f>
        <v>0.204944</v>
      </c>
      <c r="U15" s="28" t="n">
        <f aca="false">SUM([2]4408ExpNC!$AJ$94)</f>
        <v>0</v>
      </c>
      <c r="V15" s="28" t="n">
        <f aca="false">SUM([2]4412ExpNC!$AJ$94)</f>
        <v>0.027842</v>
      </c>
      <c r="W15" s="28" t="n">
        <f aca="false">SUM([2]4409ExpNC!$AJ$94)</f>
        <v>1.100645</v>
      </c>
      <c r="AH15" s="29" t="n">
        <f aca="false">SUM(S15:AG15)</f>
        <v>1.333431</v>
      </c>
    </row>
    <row r="16" customFormat="false" ht="13.6" hidden="false" customHeight="false" outlineLevel="0" collapsed="false">
      <c r="A16" s="0" t="s">
        <v>30</v>
      </c>
      <c r="B16" s="26" t="n">
        <f aca="false">SUM([2]4403ExpNC!$J$106)</f>
        <v>0</v>
      </c>
      <c r="C16" s="26" t="n">
        <f aca="false">SUM([2]4407ExpNC!$J$106)</f>
        <v>1.82E-005</v>
      </c>
      <c r="D16" s="26" t="n">
        <f aca="false">SUM([2]4408ExpNC!$J$106)</f>
        <v>0</v>
      </c>
      <c r="E16" s="26" t="n">
        <f aca="false">SUM([2]4412ExpNC!$J$106)</f>
        <v>0</v>
      </c>
      <c r="F16" s="26" t="n">
        <f aca="false">SUM([2]4409ExpNC!$J$106)</f>
        <v>0</v>
      </c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7" t="n">
        <f aca="false">SUM(B16:P16)</f>
        <v>1.82E-005</v>
      </c>
      <c r="S16" s="28" t="n">
        <f aca="false">SUM([2]4403ExpNC!$AJ$106)</f>
        <v>0</v>
      </c>
      <c r="T16" s="28" t="n">
        <f aca="false">SUM([2]4407ExpNC!$AJ$106)</f>
        <v>0.009912</v>
      </c>
      <c r="U16" s="28" t="n">
        <f aca="false">SUM([2]4408ExpNC!$AJ$106)</f>
        <v>0</v>
      </c>
      <c r="V16" s="28" t="n">
        <f aca="false">SUM([2]4412ExpNC!$AJ$106)</f>
        <v>0</v>
      </c>
      <c r="W16" s="28" t="n">
        <f aca="false">SUM([2]4409ExpNC!$AJ$106)</f>
        <v>0</v>
      </c>
      <c r="AH16" s="29" t="n">
        <f aca="false">SUM(S16:AG16)</f>
        <v>0.009912</v>
      </c>
    </row>
    <row r="17" customFormat="false" ht="13.6" hidden="false" customHeight="false" outlineLevel="0" collapsed="false">
      <c r="A17" s="0" t="s">
        <v>31</v>
      </c>
      <c r="B17" s="26" t="n">
        <f aca="false">SUM([2]4403ExpNC!$J$112)</f>
        <v>0</v>
      </c>
      <c r="C17" s="26" t="n">
        <f aca="false">SUM([2]4407ExpNC!$J$112)</f>
        <v>0.000247519999999999</v>
      </c>
      <c r="D17" s="26" t="n">
        <f aca="false">SUM([2]4408ExpNC!$J$112)</f>
        <v>0</v>
      </c>
      <c r="E17" s="26" t="n">
        <f aca="false">SUM([2]4412ExpNC!$J$112)</f>
        <v>0.0053797</v>
      </c>
      <c r="F17" s="26" t="n">
        <f aca="false">SUM([2]4409ExpNC!$J$112)</f>
        <v>0.0007106</v>
      </c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7" t="n">
        <f aca="false">SUM(B17:P17)</f>
        <v>0.00633782</v>
      </c>
      <c r="S17" s="28" t="n">
        <f aca="false">SUM([2]4403ExpNC!$AJ$112)</f>
        <v>0</v>
      </c>
      <c r="T17" s="28" t="n">
        <f aca="false">SUM([2]4407ExpNC!$AJ$112)</f>
        <v>0.107484</v>
      </c>
      <c r="U17" s="28" t="n">
        <f aca="false">SUM([2]4408ExpNC!$AJ$112)</f>
        <v>0</v>
      </c>
      <c r="V17" s="28" t="n">
        <f aca="false">SUM([2]4412ExpNC!$AJ$112)</f>
        <v>0.982139</v>
      </c>
      <c r="W17" s="28" t="n">
        <f aca="false">SUM([2]4409ExpNC!$AJ$112)</f>
        <v>0.384798</v>
      </c>
      <c r="AH17" s="29" t="n">
        <f aca="false">SUM(S17:AG17)</f>
        <v>1.474421</v>
      </c>
    </row>
    <row r="18" customFormat="false" ht="13.6" hidden="false" customHeight="false" outlineLevel="0" collapsed="false">
      <c r="A18" s="0" t="s">
        <v>32</v>
      </c>
      <c r="B18" s="26" t="n">
        <f aca="false">SUM([2]4403ExpNC!$J$114)</f>
        <v>0.000154</v>
      </c>
      <c r="C18" s="26" t="n">
        <f aca="false">SUM([2]4407ExpNC!$J$114)</f>
        <v>0.01434524</v>
      </c>
      <c r="D18" s="26" t="n">
        <f aca="false">SUM([2]4408ExpNC!$J$114)</f>
        <v>0.0011685</v>
      </c>
      <c r="E18" s="26" t="n">
        <f aca="false">SUM([2]4412ExpNC!$J$114)</f>
        <v>0.0419934</v>
      </c>
      <c r="F18" s="26" t="n">
        <f aca="false">SUM([2]4409ExpNC!$J$114)</f>
        <v>0.0237766</v>
      </c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7" t="n">
        <f aca="false">SUM(B18:P18)</f>
        <v>0.08143774</v>
      </c>
      <c r="S18" s="28" t="n">
        <f aca="false">SUM([2]4403ExpNC!$AJ$114)</f>
        <v>0.060362</v>
      </c>
      <c r="T18" s="28" t="n">
        <f aca="false">SUM([2]4407ExpNC!$AJ$114)</f>
        <v>6.191457</v>
      </c>
      <c r="U18" s="28" t="n">
        <f aca="false">SUM([2]4408ExpNC!$AJ$114)</f>
        <v>2.385866</v>
      </c>
      <c r="V18" s="28" t="n">
        <f aca="false">SUM([2]4412ExpNC!$AJ$114)</f>
        <v>9.087424</v>
      </c>
      <c r="W18" s="28" t="n">
        <f aca="false">SUM([2]4409ExpNC!$AJ$114)</f>
        <v>7.766485</v>
      </c>
      <c r="AH18" s="29" t="n">
        <f aca="false">SUM(S18:AG18)</f>
        <v>25.491594</v>
      </c>
    </row>
    <row r="19" customFormat="false" ht="13.6" hidden="false" customHeight="false" outlineLevel="0" collapsed="false">
      <c r="A19" s="0" t="s">
        <v>33</v>
      </c>
      <c r="B19" s="26" t="n">
        <f aca="false">SUM([2]4403ExpNC!$J$126)</f>
        <v>0</v>
      </c>
      <c r="C19" s="26" t="n">
        <f aca="false">SUM([2]4407ExpNC!$J$126)</f>
        <v>2.912E-005</v>
      </c>
      <c r="D19" s="26" t="n">
        <f aca="false">SUM([2]4408ExpNC!$J$126)</f>
        <v>0</v>
      </c>
      <c r="E19" s="26" t="n">
        <f aca="false">SUM([2]4412ExpNC!$J$126)</f>
        <v>0</v>
      </c>
      <c r="F19" s="26" t="n">
        <f aca="false">SUM([2]4409ExpNC!$J$126)</f>
        <v>9.31E-005</v>
      </c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7" t="n">
        <f aca="false">SUM(B19:P19)</f>
        <v>0.00012222</v>
      </c>
      <c r="S19" s="28" t="n">
        <f aca="false">SUM([2]4403ExpNC!$AJ$126)</f>
        <v>0</v>
      </c>
      <c r="T19" s="28" t="n">
        <f aca="false">SUM([2]4407ExpNC!$AJ$126)</f>
        <v>0.02593</v>
      </c>
      <c r="U19" s="28" t="n">
        <f aca="false">SUM([2]4408ExpNC!$AJ$126)</f>
        <v>0</v>
      </c>
      <c r="V19" s="28" t="n">
        <f aca="false">SUM([2]4412ExpNC!$AJ$126)</f>
        <v>0</v>
      </c>
      <c r="W19" s="28" t="n">
        <f aca="false">SUM([2]4409ExpNC!$AJ$126)</f>
        <v>0.066986</v>
      </c>
      <c r="AH19" s="29" t="n">
        <f aca="false">SUM(S19:AG19)</f>
        <v>0.092916</v>
      </c>
    </row>
    <row r="20" customFormat="false" ht="13.6" hidden="false" customHeight="false" outlineLevel="0" collapsed="false">
      <c r="A20" s="0" t="s">
        <v>34</v>
      </c>
      <c r="B20" s="26" t="n">
        <f aca="false">SUM([2]4403ExpNC!$J$132)</f>
        <v>0</v>
      </c>
      <c r="C20" s="26" t="n">
        <f aca="false">SUM([2]4407ExpNC!$J$132)</f>
        <v>0.001001</v>
      </c>
      <c r="D20" s="26" t="n">
        <f aca="false">SUM([2]4408ExpNC!$J$132)</f>
        <v>0</v>
      </c>
      <c r="E20" s="26" t="n">
        <f aca="false">SUM([2]4412ExpNC!$J$132)</f>
        <v>0</v>
      </c>
      <c r="F20" s="26" t="n">
        <f aca="false">SUM([2]4409ExpNC!$J$132)</f>
        <v>0.0009329</v>
      </c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7" t="n">
        <f aca="false">SUM(B20:P20)</f>
        <v>0.0019339</v>
      </c>
      <c r="S20" s="28" t="n">
        <f aca="false">SUM([2]4403ExpNC!$AJ$132)</f>
        <v>0</v>
      </c>
      <c r="T20" s="28" t="n">
        <f aca="false">SUM([2]4407ExpNC!$AJ$132)</f>
        <v>0.49692</v>
      </c>
      <c r="U20" s="28" t="n">
        <f aca="false">SUM([2]4408ExpNC!$AJ$132)</f>
        <v>0</v>
      </c>
      <c r="V20" s="28" t="n">
        <f aca="false">SUM([2]4412ExpNC!$AJ$132)</f>
        <v>0</v>
      </c>
      <c r="W20" s="28" t="n">
        <f aca="false">SUM([2]4409ExpNC!$AJ$132)</f>
        <v>0.773052</v>
      </c>
      <c r="AH20" s="29" t="n">
        <f aca="false">SUM(S20:AG20)</f>
        <v>1.269972</v>
      </c>
    </row>
    <row r="21" customFormat="false" ht="13.6" hidden="false" customHeight="false" outlineLevel="0" collapsed="false">
      <c r="A21" s="0" t="s">
        <v>35</v>
      </c>
      <c r="B21" s="26" t="n">
        <f aca="false">SUM([2]4403ExpNC!$J$133)</f>
        <v>0</v>
      </c>
      <c r="C21" s="26" t="n">
        <f aca="false">SUM([2]4407ExpNC!$J$133)</f>
        <v>0</v>
      </c>
      <c r="D21" s="26" t="n">
        <f aca="false">SUM([2]4408ExpNC!$J$133)</f>
        <v>0</v>
      </c>
      <c r="E21" s="26" t="n">
        <f aca="false">SUM([2]4412ExpNC!$J$133)</f>
        <v>0</v>
      </c>
      <c r="F21" s="26" t="n">
        <f aca="false">SUM([2]4409ExpNC!$J$133)</f>
        <v>0</v>
      </c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7" t="n">
        <f aca="false">SUM(B21:P21)</f>
        <v>0</v>
      </c>
      <c r="S21" s="28" t="n">
        <f aca="false">SUM([2]4403ExpNC!$AJ$133)</f>
        <v>0</v>
      </c>
      <c r="T21" s="28" t="n">
        <f aca="false">SUM([2]4407ExpNC!$AJ$133)</f>
        <v>0</v>
      </c>
      <c r="U21" s="28" t="n">
        <f aca="false">SUM([2]4408ExpNC!$AJ$133)</f>
        <v>0</v>
      </c>
      <c r="V21" s="28" t="n">
        <f aca="false">SUM([2]4412ExpNC!$AJ$133)</f>
        <v>0</v>
      </c>
      <c r="W21" s="28" t="n">
        <f aca="false">SUM([2]4409ExpNC!$AJ$133)</f>
        <v>0</v>
      </c>
      <c r="AH21" s="29" t="n">
        <f aca="false">SUM(S21:AG21)</f>
        <v>0</v>
      </c>
    </row>
    <row r="22" customFormat="false" ht="13.6" hidden="false" customHeight="false" outlineLevel="0" collapsed="false">
      <c r="A22" s="0" t="s">
        <v>36</v>
      </c>
      <c r="B22" s="26" t="n">
        <f aca="false">SUM([2]4403ExpNC!$J$141)</f>
        <v>0</v>
      </c>
      <c r="C22" s="26" t="n">
        <f aca="false">SUM([2]4407ExpNC!$J$141)</f>
        <v>0</v>
      </c>
      <c r="D22" s="26" t="n">
        <f aca="false">SUM([2]4408ExpNC!$J$141)</f>
        <v>0</v>
      </c>
      <c r="E22" s="26" t="n">
        <f aca="false">SUM([2]4412ExpNC!$J$141)</f>
        <v>0.0008602</v>
      </c>
      <c r="F22" s="26" t="n">
        <f aca="false">SUM([2]4409ExpNC!$J$141)</f>
        <v>0</v>
      </c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7" t="n">
        <f aca="false">SUM(B22:P22)</f>
        <v>0.0008602</v>
      </c>
      <c r="S22" s="28" t="n">
        <f aca="false">SUM([2]4403ExpNC!$AJ$141)</f>
        <v>0</v>
      </c>
      <c r="T22" s="28" t="n">
        <f aca="false">SUM([2]4407ExpNC!$AJ$141)</f>
        <v>0</v>
      </c>
      <c r="U22" s="28" t="n">
        <f aca="false">SUM([2]4408ExpNC!$AJ$141)</f>
        <v>0</v>
      </c>
      <c r="V22" s="28" t="n">
        <f aca="false">SUM([2]4412ExpNC!$AJ$141)</f>
        <v>0.173774</v>
      </c>
      <c r="W22" s="28" t="n">
        <f aca="false">SUM([2]4409ExpNC!$AJ$141)</f>
        <v>0</v>
      </c>
      <c r="AH22" s="29" t="n">
        <f aca="false">SUM(S22:AG22)</f>
        <v>0.173774</v>
      </c>
    </row>
    <row r="23" customFormat="false" ht="13.6" hidden="false" customHeight="false" outlineLevel="0" collapsed="false">
      <c r="A23" s="0" t="s">
        <v>37</v>
      </c>
      <c r="B23" s="26" t="n">
        <f aca="false">SUM([2]4403ExpNC!$J$160)</f>
        <v>0.000107</v>
      </c>
      <c r="C23" s="26" t="n">
        <f aca="false">SUM([2]4407ExpNC!$J$160)</f>
        <v>0.3367637</v>
      </c>
      <c r="D23" s="26" t="n">
        <f aca="false">SUM([2]4408ExpNC!$J$160)</f>
        <v>0.0006669</v>
      </c>
      <c r="E23" s="26" t="n">
        <f aca="false">SUM([2]4412ExpNC!$J$160)</f>
        <v>0.0167486</v>
      </c>
      <c r="F23" s="26" t="n">
        <f aca="false">SUM([2]4409ExpNC!$J$160)</f>
        <v>0.0670168</v>
      </c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7" t="n">
        <f aca="false">SUM(B23:P23)</f>
        <v>0.421303</v>
      </c>
      <c r="S23" s="28" t="n">
        <f aca="false">SUM([2]4403ExpNC!$AJ$160)</f>
        <v>0.047367</v>
      </c>
      <c r="T23" s="28" t="n">
        <f aca="false">SUM([2]4407ExpNC!$AJ$160)</f>
        <v>73.917857</v>
      </c>
      <c r="U23" s="28" t="n">
        <f aca="false">SUM([2]4408ExpNC!$AJ$160)</f>
        <v>0.434624</v>
      </c>
      <c r="V23" s="28" t="n">
        <f aca="false">SUM([2]4412ExpNC!$AJ$160)</f>
        <v>4.646114</v>
      </c>
      <c r="W23" s="28" t="n">
        <f aca="false">SUM([2]4409ExpNC!$AJ$160)</f>
        <v>30.324101</v>
      </c>
      <c r="AH23" s="29" t="n">
        <f aca="false">SUM(S23:AG23)</f>
        <v>109.370063</v>
      </c>
    </row>
    <row r="24" customFormat="false" ht="13.6" hidden="false" customHeight="false" outlineLevel="0" collapsed="false">
      <c r="A24" s="0" t="s">
        <v>38</v>
      </c>
      <c r="B24" s="26" t="n">
        <f aca="false">SUM([2]4403ExpNC!$J$188)</f>
        <v>0</v>
      </c>
      <c r="C24" s="26" t="n">
        <f aca="false">SUM([2]4407ExpNC!$J$188)</f>
        <v>0.00564018</v>
      </c>
      <c r="D24" s="26" t="n">
        <f aca="false">SUM([2]4408ExpNC!$J$188)</f>
        <v>0.0003895</v>
      </c>
      <c r="E24" s="26" t="n">
        <f aca="false">SUM([2]4412ExpNC!$J$188)</f>
        <v>0.0004071</v>
      </c>
      <c r="F24" s="26" t="n">
        <f aca="false">SUM([2]4409ExpNC!$J$188)</f>
        <v>0.0078451</v>
      </c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7" t="n">
        <f aca="false">SUM(B24:P24)</f>
        <v>0.01428188</v>
      </c>
      <c r="S24" s="28" t="n">
        <f aca="false">SUM([2]4403ExpNC!$AJ$188)</f>
        <v>0</v>
      </c>
      <c r="T24" s="28" t="n">
        <f aca="false">SUM([2]4407ExpNC!$AJ$188)</f>
        <v>2.612896</v>
      </c>
      <c r="U24" s="28" t="n">
        <f aca="false">SUM([2]4408ExpNC!$AJ$188)</f>
        <v>0.298768</v>
      </c>
      <c r="V24" s="28" t="n">
        <f aca="false">SUM([2]4412ExpNC!$AJ$188)</f>
        <v>0.149172</v>
      </c>
      <c r="W24" s="28" t="n">
        <f aca="false">SUM([2]4409ExpNC!$AJ$188)</f>
        <v>4.686995</v>
      </c>
      <c r="AH24" s="29" t="n">
        <f aca="false">SUM(S24:AG24)</f>
        <v>7.747831</v>
      </c>
    </row>
    <row r="25" customFormat="false" ht="13.6" hidden="false" customHeight="false" outlineLevel="0" collapsed="false">
      <c r="A25" s="0" t="s">
        <v>39</v>
      </c>
      <c r="B25" s="26" t="n">
        <f aca="false">SUM([2]4403ExpNC!$J$189)</f>
        <v>0</v>
      </c>
      <c r="C25" s="26" t="n">
        <f aca="false">SUM([2]4407ExpNC!$J$189)</f>
        <v>0.07833098</v>
      </c>
      <c r="D25" s="26" t="n">
        <f aca="false">SUM([2]4408ExpNC!$J$189)</f>
        <v>0.0024643</v>
      </c>
      <c r="E25" s="26" t="n">
        <f aca="false">SUM([2]4412ExpNC!$J$189)</f>
        <v>0.0100556</v>
      </c>
      <c r="F25" s="26" t="n">
        <f aca="false">SUM([2]4409ExpNC!$J$189)</f>
        <v>0.00817</v>
      </c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7" t="n">
        <f aca="false">SUM(B25:P25)</f>
        <v>0.09902088</v>
      </c>
      <c r="S25" s="28" t="n">
        <f aca="false">SUM([2]4403ExpNC!$AJ$189)</f>
        <v>0</v>
      </c>
      <c r="T25" s="28" t="n">
        <f aca="false">SUM([2]4407ExpNC!$AJ$189)</f>
        <v>32.156448</v>
      </c>
      <c r="U25" s="28" t="n">
        <f aca="false">SUM([2]4408ExpNC!$AJ$189)</f>
        <v>2.460009</v>
      </c>
      <c r="V25" s="28" t="n">
        <f aca="false">SUM([2]4412ExpNC!$AJ$189)</f>
        <v>2.490052</v>
      </c>
      <c r="W25" s="28" t="n">
        <f aca="false">SUM([2]4409ExpNC!$AJ$189)</f>
        <v>4.586399</v>
      </c>
      <c r="AH25" s="29" t="n">
        <f aca="false">SUM(S25:AG25)</f>
        <v>41.692908</v>
      </c>
    </row>
    <row r="26" customFormat="false" ht="13.6" hidden="false" customHeight="false" outlineLevel="0" collapsed="false">
      <c r="A26" s="0" t="s">
        <v>40</v>
      </c>
      <c r="B26" s="26" t="n">
        <f aca="false">SUM([2]4403ExpNC!$J$193)</f>
        <v>0</v>
      </c>
      <c r="C26" s="26" t="n">
        <f aca="false">SUM([2]4407ExpNC!$J$193)</f>
        <v>0.00016926</v>
      </c>
      <c r="D26" s="26" t="n">
        <f aca="false">SUM([2]4408ExpNC!$J$193)</f>
        <v>0</v>
      </c>
      <c r="E26" s="26" t="n">
        <f aca="false">SUM([2]4412ExpNC!$J$193)</f>
        <v>2.76E-005</v>
      </c>
      <c r="F26" s="26" t="n">
        <f aca="false">SUM([2]4409ExpNC!$J$193)</f>
        <v>0.0011723</v>
      </c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7" t="n">
        <f aca="false">SUM(B26:P26)</f>
        <v>0.00136916</v>
      </c>
      <c r="S26" s="28" t="n">
        <f aca="false">SUM([2]4403ExpNC!$AJ$193)</f>
        <v>0</v>
      </c>
      <c r="T26" s="28" t="n">
        <f aca="false">SUM([2]4407ExpNC!$AJ$193)</f>
        <v>0.053749</v>
      </c>
      <c r="U26" s="28" t="n">
        <f aca="false">SUM([2]4408ExpNC!$AJ$193)</f>
        <v>0</v>
      </c>
      <c r="V26" s="28" t="n">
        <f aca="false">SUM([2]4412ExpNC!$AJ$193)</f>
        <v>0.001371</v>
      </c>
      <c r="W26" s="28" t="n">
        <f aca="false">SUM([2]4409ExpNC!$AJ$193)</f>
        <v>0.751788</v>
      </c>
      <c r="AH26" s="29" t="n">
        <f aca="false">SUM(S26:AG26)</f>
        <v>0.806908</v>
      </c>
    </row>
    <row r="27" customFormat="false" ht="13.6" hidden="false" customHeight="false" outlineLevel="0" collapsed="false">
      <c r="A27" s="0" t="s">
        <v>41</v>
      </c>
      <c r="B27" s="26" t="n">
        <f aca="false">SUM([2]4403ExpNC!$J$207)</f>
        <v>0</v>
      </c>
      <c r="C27" s="26" t="n">
        <f aca="false">SUM([2]4407ExpNC!$J$207)</f>
        <v>0</v>
      </c>
      <c r="D27" s="26" t="n">
        <f aca="false">SUM([2]4408ExpNC!$J$207)</f>
        <v>0</v>
      </c>
      <c r="E27" s="26" t="n">
        <f aca="false">SUM([2]4412ExpNC!$J$207)</f>
        <v>0</v>
      </c>
      <c r="F27" s="26" t="n">
        <f aca="false">SUM([2]4409ExpNC!$J$207)</f>
        <v>0</v>
      </c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7" t="n">
        <f aca="false">SUM(B27:P27)</f>
        <v>0</v>
      </c>
      <c r="S27" s="28" t="n">
        <f aca="false">SUM([2]4403ExpNC!$AJ$207)</f>
        <v>0</v>
      </c>
      <c r="T27" s="28" t="n">
        <f aca="false">SUM([2]4407ExpNC!$AJ$207)</f>
        <v>0</v>
      </c>
      <c r="U27" s="28" t="n">
        <f aca="false">SUM([2]4408ExpNC!$AJ$207)</f>
        <v>0</v>
      </c>
      <c r="V27" s="28" t="n">
        <f aca="false">SUM([2]4412ExpNC!$AJ$207)</f>
        <v>0</v>
      </c>
      <c r="W27" s="28" t="n">
        <f aca="false">SUM([2]4409ExpNC!$AJ$207)</f>
        <v>0</v>
      </c>
      <c r="AH27" s="29" t="n">
        <f aca="false">SUM(S27:AG27)</f>
        <v>0</v>
      </c>
    </row>
    <row r="28" customFormat="false" ht="13.6" hidden="false" customHeight="false" outlineLevel="0" collapsed="false">
      <c r="A28" s="0" t="s">
        <v>42</v>
      </c>
      <c r="B28" s="26" t="n">
        <f aca="false">SUM([2]4403ExpNC!$J$208)</f>
        <v>0</v>
      </c>
      <c r="C28" s="26" t="n">
        <f aca="false">SUM([2]4407ExpNC!$J$208)</f>
        <v>0.00033124</v>
      </c>
      <c r="D28" s="26" t="n">
        <f aca="false">SUM([2]4408ExpNC!$J$208)</f>
        <v>0</v>
      </c>
      <c r="E28" s="26" t="n">
        <f aca="false">SUM([2]4412ExpNC!$J$208)</f>
        <v>0</v>
      </c>
      <c r="F28" s="26" t="n">
        <f aca="false">SUM([2]4409ExpNC!$J$208)</f>
        <v>0.0004275</v>
      </c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7" t="n">
        <f aca="false">SUM(B28:P28)</f>
        <v>0.00075874</v>
      </c>
      <c r="S28" s="28" t="n">
        <f aca="false">SUM([2]4403ExpNC!$AJ$208)</f>
        <v>0</v>
      </c>
      <c r="T28" s="28" t="n">
        <f aca="false">SUM([2]4407ExpNC!$AJ$208)</f>
        <v>0.15019</v>
      </c>
      <c r="U28" s="28" t="n">
        <f aca="false">SUM([2]4408ExpNC!$AJ$208)</f>
        <v>0</v>
      </c>
      <c r="V28" s="28" t="n">
        <f aca="false">SUM([2]4412ExpNC!$AJ$208)</f>
        <v>0</v>
      </c>
      <c r="W28" s="28" t="n">
        <f aca="false">SUM([2]4409ExpNC!$AJ$208)</f>
        <v>0.361409</v>
      </c>
      <c r="AH28" s="29" t="n">
        <f aca="false">SUM(S28:AG28)</f>
        <v>0.511599</v>
      </c>
    </row>
    <row r="29" customFormat="false" ht="13.6" hidden="false" customHeight="false" outlineLevel="0" collapsed="false">
      <c r="A29" s="0" t="s">
        <v>43</v>
      </c>
      <c r="B29" s="26" t="n">
        <f aca="false">SUM([2]4403ExpNC!$J$212)</f>
        <v>6.4E-005</v>
      </c>
      <c r="C29" s="26" t="n">
        <f aca="false">SUM([2]4407ExpNC!$J$212)</f>
        <v>0.0523705273</v>
      </c>
      <c r="D29" s="26" t="n">
        <f aca="false">SUM([2]4408ExpNC!$J$212)</f>
        <v>0.0029872921</v>
      </c>
      <c r="E29" s="26" t="n">
        <f aca="false">SUM([2]4412ExpNC!$J$212)</f>
        <v>0.0059639</v>
      </c>
      <c r="F29" s="26" t="n">
        <f aca="false">SUM([2]4409ExpNC!$J$212)</f>
        <v>0.0233206</v>
      </c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7" t="n">
        <f aca="false">SUM(B29:P29)</f>
        <v>0.0847063194</v>
      </c>
      <c r="S29" s="28" t="n">
        <f aca="false">SUM([2]4403ExpNC!$AJ$212)</f>
        <v>0.047828</v>
      </c>
      <c r="T29" s="28" t="n">
        <f aca="false">SUM([2]4407ExpNC!$AJ$212)</f>
        <v>20.87197</v>
      </c>
      <c r="U29" s="28" t="n">
        <f aca="false">SUM([2]4408ExpNC!$AJ$212)</f>
        <v>2.627636</v>
      </c>
      <c r="V29" s="28" t="n">
        <f aca="false">SUM([2]4412ExpNC!$AJ$212)</f>
        <v>1.621779</v>
      </c>
      <c r="W29" s="28" t="n">
        <f aca="false">SUM([2]4409ExpNC!$AJ$212)</f>
        <v>15.49448</v>
      </c>
      <c r="AH29" s="29" t="n">
        <f aca="false">SUM(S29:AG29)</f>
        <v>40.663693</v>
      </c>
    </row>
    <row r="30" customFormat="false" ht="13.6" hidden="false" customHeight="false" outlineLevel="0" collapsed="false">
      <c r="A30" s="0" t="s">
        <v>44</v>
      </c>
      <c r="B30" s="26" t="n">
        <f aca="false">SUM([2]4403ExpNC!$J$225)</f>
        <v>0</v>
      </c>
      <c r="C30" s="26" t="n">
        <f aca="false">SUM([2]4407ExpNC!$J$225)</f>
        <v>0.00090636</v>
      </c>
      <c r="D30" s="26" t="n">
        <f aca="false">SUM([2]4408ExpNC!$J$225)</f>
        <v>0</v>
      </c>
      <c r="E30" s="26" t="n">
        <f aca="false">SUM([2]4412ExpNC!$J$225)</f>
        <v>0.001196</v>
      </c>
      <c r="F30" s="26" t="n">
        <f aca="false">SUM([2]4409ExpNC!$J$225)</f>
        <v>0.0013319</v>
      </c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7" t="n">
        <f aca="false">SUM(B30:P30)</f>
        <v>0.00343426</v>
      </c>
      <c r="S30" s="28" t="n">
        <f aca="false">SUM([2]4403ExpNC!$AJ$225)</f>
        <v>0</v>
      </c>
      <c r="T30" s="28" t="n">
        <f aca="false">SUM([2]4407ExpNC!$AJ$225)</f>
        <v>0.408094</v>
      </c>
      <c r="U30" s="28" t="n">
        <f aca="false">SUM([2]4408ExpNC!$AJ$225)</f>
        <v>0</v>
      </c>
      <c r="V30" s="28" t="n">
        <f aca="false">SUM([2]4412ExpNC!$AJ$225)</f>
        <v>0.193076</v>
      </c>
      <c r="W30" s="28" t="n">
        <f aca="false">SUM([2]4409ExpNC!$AJ$225)</f>
        <v>0.876929</v>
      </c>
      <c r="AH30" s="29" t="n">
        <f aca="false">SUM(S30:AG30)</f>
        <v>1.478099</v>
      </c>
    </row>
    <row r="31" customFormat="false" ht="13.6" hidden="false" customHeight="false" outlineLevel="0" collapsed="false">
      <c r="A31" s="0" t="s">
        <v>45</v>
      </c>
      <c r="B31" s="26" t="n">
        <f aca="false">SUM([2]4403ExpNC!$J$246)</f>
        <v>0</v>
      </c>
      <c r="C31" s="26" t="n">
        <f aca="false">SUM([2]4407ExpNC!$J$246)</f>
        <v>0.0047411</v>
      </c>
      <c r="D31" s="26" t="n">
        <f aca="false">SUM([2]4408ExpNC!$J$246)</f>
        <v>8.17E-005</v>
      </c>
      <c r="E31" s="26" t="n">
        <f aca="false">SUM([2]4412ExpNC!$J$246)</f>
        <v>0.2040146</v>
      </c>
      <c r="F31" s="26" t="n">
        <f aca="false">SUM([2]4409ExpNC!$J$246)</f>
        <v>0.0054587</v>
      </c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7" t="n">
        <f aca="false">SUM(B31:P31)</f>
        <v>0.2142961</v>
      </c>
      <c r="S31" s="28" t="n">
        <f aca="false">SUM([2]4403ExpNC!$AJ$246)</f>
        <v>0</v>
      </c>
      <c r="T31" s="28" t="n">
        <f aca="false">SUM([2]4407ExpNC!$AJ$246)</f>
        <v>2.287004</v>
      </c>
      <c r="U31" s="28" t="n">
        <f aca="false">SUM([2]4408ExpNC!$AJ$246)</f>
        <v>0.253837</v>
      </c>
      <c r="V31" s="28" t="n">
        <f aca="false">SUM([2]4412ExpNC!$AJ$246)</f>
        <v>43.021637</v>
      </c>
      <c r="W31" s="28" t="n">
        <f aca="false">SUM([2]4409ExpNC!$AJ$246)</f>
        <v>4.347871</v>
      </c>
      <c r="AH31" s="29" t="n">
        <f aca="false">SUM(S31:AG31)</f>
        <v>49.910349</v>
      </c>
    </row>
    <row r="32" customFormat="false" ht="13.6" hidden="false" customHeight="false" outlineLevel="0" collapsed="false">
      <c r="A32" s="0" t="s">
        <v>46</v>
      </c>
      <c r="B32" s="26" t="n">
        <f aca="false">SUM([2]4403ExpNC!$J$266)</f>
        <v>0.000561</v>
      </c>
      <c r="C32" s="26" t="n">
        <f aca="false">SUM([2]4407ExpNC!$J$266)</f>
        <v>0.0031186155</v>
      </c>
      <c r="D32" s="26" t="n">
        <f aca="false">SUM([2]4408ExpNC!$J$266)</f>
        <v>0.00056905</v>
      </c>
      <c r="E32" s="26" t="n">
        <f aca="false">SUM([2]4412ExpNC!$J$266)</f>
        <v>0.015042</v>
      </c>
      <c r="F32" s="26" t="n">
        <f aca="false">SUM([2]4409ExpNC!$J$266)</f>
        <v>0.0054351191</v>
      </c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7" t="n">
        <f aca="false">SUM(B32:P32)</f>
        <v>0.0247257846</v>
      </c>
      <c r="S32" s="28" t="n">
        <f aca="false">SUM([2]4403ExpNC!$AJ$266)</f>
        <v>0.158065</v>
      </c>
      <c r="T32" s="28" t="n">
        <f aca="false">SUM([2]4407ExpNC!$AJ$266)</f>
        <v>1.566269</v>
      </c>
      <c r="U32" s="28" t="n">
        <f aca="false">SUM([2]4408ExpNC!$AJ$266)</f>
        <v>0.351375</v>
      </c>
      <c r="V32" s="28" t="n">
        <f aca="false">SUM([2]4412ExpNC!$AJ$266)</f>
        <v>2.394225</v>
      </c>
      <c r="W32" s="28" t="n">
        <f aca="false">SUM([2]4409ExpNC!$AJ$266)</f>
        <v>2.924887</v>
      </c>
      <c r="AH32" s="29" t="n">
        <f aca="false">SUM(S32:AG32)</f>
        <v>7.394821</v>
      </c>
    </row>
    <row r="33" customFormat="false" ht="13.6" hidden="false" customHeight="false" outlineLevel="0" collapsed="false">
      <c r="A33" s="0" t="s">
        <v>47</v>
      </c>
      <c r="B33" s="26" t="n">
        <f aca="false">SUM([2]4403ExpNC!$J$15)</f>
        <v>0</v>
      </c>
      <c r="C33" s="26" t="n">
        <f aca="false">SUM([2]4407ExpNC!$J$15)</f>
        <v>6.916E-005</v>
      </c>
      <c r="D33" s="26" t="n">
        <f aca="false">SUM([2]4408ExpNC!$J$15)</f>
        <v>0</v>
      </c>
      <c r="E33" s="26" t="n">
        <f aca="false">SUM([2]4412ExpNC!$J$15)</f>
        <v>0.0016077</v>
      </c>
      <c r="F33" s="26" t="n">
        <f aca="false">SUM([2]4409ExpNC!$J$15)</f>
        <v>0.0005092</v>
      </c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7" t="n">
        <f aca="false">SUM(B33:P33)</f>
        <v>0.00218606</v>
      </c>
      <c r="S33" s="28" t="n">
        <f aca="false">SUM([2]4403ExpNC!$AJ$15)</f>
        <v>0</v>
      </c>
      <c r="T33" s="28" t="n">
        <f aca="false">SUM([2]4407ExpNC!$AJ$15)</f>
        <v>0.03233</v>
      </c>
      <c r="U33" s="28" t="n">
        <f aca="false">SUM([2]4408ExpNC!$AJ$15)</f>
        <v>0</v>
      </c>
      <c r="V33" s="28" t="n">
        <f aca="false">SUM([2]4412ExpNC!$AJ$15)</f>
        <v>0.320551</v>
      </c>
      <c r="W33" s="28" t="n">
        <f aca="false">SUM([2]4409ExpNC!$AJ$15)</f>
        <v>0.481639</v>
      </c>
      <c r="AH33" s="29" t="n">
        <f aca="false">SUM(S33:AG33)</f>
        <v>0.83452</v>
      </c>
    </row>
    <row r="34" customFormat="false" ht="13.6" hidden="false" customHeight="false" outlineLevel="0" collapsed="false">
      <c r="A34" s="0" t="s">
        <v>48</v>
      </c>
      <c r="B34" s="26" t="n">
        <f aca="false">SUM([2]4403ExpNC!$J$39)</f>
        <v>0</v>
      </c>
      <c r="C34" s="26" t="n">
        <f aca="false">SUM([2]4407ExpNC!$J$39)</f>
        <v>0.00430612</v>
      </c>
      <c r="D34" s="26" t="n">
        <f aca="false">SUM([2]4408ExpNC!$J$39)</f>
        <v>0.0002451</v>
      </c>
      <c r="E34" s="26" t="n">
        <f aca="false">SUM([2]4412ExpNC!$J$39)</f>
        <v>0.0076843</v>
      </c>
      <c r="F34" s="26" t="n">
        <f aca="false">SUM([2]4409ExpNC!$J$39)</f>
        <v>0.0181298</v>
      </c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7" t="n">
        <f aca="false">SUM(B34:P34)</f>
        <v>0.03036532</v>
      </c>
      <c r="S34" s="28" t="n">
        <f aca="false">SUM([2]4403ExpNC!$AJ$39)</f>
        <v>0</v>
      </c>
      <c r="T34" s="28" t="n">
        <f aca="false">SUM([2]4407ExpNC!$AJ$39)</f>
        <v>2.173027</v>
      </c>
      <c r="U34" s="28" t="n">
        <f aca="false">SUM([2]4408ExpNC!$AJ$39)</f>
        <v>0.168713</v>
      </c>
      <c r="V34" s="28" t="n">
        <f aca="false">SUM([2]4412ExpNC!$AJ$39)</f>
        <v>1.482209</v>
      </c>
      <c r="W34" s="28" t="n">
        <f aca="false">SUM([2]4409ExpNC!$AJ$39)</f>
        <v>10.708123</v>
      </c>
      <c r="AH34" s="29" t="n">
        <f aca="false">SUM(S34:AG34)</f>
        <v>14.532072</v>
      </c>
    </row>
    <row r="35" customFormat="false" ht="13.6" hidden="false" customHeight="false" outlineLevel="0" collapsed="false">
      <c r="A35" s="0" t="s">
        <v>49</v>
      </c>
      <c r="B35" s="26" t="n">
        <f aca="false">SUM([2]4403ExpNC!$J$47)</f>
        <v>0</v>
      </c>
      <c r="C35" s="26" t="n">
        <f aca="false">SUM([2]4407ExpNC!$J$47)</f>
        <v>0.19974136</v>
      </c>
      <c r="D35" s="26" t="n">
        <f aca="false">SUM([2]4408ExpNC!$J$47)</f>
        <v>0.0010241</v>
      </c>
      <c r="E35" s="26" t="n">
        <f aca="false">SUM([2]4412ExpNC!$J$47)</f>
        <v>0</v>
      </c>
      <c r="F35" s="26" t="n">
        <f aca="false">SUM([2]4409ExpNC!$J$47)</f>
        <v>0.0073663</v>
      </c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7" t="n">
        <f aca="false">SUM(B35:P35)</f>
        <v>0.20813176</v>
      </c>
      <c r="S35" s="28" t="n">
        <f aca="false">SUM([2]4403ExpNC!$AJ$47)</f>
        <v>0</v>
      </c>
      <c r="T35" s="28" t="n">
        <f aca="false">SUM([2]4407ExpNC!$AJ$47)</f>
        <v>85.31623</v>
      </c>
      <c r="U35" s="28" t="n">
        <f aca="false">SUM([2]4408ExpNC!$AJ$47)</f>
        <v>1.635121</v>
      </c>
      <c r="V35" s="28" t="n">
        <f aca="false">SUM([2]4412ExpNC!$AJ$47)</f>
        <v>0</v>
      </c>
      <c r="W35" s="28" t="n">
        <f aca="false">SUM([2]4409ExpNC!$AJ$47)</f>
        <v>2.737066</v>
      </c>
      <c r="AH35" s="29" t="n">
        <f aca="false">SUM(S35:AG35)</f>
        <v>89.688417</v>
      </c>
    </row>
    <row r="36" customFormat="false" ht="13.6" hidden="false" customHeight="false" outlineLevel="0" collapsed="false">
      <c r="A36" s="0" t="s">
        <v>50</v>
      </c>
      <c r="B36" s="26" t="n">
        <f aca="false">SUM([2]4403ExpNC!$J$105)</f>
        <v>0</v>
      </c>
      <c r="C36" s="26" t="n">
        <f aca="false">SUM([2]4407ExpNC!$J$105)</f>
        <v>0.01867684</v>
      </c>
      <c r="D36" s="26" t="n">
        <f aca="false">SUM([2]4408ExpNC!$J$105)</f>
        <v>0.0002641</v>
      </c>
      <c r="E36" s="26" t="n">
        <f aca="false">SUM([2]4412ExpNC!$J$105)</f>
        <v>0</v>
      </c>
      <c r="F36" s="26" t="n">
        <f aca="false">SUM([2]4409ExpNC!$J$105)</f>
        <v>0.0002698</v>
      </c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7" t="n">
        <f aca="false">SUM(B36:P36)</f>
        <v>0.01921074</v>
      </c>
      <c r="S36" s="28" t="n">
        <f aca="false">SUM([2]4403ExpNC!$AJ$105)</f>
        <v>0</v>
      </c>
      <c r="T36" s="28" t="n">
        <f aca="false">SUM([2]4407ExpNC!$AJ$105)</f>
        <v>8.075705</v>
      </c>
      <c r="U36" s="28" t="n">
        <f aca="false">SUM([2]4408ExpNC!$AJ$105)</f>
        <v>0.808053</v>
      </c>
      <c r="V36" s="28" t="n">
        <f aca="false">SUM([2]4412ExpNC!$AJ$105)</f>
        <v>0</v>
      </c>
      <c r="W36" s="28" t="n">
        <f aca="false">SUM([2]4409ExpNC!$AJ$105)</f>
        <v>0.105806</v>
      </c>
      <c r="AH36" s="29" t="n">
        <f aca="false">SUM(S36:AG36)</f>
        <v>8.989564</v>
      </c>
    </row>
    <row r="37" customFormat="false" ht="13.6" hidden="false" customHeight="false" outlineLevel="0" collapsed="false">
      <c r="A37" s="0" t="s">
        <v>51</v>
      </c>
      <c r="B37" s="26" t="n">
        <f aca="false">SUM([2]4403ExpNC!$J$108)</f>
        <v>0.000299</v>
      </c>
      <c r="C37" s="26" t="n">
        <f aca="false">SUM([2]4407ExpNC!$J$108)</f>
        <v>0.00772226</v>
      </c>
      <c r="D37" s="26" t="n">
        <f aca="false">SUM([2]4408ExpNC!$J$108)</f>
        <v>0.0008702</v>
      </c>
      <c r="E37" s="26" t="n">
        <f aca="false">SUM([2]4412ExpNC!$J$108)</f>
        <v>0</v>
      </c>
      <c r="F37" s="26" t="n">
        <f aca="false">SUM([2]4409ExpNC!$J$108)</f>
        <v>0.000437</v>
      </c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7" t="n">
        <f aca="false">SUM(B37:P37)</f>
        <v>0.00932846</v>
      </c>
      <c r="S37" s="28" t="n">
        <f aca="false">SUM([2]4403ExpNC!$AJ$108)</f>
        <v>0.108954</v>
      </c>
      <c r="T37" s="28" t="n">
        <f aca="false">SUM([2]4407ExpNC!$AJ$108)</f>
        <v>1.808496</v>
      </c>
      <c r="U37" s="28" t="n">
        <f aca="false">SUM([2]4408ExpNC!$AJ$108)</f>
        <v>1.188792</v>
      </c>
      <c r="V37" s="28" t="n">
        <f aca="false">SUM([2]4412ExpNC!$AJ$108)</f>
        <v>0</v>
      </c>
      <c r="W37" s="28" t="n">
        <f aca="false">SUM([2]4409ExpNC!$AJ$108)</f>
        <v>0.367004</v>
      </c>
      <c r="AH37" s="29" t="n">
        <f aca="false">SUM(S37:AG37)</f>
        <v>3.473246</v>
      </c>
    </row>
    <row r="38" customFormat="false" ht="13.6" hidden="false" customHeight="false" outlineLevel="0" collapsed="false">
      <c r="A38" s="0" t="s">
        <v>52</v>
      </c>
      <c r="B38" s="26" t="n">
        <f aca="false">SUM([2]4403ExpNC!$J$116)</f>
        <v>0</v>
      </c>
      <c r="C38" s="26" t="n">
        <f aca="false">SUM([2]4407ExpNC!$J$116)</f>
        <v>0.00910182</v>
      </c>
      <c r="D38" s="26" t="n">
        <f aca="false">SUM([2]4408ExpNC!$J$116)</f>
        <v>9.69E-005</v>
      </c>
      <c r="E38" s="26" t="n">
        <f aca="false">SUM([2]4412ExpNC!$J$116)</f>
        <v>9.2E-005</v>
      </c>
      <c r="F38" s="26" t="n">
        <f aca="false">SUM([2]4409ExpNC!$J$116)</f>
        <v>0.0132373</v>
      </c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7" t="n">
        <f aca="false">SUM(B38:P38)</f>
        <v>0.02252802</v>
      </c>
      <c r="S38" s="28" t="n">
        <f aca="false">SUM([2]4403ExpNC!$AJ$116)</f>
        <v>0</v>
      </c>
      <c r="T38" s="28" t="n">
        <f aca="false">SUM([2]4407ExpNC!$AJ$116)</f>
        <v>4.957664</v>
      </c>
      <c r="U38" s="28" t="n">
        <f aca="false">SUM([2]4408ExpNC!$AJ$116)</f>
        <v>0.127585</v>
      </c>
      <c r="V38" s="28" t="n">
        <f aca="false">SUM([2]4412ExpNC!$AJ$116)</f>
        <v>0.010846</v>
      </c>
      <c r="W38" s="28" t="n">
        <f aca="false">SUM([2]4409ExpNC!$AJ$116)</f>
        <v>11.5573</v>
      </c>
      <c r="AH38" s="29" t="n">
        <f aca="false">SUM(S38:AG38)</f>
        <v>16.653395</v>
      </c>
    </row>
    <row r="39" customFormat="false" ht="13.6" hidden="false" customHeight="false" outlineLevel="0" collapsed="false">
      <c r="A39" s="0" t="s">
        <v>53</v>
      </c>
      <c r="B39" s="26" t="n">
        <f aca="false">SUM([2]4403ExpNC!$J$138)</f>
        <v>0</v>
      </c>
      <c r="C39" s="26" t="n">
        <f aca="false">SUM([2]4407ExpNC!$J$138)</f>
        <v>0.01166802</v>
      </c>
      <c r="D39" s="26" t="n">
        <f aca="false">SUM([2]4408ExpNC!$J$138)</f>
        <v>4.74999999999998E-005</v>
      </c>
      <c r="E39" s="26" t="n">
        <f aca="false">SUM([2]4412ExpNC!$J$138)</f>
        <v>0</v>
      </c>
      <c r="F39" s="26" t="n">
        <f aca="false">SUM([2]4409ExpNC!$J$138)</f>
        <v>0.0008284</v>
      </c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7" t="n">
        <f aca="false">SUM(B39:P39)</f>
        <v>0.01254392</v>
      </c>
      <c r="S39" s="28" t="n">
        <f aca="false">SUM([2]4403ExpNC!$AJ$138)</f>
        <v>0</v>
      </c>
      <c r="T39" s="28" t="n">
        <f aca="false">SUM([2]4407ExpNC!$AJ$138)</f>
        <v>5.029827</v>
      </c>
      <c r="U39" s="28" t="n">
        <f aca="false">SUM([2]4408ExpNC!$AJ$138)</f>
        <v>0.439537</v>
      </c>
      <c r="V39" s="28" t="n">
        <f aca="false">SUM([2]4412ExpNC!$AJ$138)</f>
        <v>0</v>
      </c>
      <c r="W39" s="28" t="n">
        <f aca="false">SUM([2]4409ExpNC!$AJ$138)</f>
        <v>0.284236</v>
      </c>
      <c r="AH39" s="29" t="n">
        <f aca="false">SUM(S39:AG39)</f>
        <v>5.7536</v>
      </c>
    </row>
    <row r="40" customFormat="false" ht="13.6" hidden="false" customHeight="false" outlineLevel="0" collapsed="false">
      <c r="A40" s="0" t="s">
        <v>54</v>
      </c>
      <c r="B40" s="26" t="n">
        <f aca="false">SUM([2]4403ExpNC!$J$147)</f>
        <v>0</v>
      </c>
      <c r="C40" s="26" t="n">
        <f aca="false">SUM([2]4407ExpNC!$J$147)</f>
        <v>0.0032669</v>
      </c>
      <c r="D40" s="26" t="n">
        <f aca="false">SUM([2]4408ExpNC!$J$147)</f>
        <v>4.93999999999998E-005</v>
      </c>
      <c r="E40" s="26" t="n">
        <f aca="false">SUM([2]4412ExpNC!$J$147)</f>
        <v>0.0161575</v>
      </c>
      <c r="F40" s="26" t="n">
        <f aca="false">SUM([2]4409ExpNC!$J$147)</f>
        <v>0.0017613</v>
      </c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7" t="n">
        <f aca="false">SUM(B40:P40)</f>
        <v>0.0212351</v>
      </c>
      <c r="S40" s="28" t="n">
        <f aca="false">SUM([2]4403ExpNC!$AJ$147)</f>
        <v>0</v>
      </c>
      <c r="T40" s="28" t="n">
        <f aca="false">SUM([2]4407ExpNC!$AJ$147)</f>
        <v>1.251356</v>
      </c>
      <c r="U40" s="28" t="n">
        <f aca="false">SUM([2]4408ExpNC!$AJ$147)</f>
        <v>0.046176</v>
      </c>
      <c r="V40" s="28" t="n">
        <f aca="false">SUM([2]4412ExpNC!$AJ$147)</f>
        <v>2.361734</v>
      </c>
      <c r="W40" s="28" t="n">
        <f aca="false">SUM([2]4409ExpNC!$AJ$147)</f>
        <v>0.892396</v>
      </c>
      <c r="AH40" s="29" t="n">
        <f aca="false">SUM(S40:AG40)</f>
        <v>4.551662</v>
      </c>
    </row>
    <row r="41" customFormat="false" ht="13.6" hidden="false" customHeight="false" outlineLevel="0" collapsed="false">
      <c r="A41" s="0" t="s">
        <v>55</v>
      </c>
      <c r="B41" s="26" t="n">
        <f aca="false">SUM([2]4403ExpNC!$J$265)</f>
        <v>0.000714</v>
      </c>
      <c r="C41" s="26" t="n">
        <f aca="false">SUM([2]4407ExpNC!$J$265)</f>
        <v>0.02665572</v>
      </c>
      <c r="D41" s="26" t="n">
        <f aca="false">SUM([2]4408ExpNC!$J$265)</f>
        <v>0.00089704472</v>
      </c>
      <c r="E41" s="26" t="n">
        <f aca="false">SUM([2]4412ExpNC!$J$265)</f>
        <v>0.0044045</v>
      </c>
      <c r="F41" s="26" t="n">
        <f aca="false">SUM([2]4409ExpNC!$J$265)</f>
        <v>0.004883</v>
      </c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7" t="n">
        <f aca="false">SUM(B41:P41)</f>
        <v>0.03755426472</v>
      </c>
      <c r="S41" s="28" t="n">
        <f aca="false">SUM([2]4403ExpNC!$AJ$265)</f>
        <v>0.107075</v>
      </c>
      <c r="T41" s="28" t="n">
        <f aca="false">SUM([2]4407ExpNC!$AJ$265)</f>
        <v>5.222882</v>
      </c>
      <c r="U41" s="28" t="n">
        <f aca="false">SUM([2]4408ExpNC!$AJ$265)</f>
        <v>1.199937</v>
      </c>
      <c r="V41" s="28" t="n">
        <f aca="false">SUM([2]4412ExpNC!$AJ$265)</f>
        <v>1.04321</v>
      </c>
      <c r="W41" s="28" t="n">
        <f aca="false">SUM([2]4409ExpNC!$AJ$265)</f>
        <v>3.936872</v>
      </c>
      <c r="AH41" s="29" t="n">
        <f aca="false">SUM(S41:AG41)</f>
        <v>11.509976</v>
      </c>
    </row>
    <row r="42" customFormat="false" ht="13.6" hidden="false" customHeight="false" outlineLevel="0" collapsed="false">
      <c r="A42" s="0" t="s">
        <v>56</v>
      </c>
      <c r="B42" s="26" t="n">
        <f aca="false">SUM([2]4403ExpNC!$J$206)</f>
        <v>0.00069</v>
      </c>
      <c r="C42" s="26" t="n">
        <f aca="false">SUM([2]4407ExpNC!$J$206)</f>
        <v>3.64E-005</v>
      </c>
      <c r="D42" s="26" t="n">
        <f aca="false">SUM([2]4408ExpNC!$J$206)</f>
        <v>0</v>
      </c>
      <c r="E42" s="26" t="n">
        <f aca="false">SUM([2]4412ExpNC!$J$206)</f>
        <v>0</v>
      </c>
      <c r="F42" s="26" t="n">
        <f aca="false">SUM([2]4409ExpNC!$J$206)</f>
        <v>0.0001083</v>
      </c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7" t="n">
        <f aca="false">SUM(B42:P42)</f>
        <v>0.0008347</v>
      </c>
      <c r="S42" s="28" t="n">
        <f aca="false">SUM([2]4403ExpNC!$AJ$206)</f>
        <v>0.2366</v>
      </c>
      <c r="T42" s="28" t="n">
        <f aca="false">SUM([2]4407ExpNC!$AJ$206)</f>
        <v>0.017327</v>
      </c>
      <c r="U42" s="28" t="n">
        <f aca="false">SUM([2]4408ExpNC!$AJ$206)</f>
        <v>0</v>
      </c>
      <c r="V42" s="28" t="n">
        <f aca="false">SUM([2]4412ExpNC!$AJ$206)</f>
        <v>0</v>
      </c>
      <c r="W42" s="28" t="n">
        <f aca="false">SUM([2]4409ExpNC!$AJ$206)</f>
        <v>0.096047</v>
      </c>
      <c r="AH42" s="29" t="n">
        <f aca="false">SUM(S42:AG42)</f>
        <v>0.349974</v>
      </c>
    </row>
    <row r="43" customFormat="false" ht="13.6" hidden="false" customHeight="false" outlineLevel="0" collapsed="false">
      <c r="A43" s="0" t="s">
        <v>57</v>
      </c>
      <c r="B43" s="26" t="n">
        <f aca="false">SUM([2]4403ExpNC!$J$121)</f>
        <v>0</v>
      </c>
      <c r="C43" s="26" t="n">
        <f aca="false">SUM([2]4407ExpNC!$J$121)</f>
        <v>0.00032942</v>
      </c>
      <c r="D43" s="26" t="n">
        <f aca="false">SUM([2]4408ExpNC!$J$121)</f>
        <v>0.000676400000000008</v>
      </c>
      <c r="E43" s="26" t="n">
        <f aca="false">SUM([2]4412ExpNC!$J$121)</f>
        <v>0</v>
      </c>
      <c r="F43" s="26" t="n">
        <f aca="false">SUM([2]4409ExpNC!$J$121)</f>
        <v>0.0003895</v>
      </c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7" t="n">
        <f aca="false">SUM(B43:P43)</f>
        <v>0.00139532000000001</v>
      </c>
      <c r="S43" s="28" t="n">
        <f aca="false">SUM([2]4403ExpNC!$AJ$121)</f>
        <v>0</v>
      </c>
      <c r="T43" s="28" t="n">
        <f aca="false">SUM([2]4407ExpNC!$AJ$121)</f>
        <v>0.197252</v>
      </c>
      <c r="U43" s="28" t="n">
        <f aca="false">SUM([2]4408ExpNC!$AJ$121)</f>
        <v>0.865162999999999</v>
      </c>
      <c r="V43" s="28" t="n">
        <f aca="false">SUM([2]4412ExpNC!$AJ$121)</f>
        <v>0</v>
      </c>
      <c r="W43" s="28" t="n">
        <f aca="false">SUM([2]4409ExpNC!$AJ$121)</f>
        <v>0.362228</v>
      </c>
      <c r="AH43" s="29" t="n">
        <f aca="false">SUM(S43:AG43)</f>
        <v>1.424643</v>
      </c>
    </row>
    <row r="44" customFormat="false" ht="13.6" hidden="false" customHeight="false" outlineLevel="0" collapsed="false">
      <c r="A44" s="0" t="s">
        <v>58</v>
      </c>
      <c r="B44" s="26" t="n">
        <f aca="false">SUM([2]4403ExpNC!$J$228)</f>
        <v>0</v>
      </c>
      <c r="C44" s="26" t="n">
        <f aca="false">SUM([2]4407ExpNC!$J$228)</f>
        <v>0.00378378</v>
      </c>
      <c r="D44" s="26" t="n">
        <f aca="false">SUM([2]4408ExpNC!$J$228)</f>
        <v>0</v>
      </c>
      <c r="E44" s="26" t="n">
        <f aca="false">SUM([2]4412ExpNC!$J$228)</f>
        <v>0</v>
      </c>
      <c r="F44" s="26" t="n">
        <f aca="false">SUM([2]4409ExpNC!$J$228)</f>
        <v>0.0002527</v>
      </c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7" t="n">
        <f aca="false">SUM(B44:P44)</f>
        <v>0.00403648</v>
      </c>
      <c r="S44" s="28" t="n">
        <f aca="false">SUM([2]4403ExpNC!$AJ$228)</f>
        <v>0</v>
      </c>
      <c r="T44" s="28" t="n">
        <f aca="false">SUM([2]4407ExpNC!$AJ$228)</f>
        <v>1.532432</v>
      </c>
      <c r="U44" s="28" t="n">
        <f aca="false">SUM([2]4408ExpNC!$AJ$228)</f>
        <v>0</v>
      </c>
      <c r="V44" s="28" t="n">
        <f aca="false">SUM([2]4412ExpNC!$AJ$228)</f>
        <v>0</v>
      </c>
      <c r="W44" s="28" t="n">
        <f aca="false">SUM([2]4409ExpNC!$AJ$228)</f>
        <v>0.216238</v>
      </c>
      <c r="AH44" s="29" t="n">
        <f aca="false">SUM(S44:AG44)</f>
        <v>1.74867</v>
      </c>
    </row>
    <row r="45" customFormat="false" ht="13.6" hidden="false" customHeight="false" outlineLevel="0" collapsed="false">
      <c r="A45" s="0" t="s">
        <v>59</v>
      </c>
      <c r="B45" s="26" t="n">
        <f aca="false">SUM([2]4403ExpNC!$J$231)</f>
        <v>2.7E-005</v>
      </c>
      <c r="C45" s="26" t="n">
        <f aca="false">SUM([2]4407ExpNC!$J$231)</f>
        <v>0.0024934</v>
      </c>
      <c r="D45" s="26" t="n">
        <f aca="false">SUM([2]4408ExpNC!$J$231)</f>
        <v>0</v>
      </c>
      <c r="E45" s="26" t="n">
        <f aca="false">SUM([2]4412ExpNC!$J$231)</f>
        <v>0</v>
      </c>
      <c r="F45" s="26" t="n">
        <f aca="false">SUM([2]4409ExpNC!$J$231)</f>
        <v>4.56E-005</v>
      </c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7" t="n">
        <f aca="false">SUM(B45:P45)</f>
        <v>0.002566</v>
      </c>
      <c r="S45" s="28" t="n">
        <f aca="false">SUM([2]4403ExpNC!$AJ$231)</f>
        <v>0.012626</v>
      </c>
      <c r="T45" s="28" t="n">
        <f aca="false">SUM([2]4407ExpNC!$AJ$231)</f>
        <v>1.091914</v>
      </c>
      <c r="U45" s="28" t="n">
        <f aca="false">SUM([2]4408ExpNC!$AJ$231)</f>
        <v>0</v>
      </c>
      <c r="V45" s="28" t="n">
        <f aca="false">SUM([2]4412ExpNC!$AJ$231)</f>
        <v>0</v>
      </c>
      <c r="W45" s="28" t="n">
        <f aca="false">SUM([2]4409ExpNC!$AJ$231)</f>
        <v>0.031334</v>
      </c>
      <c r="AH45" s="29" t="n">
        <f aca="false">SUM(S45:AG45)</f>
        <v>1.135874</v>
      </c>
    </row>
    <row r="46" customFormat="false" ht="13.6" hidden="false" customHeight="false" outlineLevel="0" collapsed="false">
      <c r="A46" s="0" t="s">
        <v>60</v>
      </c>
      <c r="B46" s="26" t="n">
        <f aca="false">SUM([2]4403ExpNC!$J$238)</f>
        <v>0</v>
      </c>
      <c r="C46" s="26" t="n">
        <f aca="false">SUM([2]4407ExpNC!$J$238)</f>
        <v>0.0007462</v>
      </c>
      <c r="D46" s="26" t="n">
        <f aca="false">SUM([2]4408ExpNC!$J$238)</f>
        <v>0.0002033</v>
      </c>
      <c r="E46" s="26" t="n">
        <f aca="false">SUM([2]4412ExpNC!$J$238)</f>
        <v>0.0087377</v>
      </c>
      <c r="F46" s="26" t="n">
        <f aca="false">SUM([2]4409ExpNC!$J$238)</f>
        <v>0.0001368</v>
      </c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7" t="n">
        <f aca="false">SUM(B46:P46)</f>
        <v>0.009824</v>
      </c>
      <c r="S46" s="28" t="n">
        <f aca="false">SUM([2]4403ExpNC!$AJ$238)</f>
        <v>0</v>
      </c>
      <c r="T46" s="28" t="n">
        <f aca="false">SUM([2]4407ExpNC!$AJ$238)</f>
        <v>0.428925</v>
      </c>
      <c r="U46" s="28" t="n">
        <f aca="false">SUM([2]4408ExpNC!$AJ$238)</f>
        <v>0.286757</v>
      </c>
      <c r="V46" s="28" t="n">
        <f aca="false">SUM([2]4412ExpNC!$AJ$238)</f>
        <v>2.030201</v>
      </c>
      <c r="W46" s="28" t="n">
        <f aca="false">SUM([2]4409ExpNC!$AJ$238)</f>
        <v>0.088903</v>
      </c>
      <c r="AH46" s="29" t="n">
        <f aca="false">SUM(S46:AG46)</f>
        <v>2.834786</v>
      </c>
    </row>
    <row r="47" customFormat="false" ht="13.6" hidden="false" customHeight="false" outlineLevel="0" collapsed="false">
      <c r="A47" s="0" t="s">
        <v>61</v>
      </c>
      <c r="B47" s="26" t="n">
        <f aca="false">SUM([2]4403ExpNC!$J$247)</f>
        <v>0</v>
      </c>
      <c r="C47" s="26" t="n">
        <f aca="false">SUM([2]4407ExpNC!$J$247)</f>
        <v>0.0709363200000001</v>
      </c>
      <c r="D47" s="26" t="n">
        <f aca="false">SUM([2]4408ExpNC!$J$247)</f>
        <v>0.0333469</v>
      </c>
      <c r="E47" s="26" t="n">
        <f aca="false">SUM([2]4412ExpNC!$J$247)</f>
        <v>0.0907235</v>
      </c>
      <c r="F47" s="26" t="n">
        <f aca="false">SUM([2]4409ExpNC!$J$247)</f>
        <v>0.238944</v>
      </c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7" t="n">
        <f aca="false">SUM(B47:P47)</f>
        <v>0.43395072</v>
      </c>
      <c r="S47" s="28" t="n">
        <f aca="false">SUM([2]4403ExpNC!$AJ$247)</f>
        <v>0</v>
      </c>
      <c r="T47" s="28" t="n">
        <f aca="false">SUM([2]4407ExpNC!$AJ$247)</f>
        <v>32.310499</v>
      </c>
      <c r="U47" s="28" t="n">
        <f aca="false">SUM([2]4408ExpNC!$AJ$247)</f>
        <v>7.718548</v>
      </c>
      <c r="V47" s="28" t="n">
        <f aca="false">SUM([2]4412ExpNC!$AJ$247)</f>
        <v>21.4803</v>
      </c>
      <c r="W47" s="28" t="n">
        <f aca="false">SUM([2]4409ExpNC!$AJ$247)</f>
        <v>187.883266</v>
      </c>
      <c r="AH47" s="29" t="n">
        <f aca="false">SUM(S47:AG47)</f>
        <v>249.392613</v>
      </c>
    </row>
    <row r="48" customFormat="false" ht="13.6" hidden="false" customHeight="false" outlineLevel="0" collapsed="false">
      <c r="A48" s="0" t="s">
        <v>62</v>
      </c>
      <c r="B48" s="26" t="n">
        <f aca="false">SUM([2]4403ExpNC!$J$253)</f>
        <v>0.012493</v>
      </c>
      <c r="C48" s="26" t="n">
        <f aca="false">SUM([2]4407ExpNC!$J$253)</f>
        <v>0.17485104</v>
      </c>
      <c r="D48" s="26" t="n">
        <f aca="false">SUM([2]4408ExpNC!$J$253)</f>
        <v>0.0001197</v>
      </c>
      <c r="E48" s="26" t="n">
        <f aca="false">SUM([2]4412ExpNC!$J$253)</f>
        <v>0</v>
      </c>
      <c r="F48" s="26" t="n">
        <f aca="false">SUM([2]4409ExpNC!$J$253)</f>
        <v>0</v>
      </c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7" t="n">
        <f aca="false">SUM(B48:P48)</f>
        <v>0.18746374</v>
      </c>
      <c r="S48" s="28" t="n">
        <f aca="false">SUM([2]4403ExpNC!$AJ$253)</f>
        <v>4.860219</v>
      </c>
      <c r="T48" s="28" t="n">
        <f aca="false">SUM([2]4407ExpNC!$AJ$253)</f>
        <v>29.793118</v>
      </c>
      <c r="U48" s="28" t="n">
        <f aca="false">SUM([2]4408ExpNC!$AJ$253)</f>
        <v>0.325312</v>
      </c>
      <c r="V48" s="28" t="n">
        <f aca="false">SUM([2]4412ExpNC!$AJ$253)</f>
        <v>0</v>
      </c>
      <c r="W48" s="28" t="n">
        <f aca="false">SUM([2]4409ExpNC!$AJ$253)</f>
        <v>0</v>
      </c>
      <c r="AH48" s="29" t="n">
        <f aca="false">SUM(S48:AG48)</f>
        <v>34.978649</v>
      </c>
    </row>
    <row r="49" customFormat="false" ht="12.9" hidden="false" customHeight="false" outlineLevel="0" collapsed="false">
      <c r="A49" s="0" t="s">
        <v>63</v>
      </c>
      <c r="B49" s="30" t="n">
        <f aca="false">B51-SUM(B4:B48)</f>
        <v>2.89999999999995E-005</v>
      </c>
      <c r="C49" s="30" t="n">
        <f aca="false">C51-SUM(C4:C48)</f>
        <v>0.204255164932</v>
      </c>
      <c r="D49" s="30" t="n">
        <f aca="false">D51-SUM(D4:D48)</f>
        <v>0.0232806601</v>
      </c>
      <c r="E49" s="30" t="n">
        <f aca="false">E51-SUM(E4:E48)</f>
        <v>0.17607430948</v>
      </c>
      <c r="F49" s="30" t="n">
        <f aca="false">F51-SUM(F4:F48)</f>
        <v>0.033574273</v>
      </c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1" t="n">
        <f aca="false">SUM(B49:P49)</f>
        <v>0.437213407512</v>
      </c>
      <c r="S49" s="32" t="n">
        <f aca="false">S51-SUM(S4:S48)</f>
        <v>0.0152749999999999</v>
      </c>
      <c r="T49" s="32" t="n">
        <f aca="false">T51-SUM(T4:T48)</f>
        <v>57.9870479999998</v>
      </c>
      <c r="U49" s="32" t="n">
        <f aca="false">U51-SUM(U4:U48)</f>
        <v>15.864097</v>
      </c>
      <c r="V49" s="32" t="n">
        <f aca="false">V51-SUM(V4:V48)</f>
        <v>41.753043</v>
      </c>
      <c r="W49" s="32" t="n">
        <f aca="false">W51-SUM(W4:W48)</f>
        <v>18.5559839999999</v>
      </c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4" t="n">
        <f aca="false">AH51-SUM(AH4:AH48)</f>
        <v>134.175447</v>
      </c>
    </row>
    <row r="50" customFormat="false" ht="13.6" hidden="false" customHeight="false" outlineLevel="0" collapsed="false">
      <c r="A50" s="35" t="s">
        <v>71</v>
      </c>
      <c r="B50" s="36" t="n">
        <f aca="false">SUM(B4:B31)</f>
        <v>0.0005368</v>
      </c>
      <c r="C50" s="36" t="n">
        <f aca="false">SUM(C4:C31)</f>
        <v>0.6830078073</v>
      </c>
      <c r="D50" s="36" t="n">
        <f aca="false">SUM(D4:D31)</f>
        <v>0.0093862451</v>
      </c>
      <c r="E50" s="36" t="n">
        <f aca="false">SUM(E4:E31)</f>
        <v>0.38801</v>
      </c>
      <c r="F50" s="36" t="n">
        <f aca="false">SUM(F4:F31)</f>
        <v>0.30681941</v>
      </c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7" t="n">
        <f aca="false">SUM(Q4:Q31)</f>
        <v>1.3877602624</v>
      </c>
      <c r="S50" s="38" t="n">
        <f aca="false">SUM(S4:S31)</f>
        <v>0.252937</v>
      </c>
      <c r="T50" s="38" t="n">
        <f aca="false">SUM(T4:T31)</f>
        <v>238.112134</v>
      </c>
      <c r="U50" s="38" t="n">
        <f aca="false">SUM(U4:U31)</f>
        <v>11.327998</v>
      </c>
      <c r="V50" s="38" t="n">
        <f aca="false">SUM(V4:V31)</f>
        <v>82.00363</v>
      </c>
      <c r="W50" s="38" t="n">
        <f aca="false">SUM(W4:W31)</f>
        <v>190.394289</v>
      </c>
      <c r="AH50" s="39" t="n">
        <f aca="false">SUM(AH4:AH31)</f>
        <v>522.090988</v>
      </c>
    </row>
    <row r="51" customFormat="false" ht="13.6" hidden="false" customHeight="false" outlineLevel="0" collapsed="false">
      <c r="A51" s="40" t="s">
        <v>72</v>
      </c>
      <c r="B51" s="26" t="n">
        <f aca="false">SUM([2]4403ExpNC!$J$263)</f>
        <v>0.0153498</v>
      </c>
      <c r="C51" s="26" t="n">
        <f aca="false">SUM([2]4407ExpNC!$J$263)</f>
        <v>1.424766347732</v>
      </c>
      <c r="D51" s="26" t="n">
        <f aca="false">SUM([2]4408ExpNC!$J$263)</f>
        <v>0.07107659992</v>
      </c>
      <c r="E51" s="26" t="n">
        <f aca="false">SUM([2]4412ExpNC!$J$263)</f>
        <v>0.70853350948</v>
      </c>
      <c r="F51" s="26" t="n">
        <f aca="false">SUM([2]4409ExpNC!$J$263)</f>
        <v>0.6331278021</v>
      </c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7" t="n">
        <f aca="false">SUM(B51:P51)</f>
        <v>2.852854059232</v>
      </c>
      <c r="S51" s="28" t="n">
        <f aca="false">SUM([2]4403ExpNC!$AJ$263)</f>
        <v>5.751751</v>
      </c>
      <c r="T51" s="28" t="n">
        <f aca="false">SUM([2]4407ExpNC!$AJ$263)</f>
        <v>476.904435</v>
      </c>
      <c r="U51" s="28" t="n">
        <f aca="false">SUM([2]4408ExpNC!$AJ$263)</f>
        <v>42.353164</v>
      </c>
      <c r="V51" s="28" t="n">
        <f aca="false">SUM([2]4412ExpNC!$AJ$263)</f>
        <v>154.879949</v>
      </c>
      <c r="W51" s="28" t="n">
        <f aca="false">SUM([2]4409ExpNC!$AJ$263)</f>
        <v>431.623618</v>
      </c>
      <c r="AH51" s="41" t="n">
        <f aca="false">SUM(S51:AG51)</f>
        <v>1111.512917</v>
      </c>
    </row>
  </sheetData>
  <mergeCells count="6">
    <mergeCell ref="B1:L1"/>
    <mergeCell ref="M1:P1"/>
    <mergeCell ref="S1:AC1"/>
    <mergeCell ref="AD1:AG1"/>
    <mergeCell ref="B3:Q3"/>
    <mergeCell ref="S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1" min="10" style="0" width="10.74"/>
    <col collapsed="false" customWidth="true" hidden="false" outlineLevel="0" max="16" min="14" style="0" width="9.74"/>
    <col collapsed="false" customWidth="true" hidden="false" outlineLevel="0" max="18" min="18" style="0" width="1.74"/>
    <col collapsed="false" customWidth="true" hidden="false" outlineLevel="0" max="25" min="25" style="0" width="10.74"/>
    <col collapsed="false" customWidth="true" hidden="false" outlineLevel="0" max="26" min="26" style="0" width="11.74"/>
    <col collapsed="false" customWidth="true" hidden="false" outlineLevel="0" max="28" min="28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 t="s">
        <v>1</v>
      </c>
      <c r="AE1" s="2"/>
      <c r="AF1" s="2"/>
      <c r="AG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4" t="s">
        <v>64</v>
      </c>
      <c r="G2" s="4" t="s">
        <v>65</v>
      </c>
      <c r="H2" s="3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3" t="s">
        <v>14</v>
      </c>
      <c r="O2" s="3" t="s">
        <v>15</v>
      </c>
      <c r="P2" s="3" t="s">
        <v>16</v>
      </c>
      <c r="Q2" s="3" t="s">
        <v>67</v>
      </c>
      <c r="S2" s="4" t="s">
        <v>2</v>
      </c>
      <c r="T2" s="3" t="s">
        <v>3</v>
      </c>
      <c r="U2" s="3" t="s">
        <v>4</v>
      </c>
      <c r="V2" s="3" t="s">
        <v>5</v>
      </c>
      <c r="W2" s="3" t="s">
        <v>73</v>
      </c>
      <c r="X2" s="4" t="s">
        <v>65</v>
      </c>
      <c r="Y2" s="3" t="s">
        <v>8</v>
      </c>
      <c r="Z2" s="4" t="s">
        <v>9</v>
      </c>
      <c r="AA2" s="4" t="s">
        <v>10</v>
      </c>
      <c r="AB2" s="4" t="s">
        <v>11</v>
      </c>
      <c r="AC2" s="3" t="s">
        <v>68</v>
      </c>
      <c r="AD2" s="4" t="s">
        <v>13</v>
      </c>
      <c r="AE2" s="3" t="s">
        <v>14</v>
      </c>
      <c r="AF2" s="3" t="s">
        <v>15</v>
      </c>
      <c r="AG2" s="3" t="s">
        <v>16</v>
      </c>
      <c r="AH2" s="3" t="s">
        <v>67</v>
      </c>
    </row>
    <row r="3" customFormat="false" ht="12.9" hidden="false" customHeight="true" outlineLevel="0" collapsed="false">
      <c r="B3" s="25" t="s">
        <v>69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S3" s="25" t="s">
        <v>70</v>
      </c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</row>
    <row r="4" customFormat="false" ht="13.6" hidden="false" customHeight="false" outlineLevel="0" collapsed="false">
      <c r="A4" s="0" t="s">
        <v>18</v>
      </c>
      <c r="B4" s="26" t="n">
        <f aca="false">SUM([2]4403ExpNC!$K$16)</f>
        <v>0</v>
      </c>
      <c r="C4" s="26" t="n">
        <f aca="false">SUM([2]4407ExpNC!$K$16)</f>
        <v>0.00079352</v>
      </c>
      <c r="D4" s="26" t="n">
        <f aca="false">SUM([2]4408ExpNC!$K$16)</f>
        <v>0</v>
      </c>
      <c r="E4" s="26" t="n">
        <f aca="false">SUM([2]4412ExpNC!$K$16)</f>
        <v>0</v>
      </c>
      <c r="F4" s="26" t="n">
        <f aca="false">SUM([2]4409ExpNC!$K$16)</f>
        <v>0.0002736</v>
      </c>
      <c r="G4" s="26"/>
      <c r="H4" s="26"/>
      <c r="I4" s="26"/>
      <c r="J4" s="26"/>
      <c r="K4" s="26"/>
      <c r="L4" s="26"/>
      <c r="M4" s="26"/>
      <c r="N4" s="26"/>
      <c r="O4" s="26"/>
      <c r="P4" s="26"/>
      <c r="Q4" s="27" t="n">
        <f aca="false">SUM(B4:P4)</f>
        <v>0.00106712</v>
      </c>
      <c r="S4" s="28" t="n">
        <f aca="false">SUM([2]4403ExpNC!$AK$16)</f>
        <v>0</v>
      </c>
      <c r="T4" s="28" t="n">
        <f aca="false">SUM([2]4407ExpNC!$AK$16)</f>
        <v>0.16105</v>
      </c>
      <c r="U4" s="28" t="n">
        <f aca="false">SUM([2]4408ExpNC!$AK$16)</f>
        <v>0</v>
      </c>
      <c r="V4" s="28" t="n">
        <f aca="false">SUM([2]4412ExpNC!$AK$16)</f>
        <v>0</v>
      </c>
      <c r="W4" s="28" t="n">
        <f aca="false">SUM([2]4409ExpNC!$AK$16)</f>
        <v>0.047406</v>
      </c>
      <c r="AH4" s="29" t="n">
        <f aca="false">SUM(S4:AG4)</f>
        <v>0.208456</v>
      </c>
    </row>
    <row r="5" customFormat="false" ht="13.6" hidden="false" customHeight="false" outlineLevel="0" collapsed="false">
      <c r="A5" s="0" t="s">
        <v>19</v>
      </c>
      <c r="B5" s="26" t="n">
        <f aca="false">SUM([2]4403ExpNC!$K$23)</f>
        <v>0</v>
      </c>
      <c r="C5" s="26" t="n">
        <f aca="false">SUM([2]4407ExpNC!$K$23)</f>
        <v>0.0215766733</v>
      </c>
      <c r="D5" s="26" t="n">
        <f aca="false">SUM([2]4408ExpNC!$K$23)</f>
        <v>0.0001273</v>
      </c>
      <c r="E5" s="26" t="n">
        <f aca="false">SUM([2]4412ExpNC!$K$23)</f>
        <v>0.0139587</v>
      </c>
      <c r="F5" s="26" t="n">
        <f aca="false">SUM([2]4409ExpNC!$K$23)</f>
        <v>0.0219754</v>
      </c>
      <c r="G5" s="26"/>
      <c r="H5" s="26"/>
      <c r="I5" s="26"/>
      <c r="J5" s="26"/>
      <c r="K5" s="26"/>
      <c r="L5" s="26"/>
      <c r="M5" s="26"/>
      <c r="N5" s="26"/>
      <c r="O5" s="26"/>
      <c r="P5" s="26"/>
      <c r="Q5" s="27" t="n">
        <f aca="false">SUM(B5:P5)</f>
        <v>0.0576380733</v>
      </c>
      <c r="S5" s="28" t="n">
        <f aca="false">SUM([2]4403ExpNC!$AK$23)</f>
        <v>0</v>
      </c>
      <c r="T5" s="28" t="n">
        <f aca="false">SUM([2]4407ExpNC!$AK$23)</f>
        <v>11.291044</v>
      </c>
      <c r="U5" s="28" t="n">
        <f aca="false">SUM([2]4408ExpNC!$AK$23)</f>
        <v>0.285979</v>
      </c>
      <c r="V5" s="28" t="n">
        <f aca="false">SUM([2]4412ExpNC!$AK$23)</f>
        <v>2.110084</v>
      </c>
      <c r="W5" s="28" t="n">
        <f aca="false">SUM([2]4409ExpNC!$AK$23)</f>
        <v>14.203693</v>
      </c>
      <c r="AH5" s="29" t="n">
        <f aca="false">SUM(S5:AG5)</f>
        <v>27.8908</v>
      </c>
    </row>
    <row r="6" customFormat="false" ht="13.6" hidden="false" customHeight="false" outlineLevel="0" collapsed="false">
      <c r="A6" s="0" t="s">
        <v>20</v>
      </c>
      <c r="B6" s="26" t="n">
        <f aca="false">SUM([2]4403ExpNC!$K$34)</f>
        <v>0</v>
      </c>
      <c r="C6" s="26" t="n">
        <f aca="false">SUM([2]4407ExpNC!$K$34)</f>
        <v>6.916E-005</v>
      </c>
      <c r="D6" s="26" t="n">
        <f aca="false">SUM([2]4408ExpNC!$K$34)</f>
        <v>0</v>
      </c>
      <c r="E6" s="26" t="n">
        <f aca="false">SUM([2]4412ExpNC!$K$34)</f>
        <v>0</v>
      </c>
      <c r="F6" s="26" t="n">
        <f aca="false">SUM([2]4409ExpNC!$K$34)</f>
        <v>0.0001216</v>
      </c>
      <c r="G6" s="26"/>
      <c r="H6" s="26"/>
      <c r="I6" s="26"/>
      <c r="J6" s="26"/>
      <c r="K6" s="26"/>
      <c r="L6" s="26"/>
      <c r="M6" s="26"/>
      <c r="N6" s="26"/>
      <c r="O6" s="26"/>
      <c r="P6" s="26"/>
      <c r="Q6" s="27" t="n">
        <f aca="false">SUM(B6:P6)</f>
        <v>0.00019076</v>
      </c>
      <c r="S6" s="28" t="n">
        <f aca="false">SUM([2]4403ExpNC!$AK$34)</f>
        <v>0</v>
      </c>
      <c r="T6" s="28" t="n">
        <f aca="false">SUM([2]4407ExpNC!$AK$34)</f>
        <v>0.062579</v>
      </c>
      <c r="U6" s="28" t="n">
        <f aca="false">SUM([2]4408ExpNC!$AK$34)</f>
        <v>0</v>
      </c>
      <c r="V6" s="28" t="n">
        <f aca="false">SUM([2]4412ExpNC!$AK$34)</f>
        <v>0</v>
      </c>
      <c r="W6" s="28" t="n">
        <f aca="false">SUM([2]4409ExpNC!$AK$34)</f>
        <v>0.077822</v>
      </c>
      <c r="AH6" s="29" t="n">
        <f aca="false">SUM(S6:AG6)</f>
        <v>0.140401</v>
      </c>
    </row>
    <row r="7" customFormat="false" ht="13.6" hidden="false" customHeight="false" outlineLevel="0" collapsed="false">
      <c r="A7" s="0" t="s">
        <v>21</v>
      </c>
      <c r="B7" s="26" t="n">
        <f aca="false">SUM([2]4403ExpNC!$K$63)</f>
        <v>0</v>
      </c>
      <c r="C7" s="26" t="n">
        <f aca="false">SUM([2]4407ExpNC!$K$63)</f>
        <v>0.0002548</v>
      </c>
      <c r="D7" s="26" t="n">
        <f aca="false">SUM([2]4408ExpNC!$K$63)</f>
        <v>0</v>
      </c>
      <c r="E7" s="26" t="n">
        <f aca="false">SUM([2]4412ExpNC!$K$63)</f>
        <v>1.2098E-005</v>
      </c>
      <c r="F7" s="26" t="n">
        <f aca="false">SUM([2]4409ExpNC!$K$63)</f>
        <v>8.74E-005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27" t="n">
        <f aca="false">SUM(B7:P7)</f>
        <v>0.000354298</v>
      </c>
      <c r="S7" s="28" t="n">
        <f aca="false">SUM([2]4403ExpNC!$AK$63)</f>
        <v>0</v>
      </c>
      <c r="T7" s="28" t="n">
        <f aca="false">SUM([2]4407ExpNC!$AK$63)</f>
        <v>0.126164</v>
      </c>
      <c r="U7" s="28" t="n">
        <f aca="false">SUM([2]4408ExpNC!$AK$63)</f>
        <v>0</v>
      </c>
      <c r="V7" s="28" t="n">
        <f aca="false">SUM([2]4412ExpNC!$AK$63)</f>
        <v>0.109775</v>
      </c>
      <c r="W7" s="28" t="n">
        <f aca="false">SUM([2]4409ExpNC!$AK$63)</f>
        <v>0.030106</v>
      </c>
      <c r="AH7" s="29" t="n">
        <f aca="false">SUM(S7:AG7)</f>
        <v>0.266045</v>
      </c>
    </row>
    <row r="8" customFormat="false" ht="13.6" hidden="false" customHeight="false" outlineLevel="0" collapsed="false">
      <c r="A8" s="0" t="s">
        <v>22</v>
      </c>
      <c r="B8" s="26" t="n">
        <f aca="false">SUM([2]4403ExpNC!$K$66)</f>
        <v>0</v>
      </c>
      <c r="C8" s="26" t="n">
        <f aca="false">SUM([2]4407ExpNC!$K$66)</f>
        <v>0</v>
      </c>
      <c r="D8" s="26" t="n">
        <f aca="false">SUM([2]4408ExpNC!$K$66)</f>
        <v>0</v>
      </c>
      <c r="E8" s="26" t="n">
        <f aca="false">SUM([2]4412ExpNC!$K$66)</f>
        <v>0</v>
      </c>
      <c r="F8" s="26" t="n">
        <f aca="false">SUM([2]4409ExpNC!$K$66)</f>
        <v>0.00038</v>
      </c>
      <c r="G8" s="26"/>
      <c r="H8" s="26"/>
      <c r="I8" s="26"/>
      <c r="J8" s="26"/>
      <c r="K8" s="26"/>
      <c r="L8" s="26"/>
      <c r="M8" s="26"/>
      <c r="N8" s="26"/>
      <c r="O8" s="26"/>
      <c r="P8" s="26"/>
      <c r="Q8" s="27" t="n">
        <f aca="false">SUM(B8:P8)</f>
        <v>0.00038</v>
      </c>
      <c r="S8" s="28" t="n">
        <f aca="false">SUM([2]4403ExpNC!$AK$66)</f>
        <v>0</v>
      </c>
      <c r="T8" s="28" t="n">
        <f aca="false">SUM([2]4407ExpNC!$AK$66)</f>
        <v>0</v>
      </c>
      <c r="U8" s="28" t="n">
        <f aca="false">SUM([2]4408ExpNC!$AK$66)</f>
        <v>0</v>
      </c>
      <c r="V8" s="28" t="n">
        <f aca="false">SUM([2]4412ExpNC!$AK$66)</f>
        <v>0</v>
      </c>
      <c r="W8" s="28" t="n">
        <f aca="false">SUM([2]4409ExpNC!$AK$66)</f>
        <v>0.299347</v>
      </c>
      <c r="AH8" s="29" t="n">
        <f aca="false">SUM(S8:AG8)</f>
        <v>0.299347</v>
      </c>
    </row>
    <row r="9" customFormat="false" ht="13.6" hidden="false" customHeight="false" outlineLevel="0" collapsed="false">
      <c r="A9" s="0" t="s">
        <v>23</v>
      </c>
      <c r="B9" s="26" t="n">
        <f aca="false">SUM([2]4403ExpNC!$K$67)</f>
        <v>0</v>
      </c>
      <c r="C9" s="26" t="n">
        <f aca="false">SUM([2]4407ExpNC!$K$67)</f>
        <v>0</v>
      </c>
      <c r="D9" s="26" t="n">
        <f aca="false">SUM([2]4408ExpNC!$K$67)</f>
        <v>0</v>
      </c>
      <c r="E9" s="26" t="n">
        <f aca="false">SUM([2]4412ExpNC!$K$67)</f>
        <v>0</v>
      </c>
      <c r="F9" s="26" t="n">
        <f aca="false">SUM([2]4409ExpNC!$K$67)</f>
        <v>0.0003059</v>
      </c>
      <c r="G9" s="26"/>
      <c r="H9" s="26"/>
      <c r="I9" s="26"/>
      <c r="J9" s="26"/>
      <c r="K9" s="26"/>
      <c r="L9" s="26"/>
      <c r="M9" s="26"/>
      <c r="N9" s="26"/>
      <c r="O9" s="26"/>
      <c r="P9" s="26"/>
      <c r="Q9" s="27" t="n">
        <f aca="false">SUM(B9:P9)</f>
        <v>0.0003059</v>
      </c>
      <c r="S9" s="28" t="n">
        <f aca="false">SUM([2]4403ExpNC!$AK$67)</f>
        <v>0</v>
      </c>
      <c r="T9" s="28" t="n">
        <f aca="false">SUM([2]4407ExpNC!$AK$67)</f>
        <v>0</v>
      </c>
      <c r="U9" s="28" t="n">
        <f aca="false">SUM([2]4408ExpNC!$AK$67)</f>
        <v>0</v>
      </c>
      <c r="V9" s="28" t="n">
        <f aca="false">SUM([2]4412ExpNC!$AK$67)</f>
        <v>0</v>
      </c>
      <c r="W9" s="28" t="n">
        <f aca="false">SUM([2]4409ExpNC!$AK$67)</f>
        <v>0.165765</v>
      </c>
      <c r="AH9" s="29" t="n">
        <f aca="false">SUM(S9:AG9)</f>
        <v>0.165765</v>
      </c>
    </row>
    <row r="10" customFormat="false" ht="13.6" hidden="false" customHeight="false" outlineLevel="0" collapsed="false">
      <c r="A10" s="0" t="s">
        <v>24</v>
      </c>
      <c r="B10" s="26" t="n">
        <f aca="false">SUM([2]4403ExpNC!$K$69)</f>
        <v>0</v>
      </c>
      <c r="C10" s="26" t="n">
        <f aca="false">SUM([2]4407ExpNC!$K$69)</f>
        <v>0.0029575</v>
      </c>
      <c r="D10" s="26" t="n">
        <f aca="false">SUM([2]4408ExpNC!$K$69)</f>
        <v>0</v>
      </c>
      <c r="E10" s="26" t="n">
        <f aca="false">SUM([2]4412ExpNC!$K$69)</f>
        <v>0.0014467</v>
      </c>
      <c r="F10" s="26" t="n">
        <f aca="false">SUM([2]4409ExpNC!$K$69)</f>
        <v>0.0083372</v>
      </c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7" t="n">
        <f aca="false">SUM(B10:P10)</f>
        <v>0.0127414</v>
      </c>
      <c r="S10" s="28" t="n">
        <f aca="false">SUM([2]4403ExpNC!$AK$69)</f>
        <v>0</v>
      </c>
      <c r="T10" s="28" t="n">
        <f aca="false">SUM([2]4407ExpNC!$AK$69)</f>
        <v>1.713162</v>
      </c>
      <c r="U10" s="28" t="n">
        <f aca="false">SUM([2]4408ExpNC!$AK$69)</f>
        <v>0</v>
      </c>
      <c r="V10" s="28" t="n">
        <f aca="false">SUM([2]4412ExpNC!$AK$69)</f>
        <v>0.26512</v>
      </c>
      <c r="W10" s="28" t="n">
        <f aca="false">SUM([2]4409ExpNC!$AK$69)</f>
        <v>5.2544</v>
      </c>
      <c r="AH10" s="29" t="n">
        <f aca="false">SUM(S10:AG10)</f>
        <v>7.232682</v>
      </c>
    </row>
    <row r="11" customFormat="false" ht="13.6" hidden="false" customHeight="false" outlineLevel="0" collapsed="false">
      <c r="A11" s="0" t="s">
        <v>25</v>
      </c>
      <c r="B11" s="26" t="n">
        <f aca="false">SUM([2]4403ExpNC!$K$79)</f>
        <v>0</v>
      </c>
      <c r="C11" s="26" t="n">
        <f aca="false">SUM([2]4407ExpNC!$K$79)</f>
        <v>0</v>
      </c>
      <c r="D11" s="26" t="n">
        <f aca="false">SUM([2]4408ExpNC!$K$79)</f>
        <v>0</v>
      </c>
      <c r="E11" s="26" t="n">
        <f aca="false">SUM([2]4412ExpNC!$K$79)</f>
        <v>0</v>
      </c>
      <c r="F11" s="26" t="n">
        <f aca="false">SUM([2]4409ExpNC!$K$79)</f>
        <v>3.8E-005</v>
      </c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7" t="n">
        <f aca="false">SUM(B11:P11)</f>
        <v>3.8E-005</v>
      </c>
      <c r="S11" s="28" t="n">
        <f aca="false">SUM([2]4403ExpNC!$AK$79)</f>
        <v>0</v>
      </c>
      <c r="T11" s="28" t="n">
        <f aca="false">SUM([2]4407ExpNC!$AK$79)</f>
        <v>0</v>
      </c>
      <c r="U11" s="28" t="n">
        <f aca="false">SUM([2]4408ExpNC!$AK$79)</f>
        <v>0</v>
      </c>
      <c r="V11" s="28" t="n">
        <f aca="false">SUM([2]4412ExpNC!$AK$79)</f>
        <v>0</v>
      </c>
      <c r="W11" s="28" t="n">
        <f aca="false">SUM([2]4409ExpNC!$AK$79)</f>
        <v>0.033308</v>
      </c>
      <c r="AH11" s="29" t="n">
        <f aca="false">SUM(S11:AG11)</f>
        <v>0.033308</v>
      </c>
    </row>
    <row r="12" customFormat="false" ht="13.6" hidden="false" customHeight="false" outlineLevel="0" collapsed="false">
      <c r="A12" s="0" t="s">
        <v>26</v>
      </c>
      <c r="B12" s="26" t="n">
        <f aca="false">SUM([2]4403ExpNC!$K$84)</f>
        <v>0</v>
      </c>
      <c r="C12" s="26" t="n">
        <f aca="false">SUM([2]4407ExpNC!$K$84)</f>
        <v>1.82E-006</v>
      </c>
      <c r="D12" s="26" t="n">
        <f aca="false">SUM([2]4408ExpNC!$K$84)</f>
        <v>0</v>
      </c>
      <c r="E12" s="26" t="n">
        <f aca="false">SUM([2]4412ExpNC!$K$84)</f>
        <v>0.000832599999999999</v>
      </c>
      <c r="F12" s="26" t="n">
        <f aca="false">SUM([2]4409ExpNC!$K$84)</f>
        <v>3.8E-005</v>
      </c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7" t="n">
        <f aca="false">SUM(B12:P12)</f>
        <v>0.000872419999999999</v>
      </c>
      <c r="S12" s="28" t="n">
        <f aca="false">SUM([2]4403ExpNC!$AK$84)</f>
        <v>0</v>
      </c>
      <c r="T12" s="28" t="n">
        <f aca="false">SUM([2]4407ExpNC!$AK$84)</f>
        <v>0.000694</v>
      </c>
      <c r="U12" s="28" t="n">
        <f aca="false">SUM([2]4408ExpNC!$AK$84)</f>
        <v>0</v>
      </c>
      <c r="V12" s="28" t="n">
        <f aca="false">SUM([2]4412ExpNC!$AK$84)</f>
        <v>0.214452</v>
      </c>
      <c r="W12" s="28" t="n">
        <f aca="false">SUM([2]4409ExpNC!$AK$84)</f>
        <v>0.035823</v>
      </c>
      <c r="AH12" s="29" t="n">
        <f aca="false">SUM(S12:AG12)</f>
        <v>0.250969</v>
      </c>
    </row>
    <row r="13" customFormat="false" ht="13.6" hidden="false" customHeight="false" outlineLevel="0" collapsed="false">
      <c r="A13" s="0" t="s">
        <v>27</v>
      </c>
      <c r="B13" s="26" t="n">
        <f aca="false">SUM([2]4403ExpNC!$K$85)</f>
        <v>0</v>
      </c>
      <c r="C13" s="26" t="n">
        <f aca="false">SUM([2]4407ExpNC!$K$85)</f>
        <v>0.0930202</v>
      </c>
      <c r="D13" s="26" t="n">
        <f aca="false">SUM([2]4408ExpNC!$K$85)</f>
        <v>0</v>
      </c>
      <c r="E13" s="26" t="n">
        <f aca="false">SUM([2]4412ExpNC!$K$85)</f>
        <v>0.0139702</v>
      </c>
      <c r="F13" s="26" t="n">
        <f aca="false">SUM([2]4409ExpNC!$K$85)</f>
        <v>0.0671061</v>
      </c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7" t="n">
        <f aca="false">SUM(B13:P13)</f>
        <v>0.1740965</v>
      </c>
      <c r="S13" s="28" t="n">
        <f aca="false">SUM([2]4403ExpNC!$AK$85)</f>
        <v>0</v>
      </c>
      <c r="T13" s="28" t="n">
        <f aca="false">SUM([2]4407ExpNC!$AK$85)</f>
        <v>45.13522</v>
      </c>
      <c r="U13" s="28" t="n">
        <f aca="false">SUM([2]4408ExpNC!$AK$85)</f>
        <v>0</v>
      </c>
      <c r="V13" s="28" t="n">
        <f aca="false">SUM([2]4412ExpNC!$AK$85)</f>
        <v>2.929637</v>
      </c>
      <c r="W13" s="28" t="n">
        <f aca="false">SUM([2]4409ExpNC!$AK$85)</f>
        <v>45.661651</v>
      </c>
      <c r="AH13" s="29" t="n">
        <f aca="false">SUM(S13:AG13)</f>
        <v>93.726508</v>
      </c>
    </row>
    <row r="14" customFormat="false" ht="13.6" hidden="false" customHeight="false" outlineLevel="0" collapsed="false">
      <c r="A14" s="0" t="s">
        <v>28</v>
      </c>
      <c r="B14" s="26" t="n">
        <f aca="false">SUM([2]4403ExpNC!$K$91)</f>
        <v>0.000523</v>
      </c>
      <c r="C14" s="26" t="n">
        <f aca="false">SUM([2]4407ExpNC!$K$91)</f>
        <v>0.0058331</v>
      </c>
      <c r="D14" s="26" t="n">
        <f aca="false">SUM([2]4408ExpNC!$K$91)</f>
        <v>0.0002014</v>
      </c>
      <c r="E14" s="26" t="n">
        <f aca="false">SUM([2]4412ExpNC!$K$91)</f>
        <v>0.0125833</v>
      </c>
      <c r="F14" s="26" t="n">
        <f aca="false">SUM([2]4409ExpNC!$K$91)</f>
        <v>0.0216448</v>
      </c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7" t="n">
        <f aca="false">SUM(B14:P14)</f>
        <v>0.0407856</v>
      </c>
      <c r="S14" s="28" t="n">
        <f aca="false">SUM([2]4403ExpNC!$AK$91)</f>
        <v>0.208658</v>
      </c>
      <c r="T14" s="28" t="n">
        <f aca="false">SUM([2]4407ExpNC!$AK$91)</f>
        <v>2.897595</v>
      </c>
      <c r="U14" s="28" t="n">
        <f aca="false">SUM([2]4408ExpNC!$AK$91)</f>
        <v>0.837334</v>
      </c>
      <c r="V14" s="28" t="n">
        <f aca="false">SUM([2]4412ExpNC!$AK$91)</f>
        <v>1.95934</v>
      </c>
      <c r="W14" s="28" t="n">
        <f aca="false">SUM([2]4409ExpNC!$AK$91)</f>
        <v>10.44559</v>
      </c>
      <c r="AH14" s="29" t="n">
        <f aca="false">SUM(S14:AG14)</f>
        <v>16.348517</v>
      </c>
    </row>
    <row r="15" customFormat="false" ht="13.6" hidden="false" customHeight="false" outlineLevel="0" collapsed="false">
      <c r="A15" s="0" t="s">
        <v>29</v>
      </c>
      <c r="B15" s="26" t="n">
        <f aca="false">SUM([2]4403ExpNC!$K$94)</f>
        <v>0</v>
      </c>
      <c r="C15" s="26" t="n">
        <f aca="false">SUM([2]4407ExpNC!$K$94)</f>
        <v>0.00237692</v>
      </c>
      <c r="D15" s="26" t="n">
        <f aca="false">SUM([2]4408ExpNC!$K$94)</f>
        <v>0</v>
      </c>
      <c r="E15" s="26" t="n">
        <f aca="false">SUM([2]4412ExpNC!$K$94)</f>
        <v>0</v>
      </c>
      <c r="F15" s="26" t="n">
        <f aca="false">SUM([2]4409ExpNC!$K$94)</f>
        <v>0.0007961</v>
      </c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7" t="n">
        <f aca="false">SUM(B15:P15)</f>
        <v>0.00317302</v>
      </c>
      <c r="S15" s="28" t="n">
        <f aca="false">SUM([2]4403ExpNC!$AK$94)</f>
        <v>0</v>
      </c>
      <c r="T15" s="28" t="n">
        <f aca="false">SUM([2]4407ExpNC!$AK$94)</f>
        <v>0.44101</v>
      </c>
      <c r="U15" s="28" t="n">
        <f aca="false">SUM([2]4408ExpNC!$AK$94)</f>
        <v>0</v>
      </c>
      <c r="V15" s="28" t="n">
        <f aca="false">SUM([2]4412ExpNC!$AK$94)</f>
        <v>0</v>
      </c>
      <c r="W15" s="28" t="n">
        <f aca="false">SUM([2]4409ExpNC!$AK$94)</f>
        <v>0.448731</v>
      </c>
      <c r="AH15" s="29" t="n">
        <f aca="false">SUM(S15:AG15)</f>
        <v>0.889741</v>
      </c>
    </row>
    <row r="16" customFormat="false" ht="13.6" hidden="false" customHeight="false" outlineLevel="0" collapsed="false">
      <c r="A16" s="0" t="s">
        <v>30</v>
      </c>
      <c r="B16" s="26" t="n">
        <f aca="false">SUM([2]4403ExpNC!$K$106)</f>
        <v>0</v>
      </c>
      <c r="C16" s="26" t="n">
        <f aca="false">SUM([2]4407ExpNC!$K$106)</f>
        <v>0</v>
      </c>
      <c r="D16" s="26" t="n">
        <f aca="false">SUM([2]4408ExpNC!$K$106)</f>
        <v>0</v>
      </c>
      <c r="E16" s="26" t="n">
        <f aca="false">SUM([2]4412ExpNC!$K$106)</f>
        <v>0</v>
      </c>
      <c r="F16" s="26" t="n">
        <f aca="false">SUM([2]4409ExpNC!$K$106)</f>
        <v>5.32E-005</v>
      </c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7" t="n">
        <f aca="false">SUM(B16:P16)</f>
        <v>5.32E-005</v>
      </c>
      <c r="S16" s="28" t="n">
        <f aca="false">SUM([2]4403ExpNC!$AK$106)</f>
        <v>0</v>
      </c>
      <c r="T16" s="28" t="n">
        <f aca="false">SUM([2]4407ExpNC!$AK$106)</f>
        <v>0</v>
      </c>
      <c r="U16" s="28" t="n">
        <f aca="false">SUM([2]4408ExpNC!$AK$106)</f>
        <v>0</v>
      </c>
      <c r="V16" s="28" t="n">
        <f aca="false">SUM([2]4412ExpNC!$AK$106)</f>
        <v>0</v>
      </c>
      <c r="W16" s="28" t="n">
        <f aca="false">SUM([2]4409ExpNC!$AK$106)</f>
        <v>0.066491</v>
      </c>
      <c r="AH16" s="29" t="n">
        <f aca="false">SUM(S16:AG16)</f>
        <v>0.066491</v>
      </c>
    </row>
    <row r="17" customFormat="false" ht="13.6" hidden="false" customHeight="false" outlineLevel="0" collapsed="false">
      <c r="A17" s="0" t="s">
        <v>31</v>
      </c>
      <c r="B17" s="26" t="n">
        <f aca="false">SUM([2]4403ExpNC!$K$112)</f>
        <v>0</v>
      </c>
      <c r="C17" s="26" t="n">
        <f aca="false">SUM([2]4407ExpNC!$K$112)</f>
        <v>4.18599999999999E-005</v>
      </c>
      <c r="D17" s="26" t="n">
        <f aca="false">SUM([2]4408ExpNC!$K$112)</f>
        <v>0</v>
      </c>
      <c r="E17" s="26" t="n">
        <f aca="false">SUM([2]4412ExpNC!$K$112)</f>
        <v>0.000443899999999997</v>
      </c>
      <c r="F17" s="26" t="n">
        <f aca="false">SUM([2]4409ExpNC!$K$112)</f>
        <v>0</v>
      </c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7" t="n">
        <f aca="false">SUM(B17:P17)</f>
        <v>0.000485759999999997</v>
      </c>
      <c r="S17" s="28" t="n">
        <f aca="false">SUM([2]4403ExpNC!$AK$112)</f>
        <v>0</v>
      </c>
      <c r="T17" s="28" t="n">
        <f aca="false">SUM([2]4407ExpNC!$AK$112)</f>
        <v>0.018475</v>
      </c>
      <c r="U17" s="28" t="n">
        <f aca="false">SUM([2]4408ExpNC!$AK$112)</f>
        <v>0</v>
      </c>
      <c r="V17" s="28" t="n">
        <f aca="false">SUM([2]4412ExpNC!$AK$112)</f>
        <v>0.054011</v>
      </c>
      <c r="W17" s="28" t="n">
        <f aca="false">SUM([2]4409ExpNC!$AK$112)</f>
        <v>0</v>
      </c>
      <c r="AH17" s="29" t="n">
        <f aca="false">SUM(S17:AG17)</f>
        <v>0.0724860000000001</v>
      </c>
    </row>
    <row r="18" customFormat="false" ht="13.6" hidden="false" customHeight="false" outlineLevel="0" collapsed="false">
      <c r="A18" s="0" t="s">
        <v>32</v>
      </c>
      <c r="B18" s="26" t="n">
        <f aca="false">SUM([2]4403ExpNC!$K$114)</f>
        <v>0.000114</v>
      </c>
      <c r="C18" s="26" t="n">
        <f aca="false">SUM([2]4407ExpNC!$K$114)</f>
        <v>0.00321776</v>
      </c>
      <c r="D18" s="26" t="n">
        <f aca="false">SUM([2]4408ExpNC!$K$114)</f>
        <v>0.000482429</v>
      </c>
      <c r="E18" s="26" t="n">
        <f aca="false">SUM([2]4412ExpNC!$K$114)</f>
        <v>0.0224503</v>
      </c>
      <c r="F18" s="26" t="n">
        <f aca="false">SUM([2]4409ExpNC!$K$114)</f>
        <v>0.0153026</v>
      </c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7" t="n">
        <f aca="false">SUM(B18:P18)</f>
        <v>0.041567089</v>
      </c>
      <c r="S18" s="28" t="n">
        <f aca="false">SUM([2]4403ExpNC!$AK$114)</f>
        <v>0.040159</v>
      </c>
      <c r="T18" s="28" t="n">
        <f aca="false">SUM([2]4407ExpNC!$AK$114)</f>
        <v>1.085839</v>
      </c>
      <c r="U18" s="28" t="n">
        <f aca="false">SUM([2]4408ExpNC!$AK$114)</f>
        <v>1.111347</v>
      </c>
      <c r="V18" s="28" t="n">
        <f aca="false">SUM([2]4412ExpNC!$AK$114)</f>
        <v>4.686187</v>
      </c>
      <c r="W18" s="28" t="n">
        <f aca="false">SUM([2]4409ExpNC!$AK$114)</f>
        <v>9.333126</v>
      </c>
      <c r="AH18" s="29" t="n">
        <f aca="false">SUM(S18:AG18)</f>
        <v>16.256658</v>
      </c>
    </row>
    <row r="19" customFormat="false" ht="13.6" hidden="false" customHeight="false" outlineLevel="0" collapsed="false">
      <c r="A19" s="0" t="s">
        <v>33</v>
      </c>
      <c r="B19" s="26" t="n">
        <f aca="false">SUM([2]4403ExpNC!$K$126)</f>
        <v>0</v>
      </c>
      <c r="C19" s="26" t="n">
        <f aca="false">SUM([2]4407ExpNC!$K$126)</f>
        <v>7.826E-005</v>
      </c>
      <c r="D19" s="26" t="n">
        <f aca="false">SUM([2]4408ExpNC!$K$126)</f>
        <v>0</v>
      </c>
      <c r="E19" s="26" t="n">
        <f aca="false">SUM([2]4412ExpNC!$K$126)</f>
        <v>0</v>
      </c>
      <c r="F19" s="26" t="n">
        <f aca="false">SUM([2]4409ExpNC!$K$126)</f>
        <v>0</v>
      </c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7" t="n">
        <f aca="false">SUM(B19:P19)</f>
        <v>7.826E-005</v>
      </c>
      <c r="S19" s="28" t="n">
        <f aca="false">SUM([2]4403ExpNC!$AK$126)</f>
        <v>0</v>
      </c>
      <c r="T19" s="28" t="n">
        <f aca="false">SUM([2]4407ExpNC!$AK$126)</f>
        <v>0.04633</v>
      </c>
      <c r="U19" s="28" t="n">
        <f aca="false">SUM([2]4408ExpNC!$AK$126)</f>
        <v>0</v>
      </c>
      <c r="V19" s="28" t="n">
        <f aca="false">SUM([2]4412ExpNC!$AK$126)</f>
        <v>0</v>
      </c>
      <c r="W19" s="28" t="n">
        <f aca="false">SUM([2]4409ExpNC!$AK$126)</f>
        <v>0</v>
      </c>
      <c r="AH19" s="29" t="n">
        <f aca="false">SUM(S19:AG19)</f>
        <v>0.04633</v>
      </c>
    </row>
    <row r="20" customFormat="false" ht="13.6" hidden="false" customHeight="false" outlineLevel="0" collapsed="false">
      <c r="A20" s="0" t="s">
        <v>34</v>
      </c>
      <c r="B20" s="26" t="n">
        <f aca="false">SUM([2]4403ExpNC!$K$132)</f>
        <v>0</v>
      </c>
      <c r="C20" s="26" t="n">
        <f aca="false">SUM([2]4407ExpNC!$K$132)</f>
        <v>0.000455</v>
      </c>
      <c r="D20" s="26" t="n">
        <f aca="false">SUM([2]4408ExpNC!$K$132)</f>
        <v>0</v>
      </c>
      <c r="E20" s="26" t="n">
        <f aca="false">SUM([2]4412ExpNC!$K$132)</f>
        <v>0</v>
      </c>
      <c r="F20" s="26" t="n">
        <f aca="false">SUM([2]4409ExpNC!$K$132)</f>
        <v>0.0006973</v>
      </c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7" t="n">
        <f aca="false">SUM(B20:P20)</f>
        <v>0.0011523</v>
      </c>
      <c r="S20" s="28" t="n">
        <f aca="false">SUM([2]4403ExpNC!$AK$132)</f>
        <v>0</v>
      </c>
      <c r="T20" s="28" t="n">
        <f aca="false">SUM([2]4407ExpNC!$AK$132)</f>
        <v>0.188081</v>
      </c>
      <c r="U20" s="28" t="n">
        <f aca="false">SUM([2]4408ExpNC!$AK$132)</f>
        <v>0</v>
      </c>
      <c r="V20" s="28" t="n">
        <f aca="false">SUM([2]4412ExpNC!$AK$132)</f>
        <v>0</v>
      </c>
      <c r="W20" s="28" t="n">
        <f aca="false">SUM([2]4409ExpNC!$AK$132)</f>
        <v>0.597952</v>
      </c>
      <c r="AH20" s="29" t="n">
        <f aca="false">SUM(S20:AG20)</f>
        <v>0.786033</v>
      </c>
    </row>
    <row r="21" customFormat="false" ht="13.6" hidden="false" customHeight="false" outlineLevel="0" collapsed="false">
      <c r="A21" s="0" t="s">
        <v>35</v>
      </c>
      <c r="B21" s="26" t="n">
        <f aca="false">SUM([2]4403ExpNC!$K$133)</f>
        <v>0</v>
      </c>
      <c r="C21" s="26" t="n">
        <f aca="false">SUM([2]4407ExpNC!$K$133)</f>
        <v>0</v>
      </c>
      <c r="D21" s="26" t="n">
        <f aca="false">SUM([2]4408ExpNC!$K$133)</f>
        <v>0</v>
      </c>
      <c r="E21" s="26" t="n">
        <f aca="false">SUM([2]4412ExpNC!$K$133)</f>
        <v>0</v>
      </c>
      <c r="F21" s="26" t="n">
        <f aca="false">SUM([2]4409ExpNC!$K$133)</f>
        <v>0</v>
      </c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7" t="n">
        <f aca="false">SUM(B21:P21)</f>
        <v>0</v>
      </c>
      <c r="S21" s="28" t="n">
        <f aca="false">SUM([2]4403ExpNC!$AK$133)</f>
        <v>0</v>
      </c>
      <c r="T21" s="28" t="n">
        <f aca="false">SUM([2]4407ExpNC!$AK$133)</f>
        <v>0</v>
      </c>
      <c r="U21" s="28" t="n">
        <f aca="false">SUM([2]4408ExpNC!$AK$133)</f>
        <v>0</v>
      </c>
      <c r="V21" s="28" t="n">
        <f aca="false">SUM([2]4412ExpNC!$AK$133)</f>
        <v>0</v>
      </c>
      <c r="W21" s="28" t="n">
        <f aca="false">SUM([2]4409ExpNC!$AK$133)</f>
        <v>0</v>
      </c>
      <c r="AH21" s="29" t="n">
        <f aca="false">SUM(S21:AG21)</f>
        <v>0</v>
      </c>
    </row>
    <row r="22" customFormat="false" ht="13.6" hidden="false" customHeight="false" outlineLevel="0" collapsed="false">
      <c r="A22" s="0" t="s">
        <v>36</v>
      </c>
      <c r="B22" s="26" t="n">
        <f aca="false">SUM([2]4403ExpNC!$K$141)</f>
        <v>0</v>
      </c>
      <c r="C22" s="26" t="n">
        <f aca="false">SUM([2]4407ExpNC!$K$141)</f>
        <v>0</v>
      </c>
      <c r="D22" s="26" t="n">
        <f aca="false">SUM([2]4408ExpNC!$K$141)</f>
        <v>0</v>
      </c>
      <c r="E22" s="26" t="n">
        <f aca="false">SUM([2]4412ExpNC!$K$141)</f>
        <v>0.000874</v>
      </c>
      <c r="F22" s="26" t="n">
        <f aca="false">SUM([2]4409ExpNC!$K$141)</f>
        <v>0</v>
      </c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7" t="n">
        <f aca="false">SUM(B22:P22)</f>
        <v>0.000874</v>
      </c>
      <c r="S22" s="28" t="n">
        <f aca="false">SUM([2]4403ExpNC!$AK$141)</f>
        <v>0</v>
      </c>
      <c r="T22" s="28" t="n">
        <f aca="false">SUM([2]4407ExpNC!$AK$141)</f>
        <v>0</v>
      </c>
      <c r="U22" s="28" t="n">
        <f aca="false">SUM([2]4408ExpNC!$AK$141)</f>
        <v>0</v>
      </c>
      <c r="V22" s="28" t="n">
        <f aca="false">SUM([2]4412ExpNC!$AK$141)</f>
        <v>0.150973</v>
      </c>
      <c r="W22" s="28" t="n">
        <f aca="false">SUM([2]4409ExpNC!$AK$141)</f>
        <v>0</v>
      </c>
      <c r="AH22" s="29" t="n">
        <f aca="false">SUM(S22:AG22)</f>
        <v>0.150973</v>
      </c>
    </row>
    <row r="23" customFormat="false" ht="13.6" hidden="false" customHeight="false" outlineLevel="0" collapsed="false">
      <c r="A23" s="0" t="s">
        <v>37</v>
      </c>
      <c r="B23" s="26" t="n">
        <f aca="false">SUM([2]4403ExpNC!$K$160)</f>
        <v>5E-006</v>
      </c>
      <c r="C23" s="26" t="n">
        <f aca="false">SUM([2]4407ExpNC!$K$160)</f>
        <v>0.07986524</v>
      </c>
      <c r="D23" s="26" t="n">
        <f aca="false">SUM([2]4408ExpNC!$K$160)</f>
        <v>0.000553337</v>
      </c>
      <c r="E23" s="26" t="n">
        <f aca="false">SUM([2]4412ExpNC!$K$160)</f>
        <v>0.0042137656</v>
      </c>
      <c r="F23" s="26" t="n">
        <f aca="false">SUM([2]4409ExpNC!$K$160)</f>
        <v>0.0331493</v>
      </c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7" t="n">
        <f aca="false">SUM(B23:P23)</f>
        <v>0.1177866426</v>
      </c>
      <c r="S23" s="28" t="n">
        <f aca="false">SUM([2]4403ExpNC!$AK$160)</f>
        <v>0.006149</v>
      </c>
      <c r="T23" s="28" t="n">
        <f aca="false">SUM([2]4407ExpNC!$AK$160)</f>
        <v>29.158223</v>
      </c>
      <c r="U23" s="28" t="n">
        <f aca="false">SUM([2]4408ExpNC!$AK$160)</f>
        <v>0.122981</v>
      </c>
      <c r="V23" s="28" t="n">
        <f aca="false">SUM([2]4412ExpNC!$AK$160)</f>
        <v>0.787471</v>
      </c>
      <c r="W23" s="28" t="n">
        <f aca="false">SUM([2]4409ExpNC!$AK$160)</f>
        <v>14.770649</v>
      </c>
      <c r="AH23" s="29" t="n">
        <f aca="false">SUM(S23:AG23)</f>
        <v>44.845473</v>
      </c>
    </row>
    <row r="24" customFormat="false" ht="13.6" hidden="false" customHeight="false" outlineLevel="0" collapsed="false">
      <c r="A24" s="0" t="s">
        <v>38</v>
      </c>
      <c r="B24" s="26" t="n">
        <f aca="false">SUM([2]4403ExpNC!$K$188)</f>
        <v>0</v>
      </c>
      <c r="C24" s="26" t="n">
        <f aca="false">SUM([2]4407ExpNC!$K$188)</f>
        <v>0.00297752</v>
      </c>
      <c r="D24" s="26" t="n">
        <f aca="false">SUM([2]4408ExpNC!$K$188)</f>
        <v>8.55E-005</v>
      </c>
      <c r="E24" s="26" t="n">
        <f aca="false">SUM([2]4412ExpNC!$K$188)</f>
        <v>0</v>
      </c>
      <c r="F24" s="26" t="n">
        <f aca="false">SUM([2]4409ExpNC!$K$188)</f>
        <v>0.0042788</v>
      </c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7" t="n">
        <f aca="false">SUM(B24:P24)</f>
        <v>0.00734182</v>
      </c>
      <c r="S24" s="28" t="n">
        <f aca="false">SUM([2]4403ExpNC!$AK$188)</f>
        <v>0</v>
      </c>
      <c r="T24" s="28" t="n">
        <f aca="false">SUM([2]4407ExpNC!$AK$188)</f>
        <v>1.365109</v>
      </c>
      <c r="U24" s="28" t="n">
        <f aca="false">SUM([2]4408ExpNC!$AK$188)</f>
        <v>0.046553</v>
      </c>
      <c r="V24" s="28" t="n">
        <f aca="false">SUM([2]4412ExpNC!$AK$188)</f>
        <v>0</v>
      </c>
      <c r="W24" s="28" t="n">
        <f aca="false">SUM([2]4409ExpNC!$AK$188)</f>
        <v>2.248922</v>
      </c>
      <c r="AH24" s="29" t="n">
        <f aca="false">SUM(S24:AG24)</f>
        <v>3.660584</v>
      </c>
    </row>
    <row r="25" customFormat="false" ht="13.6" hidden="false" customHeight="false" outlineLevel="0" collapsed="false">
      <c r="A25" s="0" t="s">
        <v>39</v>
      </c>
      <c r="B25" s="26" t="n">
        <f aca="false">SUM([2]4403ExpNC!$K$189)</f>
        <v>0</v>
      </c>
      <c r="C25" s="26" t="n">
        <f aca="false">SUM([2]4407ExpNC!$K$189)</f>
        <v>0.03646006</v>
      </c>
      <c r="D25" s="26" t="n">
        <f aca="false">SUM([2]4408ExpNC!$K$189)</f>
        <v>0.0016302</v>
      </c>
      <c r="E25" s="26" t="n">
        <f aca="false">SUM([2]4412ExpNC!$K$189)</f>
        <v>0.0058466</v>
      </c>
      <c r="F25" s="26" t="n">
        <f aca="false">SUM([2]4409ExpNC!$K$189)</f>
        <v>0.0059261</v>
      </c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7" t="n">
        <f aca="false">SUM(B25:P25)</f>
        <v>0.04986296</v>
      </c>
      <c r="S25" s="28" t="n">
        <f aca="false">SUM([2]4403ExpNC!$AK$189)</f>
        <v>0</v>
      </c>
      <c r="T25" s="28" t="n">
        <f aca="false">SUM([2]4407ExpNC!$AK$189)</f>
        <v>14.255762</v>
      </c>
      <c r="U25" s="28" t="n">
        <f aca="false">SUM([2]4408ExpNC!$AK$189)</f>
        <v>1.814356</v>
      </c>
      <c r="V25" s="28" t="n">
        <f aca="false">SUM([2]4412ExpNC!$AK$189)</f>
        <v>1.183207</v>
      </c>
      <c r="W25" s="28" t="n">
        <f aca="false">SUM([2]4409ExpNC!$AK$189)</f>
        <v>2.750521</v>
      </c>
      <c r="AH25" s="29" t="n">
        <f aca="false">SUM(S25:AG25)</f>
        <v>20.003846</v>
      </c>
    </row>
    <row r="26" customFormat="false" ht="13.6" hidden="false" customHeight="false" outlineLevel="0" collapsed="false">
      <c r="A26" s="0" t="s">
        <v>40</v>
      </c>
      <c r="B26" s="26" t="n">
        <f aca="false">SUM([2]4403ExpNC!$K$193)</f>
        <v>0</v>
      </c>
      <c r="C26" s="26" t="n">
        <f aca="false">SUM([2]4407ExpNC!$K$193)</f>
        <v>0.00023735712</v>
      </c>
      <c r="D26" s="26" t="n">
        <f aca="false">SUM([2]4408ExpNC!$K$193)</f>
        <v>0</v>
      </c>
      <c r="E26" s="26" t="n">
        <f aca="false">SUM([2]4412ExpNC!$K$193)</f>
        <v>0.0001495</v>
      </c>
      <c r="F26" s="26" t="n">
        <f aca="false">SUM([2]4409ExpNC!$K$193)</f>
        <v>7.03E-005</v>
      </c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7" t="n">
        <f aca="false">SUM(B26:P26)</f>
        <v>0.00045715712</v>
      </c>
      <c r="S26" s="28" t="n">
        <f aca="false">SUM([2]4403ExpNC!$AK$193)</f>
        <v>0</v>
      </c>
      <c r="T26" s="28" t="n">
        <f aca="false">SUM([2]4407ExpNC!$AK$193)</f>
        <v>0.067504</v>
      </c>
      <c r="U26" s="28" t="n">
        <f aca="false">SUM([2]4408ExpNC!$AK$193)</f>
        <v>0</v>
      </c>
      <c r="V26" s="28" t="n">
        <f aca="false">SUM([2]4412ExpNC!$AK$193)</f>
        <v>0.031562</v>
      </c>
      <c r="W26" s="28" t="n">
        <f aca="false">SUM([2]4409ExpNC!$AK$193)</f>
        <v>0.030194</v>
      </c>
      <c r="AH26" s="29" t="n">
        <f aca="false">SUM(S26:AG26)</f>
        <v>0.12926</v>
      </c>
    </row>
    <row r="27" customFormat="false" ht="13.6" hidden="false" customHeight="false" outlineLevel="0" collapsed="false">
      <c r="A27" s="0" t="s">
        <v>41</v>
      </c>
      <c r="B27" s="26" t="n">
        <f aca="false">SUM([2]4403ExpNC!$K$207)</f>
        <v>0</v>
      </c>
      <c r="C27" s="26" t="n">
        <f aca="false">SUM([2]4407ExpNC!$K$207)</f>
        <v>0</v>
      </c>
      <c r="D27" s="26" t="n">
        <f aca="false">SUM([2]4408ExpNC!$K$207)</f>
        <v>0</v>
      </c>
      <c r="E27" s="26" t="n">
        <f aca="false">SUM([2]4412ExpNC!$K$207)</f>
        <v>0</v>
      </c>
      <c r="F27" s="26" t="n">
        <f aca="false">SUM([2]4409ExpNC!$K$207)</f>
        <v>0</v>
      </c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7" t="n">
        <f aca="false">SUM(B27:P27)</f>
        <v>0</v>
      </c>
      <c r="S27" s="28" t="n">
        <f aca="false">SUM([2]4403ExpNC!$AK$207)</f>
        <v>0</v>
      </c>
      <c r="T27" s="28" t="n">
        <f aca="false">SUM([2]4407ExpNC!$AK$207)</f>
        <v>0</v>
      </c>
      <c r="U27" s="28" t="n">
        <f aca="false">SUM([2]4408ExpNC!$AK$207)</f>
        <v>0</v>
      </c>
      <c r="V27" s="28" t="n">
        <f aca="false">SUM([2]4412ExpNC!$AK$207)</f>
        <v>0</v>
      </c>
      <c r="W27" s="28" t="n">
        <f aca="false">SUM([2]4409ExpNC!$AK$207)</f>
        <v>0</v>
      </c>
      <c r="AH27" s="29" t="n">
        <f aca="false">SUM(S27:AG27)</f>
        <v>0</v>
      </c>
    </row>
    <row r="28" customFormat="false" ht="13.6" hidden="false" customHeight="false" outlineLevel="0" collapsed="false">
      <c r="A28" s="0" t="s">
        <v>42</v>
      </c>
      <c r="B28" s="26" t="n">
        <f aca="false">SUM([2]4403ExpNC!$K$208)</f>
        <v>0</v>
      </c>
      <c r="C28" s="26" t="n">
        <f aca="false">SUM([2]4407ExpNC!$K$208)</f>
        <v>3.094E-005</v>
      </c>
      <c r="D28" s="26" t="n">
        <f aca="false">SUM([2]4408ExpNC!$K$208)</f>
        <v>0</v>
      </c>
      <c r="E28" s="26" t="n">
        <f aca="false">SUM([2]4412ExpNC!$K$208)</f>
        <v>0</v>
      </c>
      <c r="F28" s="26" t="n">
        <f aca="false">SUM([2]4409ExpNC!$K$208)</f>
        <v>0.0002204</v>
      </c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7" t="n">
        <f aca="false">SUM(B28:P28)</f>
        <v>0.00025134</v>
      </c>
      <c r="S28" s="28" t="n">
        <f aca="false">SUM([2]4403ExpNC!$AK$208)</f>
        <v>0</v>
      </c>
      <c r="T28" s="28" t="n">
        <f aca="false">SUM([2]4407ExpNC!$AK$208)</f>
        <v>0.012574</v>
      </c>
      <c r="U28" s="28" t="n">
        <f aca="false">SUM([2]4408ExpNC!$AK$208)</f>
        <v>0</v>
      </c>
      <c r="V28" s="28" t="n">
        <f aca="false">SUM([2]4412ExpNC!$AK$208)</f>
        <v>0</v>
      </c>
      <c r="W28" s="28" t="n">
        <f aca="false">SUM([2]4409ExpNC!$AK$208)</f>
        <v>0.144386</v>
      </c>
      <c r="AH28" s="29" t="n">
        <f aca="false">SUM(S28:AG28)</f>
        <v>0.15696</v>
      </c>
    </row>
    <row r="29" customFormat="false" ht="13.6" hidden="false" customHeight="false" outlineLevel="0" collapsed="false">
      <c r="A29" s="0" t="s">
        <v>43</v>
      </c>
      <c r="B29" s="26" t="n">
        <f aca="false">SUM([2]4403ExpNC!$K$212)</f>
        <v>0</v>
      </c>
      <c r="C29" s="26" t="n">
        <f aca="false">SUM([2]4407ExpNC!$K$212)</f>
        <v>0.02297022</v>
      </c>
      <c r="D29" s="26" t="n">
        <f aca="false">SUM([2]4408ExpNC!$K$212)</f>
        <v>0.0024624</v>
      </c>
      <c r="E29" s="26" t="n">
        <f aca="false">SUM([2]4412ExpNC!$K$212)</f>
        <v>0.000791200000000001</v>
      </c>
      <c r="F29" s="26" t="n">
        <f aca="false">SUM([2]4409ExpNC!$K$212)</f>
        <v>0.0099332</v>
      </c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7" t="n">
        <f aca="false">SUM(B29:P29)</f>
        <v>0.03615702</v>
      </c>
      <c r="S29" s="28" t="n">
        <f aca="false">SUM([2]4403ExpNC!$AK$212)</f>
        <v>0</v>
      </c>
      <c r="T29" s="28" t="n">
        <f aca="false">SUM([2]4407ExpNC!$AK$212)</f>
        <v>10.170916</v>
      </c>
      <c r="U29" s="28" t="n">
        <f aca="false">SUM([2]4408ExpNC!$AK$212)</f>
        <v>0.835902</v>
      </c>
      <c r="V29" s="28" t="n">
        <f aca="false">SUM([2]4412ExpNC!$AK$212)</f>
        <v>0.224254</v>
      </c>
      <c r="W29" s="28" t="n">
        <f aca="false">SUM([2]4409ExpNC!$AK$212)</f>
        <v>7.344566</v>
      </c>
      <c r="AH29" s="29" t="n">
        <f aca="false">SUM(S29:AG29)</f>
        <v>18.575638</v>
      </c>
    </row>
    <row r="30" customFormat="false" ht="13.6" hidden="false" customHeight="false" outlineLevel="0" collapsed="false">
      <c r="A30" s="0" t="s">
        <v>44</v>
      </c>
      <c r="B30" s="26" t="n">
        <f aca="false">SUM([2]4403ExpNC!$K$225)</f>
        <v>0</v>
      </c>
      <c r="C30" s="26" t="n">
        <f aca="false">SUM([2]4407ExpNC!$K$225)</f>
        <v>0.00068432</v>
      </c>
      <c r="D30" s="26" t="n">
        <f aca="false">SUM([2]4408ExpNC!$K$225)</f>
        <v>0</v>
      </c>
      <c r="E30" s="26" t="n">
        <f aca="false">SUM([2]4412ExpNC!$K$225)</f>
        <v>1.84E-005</v>
      </c>
      <c r="F30" s="26" t="n">
        <f aca="false">SUM([2]4409ExpNC!$K$225)</f>
        <v>0.0003686</v>
      </c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7" t="n">
        <f aca="false">SUM(B30:P30)</f>
        <v>0.00107132</v>
      </c>
      <c r="S30" s="28" t="n">
        <f aca="false">SUM([2]4403ExpNC!$AK$225)</f>
        <v>0</v>
      </c>
      <c r="T30" s="28" t="n">
        <f aca="false">SUM([2]4407ExpNC!$AK$225)</f>
        <v>0.416447</v>
      </c>
      <c r="U30" s="28" t="n">
        <f aca="false">SUM([2]4408ExpNC!$AK$225)</f>
        <v>0</v>
      </c>
      <c r="V30" s="28" t="n">
        <f aca="false">SUM([2]4412ExpNC!$AK$225)</f>
        <v>0.00172799999999995</v>
      </c>
      <c r="W30" s="28" t="n">
        <f aca="false">SUM([2]4409ExpNC!$AK$225)</f>
        <v>0.198661</v>
      </c>
      <c r="AH30" s="29" t="n">
        <f aca="false">SUM(S30:AG30)</f>
        <v>0.616836</v>
      </c>
    </row>
    <row r="31" customFormat="false" ht="13.6" hidden="false" customHeight="false" outlineLevel="0" collapsed="false">
      <c r="A31" s="0" t="s">
        <v>45</v>
      </c>
      <c r="B31" s="26" t="n">
        <f aca="false">SUM([2]4403ExpNC!$K$246)</f>
        <v>0</v>
      </c>
      <c r="C31" s="26" t="n">
        <f aca="false">SUM([2]4407ExpNC!$K$246)</f>
        <v>0.00079716</v>
      </c>
      <c r="D31" s="26" t="n">
        <f aca="false">SUM([2]4408ExpNC!$K$246)</f>
        <v>0.0001501</v>
      </c>
      <c r="E31" s="26" t="n">
        <f aca="false">SUM([2]4412ExpNC!$K$246)</f>
        <v>0.0773306</v>
      </c>
      <c r="F31" s="26" t="n">
        <f aca="false">SUM([2]4409ExpNC!$K$246)</f>
        <v>0.0040907</v>
      </c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7" t="n">
        <f aca="false">SUM(B31:P31)</f>
        <v>0.08236856</v>
      </c>
      <c r="S31" s="28" t="n">
        <f aca="false">SUM([2]4403ExpNC!$AK$246)</f>
        <v>0</v>
      </c>
      <c r="T31" s="28" t="n">
        <f aca="false">SUM([2]4407ExpNC!$AK$246)</f>
        <v>0.520473</v>
      </c>
      <c r="U31" s="28" t="n">
        <f aca="false">SUM([2]4408ExpNC!$AK$246)</f>
        <v>0.33649</v>
      </c>
      <c r="V31" s="28" t="n">
        <f aca="false">SUM([2]4412ExpNC!$AK$246)</f>
        <v>14.163265</v>
      </c>
      <c r="W31" s="28" t="n">
        <f aca="false">SUM([2]4409ExpNC!$AK$246)</f>
        <v>2.777774</v>
      </c>
      <c r="AH31" s="29" t="n">
        <f aca="false">SUM(S31:AG31)</f>
        <v>17.798002</v>
      </c>
    </row>
    <row r="32" customFormat="false" ht="13.6" hidden="false" customHeight="false" outlineLevel="0" collapsed="false">
      <c r="A32" s="0" t="s">
        <v>46</v>
      </c>
      <c r="B32" s="26" t="n">
        <f aca="false">SUM([2]4403ExpNC!$K$266)</f>
        <v>0.000106978</v>
      </c>
      <c r="C32" s="26" t="n">
        <f aca="false">SUM([2]4407ExpNC!$K$266)</f>
        <v>0.00327527746</v>
      </c>
      <c r="D32" s="26" t="n">
        <f aca="false">SUM([2]4408ExpNC!$K$266)</f>
        <v>0.000141341</v>
      </c>
      <c r="E32" s="26" t="n">
        <f aca="false">SUM([2]4412ExpNC!$K$266)</f>
        <v>0.00641747012</v>
      </c>
      <c r="F32" s="26" t="n">
        <f aca="false">SUM([2]4409ExpNC!$K$266)</f>
        <v>0.006265554</v>
      </c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7" t="n">
        <f aca="false">SUM(B32:P32)</f>
        <v>0.01620662058</v>
      </c>
      <c r="S32" s="28" t="n">
        <f aca="false">SUM([2]4403ExpNC!$AK$266)</f>
        <v>0.064213</v>
      </c>
      <c r="T32" s="28" t="n">
        <f aca="false">SUM([2]4407ExpNC!$AK$266)</f>
        <v>1.250196</v>
      </c>
      <c r="U32" s="28" t="n">
        <f aca="false">SUM([2]4408ExpNC!$AK$266)</f>
        <v>0.164826</v>
      </c>
      <c r="V32" s="28" t="n">
        <f aca="false">SUM([2]4412ExpNC!$AK$266)</f>
        <v>1.406049</v>
      </c>
      <c r="W32" s="28" t="n">
        <f aca="false">SUM([2]4409ExpNC!$AK$266)</f>
        <v>3.054652</v>
      </c>
      <c r="AH32" s="29" t="n">
        <f aca="false">SUM(S32:AG32)</f>
        <v>5.939936</v>
      </c>
    </row>
    <row r="33" customFormat="false" ht="13.6" hidden="false" customHeight="false" outlineLevel="0" collapsed="false">
      <c r="A33" s="0" t="s">
        <v>47</v>
      </c>
      <c r="B33" s="26" t="n">
        <f aca="false">SUM([2]4403ExpNC!$K$15)</f>
        <v>0</v>
      </c>
      <c r="C33" s="26" t="n">
        <f aca="false">SUM([2]4407ExpNC!$K$15)</f>
        <v>0.00028756</v>
      </c>
      <c r="D33" s="26" t="n">
        <f aca="false">SUM([2]4408ExpNC!$K$15)</f>
        <v>0</v>
      </c>
      <c r="E33" s="26" t="n">
        <f aca="false">SUM([2]4412ExpNC!$K$15)</f>
        <v>0.000137999999999999</v>
      </c>
      <c r="F33" s="26" t="n">
        <f aca="false">SUM([2]4409ExpNC!$K$15)</f>
        <v>0.001007</v>
      </c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7" t="n">
        <f aca="false">SUM(B33:P33)</f>
        <v>0.00143256</v>
      </c>
      <c r="S33" s="28" t="n">
        <f aca="false">SUM([2]4403ExpNC!$AK$15)</f>
        <v>0</v>
      </c>
      <c r="T33" s="28" t="n">
        <f aca="false">SUM([2]4407ExpNC!$AK$15)</f>
        <v>0.133018</v>
      </c>
      <c r="U33" s="28" t="n">
        <f aca="false">SUM([2]4408ExpNC!$AK$15)</f>
        <v>0</v>
      </c>
      <c r="V33" s="28" t="n">
        <f aca="false">SUM([2]4412ExpNC!$AK$15)</f>
        <v>0.028022</v>
      </c>
      <c r="W33" s="28" t="n">
        <f aca="false">SUM([2]4409ExpNC!$AK$15)</f>
        <v>0.716931</v>
      </c>
      <c r="AH33" s="29" t="n">
        <f aca="false">SUM(S33:AG33)</f>
        <v>0.877971</v>
      </c>
    </row>
    <row r="34" customFormat="false" ht="13.6" hidden="false" customHeight="false" outlineLevel="0" collapsed="false">
      <c r="A34" s="0" t="s">
        <v>48</v>
      </c>
      <c r="B34" s="26" t="n">
        <f aca="false">SUM([2]4403ExpNC!$K$39)</f>
        <v>0</v>
      </c>
      <c r="C34" s="26" t="n">
        <f aca="false">SUM([2]4407ExpNC!$K$39)</f>
        <v>0.00202202</v>
      </c>
      <c r="D34" s="26" t="n">
        <f aca="false">SUM([2]4408ExpNC!$K$39)</f>
        <v>0.0001045</v>
      </c>
      <c r="E34" s="26" t="n">
        <f aca="false">SUM([2]4412ExpNC!$K$39)</f>
        <v>0.0054096</v>
      </c>
      <c r="F34" s="26" t="n">
        <f aca="false">SUM([2]4409ExpNC!$K$39)</f>
        <v>0.0144913</v>
      </c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7" t="n">
        <f aca="false">SUM(B34:P34)</f>
        <v>0.02202742</v>
      </c>
      <c r="S34" s="28" t="n">
        <f aca="false">SUM([2]4403ExpNC!$AK$39)</f>
        <v>0</v>
      </c>
      <c r="T34" s="28" t="n">
        <f aca="false">SUM([2]4407ExpNC!$AK$39)</f>
        <v>0.969616</v>
      </c>
      <c r="U34" s="28" t="n">
        <f aca="false">SUM([2]4408ExpNC!$AK$39)</f>
        <v>0.1655</v>
      </c>
      <c r="V34" s="28" t="n">
        <f aca="false">SUM([2]4412ExpNC!$AK$39)</f>
        <v>0.95536</v>
      </c>
      <c r="W34" s="28" t="n">
        <f aca="false">SUM([2]4409ExpNC!$AK$39)</f>
        <v>9.606807</v>
      </c>
      <c r="AH34" s="29" t="n">
        <f aca="false">SUM(S34:AG34)</f>
        <v>11.697283</v>
      </c>
    </row>
    <row r="35" customFormat="false" ht="13.6" hidden="false" customHeight="false" outlineLevel="0" collapsed="false">
      <c r="A35" s="0" t="s">
        <v>49</v>
      </c>
      <c r="B35" s="26" t="n">
        <f aca="false">SUM([2]4403ExpNC!$K$47)</f>
        <v>0</v>
      </c>
      <c r="C35" s="26" t="n">
        <f aca="false">SUM([2]4407ExpNC!$K$47)</f>
        <v>0.13309478</v>
      </c>
      <c r="D35" s="26" t="n">
        <f aca="false">SUM([2]4408ExpNC!$K$47)</f>
        <v>0.0001007</v>
      </c>
      <c r="E35" s="26" t="n">
        <f aca="false">SUM([2]4412ExpNC!$K$47)</f>
        <v>0</v>
      </c>
      <c r="F35" s="26" t="n">
        <f aca="false">SUM([2]4409ExpNC!$K$47)</f>
        <v>0.0102638</v>
      </c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7" t="n">
        <f aca="false">SUM(B35:P35)</f>
        <v>0.14345928</v>
      </c>
      <c r="S35" s="28" t="n">
        <f aca="false">SUM([2]4403ExpNC!$AK$47)</f>
        <v>0</v>
      </c>
      <c r="T35" s="28" t="n">
        <f aca="false">SUM([2]4407ExpNC!$AK$47)</f>
        <v>51.483573</v>
      </c>
      <c r="U35" s="28" t="n">
        <f aca="false">SUM([2]4408ExpNC!$AK$47)</f>
        <v>0.206933</v>
      </c>
      <c r="V35" s="28" t="n">
        <f aca="false">SUM([2]4412ExpNC!$AK$47)</f>
        <v>0</v>
      </c>
      <c r="W35" s="28" t="n">
        <f aca="false">SUM([2]4409ExpNC!$AK$47)</f>
        <v>4.300223</v>
      </c>
      <c r="AH35" s="29" t="n">
        <f aca="false">SUM(S35:AG35)</f>
        <v>55.990729</v>
      </c>
    </row>
    <row r="36" customFormat="false" ht="13.6" hidden="false" customHeight="false" outlineLevel="0" collapsed="false">
      <c r="A36" s="0" t="s">
        <v>50</v>
      </c>
      <c r="B36" s="26" t="n">
        <f aca="false">SUM([2]4403ExpNC!$K$105)</f>
        <v>0</v>
      </c>
      <c r="C36" s="26" t="n">
        <f aca="false">SUM([2]4407ExpNC!$K$105)</f>
        <v>0.01770678</v>
      </c>
      <c r="D36" s="26" t="n">
        <f aca="false">SUM([2]4408ExpNC!$K$105)</f>
        <v>0.0001311</v>
      </c>
      <c r="E36" s="26" t="n">
        <f aca="false">SUM([2]4412ExpNC!$K$105)</f>
        <v>0</v>
      </c>
      <c r="F36" s="26" t="n">
        <f aca="false">SUM([2]4409ExpNC!$K$105)</f>
        <v>7.98E-005</v>
      </c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7" t="n">
        <f aca="false">SUM(B36:P36)</f>
        <v>0.01791768</v>
      </c>
      <c r="S36" s="28" t="n">
        <f aca="false">SUM([2]4403ExpNC!$AK$105)</f>
        <v>0</v>
      </c>
      <c r="T36" s="28" t="n">
        <f aca="false">SUM([2]4407ExpNC!$AK$105)</f>
        <v>6.769195</v>
      </c>
      <c r="U36" s="28" t="n">
        <f aca="false">SUM([2]4408ExpNC!$AK$105)</f>
        <v>0.199542</v>
      </c>
      <c r="V36" s="28" t="n">
        <f aca="false">SUM([2]4412ExpNC!$AK$105)</f>
        <v>0</v>
      </c>
      <c r="W36" s="28" t="n">
        <f aca="false">SUM([2]4409ExpNC!$AK$105)</f>
        <v>0.031726</v>
      </c>
      <c r="AH36" s="29" t="n">
        <f aca="false">SUM(S36:AG36)</f>
        <v>7.000463</v>
      </c>
    </row>
    <row r="37" customFormat="false" ht="13.6" hidden="false" customHeight="false" outlineLevel="0" collapsed="false">
      <c r="A37" s="0" t="s">
        <v>51</v>
      </c>
      <c r="B37" s="26" t="n">
        <f aca="false">SUM([2]4403ExpNC!$K$108)</f>
        <v>0.001446</v>
      </c>
      <c r="C37" s="26" t="n">
        <f aca="false">SUM([2]4407ExpNC!$K$108)</f>
        <v>0.00960778</v>
      </c>
      <c r="D37" s="26" t="n">
        <f aca="false">SUM([2]4408ExpNC!$K$108)</f>
        <v>0.0007904</v>
      </c>
      <c r="E37" s="26" t="n">
        <f aca="false">SUM([2]4412ExpNC!$K$108)</f>
        <v>0</v>
      </c>
      <c r="F37" s="26" t="n">
        <f aca="false">SUM([2]4409ExpNC!$K$108)</f>
        <v>0.0007524</v>
      </c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7" t="n">
        <f aca="false">SUM(B37:P37)</f>
        <v>0.01259658</v>
      </c>
      <c r="S37" s="28" t="n">
        <f aca="false">SUM([2]4403ExpNC!$AK$108)</f>
        <v>0.361202</v>
      </c>
      <c r="T37" s="28" t="n">
        <f aca="false">SUM([2]4407ExpNC!$AK$108)</f>
        <v>1.844055</v>
      </c>
      <c r="U37" s="28" t="n">
        <f aca="false">SUM([2]4408ExpNC!$AK$108)</f>
        <v>1.042836</v>
      </c>
      <c r="V37" s="28" t="n">
        <f aca="false">SUM([2]4412ExpNC!$AK$108)</f>
        <v>0</v>
      </c>
      <c r="W37" s="28" t="n">
        <f aca="false">SUM([2]4409ExpNC!$AK$108)</f>
        <v>0.533341</v>
      </c>
      <c r="AH37" s="29" t="n">
        <f aca="false">SUM(S37:AG37)</f>
        <v>3.781434</v>
      </c>
    </row>
    <row r="38" customFormat="false" ht="13.6" hidden="false" customHeight="false" outlineLevel="0" collapsed="false">
      <c r="A38" s="0" t="s">
        <v>52</v>
      </c>
      <c r="B38" s="26" t="n">
        <f aca="false">SUM([2]4403ExpNC!$K$116)</f>
        <v>0</v>
      </c>
      <c r="C38" s="26" t="n">
        <f aca="false">SUM([2]4407ExpNC!$K$116)</f>
        <v>0.00420182854</v>
      </c>
      <c r="D38" s="26" t="n">
        <f aca="false">SUM([2]4408ExpNC!$K$116)</f>
        <v>2.2724E-006</v>
      </c>
      <c r="E38" s="26" t="n">
        <f aca="false">SUM([2]4412ExpNC!$K$116)</f>
        <v>2.3E-006</v>
      </c>
      <c r="F38" s="26" t="n">
        <f aca="false">SUM([2]4409ExpNC!$K$116)</f>
        <v>0.0091922</v>
      </c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7" t="n">
        <f aca="false">SUM(B38:P38)</f>
        <v>0.01339860094</v>
      </c>
      <c r="S38" s="28" t="n">
        <f aca="false">SUM([2]4403ExpNC!$AK$116)</f>
        <v>0</v>
      </c>
      <c r="T38" s="28" t="n">
        <f aca="false">SUM([2]4407ExpNC!$AK$116)</f>
        <v>2.281252</v>
      </c>
      <c r="U38" s="28" t="n">
        <f aca="false">SUM([2]4408ExpNC!$AK$116)</f>
        <v>0.006453</v>
      </c>
      <c r="V38" s="28" t="n">
        <f aca="false">SUM([2]4412ExpNC!$AK$116)</f>
        <v>0.000463999999999992</v>
      </c>
      <c r="W38" s="28" t="n">
        <f aca="false">SUM([2]4409ExpNC!$AK$116)</f>
        <v>7.329414</v>
      </c>
      <c r="AH38" s="29" t="n">
        <f aca="false">SUM(S38:AG38)</f>
        <v>9.617583</v>
      </c>
    </row>
    <row r="39" customFormat="false" ht="13.6" hidden="false" customHeight="false" outlineLevel="0" collapsed="false">
      <c r="A39" s="0" t="s">
        <v>53</v>
      </c>
      <c r="B39" s="26" t="n">
        <f aca="false">SUM([2]4403ExpNC!$K$138)</f>
        <v>0</v>
      </c>
      <c r="C39" s="26" t="n">
        <f aca="false">SUM([2]4407ExpNC!$K$138)</f>
        <v>0.00157976</v>
      </c>
      <c r="D39" s="26" t="n">
        <f aca="false">SUM([2]4408ExpNC!$K$138)</f>
        <v>0.0013551256</v>
      </c>
      <c r="E39" s="26" t="n">
        <f aca="false">SUM([2]4412ExpNC!$K$138)</f>
        <v>0</v>
      </c>
      <c r="F39" s="26" t="n">
        <f aca="false">SUM([2]4409ExpNC!$K$138)</f>
        <v>0.0004047</v>
      </c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7" t="n">
        <f aca="false">SUM(B39:P39)</f>
        <v>0.0033395856</v>
      </c>
      <c r="S39" s="28" t="n">
        <f aca="false">SUM([2]4403ExpNC!$AK$138)</f>
        <v>0</v>
      </c>
      <c r="T39" s="28" t="n">
        <f aca="false">SUM([2]4407ExpNC!$AK$138)</f>
        <v>0.559401</v>
      </c>
      <c r="U39" s="28" t="n">
        <f aca="false">SUM([2]4408ExpNC!$AK$138)</f>
        <v>0.685855</v>
      </c>
      <c r="V39" s="28" t="n">
        <f aca="false">SUM([2]4412ExpNC!$AK$138)</f>
        <v>0</v>
      </c>
      <c r="W39" s="28" t="n">
        <f aca="false">SUM([2]4409ExpNC!$AK$138)</f>
        <v>0.212144</v>
      </c>
      <c r="AH39" s="29" t="n">
        <f aca="false">SUM(S39:AG39)</f>
        <v>1.4574</v>
      </c>
    </row>
    <row r="40" customFormat="false" ht="13.6" hidden="false" customHeight="false" outlineLevel="0" collapsed="false">
      <c r="A40" s="0" t="s">
        <v>54</v>
      </c>
      <c r="B40" s="26" t="n">
        <f aca="false">SUM([2]4403ExpNC!$K$147)</f>
        <v>0</v>
      </c>
      <c r="C40" s="26" t="n">
        <f aca="false">SUM([2]4407ExpNC!$K$147)</f>
        <v>0.000546243879999998</v>
      </c>
      <c r="D40" s="26" t="n">
        <f aca="false">SUM([2]4408ExpNC!$K$147)</f>
        <v>9.88E-005</v>
      </c>
      <c r="E40" s="26" t="n">
        <f aca="false">SUM([2]4412ExpNC!$K$147)</f>
        <v>0.0069138</v>
      </c>
      <c r="F40" s="26" t="n">
        <f aca="false">SUM([2]4409ExpNC!$K$147)</f>
        <v>0.0018734</v>
      </c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7" t="n">
        <f aca="false">SUM(B40:P40)</f>
        <v>0.00943224388</v>
      </c>
      <c r="S40" s="28" t="n">
        <f aca="false">SUM([2]4403ExpNC!$AK$147)</f>
        <v>0</v>
      </c>
      <c r="T40" s="28" t="n">
        <f aca="false">SUM([2]4407ExpNC!$AK$147)</f>
        <v>0.292768</v>
      </c>
      <c r="U40" s="28" t="n">
        <f aca="false">SUM([2]4408ExpNC!$AK$147)</f>
        <v>0.097958</v>
      </c>
      <c r="V40" s="28" t="n">
        <f aca="false">SUM([2]4412ExpNC!$AK$147)</f>
        <v>1.106921</v>
      </c>
      <c r="W40" s="28" t="n">
        <f aca="false">SUM([2]4409ExpNC!$AK$147)</f>
        <v>0.919758</v>
      </c>
      <c r="AH40" s="29" t="n">
        <f aca="false">SUM(S40:AG40)</f>
        <v>2.417405</v>
      </c>
    </row>
    <row r="41" customFormat="false" ht="13.6" hidden="false" customHeight="false" outlineLevel="0" collapsed="false">
      <c r="A41" s="0" t="s">
        <v>55</v>
      </c>
      <c r="B41" s="26" t="n">
        <f aca="false">SUM([2]4403ExpNC!$K$265)</f>
        <v>0.000575</v>
      </c>
      <c r="C41" s="26" t="n">
        <f aca="false">SUM([2]4407ExpNC!$K$265)</f>
        <v>0.00591500000000001</v>
      </c>
      <c r="D41" s="26" t="n">
        <f aca="false">SUM([2]4408ExpNC!$K$265)</f>
        <v>0.0003287</v>
      </c>
      <c r="E41" s="26" t="n">
        <f aca="false">SUM([2]4412ExpNC!$K$265)</f>
        <v>0.00958544596</v>
      </c>
      <c r="F41" s="26" t="n">
        <f aca="false">SUM([2]4409ExpNC!$K$265)</f>
        <v>0.00816564824</v>
      </c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7" t="n">
        <f aca="false">SUM(B41:P41)</f>
        <v>0.0245697942</v>
      </c>
      <c r="S41" s="28" t="n">
        <f aca="false">SUM([2]4403ExpNC!$AK$265)</f>
        <v>0.08357</v>
      </c>
      <c r="T41" s="28" t="n">
        <f aca="false">SUM([2]4407ExpNC!$AK$265)</f>
        <v>4.074037</v>
      </c>
      <c r="U41" s="28" t="n">
        <f aca="false">SUM([2]4408ExpNC!$AK$265)</f>
        <v>0.37816</v>
      </c>
      <c r="V41" s="28" t="n">
        <f aca="false">SUM([2]4412ExpNC!$AK$265)</f>
        <v>1.867289</v>
      </c>
      <c r="W41" s="28" t="n">
        <f aca="false">SUM([2]4409ExpNC!$AK$265)</f>
        <v>6.244091</v>
      </c>
      <c r="AH41" s="29" t="n">
        <f aca="false">SUM(S41:AG41)</f>
        <v>12.647147</v>
      </c>
    </row>
    <row r="42" customFormat="false" ht="13.6" hidden="false" customHeight="false" outlineLevel="0" collapsed="false">
      <c r="A42" s="0" t="s">
        <v>56</v>
      </c>
      <c r="B42" s="26" t="n">
        <f aca="false">SUM([2]4403ExpNC!$K$206)</f>
        <v>0</v>
      </c>
      <c r="C42" s="26" t="n">
        <f aca="false">SUM([2]4407ExpNC!$K$206)</f>
        <v>0.00021112</v>
      </c>
      <c r="D42" s="26" t="n">
        <f aca="false">SUM([2]4408ExpNC!$K$206)</f>
        <v>0</v>
      </c>
      <c r="E42" s="26" t="n">
        <f aca="false">SUM([2]4412ExpNC!$K$206)</f>
        <v>0</v>
      </c>
      <c r="F42" s="26" t="n">
        <f aca="false">SUM([2]4409ExpNC!$K$206)</f>
        <v>0.0003724</v>
      </c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7" t="n">
        <f aca="false">SUM(B42:P42)</f>
        <v>0.00058352</v>
      </c>
      <c r="S42" s="28" t="n">
        <f aca="false">SUM([2]4403ExpNC!$AK$206)</f>
        <v>0</v>
      </c>
      <c r="T42" s="28" t="n">
        <f aca="false">SUM([2]4407ExpNC!$AK$206)</f>
        <v>0.107164</v>
      </c>
      <c r="U42" s="28" t="n">
        <f aca="false">SUM([2]4408ExpNC!$AK$206)</f>
        <v>0</v>
      </c>
      <c r="V42" s="28" t="n">
        <f aca="false">SUM([2]4412ExpNC!$AK$206)</f>
        <v>0</v>
      </c>
      <c r="W42" s="28" t="n">
        <f aca="false">SUM([2]4409ExpNC!$AK$206)</f>
        <v>0.242856</v>
      </c>
      <c r="AH42" s="29" t="n">
        <f aca="false">SUM(S42:AG42)</f>
        <v>0.35002</v>
      </c>
    </row>
    <row r="43" customFormat="false" ht="13.6" hidden="false" customHeight="false" outlineLevel="0" collapsed="false">
      <c r="A43" s="0" t="s">
        <v>57</v>
      </c>
      <c r="B43" s="26" t="n">
        <f aca="false">SUM([2]4403ExpNC!$K$121)</f>
        <v>0</v>
      </c>
      <c r="C43" s="26" t="n">
        <f aca="false">SUM([2]4407ExpNC!$K$121)</f>
        <v>0.000222040000000001</v>
      </c>
      <c r="D43" s="26" t="n">
        <f aca="false">SUM([2]4408ExpNC!$K$121)</f>
        <v>0.0003686</v>
      </c>
      <c r="E43" s="26" t="n">
        <f aca="false">SUM([2]4412ExpNC!$K$121)</f>
        <v>0</v>
      </c>
      <c r="F43" s="26" t="n">
        <f aca="false">SUM([2]4409ExpNC!$K$121)</f>
        <v>0.0021242</v>
      </c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7" t="n">
        <f aca="false">SUM(B43:P43)</f>
        <v>0.00271484</v>
      </c>
      <c r="S43" s="28" t="n">
        <f aca="false">SUM([2]4403ExpNC!$AK$121)</f>
        <v>0</v>
      </c>
      <c r="T43" s="28" t="n">
        <f aca="false">SUM([2]4407ExpNC!$AK$121)</f>
        <v>0.141235</v>
      </c>
      <c r="U43" s="28" t="n">
        <f aca="false">SUM([2]4408ExpNC!$AK$121)</f>
        <v>0.593477</v>
      </c>
      <c r="V43" s="28" t="n">
        <f aca="false">SUM([2]4412ExpNC!$AK$121)</f>
        <v>0</v>
      </c>
      <c r="W43" s="28" t="n">
        <f aca="false">SUM([2]4409ExpNC!$AK$121)</f>
        <v>0.865149</v>
      </c>
      <c r="AH43" s="29" t="n">
        <f aca="false">SUM(S43:AG43)</f>
        <v>1.599861</v>
      </c>
    </row>
    <row r="44" customFormat="false" ht="13.6" hidden="false" customHeight="false" outlineLevel="0" collapsed="false">
      <c r="A44" s="0" t="s">
        <v>58</v>
      </c>
      <c r="B44" s="26" t="n">
        <f aca="false">SUM([2]4403ExpNC!$K$228)</f>
        <v>0</v>
      </c>
      <c r="C44" s="26" t="n">
        <f aca="false">SUM([2]4407ExpNC!$K$228)</f>
        <v>0.0040677</v>
      </c>
      <c r="D44" s="26" t="n">
        <f aca="false">SUM([2]4408ExpNC!$K$228)</f>
        <v>0</v>
      </c>
      <c r="E44" s="26" t="n">
        <f aca="false">SUM([2]4412ExpNC!$K$228)</f>
        <v>0</v>
      </c>
      <c r="F44" s="26" t="n">
        <f aca="false">SUM([2]4409ExpNC!$K$228)</f>
        <v>7.79E-005</v>
      </c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7" t="n">
        <f aca="false">SUM(B44:P44)</f>
        <v>0.0041456</v>
      </c>
      <c r="S44" s="28" t="n">
        <f aca="false">SUM([2]4403ExpNC!$AK$228)</f>
        <v>0</v>
      </c>
      <c r="T44" s="28" t="n">
        <f aca="false">SUM([2]4407ExpNC!$AK$228)</f>
        <v>1.435399</v>
      </c>
      <c r="U44" s="28" t="n">
        <f aca="false">SUM([2]4408ExpNC!$AK$228)</f>
        <v>0</v>
      </c>
      <c r="V44" s="28" t="n">
        <f aca="false">SUM([2]4412ExpNC!$AK$228)</f>
        <v>0</v>
      </c>
      <c r="W44" s="28" t="n">
        <f aca="false">SUM([2]4409ExpNC!$AK$228)</f>
        <v>0.037501</v>
      </c>
      <c r="AH44" s="29" t="n">
        <f aca="false">SUM(S44:AG44)</f>
        <v>1.4729</v>
      </c>
    </row>
    <row r="45" customFormat="false" ht="13.6" hidden="false" customHeight="false" outlineLevel="0" collapsed="false">
      <c r="A45" s="0" t="s">
        <v>59</v>
      </c>
      <c r="B45" s="26" t="n">
        <f aca="false">SUM([2]4403ExpNC!$K$231)</f>
        <v>5.5E-005</v>
      </c>
      <c r="C45" s="26" t="n">
        <f aca="false">SUM([2]4407ExpNC!$K$231)</f>
        <v>0.00060606</v>
      </c>
      <c r="D45" s="26" t="n">
        <f aca="false">SUM([2]4408ExpNC!$K$231)</f>
        <v>0</v>
      </c>
      <c r="E45" s="26" t="n">
        <f aca="false">SUM([2]4412ExpNC!$K$231)</f>
        <v>0</v>
      </c>
      <c r="F45" s="26" t="n">
        <f aca="false">SUM([2]4409ExpNC!$K$231)</f>
        <v>0</v>
      </c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7" t="n">
        <f aca="false">SUM(B45:P45)</f>
        <v>0.00066106</v>
      </c>
      <c r="S45" s="28" t="n">
        <f aca="false">SUM([2]4403ExpNC!$AK$231)</f>
        <v>0.017172</v>
      </c>
      <c r="T45" s="28" t="n">
        <f aca="false">SUM([2]4407ExpNC!$AK$231)</f>
        <v>0.168484</v>
      </c>
      <c r="U45" s="28" t="n">
        <f aca="false">SUM([2]4408ExpNC!$AK$231)</f>
        <v>0</v>
      </c>
      <c r="V45" s="28" t="n">
        <f aca="false">SUM([2]4412ExpNC!$AK$231)</f>
        <v>0</v>
      </c>
      <c r="W45" s="28" t="n">
        <f aca="false">SUM([2]4409ExpNC!$AK$231)</f>
        <v>0</v>
      </c>
      <c r="AH45" s="29" t="n">
        <f aca="false">SUM(S45:AG45)</f>
        <v>0.185656</v>
      </c>
    </row>
    <row r="46" customFormat="false" ht="13.6" hidden="false" customHeight="false" outlineLevel="0" collapsed="false">
      <c r="A46" s="0" t="s">
        <v>60</v>
      </c>
      <c r="B46" s="26" t="n">
        <f aca="false">SUM([2]4403ExpNC!$K$238)</f>
        <v>0</v>
      </c>
      <c r="C46" s="26" t="n">
        <f aca="false">SUM([2]4407ExpNC!$K$238)</f>
        <v>0</v>
      </c>
      <c r="D46" s="26" t="n">
        <f aca="false">SUM([2]4408ExpNC!$K$238)</f>
        <v>0.0004009</v>
      </c>
      <c r="E46" s="26" t="n">
        <f aca="false">SUM([2]4412ExpNC!$K$238)</f>
        <v>0.000917699999999994</v>
      </c>
      <c r="F46" s="26" t="n">
        <f aca="false">SUM([2]4409ExpNC!$K$238)</f>
        <v>0</v>
      </c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7" t="n">
        <f aca="false">SUM(B46:P46)</f>
        <v>0.00131859999999999</v>
      </c>
      <c r="S46" s="28" t="n">
        <f aca="false">SUM([2]4403ExpNC!$AK$238)</f>
        <v>0</v>
      </c>
      <c r="T46" s="28" t="n">
        <f aca="false">SUM([2]4407ExpNC!$AK$238)</f>
        <v>0</v>
      </c>
      <c r="U46" s="28" t="n">
        <f aca="false">SUM([2]4408ExpNC!$AK$238)</f>
        <v>0.613653</v>
      </c>
      <c r="V46" s="28" t="n">
        <f aca="false">SUM([2]4412ExpNC!$AK$238)</f>
        <v>0.186831</v>
      </c>
      <c r="W46" s="28" t="n">
        <f aca="false">SUM([2]4409ExpNC!$AK$238)</f>
        <v>0</v>
      </c>
      <c r="AH46" s="29" t="n">
        <f aca="false">SUM(S46:AG46)</f>
        <v>0.800484</v>
      </c>
    </row>
    <row r="47" customFormat="false" ht="13.6" hidden="false" customHeight="false" outlineLevel="0" collapsed="false">
      <c r="A47" s="0" t="s">
        <v>61</v>
      </c>
      <c r="B47" s="26" t="n">
        <f aca="false">SUM([2]4403ExpNC!$K$247)</f>
        <v>2.4E-005</v>
      </c>
      <c r="C47" s="26" t="n">
        <f aca="false">SUM([2]4407ExpNC!$K$247)</f>
        <v>0.02454634</v>
      </c>
      <c r="D47" s="26" t="n">
        <f aca="false">SUM([2]4408ExpNC!$K$247)</f>
        <v>0.0091637</v>
      </c>
      <c r="E47" s="26" t="n">
        <f aca="false">SUM([2]4412ExpNC!$K$247)</f>
        <v>0.0192464</v>
      </c>
      <c r="F47" s="26" t="n">
        <f aca="false">SUM([2]4409ExpNC!$K$247)</f>
        <v>0.1517283</v>
      </c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7" t="n">
        <f aca="false">SUM(B47:P47)</f>
        <v>0.20470874</v>
      </c>
      <c r="S47" s="28" t="n">
        <f aca="false">SUM([2]4403ExpNC!$AK$247)</f>
        <v>0.00815</v>
      </c>
      <c r="T47" s="28" t="n">
        <f aca="false">SUM([2]4407ExpNC!$AK$247)</f>
        <v>12.452977</v>
      </c>
      <c r="U47" s="28" t="n">
        <f aca="false">SUM([2]4408ExpNC!$AK$247)</f>
        <v>2.652378</v>
      </c>
      <c r="V47" s="28" t="n">
        <f aca="false">SUM([2]4412ExpNC!$AK$247)</f>
        <v>4.222399</v>
      </c>
      <c r="W47" s="28" t="n">
        <f aca="false">SUM([2]4409ExpNC!$AK$247)</f>
        <v>122.608053</v>
      </c>
      <c r="AH47" s="29" t="n">
        <f aca="false">SUM(S47:AG47)</f>
        <v>141.943957</v>
      </c>
    </row>
    <row r="48" customFormat="false" ht="13.6" hidden="false" customHeight="false" outlineLevel="0" collapsed="false">
      <c r="A48" s="0" t="s">
        <v>62</v>
      </c>
      <c r="B48" s="26" t="n">
        <f aca="false">SUM([2]4403ExpNC!$K$253)</f>
        <v>0.000303</v>
      </c>
      <c r="C48" s="26" t="n">
        <f aca="false">SUM([2]4407ExpNC!$K$253)</f>
        <v>0.1384656</v>
      </c>
      <c r="D48" s="26" t="n">
        <f aca="false">SUM([2]4408ExpNC!$K$253)</f>
        <v>6.555912E-005</v>
      </c>
      <c r="E48" s="26" t="n">
        <f aca="false">SUM([2]4412ExpNC!$K$253)</f>
        <v>0</v>
      </c>
      <c r="F48" s="26" t="n">
        <f aca="false">SUM([2]4409ExpNC!$K$253)</f>
        <v>0</v>
      </c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7" t="n">
        <f aca="false">SUM(B48:P48)</f>
        <v>0.13883415912</v>
      </c>
      <c r="S48" s="28" t="n">
        <f aca="false">SUM([2]4403ExpNC!$AK$253)</f>
        <v>0.190532</v>
      </c>
      <c r="T48" s="28" t="n">
        <f aca="false">SUM([2]4407ExpNC!$AK$253)</f>
        <v>22.515285</v>
      </c>
      <c r="U48" s="28" t="n">
        <f aca="false">SUM([2]4408ExpNC!$AK$253)</f>
        <v>0.127952</v>
      </c>
      <c r="V48" s="28" t="n">
        <f aca="false">SUM([2]4412ExpNC!$AK$253)</f>
        <v>0</v>
      </c>
      <c r="W48" s="28" t="n">
        <f aca="false">SUM([2]4409ExpNC!$AK$253)</f>
        <v>0</v>
      </c>
      <c r="AH48" s="29" t="n">
        <f aca="false">SUM(S48:AG48)</f>
        <v>22.833769</v>
      </c>
    </row>
    <row r="49" customFormat="false" ht="12.9" hidden="false" customHeight="false" outlineLevel="0" collapsed="false">
      <c r="A49" s="0" t="s">
        <v>63</v>
      </c>
      <c r="B49" s="30" t="n">
        <f aca="false">B51-SUM(B4:B48)</f>
        <v>7.90000000000001E-005</v>
      </c>
      <c r="C49" s="30" t="n">
        <f aca="false">C51-SUM(C4:C48)</f>
        <v>0.09928390654</v>
      </c>
      <c r="D49" s="30" t="n">
        <f aca="false">D51-SUM(D4:D48)</f>
        <v>0.02395516048</v>
      </c>
      <c r="E49" s="30" t="n">
        <f aca="false">E51-SUM(E4:E48)</f>
        <v>0.1267525078</v>
      </c>
      <c r="F49" s="30" t="n">
        <f aca="false">F51-SUM(F4:F48)</f>
        <v>0.0193382114</v>
      </c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1" t="n">
        <f aca="false">SUM(B49:P49)</f>
        <v>0.26940878622</v>
      </c>
      <c r="S49" s="32" t="n">
        <f aca="false">S51-SUM(S4:S48)</f>
        <v>0.020949</v>
      </c>
      <c r="T49" s="32" t="n">
        <f aca="false">T51-SUM(T4:T48)</f>
        <v>32.4145240000001</v>
      </c>
      <c r="U49" s="32" t="n">
        <f aca="false">U51-SUM(U4:U48)</f>
        <v>10.260698</v>
      </c>
      <c r="V49" s="32" t="n">
        <f aca="false">V51-SUM(V4:V48)</f>
        <v>24.777715</v>
      </c>
      <c r="W49" s="32" t="n">
        <f aca="false">W51-SUM(W4:W48)</f>
        <v>11.4496069999999</v>
      </c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4" t="n">
        <f aca="false">AH51-SUM(AH4:AH48)</f>
        <v>78.9234929999999</v>
      </c>
    </row>
    <row r="50" customFormat="false" ht="13.6" hidden="false" customHeight="false" outlineLevel="0" collapsed="false">
      <c r="A50" s="35" t="s">
        <v>71</v>
      </c>
      <c r="B50" s="36" t="n">
        <f aca="false">SUM(B4:B31)</f>
        <v>0.000642</v>
      </c>
      <c r="C50" s="36" t="n">
        <f aca="false">SUM(C4:C31)</f>
        <v>0.27469939042</v>
      </c>
      <c r="D50" s="36" t="n">
        <f aca="false">SUM(D4:D31)</f>
        <v>0.005692666</v>
      </c>
      <c r="E50" s="36" t="n">
        <f aca="false">SUM(E4:E31)</f>
        <v>0.1549218636</v>
      </c>
      <c r="F50" s="36" t="n">
        <f aca="false">SUM(F4:F31)</f>
        <v>0.1951946</v>
      </c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7" t="n">
        <f aca="false">SUM(Q4:Q31)</f>
        <v>0.63115052002</v>
      </c>
      <c r="S50" s="38" t="n">
        <f aca="false">SUM(S4:S31)</f>
        <v>0.254966</v>
      </c>
      <c r="T50" s="38" t="n">
        <f aca="false">SUM(T4:T31)</f>
        <v>119.134251</v>
      </c>
      <c r="U50" s="38" t="n">
        <f aca="false">SUM(U4:U31)</f>
        <v>5.390942</v>
      </c>
      <c r="V50" s="38" t="n">
        <f aca="false">SUM(V4:V31)</f>
        <v>28.871066</v>
      </c>
      <c r="W50" s="38" t="n">
        <f aca="false">SUM(W4:W31)</f>
        <v>116.966884</v>
      </c>
      <c r="AH50" s="39" t="n">
        <f aca="false">SUM(AH4:AH31)</f>
        <v>270.618109</v>
      </c>
    </row>
    <row r="51" customFormat="false" ht="13.6" hidden="false" customHeight="false" outlineLevel="0" collapsed="false">
      <c r="A51" s="40" t="s">
        <v>72</v>
      </c>
      <c r="B51" s="26" t="n">
        <f aca="false">SUM([2]4403ExpNC!$K$263)</f>
        <v>0.003230978</v>
      </c>
      <c r="C51" s="26" t="n">
        <f aca="false">SUM([2]4407ExpNC!$K$263)</f>
        <v>0.72033918684</v>
      </c>
      <c r="D51" s="26" t="n">
        <f aca="false">SUM([2]4408ExpNC!$K$263)</f>
        <v>0.0426995246</v>
      </c>
      <c r="E51" s="26" t="n">
        <f aca="false">SUM([2]4412ExpNC!$K$263)</f>
        <v>0.33030508748</v>
      </c>
      <c r="F51" s="26" t="n">
        <f aca="false">SUM([2]4409ExpNC!$K$263)</f>
        <v>0.42133141364</v>
      </c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7" t="n">
        <f aca="false">SUM(B51:P51)</f>
        <v>1.51790619056</v>
      </c>
      <c r="S51" s="28" t="n">
        <f aca="false">SUM([2]4403ExpNC!$AK$263)</f>
        <v>1.000754</v>
      </c>
      <c r="T51" s="28" t="n">
        <f aca="false">SUM([2]4407ExpNC!$AK$263)</f>
        <v>258.02643</v>
      </c>
      <c r="U51" s="28" t="n">
        <f aca="false">SUM([2]4408ExpNC!$AK$263)</f>
        <v>22.587163</v>
      </c>
      <c r="V51" s="28" t="n">
        <f aca="false">SUM([2]4412ExpNC!$AK$263)</f>
        <v>63.422116</v>
      </c>
      <c r="W51" s="28" t="n">
        <f aca="false">SUM([2]4409ExpNC!$AK$263)</f>
        <v>285.119137</v>
      </c>
      <c r="AH51" s="41" t="n">
        <f aca="false">SUM(S51:AG51)</f>
        <v>630.1556</v>
      </c>
    </row>
  </sheetData>
  <mergeCells count="6">
    <mergeCell ref="B1:L1"/>
    <mergeCell ref="M1:P1"/>
    <mergeCell ref="S1:AC1"/>
    <mergeCell ref="AD1:AG1"/>
    <mergeCell ref="B3:Q3"/>
    <mergeCell ref="S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1" min="10" style="0" width="10.74"/>
    <col collapsed="false" customWidth="true" hidden="false" outlineLevel="0" max="16" min="14" style="0" width="9.74"/>
    <col collapsed="false" customWidth="true" hidden="false" outlineLevel="0" max="18" min="18" style="0" width="1.74"/>
    <col collapsed="false" customWidth="true" hidden="false" outlineLevel="0" max="25" min="25" style="0" width="10.74"/>
    <col collapsed="false" customWidth="true" hidden="false" outlineLevel="0" max="26" min="26" style="0" width="11.74"/>
    <col collapsed="false" customWidth="true" hidden="false" outlineLevel="0" max="28" min="28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 t="s">
        <v>1</v>
      </c>
      <c r="AE1" s="2"/>
      <c r="AF1" s="2"/>
      <c r="AG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4" t="s">
        <v>64</v>
      </c>
      <c r="G2" s="4" t="s">
        <v>65</v>
      </c>
      <c r="H2" s="3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3" t="s">
        <v>14</v>
      </c>
      <c r="O2" s="3" t="s">
        <v>15</v>
      </c>
      <c r="P2" s="3" t="s">
        <v>16</v>
      </c>
      <c r="Q2" s="3" t="s">
        <v>67</v>
      </c>
      <c r="S2" s="4" t="s">
        <v>2</v>
      </c>
      <c r="T2" s="3" t="s">
        <v>3</v>
      </c>
      <c r="U2" s="3" t="s">
        <v>4</v>
      </c>
      <c r="V2" s="3" t="s">
        <v>5</v>
      </c>
      <c r="W2" s="3" t="s">
        <v>73</v>
      </c>
      <c r="X2" s="4" t="s">
        <v>65</v>
      </c>
      <c r="Y2" s="3" t="s">
        <v>8</v>
      </c>
      <c r="Z2" s="4" t="s">
        <v>9</v>
      </c>
      <c r="AA2" s="4" t="s">
        <v>10</v>
      </c>
      <c r="AB2" s="4" t="s">
        <v>11</v>
      </c>
      <c r="AC2" s="3" t="s">
        <v>68</v>
      </c>
      <c r="AD2" s="4" t="s">
        <v>13</v>
      </c>
      <c r="AE2" s="3" t="s">
        <v>14</v>
      </c>
      <c r="AF2" s="3" t="s">
        <v>15</v>
      </c>
      <c r="AG2" s="3" t="s">
        <v>16</v>
      </c>
      <c r="AH2" s="3" t="s">
        <v>67</v>
      </c>
    </row>
    <row r="3" customFormat="false" ht="12.9" hidden="false" customHeight="true" outlineLevel="0" collapsed="false">
      <c r="B3" s="25" t="s">
        <v>69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S3" s="25" t="s">
        <v>70</v>
      </c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</row>
    <row r="4" customFormat="false" ht="13.6" hidden="false" customHeight="false" outlineLevel="0" collapsed="false">
      <c r="A4" s="0" t="s">
        <v>18</v>
      </c>
      <c r="B4" s="26" t="n">
        <f aca="false">SUM([2]4403ExpNC!$L$16)</f>
        <v>0</v>
      </c>
      <c r="C4" s="26" t="n">
        <f aca="false">SUM([2]4407ExpNC!$L$16)</f>
        <v>0</v>
      </c>
      <c r="D4" s="26" t="n">
        <f aca="false">SUM([2]4408ExpNC!$L$16)</f>
        <v>0</v>
      </c>
      <c r="E4" s="26" t="n">
        <f aca="false">SUM([2]4412ExpNC!$L$16)</f>
        <v>0</v>
      </c>
      <c r="F4" s="26" t="n">
        <f aca="false">SUM([2]4409ExpNC!$L$16)</f>
        <v>8.74E-005</v>
      </c>
      <c r="G4" s="26"/>
      <c r="H4" s="26"/>
      <c r="I4" s="26"/>
      <c r="J4" s="26"/>
      <c r="K4" s="26"/>
      <c r="L4" s="26"/>
      <c r="M4" s="26"/>
      <c r="N4" s="26"/>
      <c r="O4" s="26"/>
      <c r="P4" s="26"/>
      <c r="Q4" s="27" t="n">
        <f aca="false">SUM(B4:P4)</f>
        <v>8.74E-005</v>
      </c>
      <c r="S4" s="28" t="n">
        <f aca="false">SUM([2]4403ExpNC!$AL$16)</f>
        <v>0</v>
      </c>
      <c r="T4" s="28" t="n">
        <f aca="false">SUM([2]4407ExpNC!$AL$16)</f>
        <v>0</v>
      </c>
      <c r="U4" s="28" t="n">
        <f aca="false">SUM([2]4408ExpNC!$AL$16)</f>
        <v>0</v>
      </c>
      <c r="V4" s="28" t="n">
        <f aca="false">SUM([2]4412ExpNC!$AL$16)</f>
        <v>0</v>
      </c>
      <c r="W4" s="28" t="n">
        <f aca="false">SUM([2]4409ExpNC!$AL$16)</f>
        <v>0.015008</v>
      </c>
      <c r="AH4" s="29" t="n">
        <f aca="false">SUM(S4:AG4)</f>
        <v>0.015008</v>
      </c>
    </row>
    <row r="5" customFormat="false" ht="13.6" hidden="false" customHeight="false" outlineLevel="0" collapsed="false">
      <c r="A5" s="0" t="s">
        <v>19</v>
      </c>
      <c r="B5" s="26" t="n">
        <f aca="false">SUM([2]4403ExpNC!$L$23)</f>
        <v>0</v>
      </c>
      <c r="C5" s="26" t="n">
        <f aca="false">SUM([2]4407ExpNC!$L$23)</f>
        <v>0.0264082</v>
      </c>
      <c r="D5" s="26" t="n">
        <f aca="false">SUM([2]4408ExpNC!$L$23)</f>
        <v>0.0001045</v>
      </c>
      <c r="E5" s="26" t="n">
        <f aca="false">SUM([2]4412ExpNC!$L$23)</f>
        <v>0.0033396</v>
      </c>
      <c r="F5" s="26" t="n">
        <f aca="false">SUM([2]4409ExpNC!$L$23)</f>
        <v>0.0266722</v>
      </c>
      <c r="G5" s="26"/>
      <c r="H5" s="26"/>
      <c r="I5" s="26"/>
      <c r="J5" s="26"/>
      <c r="K5" s="26"/>
      <c r="L5" s="26"/>
      <c r="M5" s="26"/>
      <c r="N5" s="26"/>
      <c r="O5" s="26"/>
      <c r="P5" s="26"/>
      <c r="Q5" s="27" t="n">
        <f aca="false">SUM(B5:P5)</f>
        <v>0.0565245</v>
      </c>
      <c r="S5" s="28" t="n">
        <f aca="false">SUM([2]4403ExpNC!$AL$23)</f>
        <v>0</v>
      </c>
      <c r="T5" s="28" t="n">
        <f aca="false">SUM([2]4407ExpNC!$AL$23)</f>
        <v>15.102533</v>
      </c>
      <c r="U5" s="28" t="n">
        <f aca="false">SUM([2]4408ExpNC!$AL$23)</f>
        <v>0.23318</v>
      </c>
      <c r="V5" s="28" t="n">
        <f aca="false">SUM([2]4412ExpNC!$AL$23)</f>
        <v>0.568676999999994</v>
      </c>
      <c r="W5" s="28" t="n">
        <f aca="false">SUM([2]4409ExpNC!$AL$23)</f>
        <v>19.066486</v>
      </c>
      <c r="AH5" s="29" t="n">
        <f aca="false">SUM(S5:AG5)</f>
        <v>34.970876</v>
      </c>
    </row>
    <row r="6" customFormat="false" ht="13.6" hidden="false" customHeight="false" outlineLevel="0" collapsed="false">
      <c r="A6" s="0" t="s">
        <v>20</v>
      </c>
      <c r="B6" s="26" t="n">
        <f aca="false">SUM([2]4403ExpNC!$L$34)</f>
        <v>0</v>
      </c>
      <c r="C6" s="26" t="n">
        <f aca="false">SUM([2]4407ExpNC!$L$34)</f>
        <v>0</v>
      </c>
      <c r="D6" s="26" t="n">
        <f aca="false">SUM([2]4408ExpNC!$L$34)</f>
        <v>0</v>
      </c>
      <c r="E6" s="26" t="n">
        <f aca="false">SUM([2]4412ExpNC!$L$34)</f>
        <v>0</v>
      </c>
      <c r="F6" s="26" t="n">
        <f aca="false">SUM([2]4409ExpNC!$L$34)</f>
        <v>0.0001197</v>
      </c>
      <c r="G6" s="26"/>
      <c r="H6" s="26"/>
      <c r="I6" s="26"/>
      <c r="J6" s="26"/>
      <c r="K6" s="26"/>
      <c r="L6" s="26"/>
      <c r="M6" s="26"/>
      <c r="N6" s="26"/>
      <c r="O6" s="26"/>
      <c r="P6" s="26"/>
      <c r="Q6" s="27" t="n">
        <f aca="false">SUM(B6:P6)</f>
        <v>0.0001197</v>
      </c>
      <c r="S6" s="28" t="n">
        <f aca="false">SUM([2]4403ExpNC!$AL$34)</f>
        <v>0</v>
      </c>
      <c r="T6" s="28" t="n">
        <f aca="false">SUM([2]4407ExpNC!$AL$34)</f>
        <v>0</v>
      </c>
      <c r="U6" s="28" t="n">
        <f aca="false">SUM([2]4408ExpNC!$AL$34)</f>
        <v>0</v>
      </c>
      <c r="V6" s="28" t="n">
        <f aca="false">SUM([2]4412ExpNC!$AL$34)</f>
        <v>0</v>
      </c>
      <c r="W6" s="28" t="n">
        <f aca="false">SUM([2]4409ExpNC!$AL$34)</f>
        <v>0.09071</v>
      </c>
      <c r="AH6" s="29" t="n">
        <f aca="false">SUM(S6:AG6)</f>
        <v>0.09071</v>
      </c>
    </row>
    <row r="7" customFormat="false" ht="13.6" hidden="false" customHeight="false" outlineLevel="0" collapsed="false">
      <c r="A7" s="0" t="s">
        <v>21</v>
      </c>
      <c r="B7" s="26" t="n">
        <f aca="false">SUM([2]4403ExpNC!$L$63)</f>
        <v>0</v>
      </c>
      <c r="C7" s="26" t="n">
        <f aca="false">SUM([2]4407ExpNC!$L$63)</f>
        <v>0.0002093</v>
      </c>
      <c r="D7" s="26" t="n">
        <f aca="false">SUM([2]4408ExpNC!$L$63)</f>
        <v>0</v>
      </c>
      <c r="E7" s="26" t="n">
        <f aca="false">SUM([2]4412ExpNC!$L$63)</f>
        <v>0</v>
      </c>
      <c r="F7" s="26" t="n">
        <f aca="false">SUM([2]4409ExpNC!$L$63)</f>
        <v>0.0001824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27" t="n">
        <f aca="false">SUM(B7:P7)</f>
        <v>0.0003917</v>
      </c>
      <c r="S7" s="28" t="n">
        <f aca="false">SUM([2]4403ExpNC!$AL$63)</f>
        <v>0</v>
      </c>
      <c r="T7" s="28" t="n">
        <f aca="false">SUM([2]4407ExpNC!$AL$63)</f>
        <v>0.095599</v>
      </c>
      <c r="U7" s="28" t="n">
        <f aca="false">SUM([2]4408ExpNC!$AL$63)</f>
        <v>0</v>
      </c>
      <c r="V7" s="28" t="n">
        <f aca="false">SUM([2]4412ExpNC!$AL$63)</f>
        <v>0</v>
      </c>
      <c r="W7" s="28" t="n">
        <f aca="false">SUM([2]4409ExpNC!$AL$63)</f>
        <v>0.069268</v>
      </c>
      <c r="AH7" s="29" t="n">
        <f aca="false">SUM(S7:AG7)</f>
        <v>0.164867</v>
      </c>
    </row>
    <row r="8" customFormat="false" ht="13.6" hidden="false" customHeight="false" outlineLevel="0" collapsed="false">
      <c r="A8" s="0" t="s">
        <v>22</v>
      </c>
      <c r="B8" s="26" t="n">
        <f aca="false">SUM([2]4403ExpNC!$L$66)</f>
        <v>0</v>
      </c>
      <c r="C8" s="26" t="n">
        <f aca="false">SUM([2]4407ExpNC!$L$66)</f>
        <v>0.00012194</v>
      </c>
      <c r="D8" s="26" t="n">
        <f aca="false">SUM([2]4408ExpNC!$L$66)</f>
        <v>0</v>
      </c>
      <c r="E8" s="26" t="n">
        <f aca="false">SUM([2]4412ExpNC!$L$66)</f>
        <v>4.83E-005</v>
      </c>
      <c r="F8" s="26" t="n">
        <f aca="false">SUM([2]4409ExpNC!$L$66)</f>
        <v>0.0001539</v>
      </c>
      <c r="G8" s="26"/>
      <c r="H8" s="26"/>
      <c r="I8" s="26"/>
      <c r="J8" s="26"/>
      <c r="K8" s="26"/>
      <c r="L8" s="26"/>
      <c r="M8" s="26"/>
      <c r="N8" s="26"/>
      <c r="O8" s="26"/>
      <c r="P8" s="26"/>
      <c r="Q8" s="27" t="n">
        <f aca="false">SUM(B8:P8)</f>
        <v>0.00032414</v>
      </c>
      <c r="S8" s="28" t="n">
        <f aca="false">SUM([2]4403ExpNC!$AL$66)</f>
        <v>0</v>
      </c>
      <c r="T8" s="28" t="n">
        <f aca="false">SUM([2]4407ExpNC!$AL$66)</f>
        <v>0.062881</v>
      </c>
      <c r="U8" s="28" t="n">
        <f aca="false">SUM([2]4408ExpNC!$AL$66)</f>
        <v>0</v>
      </c>
      <c r="V8" s="28" t="n">
        <f aca="false">SUM([2]4412ExpNC!$AL$66)</f>
        <v>0.011208</v>
      </c>
      <c r="W8" s="28" t="n">
        <f aca="false">SUM([2]4409ExpNC!$AL$66)</f>
        <v>0.155866</v>
      </c>
      <c r="AH8" s="29" t="n">
        <f aca="false">SUM(S8:AG8)</f>
        <v>0.229955</v>
      </c>
    </row>
    <row r="9" customFormat="false" ht="13.6" hidden="false" customHeight="false" outlineLevel="0" collapsed="false">
      <c r="A9" s="0" t="s">
        <v>23</v>
      </c>
      <c r="B9" s="26" t="n">
        <f aca="false">SUM([2]4403ExpNC!$L$67)</f>
        <v>0</v>
      </c>
      <c r="C9" s="26" t="n">
        <f aca="false">SUM([2]4407ExpNC!$L$67)</f>
        <v>5.278E-005</v>
      </c>
      <c r="D9" s="26" t="n">
        <f aca="false">SUM([2]4408ExpNC!$L$67)</f>
        <v>0</v>
      </c>
      <c r="E9" s="26" t="n">
        <f aca="false">SUM([2]4412ExpNC!$L$67)</f>
        <v>0</v>
      </c>
      <c r="F9" s="26" t="n">
        <f aca="false">SUM([2]4409ExpNC!$L$67)</f>
        <v>0.0001349</v>
      </c>
      <c r="G9" s="26"/>
      <c r="H9" s="26"/>
      <c r="I9" s="26"/>
      <c r="J9" s="26"/>
      <c r="K9" s="26"/>
      <c r="L9" s="26"/>
      <c r="M9" s="26"/>
      <c r="N9" s="26"/>
      <c r="O9" s="26"/>
      <c r="P9" s="26"/>
      <c r="Q9" s="27" t="n">
        <f aca="false">SUM(B9:P9)</f>
        <v>0.00018768</v>
      </c>
      <c r="S9" s="28" t="n">
        <f aca="false">SUM([2]4403ExpNC!$AL$67)</f>
        <v>0</v>
      </c>
      <c r="T9" s="28" t="n">
        <f aca="false">SUM([2]4407ExpNC!$AL$67)</f>
        <v>0.0243</v>
      </c>
      <c r="U9" s="28" t="n">
        <f aca="false">SUM([2]4408ExpNC!$AL$67)</f>
        <v>0</v>
      </c>
      <c r="V9" s="28" t="n">
        <f aca="false">SUM([2]4412ExpNC!$AL$67)</f>
        <v>0</v>
      </c>
      <c r="W9" s="28" t="n">
        <f aca="false">SUM([2]4409ExpNC!$AL$67)</f>
        <v>0.075588</v>
      </c>
      <c r="AH9" s="29" t="n">
        <f aca="false">SUM(S9:AG9)</f>
        <v>0.099888</v>
      </c>
    </row>
    <row r="10" customFormat="false" ht="13.6" hidden="false" customHeight="false" outlineLevel="0" collapsed="false">
      <c r="A10" s="0" t="s">
        <v>24</v>
      </c>
      <c r="B10" s="26" t="n">
        <f aca="false">SUM([2]4403ExpNC!$L$69)</f>
        <v>1.9E-005</v>
      </c>
      <c r="C10" s="26" t="n">
        <f aca="false">SUM([2]4407ExpNC!$L$69)</f>
        <v>0.00415506</v>
      </c>
      <c r="D10" s="26" t="n">
        <f aca="false">SUM([2]4408ExpNC!$L$69)</f>
        <v>0</v>
      </c>
      <c r="E10" s="26" t="n">
        <f aca="false">SUM([2]4412ExpNC!$L$69)</f>
        <v>0.0011914</v>
      </c>
      <c r="F10" s="26" t="n">
        <f aca="false">SUM([2]4409ExpNC!$L$69)</f>
        <v>0.0136268</v>
      </c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7" t="n">
        <f aca="false">SUM(B10:P10)</f>
        <v>0.01899226</v>
      </c>
      <c r="S10" s="28" t="n">
        <f aca="false">SUM([2]4403ExpNC!$AL$69)</f>
        <v>0.005376</v>
      </c>
      <c r="T10" s="28" t="n">
        <f aca="false">SUM([2]4407ExpNC!$AL$69)</f>
        <v>2.410896</v>
      </c>
      <c r="U10" s="28" t="n">
        <f aca="false">SUM([2]4408ExpNC!$AL$69)</f>
        <v>0</v>
      </c>
      <c r="V10" s="28" t="n">
        <f aca="false">SUM([2]4412ExpNC!$AL$69)</f>
        <v>0.244199</v>
      </c>
      <c r="W10" s="28" t="n">
        <f aca="false">SUM([2]4409ExpNC!$AL$69)</f>
        <v>9.947849</v>
      </c>
      <c r="AH10" s="29" t="n">
        <f aca="false">SUM(S10:AG10)</f>
        <v>12.60832</v>
      </c>
    </row>
    <row r="11" customFormat="false" ht="13.6" hidden="false" customHeight="false" outlineLevel="0" collapsed="false">
      <c r="A11" s="0" t="s">
        <v>25</v>
      </c>
      <c r="B11" s="26" t="n">
        <f aca="false">SUM([2]4403ExpNC!$L$79)</f>
        <v>0</v>
      </c>
      <c r="C11" s="26" t="n">
        <f aca="false">SUM([2]4407ExpNC!$L$79)</f>
        <v>0</v>
      </c>
      <c r="D11" s="26" t="n">
        <f aca="false">SUM([2]4408ExpNC!$L$79)</f>
        <v>0</v>
      </c>
      <c r="E11" s="26" t="n">
        <f aca="false">SUM([2]4412ExpNC!$L$79)</f>
        <v>0</v>
      </c>
      <c r="F11" s="26" t="n">
        <f aca="false">SUM([2]4409ExpNC!$L$79)</f>
        <v>0</v>
      </c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7" t="n">
        <f aca="false">SUM(B11:P11)</f>
        <v>0</v>
      </c>
      <c r="S11" s="28" t="n">
        <f aca="false">SUM([2]4403ExpNC!$AL$79)</f>
        <v>0</v>
      </c>
      <c r="T11" s="28" t="n">
        <f aca="false">SUM([2]4407ExpNC!$AL$79)</f>
        <v>0</v>
      </c>
      <c r="U11" s="28" t="n">
        <f aca="false">SUM([2]4408ExpNC!$AL$79)</f>
        <v>0</v>
      </c>
      <c r="V11" s="28" t="n">
        <f aca="false">SUM([2]4412ExpNC!$AL$79)</f>
        <v>0</v>
      </c>
      <c r="W11" s="28" t="n">
        <f aca="false">SUM([2]4409ExpNC!$AL$79)</f>
        <v>0</v>
      </c>
      <c r="AH11" s="29" t="n">
        <f aca="false">SUM(S11:AG11)</f>
        <v>0</v>
      </c>
    </row>
    <row r="12" customFormat="false" ht="13.6" hidden="false" customHeight="false" outlineLevel="0" collapsed="false">
      <c r="A12" s="0" t="s">
        <v>26</v>
      </c>
      <c r="B12" s="26" t="n">
        <f aca="false">SUM([2]4403ExpNC!$L$84)</f>
        <v>0</v>
      </c>
      <c r="C12" s="26" t="n">
        <f aca="false">SUM([2]4407ExpNC!$L$84)</f>
        <v>0</v>
      </c>
      <c r="D12" s="26" t="n">
        <f aca="false">SUM([2]4408ExpNC!$L$84)</f>
        <v>0</v>
      </c>
      <c r="E12" s="26" t="n">
        <f aca="false">SUM([2]4412ExpNC!$L$84)</f>
        <v>0.0005129</v>
      </c>
      <c r="F12" s="26" t="n">
        <f aca="false">SUM([2]4409ExpNC!$L$84)</f>
        <v>7.98E-005</v>
      </c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7" t="n">
        <f aca="false">SUM(B12:P12)</f>
        <v>0.0005927</v>
      </c>
      <c r="S12" s="28" t="n">
        <f aca="false">SUM([2]4403ExpNC!$AL$84)</f>
        <v>0</v>
      </c>
      <c r="T12" s="28" t="n">
        <f aca="false">SUM([2]4407ExpNC!$AL$84)</f>
        <v>0</v>
      </c>
      <c r="U12" s="28" t="n">
        <f aca="false">SUM([2]4408ExpNC!$AL$84)</f>
        <v>0</v>
      </c>
      <c r="V12" s="28" t="n">
        <f aca="false">SUM([2]4412ExpNC!$AL$84)</f>
        <v>0.139373</v>
      </c>
      <c r="W12" s="28" t="n">
        <f aca="false">SUM([2]4409ExpNC!$AL$84)</f>
        <v>0.071294</v>
      </c>
      <c r="AH12" s="29" t="n">
        <f aca="false">SUM(S12:AG12)</f>
        <v>0.210667</v>
      </c>
    </row>
    <row r="13" customFormat="false" ht="13.6" hidden="false" customHeight="false" outlineLevel="0" collapsed="false">
      <c r="A13" s="0" t="s">
        <v>27</v>
      </c>
      <c r="B13" s="26" t="n">
        <f aca="false">SUM([2]4403ExpNC!$L$85)</f>
        <v>0</v>
      </c>
      <c r="C13" s="26" t="n">
        <f aca="false">SUM([2]4407ExpNC!$L$85)</f>
        <v>0.09805614</v>
      </c>
      <c r="D13" s="26" t="n">
        <f aca="false">SUM([2]4408ExpNC!$L$85)</f>
        <v>3.8E-005</v>
      </c>
      <c r="E13" s="26" t="n">
        <f aca="false">SUM([2]4412ExpNC!$L$85)</f>
        <v>0.0012305</v>
      </c>
      <c r="F13" s="26" t="n">
        <f aca="false">SUM([2]4409ExpNC!$L$85)</f>
        <v>0.0738112</v>
      </c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7" t="n">
        <f aca="false">SUM(B13:P13)</f>
        <v>0.17313584</v>
      </c>
      <c r="S13" s="28" t="n">
        <f aca="false">SUM([2]4403ExpNC!$AL$85)</f>
        <v>0</v>
      </c>
      <c r="T13" s="28" t="n">
        <f aca="false">SUM([2]4407ExpNC!$AL$85)</f>
        <v>47.446343</v>
      </c>
      <c r="U13" s="28" t="n">
        <f aca="false">SUM([2]4408ExpNC!$AL$85)</f>
        <v>0.038209</v>
      </c>
      <c r="V13" s="28" t="n">
        <f aca="false">SUM([2]4412ExpNC!$AL$85)</f>
        <v>0.302034</v>
      </c>
      <c r="W13" s="28" t="n">
        <f aca="false">SUM([2]4409ExpNC!$AL$85)</f>
        <v>56.250532</v>
      </c>
      <c r="AH13" s="29" t="n">
        <f aca="false">SUM(S13:AG13)</f>
        <v>104.037118</v>
      </c>
    </row>
    <row r="14" customFormat="false" ht="13.6" hidden="false" customHeight="false" outlineLevel="0" collapsed="false">
      <c r="A14" s="0" t="s">
        <v>28</v>
      </c>
      <c r="B14" s="26" t="n">
        <f aca="false">SUM([2]4403ExpNC!$L$91)</f>
        <v>0.000446</v>
      </c>
      <c r="C14" s="26" t="n">
        <f aca="false">SUM([2]4407ExpNC!$L$91)</f>
        <v>0.00810264</v>
      </c>
      <c r="D14" s="26" t="n">
        <f aca="false">SUM([2]4408ExpNC!$L$91)</f>
        <v>0.0001368</v>
      </c>
      <c r="E14" s="26" t="n">
        <f aca="false">SUM([2]4412ExpNC!$L$91)</f>
        <v>0.0111872</v>
      </c>
      <c r="F14" s="26" t="n">
        <f aca="false">SUM([2]4409ExpNC!$L$91)</f>
        <v>0.0251142</v>
      </c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7" t="n">
        <f aca="false">SUM(B14:P14)</f>
        <v>0.04498684</v>
      </c>
      <c r="S14" s="28" t="n">
        <f aca="false">SUM([2]4403ExpNC!$AL$91)</f>
        <v>0.419662</v>
      </c>
      <c r="T14" s="28" t="n">
        <f aca="false">SUM([2]4407ExpNC!$AL$91)</f>
        <v>4.847895</v>
      </c>
      <c r="U14" s="28" t="n">
        <f aca="false">SUM([2]4408ExpNC!$AL$91)</f>
        <v>0.606299</v>
      </c>
      <c r="V14" s="28" t="n">
        <f aca="false">SUM([2]4412ExpNC!$AL$91)</f>
        <v>2.619347</v>
      </c>
      <c r="W14" s="28" t="n">
        <f aca="false">SUM([2]4409ExpNC!$AL$91)</f>
        <v>15.598293</v>
      </c>
      <c r="AH14" s="29" t="n">
        <f aca="false">SUM(S14:AG14)</f>
        <v>24.091496</v>
      </c>
    </row>
    <row r="15" customFormat="false" ht="13.6" hidden="false" customHeight="false" outlineLevel="0" collapsed="false">
      <c r="A15" s="0" t="s">
        <v>29</v>
      </c>
      <c r="B15" s="26" t="n">
        <f aca="false">SUM([2]4403ExpNC!$L$94)</f>
        <v>0</v>
      </c>
      <c r="C15" s="26" t="n">
        <f aca="false">SUM([2]4407ExpNC!$L$94)</f>
        <v>0</v>
      </c>
      <c r="D15" s="26" t="n">
        <f aca="false">SUM([2]4408ExpNC!$L$94)</f>
        <v>0</v>
      </c>
      <c r="E15" s="26" t="n">
        <f aca="false">SUM([2]4412ExpNC!$L$94)</f>
        <v>0</v>
      </c>
      <c r="F15" s="26" t="n">
        <f aca="false">SUM([2]4409ExpNC!$L$94)</f>
        <v>0.0008208</v>
      </c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7" t="n">
        <f aca="false">SUM(B15:P15)</f>
        <v>0.0008208</v>
      </c>
      <c r="S15" s="28" t="n">
        <f aca="false">SUM([2]4403ExpNC!$AL$94)</f>
        <v>0</v>
      </c>
      <c r="T15" s="28" t="n">
        <f aca="false">SUM([2]4407ExpNC!$AL$94)</f>
        <v>0</v>
      </c>
      <c r="U15" s="28" t="n">
        <f aca="false">SUM([2]4408ExpNC!$AL$94)</f>
        <v>0</v>
      </c>
      <c r="V15" s="28" t="n">
        <f aca="false">SUM([2]4412ExpNC!$AL$94)</f>
        <v>0</v>
      </c>
      <c r="W15" s="28" t="n">
        <f aca="false">SUM([2]4409ExpNC!$AL$94)</f>
        <v>0.468786</v>
      </c>
      <c r="AH15" s="29" t="n">
        <f aca="false">SUM(S15:AG15)</f>
        <v>0.468786</v>
      </c>
    </row>
    <row r="16" customFormat="false" ht="13.6" hidden="false" customHeight="false" outlineLevel="0" collapsed="false">
      <c r="A16" s="0" t="s">
        <v>30</v>
      </c>
      <c r="B16" s="26" t="n">
        <f aca="false">SUM([2]4403ExpNC!$L$106)</f>
        <v>0</v>
      </c>
      <c r="C16" s="26" t="n">
        <f aca="false">SUM([2]4407ExpNC!$L$106)</f>
        <v>0</v>
      </c>
      <c r="D16" s="26" t="n">
        <f aca="false">SUM([2]4408ExpNC!$L$106)</f>
        <v>0</v>
      </c>
      <c r="E16" s="26" t="n">
        <f aca="false">SUM([2]4412ExpNC!$L$106)</f>
        <v>0</v>
      </c>
      <c r="F16" s="26" t="n">
        <f aca="false">SUM([2]4409ExpNC!$L$106)</f>
        <v>1.52E-005</v>
      </c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7" t="n">
        <f aca="false">SUM(B16:P16)</f>
        <v>1.52E-005</v>
      </c>
      <c r="S16" s="28" t="n">
        <f aca="false">SUM([2]4403ExpNC!$AL$106)</f>
        <v>0</v>
      </c>
      <c r="T16" s="28" t="n">
        <f aca="false">SUM([2]4407ExpNC!$AL$106)</f>
        <v>0</v>
      </c>
      <c r="U16" s="28" t="n">
        <f aca="false">SUM([2]4408ExpNC!$AL$106)</f>
        <v>0</v>
      </c>
      <c r="V16" s="28" t="n">
        <f aca="false">SUM([2]4412ExpNC!$AL$106)</f>
        <v>0</v>
      </c>
      <c r="W16" s="28" t="n">
        <f aca="false">SUM([2]4409ExpNC!$AL$106)</f>
        <v>0.019708</v>
      </c>
      <c r="AH16" s="29" t="n">
        <f aca="false">SUM(S16:AG16)</f>
        <v>0.019708</v>
      </c>
    </row>
    <row r="17" customFormat="false" ht="13.6" hidden="false" customHeight="false" outlineLevel="0" collapsed="false">
      <c r="A17" s="0" t="s">
        <v>31</v>
      </c>
      <c r="B17" s="26" t="n">
        <f aca="false">SUM([2]4403ExpNC!$L$112)</f>
        <v>0</v>
      </c>
      <c r="C17" s="26" t="n">
        <f aca="false">SUM([2]4407ExpNC!$L$112)</f>
        <v>4.55E-005</v>
      </c>
      <c r="D17" s="26" t="n">
        <f aca="false">SUM([2]4408ExpNC!$L$112)</f>
        <v>0</v>
      </c>
      <c r="E17" s="26" t="n">
        <f aca="false">SUM([2]4412ExpNC!$L$112)</f>
        <v>0</v>
      </c>
      <c r="F17" s="26" t="n">
        <f aca="false">SUM([2]4409ExpNC!$L$112)</f>
        <v>0</v>
      </c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7" t="n">
        <f aca="false">SUM(B17:P17)</f>
        <v>4.55E-005</v>
      </c>
      <c r="S17" s="28" t="n">
        <f aca="false">SUM([2]4403ExpNC!$AL$112)</f>
        <v>0</v>
      </c>
      <c r="T17" s="28" t="n">
        <f aca="false">SUM([2]4407ExpNC!$AL$112)</f>
        <v>0.027994</v>
      </c>
      <c r="U17" s="28" t="n">
        <f aca="false">SUM([2]4408ExpNC!$AL$112)</f>
        <v>0</v>
      </c>
      <c r="V17" s="28" t="n">
        <f aca="false">SUM([2]4412ExpNC!$AL$112)</f>
        <v>0</v>
      </c>
      <c r="W17" s="28" t="n">
        <f aca="false">SUM([2]4409ExpNC!$AL$112)</f>
        <v>0</v>
      </c>
      <c r="AH17" s="29" t="n">
        <f aca="false">SUM(S17:AG17)</f>
        <v>0.027994</v>
      </c>
    </row>
    <row r="18" customFormat="false" ht="13.6" hidden="false" customHeight="false" outlineLevel="0" collapsed="false">
      <c r="A18" s="0" t="s">
        <v>32</v>
      </c>
      <c r="B18" s="26" t="n">
        <f aca="false">SUM([2]4403ExpNC!$L$114)</f>
        <v>0.00016</v>
      </c>
      <c r="C18" s="26" t="n">
        <f aca="false">SUM([2]4407ExpNC!$L$114)</f>
        <v>0.00456638</v>
      </c>
      <c r="D18" s="26" t="n">
        <f aca="false">SUM([2]4408ExpNC!$L$114)</f>
        <v>0.000969</v>
      </c>
      <c r="E18" s="26" t="n">
        <f aca="false">SUM([2]4412ExpNC!$L$114)</f>
        <v>0.0106329</v>
      </c>
      <c r="F18" s="26" t="n">
        <f aca="false">SUM([2]4409ExpNC!$L$114)</f>
        <v>0.0198246</v>
      </c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7" t="n">
        <f aca="false">SUM(B18:P18)</f>
        <v>0.03615288</v>
      </c>
      <c r="S18" s="28" t="n">
        <f aca="false">SUM([2]4403ExpNC!$AL$114)</f>
        <v>0.044638</v>
      </c>
      <c r="T18" s="28" t="n">
        <f aca="false">SUM([2]4407ExpNC!$AL$114)</f>
        <v>2.029423</v>
      </c>
      <c r="U18" s="28" t="n">
        <f aca="false">SUM([2]4408ExpNC!$AL$114)</f>
        <v>2.316708</v>
      </c>
      <c r="V18" s="28" t="n">
        <f aca="false">SUM([2]4412ExpNC!$AL$114)</f>
        <v>2.443288</v>
      </c>
      <c r="W18" s="28" t="n">
        <f aca="false">SUM([2]4409ExpNC!$AL$114)</f>
        <v>11.70262</v>
      </c>
      <c r="AH18" s="29" t="n">
        <f aca="false">SUM(S18:AG18)</f>
        <v>18.536677</v>
      </c>
    </row>
    <row r="19" customFormat="false" ht="13.6" hidden="false" customHeight="false" outlineLevel="0" collapsed="false">
      <c r="A19" s="0" t="s">
        <v>33</v>
      </c>
      <c r="B19" s="26" t="n">
        <f aca="false">SUM([2]4403ExpNC!$L$126)</f>
        <v>0</v>
      </c>
      <c r="C19" s="26" t="n">
        <f aca="false">SUM([2]4407ExpNC!$L$126)</f>
        <v>0</v>
      </c>
      <c r="D19" s="26" t="n">
        <f aca="false">SUM([2]4408ExpNC!$L$126)</f>
        <v>0</v>
      </c>
      <c r="E19" s="26" t="n">
        <f aca="false">SUM([2]4412ExpNC!$L$126)</f>
        <v>0</v>
      </c>
      <c r="F19" s="26" t="n">
        <f aca="false">SUM([2]4409ExpNC!$L$126)</f>
        <v>0</v>
      </c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7" t="n">
        <f aca="false">SUM(B19:P19)</f>
        <v>0</v>
      </c>
      <c r="S19" s="28" t="n">
        <f aca="false">SUM([2]4403ExpNC!$AL$126)</f>
        <v>0</v>
      </c>
      <c r="T19" s="28" t="n">
        <f aca="false">SUM([2]4407ExpNC!$AL$126)</f>
        <v>0</v>
      </c>
      <c r="U19" s="28" t="n">
        <f aca="false">SUM([2]4408ExpNC!$AL$126)</f>
        <v>0</v>
      </c>
      <c r="V19" s="28" t="n">
        <f aca="false">SUM([2]4412ExpNC!$AL$126)</f>
        <v>0</v>
      </c>
      <c r="W19" s="28" t="n">
        <f aca="false">SUM([2]4409ExpNC!$AL$126)</f>
        <v>0</v>
      </c>
      <c r="AH19" s="29" t="n">
        <f aca="false">SUM(S19:AG19)</f>
        <v>0</v>
      </c>
    </row>
    <row r="20" customFormat="false" ht="13.6" hidden="false" customHeight="false" outlineLevel="0" collapsed="false">
      <c r="A20" s="0" t="s">
        <v>34</v>
      </c>
      <c r="B20" s="26" t="n">
        <f aca="false">SUM([2]4403ExpNC!$L$132)</f>
        <v>0</v>
      </c>
      <c r="C20" s="26" t="n">
        <f aca="false">SUM([2]4407ExpNC!$L$132)</f>
        <v>0.00045318</v>
      </c>
      <c r="D20" s="26" t="n">
        <f aca="false">SUM([2]4408ExpNC!$L$132)</f>
        <v>0</v>
      </c>
      <c r="E20" s="26" t="n">
        <f aca="false">SUM([2]4412ExpNC!$L$132)</f>
        <v>0</v>
      </c>
      <c r="F20" s="26" t="n">
        <f aca="false">SUM([2]4409ExpNC!$L$132)</f>
        <v>0.0004104</v>
      </c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7" t="n">
        <f aca="false">SUM(B20:P20)</f>
        <v>0.00086358</v>
      </c>
      <c r="S20" s="28" t="n">
        <f aca="false">SUM([2]4403ExpNC!$AL$132)</f>
        <v>0</v>
      </c>
      <c r="T20" s="28" t="n">
        <f aca="false">SUM([2]4407ExpNC!$AL$132)</f>
        <v>0.211088</v>
      </c>
      <c r="U20" s="28" t="n">
        <f aca="false">SUM([2]4408ExpNC!$AL$132)</f>
        <v>0</v>
      </c>
      <c r="V20" s="28" t="n">
        <f aca="false">SUM([2]4412ExpNC!$AL$132)</f>
        <v>0</v>
      </c>
      <c r="W20" s="28" t="n">
        <f aca="false">SUM([2]4409ExpNC!$AL$132)</f>
        <v>0.482622</v>
      </c>
      <c r="AH20" s="29" t="n">
        <f aca="false">SUM(S20:AG20)</f>
        <v>0.69371</v>
      </c>
    </row>
    <row r="21" customFormat="false" ht="13.6" hidden="false" customHeight="false" outlineLevel="0" collapsed="false">
      <c r="A21" s="0" t="s">
        <v>35</v>
      </c>
      <c r="B21" s="26" t="n">
        <f aca="false">SUM([2]4403ExpNC!$L$133)</f>
        <v>0</v>
      </c>
      <c r="C21" s="26" t="n">
        <f aca="false">SUM([2]4407ExpNC!$L$133)</f>
        <v>0</v>
      </c>
      <c r="D21" s="26" t="n">
        <f aca="false">SUM([2]4408ExpNC!$L$133)</f>
        <v>0</v>
      </c>
      <c r="E21" s="26" t="n">
        <f aca="false">SUM([2]4412ExpNC!$L$133)</f>
        <v>0</v>
      </c>
      <c r="F21" s="26" t="n">
        <f aca="false">SUM([2]4409ExpNC!$L$133)</f>
        <v>0</v>
      </c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7" t="n">
        <f aca="false">SUM(B21:P21)</f>
        <v>0</v>
      </c>
      <c r="S21" s="28" t="n">
        <f aca="false">SUM([2]4403ExpNC!$AL$133)</f>
        <v>0</v>
      </c>
      <c r="T21" s="28" t="n">
        <f aca="false">SUM([2]4407ExpNC!$AL$133)</f>
        <v>0</v>
      </c>
      <c r="U21" s="28" t="n">
        <f aca="false">SUM([2]4408ExpNC!$AL$133)</f>
        <v>0</v>
      </c>
      <c r="V21" s="28" t="n">
        <f aca="false">SUM([2]4412ExpNC!$AL$133)</f>
        <v>0</v>
      </c>
      <c r="W21" s="28" t="n">
        <f aca="false">SUM([2]4409ExpNC!$AL$133)</f>
        <v>0</v>
      </c>
      <c r="AH21" s="29" t="n">
        <f aca="false">SUM(S21:AG21)</f>
        <v>0</v>
      </c>
    </row>
    <row r="22" customFormat="false" ht="13.6" hidden="false" customHeight="false" outlineLevel="0" collapsed="false">
      <c r="A22" s="0" t="s">
        <v>36</v>
      </c>
      <c r="B22" s="26" t="n">
        <f aca="false">SUM([2]4403ExpNC!$L$141)</f>
        <v>0</v>
      </c>
      <c r="C22" s="26" t="n">
        <f aca="false">SUM([2]4407ExpNC!$L$141)</f>
        <v>0</v>
      </c>
      <c r="D22" s="26" t="n">
        <f aca="false">SUM([2]4408ExpNC!$L$141)</f>
        <v>0</v>
      </c>
      <c r="E22" s="26" t="n">
        <f aca="false">SUM([2]4412ExpNC!$L$141)</f>
        <v>0.0003358</v>
      </c>
      <c r="F22" s="26" t="n">
        <f aca="false">SUM([2]4409ExpNC!$L$141)</f>
        <v>0</v>
      </c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7" t="n">
        <f aca="false">SUM(B22:P22)</f>
        <v>0.0003358</v>
      </c>
      <c r="S22" s="28" t="n">
        <f aca="false">SUM([2]4403ExpNC!$AL$141)</f>
        <v>0</v>
      </c>
      <c r="T22" s="28" t="n">
        <f aca="false">SUM([2]4407ExpNC!$AL$141)</f>
        <v>0</v>
      </c>
      <c r="U22" s="28" t="n">
        <f aca="false">SUM([2]4408ExpNC!$AL$141)</f>
        <v>0</v>
      </c>
      <c r="V22" s="28" t="n">
        <f aca="false">SUM([2]4412ExpNC!$AL$141)</f>
        <v>0.127711</v>
      </c>
      <c r="W22" s="28" t="n">
        <f aca="false">SUM([2]4409ExpNC!$AL$141)</f>
        <v>0</v>
      </c>
      <c r="AH22" s="29" t="n">
        <f aca="false">SUM(S22:AG22)</f>
        <v>0.127711</v>
      </c>
    </row>
    <row r="23" customFormat="false" ht="13.6" hidden="false" customHeight="false" outlineLevel="0" collapsed="false">
      <c r="A23" s="0" t="s">
        <v>37</v>
      </c>
      <c r="B23" s="26" t="n">
        <f aca="false">SUM([2]4403ExpNC!$L$160)</f>
        <v>2.5E-005</v>
      </c>
      <c r="C23" s="26" t="n">
        <f aca="false">SUM([2]4407ExpNC!$L$160)</f>
        <v>0.08796242</v>
      </c>
      <c r="D23" s="26" t="n">
        <f aca="false">SUM([2]4408ExpNC!$L$160)</f>
        <v>0.0001197</v>
      </c>
      <c r="E23" s="26" t="n">
        <f aca="false">SUM([2]4412ExpNC!$L$160)</f>
        <v>0.001426</v>
      </c>
      <c r="F23" s="26" t="n">
        <f aca="false">SUM([2]4409ExpNC!$L$160)</f>
        <v>0.0335407</v>
      </c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7" t="n">
        <f aca="false">SUM(B23:P23)</f>
        <v>0.12307382</v>
      </c>
      <c r="S23" s="28" t="n">
        <f aca="false">SUM([2]4403ExpNC!$AL$160)</f>
        <v>0.00652</v>
      </c>
      <c r="T23" s="28" t="n">
        <f aca="false">SUM([2]4407ExpNC!$AL$160)</f>
        <v>33.64451</v>
      </c>
      <c r="U23" s="28" t="n">
        <f aca="false">SUM([2]4408ExpNC!$AL$160)</f>
        <v>0.044795</v>
      </c>
      <c r="V23" s="28" t="n">
        <f aca="false">SUM([2]4412ExpNC!$AL$160)</f>
        <v>0.25901</v>
      </c>
      <c r="W23" s="28" t="n">
        <f aca="false">SUM([2]4409ExpNC!$AL$160)</f>
        <v>15.770465</v>
      </c>
      <c r="AH23" s="29" t="n">
        <f aca="false">SUM(S23:AG23)</f>
        <v>49.7253</v>
      </c>
    </row>
    <row r="24" customFormat="false" ht="13.6" hidden="false" customHeight="false" outlineLevel="0" collapsed="false">
      <c r="A24" s="0" t="s">
        <v>38</v>
      </c>
      <c r="B24" s="26" t="n">
        <f aca="false">SUM([2]4403ExpNC!$L$188)</f>
        <v>0</v>
      </c>
      <c r="C24" s="26" t="n">
        <f aca="false">SUM([2]4407ExpNC!$L$188)</f>
        <v>0.00239512</v>
      </c>
      <c r="D24" s="26" t="n">
        <f aca="false">SUM([2]4408ExpNC!$L$188)</f>
        <v>0</v>
      </c>
      <c r="E24" s="26" t="n">
        <f aca="false">SUM([2]4412ExpNC!$L$188)</f>
        <v>0</v>
      </c>
      <c r="F24" s="26" t="n">
        <f aca="false">SUM([2]4409ExpNC!$L$188)</f>
        <v>0.0046645</v>
      </c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7" t="n">
        <f aca="false">SUM(B24:P24)</f>
        <v>0.00705962</v>
      </c>
      <c r="S24" s="28" t="n">
        <f aca="false">SUM([2]4403ExpNC!$AL$188)</f>
        <v>0</v>
      </c>
      <c r="T24" s="28" t="n">
        <f aca="false">SUM([2]4407ExpNC!$AL$188)</f>
        <v>1.12531</v>
      </c>
      <c r="U24" s="28" t="n">
        <f aca="false">SUM([2]4408ExpNC!$AL$188)</f>
        <v>0</v>
      </c>
      <c r="V24" s="28" t="n">
        <f aca="false">SUM([2]4412ExpNC!$AL$188)</f>
        <v>0</v>
      </c>
      <c r="W24" s="28" t="n">
        <f aca="false">SUM([2]4409ExpNC!$AL$188)</f>
        <v>2.697091</v>
      </c>
      <c r="AH24" s="29" t="n">
        <f aca="false">SUM(S24:AG24)</f>
        <v>3.822401</v>
      </c>
    </row>
    <row r="25" customFormat="false" ht="13.6" hidden="false" customHeight="false" outlineLevel="0" collapsed="false">
      <c r="A25" s="0" t="s">
        <v>39</v>
      </c>
      <c r="B25" s="26" t="n">
        <f aca="false">SUM([2]4403ExpNC!$L$189)</f>
        <v>0</v>
      </c>
      <c r="C25" s="26" t="n">
        <f aca="false">SUM([2]4407ExpNC!$L$189)</f>
        <v>0.03381014</v>
      </c>
      <c r="D25" s="26" t="n">
        <f aca="false">SUM([2]4408ExpNC!$L$189)</f>
        <v>0.0017827377</v>
      </c>
      <c r="E25" s="26" t="n">
        <f aca="false">SUM([2]4412ExpNC!$L$189)</f>
        <v>0.0020447</v>
      </c>
      <c r="F25" s="26" t="n">
        <f aca="false">SUM([2]4409ExpNC!$L$189)</f>
        <v>0.0054549</v>
      </c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7" t="n">
        <f aca="false">SUM(B25:P25)</f>
        <v>0.0430924777</v>
      </c>
      <c r="S25" s="28" t="n">
        <f aca="false">SUM([2]4403ExpNC!$AL$189)</f>
        <v>0</v>
      </c>
      <c r="T25" s="28" t="n">
        <f aca="false">SUM([2]4407ExpNC!$AL$189)</f>
        <v>14.749961</v>
      </c>
      <c r="U25" s="28" t="n">
        <f aca="false">SUM([2]4408ExpNC!$AL$189)</f>
        <v>1.819467</v>
      </c>
      <c r="V25" s="28" t="n">
        <f aca="false">SUM([2]4412ExpNC!$AL$189)</f>
        <v>0.403483</v>
      </c>
      <c r="W25" s="28" t="n">
        <f aca="false">SUM([2]4409ExpNC!$AL$189)</f>
        <v>3.114331</v>
      </c>
      <c r="AH25" s="29" t="n">
        <f aca="false">SUM(S25:AG25)</f>
        <v>20.087242</v>
      </c>
    </row>
    <row r="26" customFormat="false" ht="13.6" hidden="false" customHeight="false" outlineLevel="0" collapsed="false">
      <c r="A26" s="0" t="s">
        <v>40</v>
      </c>
      <c r="B26" s="26" t="n">
        <f aca="false">SUM([2]4403ExpNC!$L$193)</f>
        <v>0</v>
      </c>
      <c r="C26" s="26" t="n">
        <f aca="false">SUM([2]4407ExpNC!$L$193)</f>
        <v>0</v>
      </c>
      <c r="D26" s="26" t="n">
        <f aca="false">SUM([2]4408ExpNC!$L$193)</f>
        <v>0</v>
      </c>
      <c r="E26" s="26" t="n">
        <f aca="false">SUM([2]4412ExpNC!$L$193)</f>
        <v>0</v>
      </c>
      <c r="F26" s="26" t="n">
        <f aca="false">SUM([2]4409ExpNC!$L$193)</f>
        <v>0.0002527</v>
      </c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7" t="n">
        <f aca="false">SUM(B26:P26)</f>
        <v>0.0002527</v>
      </c>
      <c r="S26" s="28" t="n">
        <f aca="false">SUM([2]4403ExpNC!$AL$193)</f>
        <v>0</v>
      </c>
      <c r="T26" s="28" t="n">
        <f aca="false">SUM([2]4407ExpNC!$AL$193)</f>
        <v>0</v>
      </c>
      <c r="U26" s="28" t="n">
        <f aca="false">SUM([2]4408ExpNC!$AL$193)</f>
        <v>0</v>
      </c>
      <c r="V26" s="28" t="n">
        <f aca="false">SUM([2]4412ExpNC!$AL$193)</f>
        <v>0</v>
      </c>
      <c r="W26" s="28" t="n">
        <f aca="false">SUM([2]4409ExpNC!$AL$193)</f>
        <v>0.127168</v>
      </c>
      <c r="AH26" s="29" t="n">
        <f aca="false">SUM(S26:AG26)</f>
        <v>0.127168</v>
      </c>
    </row>
    <row r="27" customFormat="false" ht="13.6" hidden="false" customHeight="false" outlineLevel="0" collapsed="false">
      <c r="A27" s="0" t="s">
        <v>41</v>
      </c>
      <c r="B27" s="26" t="n">
        <f aca="false">SUM([2]4403ExpNC!$L$207)</f>
        <v>0</v>
      </c>
      <c r="C27" s="26" t="n">
        <f aca="false">SUM([2]4407ExpNC!$L$207)</f>
        <v>0</v>
      </c>
      <c r="D27" s="26" t="n">
        <f aca="false">SUM([2]4408ExpNC!$L$207)</f>
        <v>0</v>
      </c>
      <c r="E27" s="26" t="n">
        <f aca="false">SUM([2]4412ExpNC!$L$207)</f>
        <v>0</v>
      </c>
      <c r="F27" s="26" t="n">
        <f aca="false">SUM([2]4409ExpNC!$L$207)</f>
        <v>0</v>
      </c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7" t="n">
        <f aca="false">SUM(B27:P27)</f>
        <v>0</v>
      </c>
      <c r="S27" s="28" t="n">
        <f aca="false">SUM([2]4403ExpNC!$AL$207)</f>
        <v>0</v>
      </c>
      <c r="T27" s="28" t="n">
        <f aca="false">SUM([2]4407ExpNC!$AL$207)</f>
        <v>0</v>
      </c>
      <c r="U27" s="28" t="n">
        <f aca="false">SUM([2]4408ExpNC!$AL$207)</f>
        <v>0</v>
      </c>
      <c r="V27" s="28" t="n">
        <f aca="false">SUM([2]4412ExpNC!$AL$207)</f>
        <v>0</v>
      </c>
      <c r="W27" s="28" t="n">
        <f aca="false">SUM([2]4409ExpNC!$AL$207)</f>
        <v>0</v>
      </c>
      <c r="AH27" s="29" t="n">
        <f aca="false">SUM(S27:AG27)</f>
        <v>0</v>
      </c>
    </row>
    <row r="28" customFormat="false" ht="13.6" hidden="false" customHeight="false" outlineLevel="0" collapsed="false">
      <c r="A28" s="0" t="s">
        <v>42</v>
      </c>
      <c r="B28" s="26" t="n">
        <f aca="false">SUM([2]4403ExpNC!$L$208)</f>
        <v>0</v>
      </c>
      <c r="C28" s="26" t="n">
        <f aca="false">SUM([2]4407ExpNC!$L$208)</f>
        <v>0.0002639</v>
      </c>
      <c r="D28" s="26" t="n">
        <f aca="false">SUM([2]4408ExpNC!$L$208)</f>
        <v>0</v>
      </c>
      <c r="E28" s="26" t="n">
        <f aca="false">SUM([2]4412ExpNC!$L$208)</f>
        <v>0</v>
      </c>
      <c r="F28" s="26" t="n">
        <f aca="false">SUM([2]4409ExpNC!$L$208)</f>
        <v>0.000456</v>
      </c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7" t="n">
        <f aca="false">SUM(B28:P28)</f>
        <v>0.0007199</v>
      </c>
      <c r="S28" s="28" t="n">
        <f aca="false">SUM([2]4403ExpNC!$AL$208)</f>
        <v>0</v>
      </c>
      <c r="T28" s="28" t="n">
        <f aca="false">SUM([2]4407ExpNC!$AL$208)</f>
        <v>0.111732</v>
      </c>
      <c r="U28" s="28" t="n">
        <f aca="false">SUM([2]4408ExpNC!$AL$208)</f>
        <v>0</v>
      </c>
      <c r="V28" s="28" t="n">
        <f aca="false">SUM([2]4412ExpNC!$AL$208)</f>
        <v>0</v>
      </c>
      <c r="W28" s="28" t="n">
        <f aca="false">SUM([2]4409ExpNC!$AL$208)</f>
        <v>0.299671</v>
      </c>
      <c r="AH28" s="29" t="n">
        <f aca="false">SUM(S28:AG28)</f>
        <v>0.411403</v>
      </c>
    </row>
    <row r="29" customFormat="false" ht="13.6" hidden="false" customHeight="false" outlineLevel="0" collapsed="false">
      <c r="A29" s="0" t="s">
        <v>43</v>
      </c>
      <c r="B29" s="26" t="n">
        <f aca="false">SUM([2]4403ExpNC!$L$212)</f>
        <v>0</v>
      </c>
      <c r="C29" s="26" t="n">
        <f aca="false">SUM([2]4407ExpNC!$L$212)</f>
        <v>0.0147966</v>
      </c>
      <c r="D29" s="26" t="n">
        <f aca="false">SUM([2]4408ExpNC!$L$212)</f>
        <v>0.00125042116</v>
      </c>
      <c r="E29" s="26" t="n">
        <f aca="false">SUM([2]4412ExpNC!$L$212)</f>
        <v>0.0023391</v>
      </c>
      <c r="F29" s="26" t="n">
        <f aca="false">SUM([2]4409ExpNC!$L$212)</f>
        <v>0.0077406</v>
      </c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7" t="n">
        <f aca="false">SUM(B29:P29)</f>
        <v>0.02612672116</v>
      </c>
      <c r="S29" s="28" t="n">
        <f aca="false">SUM([2]4403ExpNC!$AL$212)</f>
        <v>0</v>
      </c>
      <c r="T29" s="28" t="n">
        <f aca="false">SUM([2]4407ExpNC!$AL$212)</f>
        <v>7.362726</v>
      </c>
      <c r="U29" s="28" t="n">
        <f aca="false">SUM([2]4408ExpNC!$AL$212)</f>
        <v>1.099184</v>
      </c>
      <c r="V29" s="28" t="n">
        <f aca="false">SUM([2]4412ExpNC!$AL$212)</f>
        <v>0.714151</v>
      </c>
      <c r="W29" s="28" t="n">
        <f aca="false">SUM([2]4409ExpNC!$AL$212)</f>
        <v>5.393634</v>
      </c>
      <c r="AH29" s="29" t="n">
        <f aca="false">SUM(S29:AG29)</f>
        <v>14.569695</v>
      </c>
    </row>
    <row r="30" customFormat="false" ht="13.6" hidden="false" customHeight="false" outlineLevel="0" collapsed="false">
      <c r="A30" s="0" t="s">
        <v>44</v>
      </c>
      <c r="B30" s="26" t="n">
        <f aca="false">SUM([2]4403ExpNC!$L$225)</f>
        <v>0</v>
      </c>
      <c r="C30" s="26" t="n">
        <f aca="false">SUM([2]4407ExpNC!$L$225)</f>
        <v>0.00074074</v>
      </c>
      <c r="D30" s="26" t="n">
        <f aca="false">SUM([2]4408ExpNC!$L$225)</f>
        <v>0</v>
      </c>
      <c r="E30" s="26" t="n">
        <f aca="false">SUM([2]4412ExpNC!$L$225)</f>
        <v>0.0004692</v>
      </c>
      <c r="F30" s="26" t="n">
        <f aca="false">SUM([2]4409ExpNC!$L$225)</f>
        <v>0.0004617</v>
      </c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7" t="n">
        <f aca="false">SUM(B30:P30)</f>
        <v>0.00167164</v>
      </c>
      <c r="S30" s="28" t="n">
        <f aca="false">SUM([2]4403ExpNC!$AL$225)</f>
        <v>0</v>
      </c>
      <c r="T30" s="28" t="n">
        <f aca="false">SUM([2]4407ExpNC!$AL$225)</f>
        <v>0.500557</v>
      </c>
      <c r="U30" s="28" t="n">
        <f aca="false">SUM([2]4408ExpNC!$AL$225)</f>
        <v>0</v>
      </c>
      <c r="V30" s="28" t="n">
        <f aca="false">SUM([2]4412ExpNC!$AL$225)</f>
        <v>0.0886930000000001</v>
      </c>
      <c r="W30" s="28" t="n">
        <f aca="false">SUM([2]4409ExpNC!$AL$225)</f>
        <v>0.385252</v>
      </c>
      <c r="AH30" s="29" t="n">
        <f aca="false">SUM(S30:AG30)</f>
        <v>0.974502</v>
      </c>
    </row>
    <row r="31" customFormat="false" ht="13.6" hidden="false" customHeight="false" outlineLevel="0" collapsed="false">
      <c r="A31" s="0" t="s">
        <v>45</v>
      </c>
      <c r="B31" s="26" t="n">
        <f aca="false">SUM([2]4403ExpNC!$L$246)</f>
        <v>0</v>
      </c>
      <c r="C31" s="26" t="n">
        <f aca="false">SUM([2]4407ExpNC!$L$246)</f>
        <v>0.00213304</v>
      </c>
      <c r="D31" s="26" t="n">
        <f aca="false">SUM([2]4408ExpNC!$L$246)</f>
        <v>4.75E-005</v>
      </c>
      <c r="E31" s="26" t="n">
        <f aca="false">SUM([2]4412ExpNC!$L$246)</f>
        <v>0.0588846</v>
      </c>
      <c r="F31" s="26" t="n">
        <f aca="false">SUM([2]4409ExpNC!$L$246)</f>
        <v>0.0027341</v>
      </c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7" t="n">
        <f aca="false">SUM(B31:P31)</f>
        <v>0.06379924</v>
      </c>
      <c r="S31" s="28" t="n">
        <f aca="false">SUM([2]4403ExpNC!$AL$246)</f>
        <v>0</v>
      </c>
      <c r="T31" s="28" t="n">
        <f aca="false">SUM([2]4407ExpNC!$AL$246)</f>
        <v>1.005921</v>
      </c>
      <c r="U31" s="28" t="n">
        <f aca="false">SUM([2]4408ExpNC!$AL$246)</f>
        <v>0.158888</v>
      </c>
      <c r="V31" s="28" t="n">
        <f aca="false">SUM([2]4412ExpNC!$AL$246)</f>
        <v>11.157298</v>
      </c>
      <c r="W31" s="28" t="n">
        <f aca="false">SUM([2]4409ExpNC!$AL$246)</f>
        <v>2.578386</v>
      </c>
      <c r="AH31" s="29" t="n">
        <f aca="false">SUM(S31:AG31)</f>
        <v>14.900493</v>
      </c>
    </row>
    <row r="32" customFormat="false" ht="13.6" hidden="false" customHeight="false" outlineLevel="0" collapsed="false">
      <c r="A32" s="0" t="s">
        <v>46</v>
      </c>
      <c r="B32" s="26" t="n">
        <f aca="false">SUM([2]4403ExpNC!$L$266)</f>
        <v>0.0042</v>
      </c>
      <c r="C32" s="26" t="n">
        <f aca="false">SUM([2]4407ExpNC!$L$266)</f>
        <v>0.0020067593</v>
      </c>
      <c r="D32" s="26" t="n">
        <f aca="false">SUM([2]4408ExpNC!$L$266)</f>
        <v>0.00041760594</v>
      </c>
      <c r="E32" s="26" t="n">
        <f aca="false">SUM([2]4412ExpNC!$L$266)</f>
        <v>0.00635670228</v>
      </c>
      <c r="F32" s="26" t="n">
        <f aca="false">SUM([2]4409ExpNC!$L$266)</f>
        <v>0.00578836406</v>
      </c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7" t="n">
        <f aca="false">SUM(B32:P32)</f>
        <v>0.01876943158</v>
      </c>
      <c r="S32" s="28" t="n">
        <f aca="false">SUM([2]4403ExpNC!$AL$266)</f>
        <v>0.65602</v>
      </c>
      <c r="T32" s="28" t="n">
        <f aca="false">SUM([2]4407ExpNC!$AL$266)</f>
        <v>1.026764</v>
      </c>
      <c r="U32" s="28" t="n">
        <f aca="false">SUM([2]4408ExpNC!$AL$266)</f>
        <v>0.238543</v>
      </c>
      <c r="V32" s="28" t="n">
        <f aca="false">SUM([2]4412ExpNC!$AL$266)</f>
        <v>1.396068</v>
      </c>
      <c r="W32" s="28" t="n">
        <f aca="false">SUM([2]4409ExpNC!$AL$266)</f>
        <v>3.610931</v>
      </c>
      <c r="AH32" s="29" t="n">
        <f aca="false">SUM(S32:AG32)</f>
        <v>6.928326</v>
      </c>
    </row>
    <row r="33" customFormat="false" ht="13.6" hidden="false" customHeight="false" outlineLevel="0" collapsed="false">
      <c r="A33" s="0" t="s">
        <v>47</v>
      </c>
      <c r="B33" s="26" t="n">
        <f aca="false">SUM([2]4403ExpNC!$L$15)</f>
        <v>0</v>
      </c>
      <c r="C33" s="26" t="n">
        <f aca="false">SUM([2]4407ExpNC!$L$15)</f>
        <v>0.0001001</v>
      </c>
      <c r="D33" s="26" t="n">
        <f aca="false">SUM([2]4408ExpNC!$L$15)</f>
        <v>0</v>
      </c>
      <c r="E33" s="26" t="n">
        <f aca="false">SUM([2]4412ExpNC!$L$15)</f>
        <v>0.000354199999999996</v>
      </c>
      <c r="F33" s="26" t="n">
        <f aca="false">SUM([2]4409ExpNC!$L$15)</f>
        <v>0.0009158</v>
      </c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7" t="n">
        <f aca="false">SUM(B33:P33)</f>
        <v>0.0013701</v>
      </c>
      <c r="S33" s="28" t="n">
        <f aca="false">SUM([2]4403ExpNC!$AL$15)</f>
        <v>0</v>
      </c>
      <c r="T33" s="28" t="n">
        <f aca="false">SUM([2]4407ExpNC!$AL$15)</f>
        <v>0.052774</v>
      </c>
      <c r="U33" s="28" t="n">
        <f aca="false">SUM([2]4408ExpNC!$AL$15)</f>
        <v>0</v>
      </c>
      <c r="V33" s="28" t="n">
        <f aca="false">SUM([2]4412ExpNC!$AL$15)</f>
        <v>0.0831930000000005</v>
      </c>
      <c r="W33" s="28" t="n">
        <f aca="false">SUM([2]4409ExpNC!$AL$15)</f>
        <v>0.613813</v>
      </c>
      <c r="AH33" s="29" t="n">
        <f aca="false">SUM(S33:AG33)</f>
        <v>0.74978</v>
      </c>
    </row>
    <row r="34" customFormat="false" ht="13.6" hidden="false" customHeight="false" outlineLevel="0" collapsed="false">
      <c r="A34" s="0" t="s">
        <v>48</v>
      </c>
      <c r="B34" s="26" t="n">
        <f aca="false">SUM([2]4403ExpNC!$L$39)</f>
        <v>0</v>
      </c>
      <c r="C34" s="26" t="n">
        <f aca="false">SUM([2]4407ExpNC!$L$39)</f>
        <v>0.00124488</v>
      </c>
      <c r="D34" s="26" t="n">
        <f aca="false">SUM([2]4408ExpNC!$L$39)</f>
        <v>2.09E-005</v>
      </c>
      <c r="E34" s="26" t="n">
        <f aca="false">SUM([2]4412ExpNC!$L$39)</f>
        <v>0.0045448</v>
      </c>
      <c r="F34" s="26" t="n">
        <f aca="false">SUM([2]4409ExpNC!$L$39)</f>
        <v>0.016093</v>
      </c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7" t="n">
        <f aca="false">SUM(B34:P34)</f>
        <v>0.02190358</v>
      </c>
      <c r="S34" s="28" t="n">
        <f aca="false">SUM([2]4403ExpNC!$AL$39)</f>
        <v>0</v>
      </c>
      <c r="T34" s="28" t="n">
        <f aca="false">SUM([2]4407ExpNC!$AL$39)</f>
        <v>0.67652</v>
      </c>
      <c r="U34" s="28" t="n">
        <f aca="false">SUM([2]4408ExpNC!$AL$39)</f>
        <v>0.061562</v>
      </c>
      <c r="V34" s="28" t="n">
        <f aca="false">SUM([2]4412ExpNC!$AL$39)</f>
        <v>0.991869</v>
      </c>
      <c r="W34" s="28" t="n">
        <f aca="false">SUM([2]4409ExpNC!$AL$39)</f>
        <v>12.114144</v>
      </c>
      <c r="AH34" s="29" t="n">
        <f aca="false">SUM(S34:AG34)</f>
        <v>13.844095</v>
      </c>
    </row>
    <row r="35" customFormat="false" ht="13.6" hidden="false" customHeight="false" outlineLevel="0" collapsed="false">
      <c r="A35" s="0" t="s">
        <v>49</v>
      </c>
      <c r="B35" s="26" t="n">
        <f aca="false">SUM([2]4403ExpNC!$L$47)</f>
        <v>0.003385</v>
      </c>
      <c r="C35" s="26" t="n">
        <f aca="false">SUM([2]4407ExpNC!$L$47)</f>
        <v>0.1191554</v>
      </c>
      <c r="D35" s="26" t="n">
        <f aca="false">SUM([2]4408ExpNC!$L$47)</f>
        <v>0.0015884</v>
      </c>
      <c r="E35" s="26" t="n">
        <f aca="false">SUM([2]4412ExpNC!$L$47)</f>
        <v>0</v>
      </c>
      <c r="F35" s="26" t="n">
        <f aca="false">SUM([2]4409ExpNC!$L$47)</f>
        <v>0.0128364</v>
      </c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7" t="n">
        <f aca="false">SUM(B35:P35)</f>
        <v>0.1369652</v>
      </c>
      <c r="S35" s="28" t="n">
        <f aca="false">SUM([2]4403ExpNC!$AL$47)</f>
        <v>0.668727</v>
      </c>
      <c r="T35" s="28" t="n">
        <f aca="false">SUM([2]4407ExpNC!$AL$47)</f>
        <v>47.920145</v>
      </c>
      <c r="U35" s="28" t="n">
        <f aca="false">SUM([2]4408ExpNC!$AL$47)</f>
        <v>2.571805</v>
      </c>
      <c r="V35" s="28" t="n">
        <f aca="false">SUM([2]4412ExpNC!$AL$47)</f>
        <v>0</v>
      </c>
      <c r="W35" s="28" t="n">
        <f aca="false">SUM([2]4409ExpNC!$AL$47)</f>
        <v>6.058853</v>
      </c>
      <c r="AH35" s="29" t="n">
        <f aca="false">SUM(S35:AG35)</f>
        <v>57.21953</v>
      </c>
    </row>
    <row r="36" customFormat="false" ht="13.6" hidden="false" customHeight="false" outlineLevel="0" collapsed="false">
      <c r="A36" s="0" t="s">
        <v>50</v>
      </c>
      <c r="B36" s="26" t="n">
        <f aca="false">SUM([2]4403ExpNC!$L$105)</f>
        <v>0.000191</v>
      </c>
      <c r="C36" s="26" t="n">
        <f aca="false">SUM([2]4407ExpNC!$L$105)</f>
        <v>0.0050687</v>
      </c>
      <c r="D36" s="26" t="n">
        <f aca="false">SUM([2]4408ExpNC!$L$105)</f>
        <v>0.0004579</v>
      </c>
      <c r="E36" s="26" t="n">
        <f aca="false">SUM([2]4412ExpNC!$L$105)</f>
        <v>0</v>
      </c>
      <c r="F36" s="26" t="n">
        <f aca="false">SUM([2]4409ExpNC!$L$105)</f>
        <v>0</v>
      </c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7" t="n">
        <f aca="false">SUM(B36:P36)</f>
        <v>0.0057176</v>
      </c>
      <c r="S36" s="28" t="n">
        <f aca="false">SUM([2]4403ExpNC!$AL$105)</f>
        <v>0.068431</v>
      </c>
      <c r="T36" s="28" t="n">
        <f aca="false">SUM([2]4407ExpNC!$AL$105)</f>
        <v>2.270425</v>
      </c>
      <c r="U36" s="28" t="n">
        <f aca="false">SUM([2]4408ExpNC!$AL$105)</f>
        <v>1.472535</v>
      </c>
      <c r="V36" s="28" t="n">
        <f aca="false">SUM([2]4412ExpNC!$AL$105)</f>
        <v>0</v>
      </c>
      <c r="W36" s="28" t="n">
        <f aca="false">SUM([2]4409ExpNC!$AL$105)</f>
        <v>0</v>
      </c>
      <c r="AH36" s="29" t="n">
        <f aca="false">SUM(S36:AG36)</f>
        <v>3.811391</v>
      </c>
    </row>
    <row r="37" customFormat="false" ht="13.6" hidden="false" customHeight="false" outlineLevel="0" collapsed="false">
      <c r="A37" s="0" t="s">
        <v>51</v>
      </c>
      <c r="B37" s="26" t="n">
        <f aca="false">SUM([2]4403ExpNC!$L$108)</f>
        <v>0.002158</v>
      </c>
      <c r="C37" s="26" t="n">
        <f aca="false">SUM([2]4407ExpNC!$L$108)</f>
        <v>0.02588222</v>
      </c>
      <c r="D37" s="26" t="n">
        <f aca="false">SUM([2]4408ExpNC!$L$108)</f>
        <v>0.0007106</v>
      </c>
      <c r="E37" s="26" t="n">
        <f aca="false">SUM([2]4412ExpNC!$L$108)</f>
        <v>0</v>
      </c>
      <c r="F37" s="26" t="n">
        <f aca="false">SUM([2]4409ExpNC!$L$108)</f>
        <v>0.0027322</v>
      </c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7" t="n">
        <f aca="false">SUM(B37:P37)</f>
        <v>0.03148302</v>
      </c>
      <c r="S37" s="28" t="n">
        <f aca="false">SUM([2]4403ExpNC!$AL$108)</f>
        <v>0.647201</v>
      </c>
      <c r="T37" s="28" t="n">
        <f aca="false">SUM([2]4407ExpNC!$AL$108)</f>
        <v>5.11514</v>
      </c>
      <c r="U37" s="28" t="n">
        <f aca="false">SUM([2]4408ExpNC!$AL$108)</f>
        <v>1.016419</v>
      </c>
      <c r="V37" s="28" t="n">
        <f aca="false">SUM([2]4412ExpNC!$AL$108)</f>
        <v>0</v>
      </c>
      <c r="W37" s="28" t="n">
        <f aca="false">SUM([2]4409ExpNC!$AL$108)</f>
        <v>1.989751</v>
      </c>
      <c r="AH37" s="29" t="n">
        <f aca="false">SUM(S37:AG37)</f>
        <v>8.768511</v>
      </c>
    </row>
    <row r="38" customFormat="false" ht="13.6" hidden="false" customHeight="false" outlineLevel="0" collapsed="false">
      <c r="A38" s="0" t="s">
        <v>52</v>
      </c>
      <c r="B38" s="26" t="n">
        <f aca="false">SUM([2]4403ExpNC!$L$116)</f>
        <v>0</v>
      </c>
      <c r="C38" s="26" t="n">
        <f aca="false">SUM([2]4407ExpNC!$L$116)</f>
        <v>0.00331786</v>
      </c>
      <c r="D38" s="26" t="n">
        <f aca="false">SUM([2]4408ExpNC!$L$116)</f>
        <v>1.71E-005</v>
      </c>
      <c r="E38" s="26" t="n">
        <f aca="false">SUM([2]4412ExpNC!$L$116)</f>
        <v>0</v>
      </c>
      <c r="F38" s="26" t="n">
        <f aca="false">SUM([2]4409ExpNC!$L$116)</f>
        <v>0.0108965</v>
      </c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7" t="n">
        <f aca="false">SUM(B38:P38)</f>
        <v>0.01423146</v>
      </c>
      <c r="S38" s="28" t="n">
        <f aca="false">SUM([2]4403ExpNC!$AL$116)</f>
        <v>0</v>
      </c>
      <c r="T38" s="28" t="n">
        <f aca="false">SUM([2]4407ExpNC!$AL$116)</f>
        <v>2.148989</v>
      </c>
      <c r="U38" s="28" t="n">
        <f aca="false">SUM([2]4408ExpNC!$AL$116)</f>
        <v>0.046351</v>
      </c>
      <c r="V38" s="28" t="n">
        <f aca="false">SUM([2]4412ExpNC!$AL$116)</f>
        <v>0</v>
      </c>
      <c r="W38" s="28" t="n">
        <f aca="false">SUM([2]4409ExpNC!$AL$116)</f>
        <v>10.34572</v>
      </c>
      <c r="AH38" s="29" t="n">
        <f aca="false">SUM(S38:AG38)</f>
        <v>12.54106</v>
      </c>
    </row>
    <row r="39" customFormat="false" ht="13.6" hidden="false" customHeight="false" outlineLevel="0" collapsed="false">
      <c r="A39" s="0" t="s">
        <v>53</v>
      </c>
      <c r="B39" s="26" t="n">
        <f aca="false">SUM([2]4403ExpNC!$L$138)</f>
        <v>0</v>
      </c>
      <c r="C39" s="26" t="n">
        <f aca="false">SUM([2]4407ExpNC!$L$138)</f>
        <v>0.00164346</v>
      </c>
      <c r="D39" s="26" t="n">
        <f aca="false">SUM([2]4408ExpNC!$L$138)</f>
        <v>0.0001791719</v>
      </c>
      <c r="E39" s="26" t="n">
        <f aca="false">SUM([2]4412ExpNC!$L$138)</f>
        <v>0</v>
      </c>
      <c r="F39" s="26" t="n">
        <f aca="false">SUM([2]4409ExpNC!$L$138)</f>
        <v>5.89E-005</v>
      </c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7" t="n">
        <f aca="false">SUM(B39:P39)</f>
        <v>0.0018815319</v>
      </c>
      <c r="S39" s="28" t="n">
        <f aca="false">SUM([2]4403ExpNC!$AL$138)</f>
        <v>0</v>
      </c>
      <c r="T39" s="28" t="n">
        <f aca="false">SUM([2]4407ExpNC!$AL$138)</f>
        <v>0.737308</v>
      </c>
      <c r="U39" s="28" t="n">
        <f aca="false">SUM([2]4408ExpNC!$AL$138)</f>
        <v>0.045726</v>
      </c>
      <c r="V39" s="28" t="n">
        <f aca="false">SUM([2]4412ExpNC!$AL$138)</f>
        <v>0</v>
      </c>
      <c r="W39" s="28" t="n">
        <f aca="false">SUM([2]4409ExpNC!$AL$138)</f>
        <v>0.028309</v>
      </c>
      <c r="AH39" s="29" t="n">
        <f aca="false">SUM(S39:AG39)</f>
        <v>0.811343</v>
      </c>
    </row>
    <row r="40" customFormat="false" ht="13.6" hidden="false" customHeight="false" outlineLevel="0" collapsed="false">
      <c r="A40" s="0" t="s">
        <v>54</v>
      </c>
      <c r="B40" s="26" t="n">
        <f aca="false">SUM([2]4403ExpNC!$L$147)</f>
        <v>0</v>
      </c>
      <c r="C40" s="26" t="n">
        <f aca="false">SUM([2]4407ExpNC!$L$147)</f>
        <v>0.0010374</v>
      </c>
      <c r="D40" s="26" t="n">
        <f aca="false">SUM([2]4408ExpNC!$L$147)</f>
        <v>9.020706E-005</v>
      </c>
      <c r="E40" s="26" t="n">
        <f aca="false">SUM([2]4412ExpNC!$L$147)</f>
        <v>0.00373895268</v>
      </c>
      <c r="F40" s="26" t="n">
        <f aca="false">SUM([2]4409ExpNC!$L$147)</f>
        <v>0.0021071</v>
      </c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7" t="n">
        <f aca="false">SUM(B40:P40)</f>
        <v>0.00697365974</v>
      </c>
      <c r="S40" s="28" t="n">
        <f aca="false">SUM([2]4403ExpNC!$AL$147)</f>
        <v>0</v>
      </c>
      <c r="T40" s="28" t="n">
        <f aca="false">SUM([2]4407ExpNC!$AL$147)</f>
        <v>0.500537000000001</v>
      </c>
      <c r="U40" s="28" t="n">
        <f aca="false">SUM([2]4408ExpNC!$AL$147)</f>
        <v>0.117809</v>
      </c>
      <c r="V40" s="28" t="n">
        <f aca="false">SUM([2]4412ExpNC!$AL$147)</f>
        <v>0.974355</v>
      </c>
      <c r="W40" s="28" t="n">
        <f aca="false">SUM([2]4409ExpNC!$AL$147)</f>
        <v>1.214497</v>
      </c>
      <c r="AH40" s="29" t="n">
        <f aca="false">SUM(S40:AG40)</f>
        <v>2.807198</v>
      </c>
    </row>
    <row r="41" customFormat="false" ht="13.6" hidden="false" customHeight="false" outlineLevel="0" collapsed="false">
      <c r="A41" s="0" t="s">
        <v>55</v>
      </c>
      <c r="B41" s="26" t="n">
        <f aca="false">SUM([2]4403ExpNC!$L$265)</f>
        <v>0</v>
      </c>
      <c r="C41" s="26" t="n">
        <f aca="false">SUM([2]4407ExpNC!$L$265)</f>
        <v>0.00513786</v>
      </c>
      <c r="D41" s="26" t="n">
        <f aca="false">SUM([2]4408ExpNC!$L$265)</f>
        <v>0.00013702876</v>
      </c>
      <c r="E41" s="26" t="n">
        <f aca="false">SUM([2]4412ExpNC!$L$265)</f>
        <v>0.0030889</v>
      </c>
      <c r="F41" s="26" t="n">
        <f aca="false">SUM([2]4409ExpNC!$L$265)</f>
        <v>0.0101118</v>
      </c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7" t="n">
        <f aca="false">SUM(B41:P41)</f>
        <v>0.01847558876</v>
      </c>
      <c r="S41" s="28" t="n">
        <f aca="false">SUM([2]4403ExpNC!$AL$265)</f>
        <v>0</v>
      </c>
      <c r="T41" s="28" t="n">
        <f aca="false">SUM([2]4407ExpNC!$AL$265)</f>
        <v>3.616671</v>
      </c>
      <c r="U41" s="28" t="n">
        <f aca="false">SUM([2]4408ExpNC!$AL$265)</f>
        <v>0.207818</v>
      </c>
      <c r="V41" s="28" t="n">
        <f aca="false">SUM([2]4412ExpNC!$AL$265)</f>
        <v>0.568535</v>
      </c>
      <c r="W41" s="28" t="n">
        <f aca="false">SUM([2]4409ExpNC!$AL$265)</f>
        <v>9.964154</v>
      </c>
      <c r="AH41" s="29" t="n">
        <f aca="false">SUM(S41:AG41)</f>
        <v>14.357178</v>
      </c>
    </row>
    <row r="42" customFormat="false" ht="13.6" hidden="false" customHeight="false" outlineLevel="0" collapsed="false">
      <c r="A42" s="0" t="s">
        <v>56</v>
      </c>
      <c r="B42" s="26" t="n">
        <f aca="false">SUM([2]4403ExpNC!$L$206)</f>
        <v>0</v>
      </c>
      <c r="C42" s="26" t="n">
        <f aca="false">SUM([2]4407ExpNC!$L$206)</f>
        <v>0.00011466</v>
      </c>
      <c r="D42" s="26" t="n">
        <f aca="false">SUM([2]4408ExpNC!$L$206)</f>
        <v>2.3788E-006</v>
      </c>
      <c r="E42" s="26" t="n">
        <f aca="false">SUM([2]4412ExpNC!$L$206)</f>
        <v>0</v>
      </c>
      <c r="F42" s="26" t="n">
        <f aca="false">SUM([2]4409ExpNC!$L$206)</f>
        <v>0.0001216</v>
      </c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7" t="n">
        <f aca="false">SUM(B42:P42)</f>
        <v>0.0002386388</v>
      </c>
      <c r="S42" s="28" t="n">
        <f aca="false">SUM([2]4403ExpNC!$AL$206)</f>
        <v>0</v>
      </c>
      <c r="T42" s="28" t="n">
        <f aca="false">SUM([2]4407ExpNC!$AL$206)</f>
        <v>0.052091</v>
      </c>
      <c r="U42" s="28" t="n">
        <f aca="false">SUM([2]4408ExpNC!$AL$206)</f>
        <v>0.013797</v>
      </c>
      <c r="V42" s="28" t="n">
        <f aca="false">SUM([2]4412ExpNC!$AL$206)</f>
        <v>0</v>
      </c>
      <c r="W42" s="28" t="n">
        <f aca="false">SUM([2]4409ExpNC!$AL$206)</f>
        <v>0.077382</v>
      </c>
      <c r="AH42" s="29" t="n">
        <f aca="false">SUM(S42:AG42)</f>
        <v>0.14327</v>
      </c>
    </row>
    <row r="43" customFormat="false" ht="13.6" hidden="false" customHeight="false" outlineLevel="0" collapsed="false">
      <c r="A43" s="0" t="s">
        <v>57</v>
      </c>
      <c r="B43" s="26" t="n">
        <f aca="false">SUM([2]4403ExpNC!$L$121)</f>
        <v>0</v>
      </c>
      <c r="C43" s="26" t="n">
        <f aca="false">SUM([2]4407ExpNC!$L$121)</f>
        <v>0.000571479999999999</v>
      </c>
      <c r="D43" s="26" t="n">
        <f aca="false">SUM([2]4408ExpNC!$L$121)</f>
        <v>0.0010165</v>
      </c>
      <c r="E43" s="26" t="n">
        <f aca="false">SUM([2]4412ExpNC!$L$121)</f>
        <v>0</v>
      </c>
      <c r="F43" s="26" t="n">
        <f aca="false">SUM([2]4409ExpNC!$L$121)</f>
        <v>0.0008341</v>
      </c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7" t="n">
        <f aca="false">SUM(B43:P43)</f>
        <v>0.00242208</v>
      </c>
      <c r="S43" s="28" t="n">
        <f aca="false">SUM([2]4403ExpNC!$AL$121)</f>
        <v>0</v>
      </c>
      <c r="T43" s="28" t="n">
        <f aca="false">SUM([2]4407ExpNC!$AL$121)</f>
        <v>0.401890999999999</v>
      </c>
      <c r="U43" s="28" t="n">
        <f aca="false">SUM([2]4408ExpNC!$AL$121)</f>
        <v>0.628349</v>
      </c>
      <c r="V43" s="28" t="n">
        <f aca="false">SUM([2]4412ExpNC!$AL$121)</f>
        <v>0</v>
      </c>
      <c r="W43" s="28" t="n">
        <f aca="false">SUM([2]4409ExpNC!$AL$121)</f>
        <v>0.600804</v>
      </c>
      <c r="AH43" s="29" t="n">
        <f aca="false">SUM(S43:AG43)</f>
        <v>1.631044</v>
      </c>
    </row>
    <row r="44" customFormat="false" ht="13.6" hidden="false" customHeight="false" outlineLevel="0" collapsed="false">
      <c r="A44" s="0" t="s">
        <v>58</v>
      </c>
      <c r="B44" s="26" t="n">
        <f aca="false">SUM([2]4403ExpNC!$L$228)</f>
        <v>0</v>
      </c>
      <c r="C44" s="26" t="n">
        <f aca="false">SUM([2]4407ExpNC!$L$228)</f>
        <v>0.00183092</v>
      </c>
      <c r="D44" s="26" t="n">
        <f aca="false">SUM([2]4408ExpNC!$L$228)</f>
        <v>1.89999999999999E-006</v>
      </c>
      <c r="E44" s="26" t="n">
        <f aca="false">SUM([2]4412ExpNC!$L$228)</f>
        <v>0</v>
      </c>
      <c r="F44" s="26" t="n">
        <f aca="false">SUM([2]4409ExpNC!$L$228)</f>
        <v>0</v>
      </c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7" t="n">
        <f aca="false">SUM(B44:P44)</f>
        <v>0.00183282</v>
      </c>
      <c r="S44" s="28" t="n">
        <f aca="false">SUM([2]4403ExpNC!$AL$228)</f>
        <v>0</v>
      </c>
      <c r="T44" s="28" t="n">
        <f aca="false">SUM([2]4407ExpNC!$AL$228)</f>
        <v>0.942886</v>
      </c>
      <c r="U44" s="28" t="n">
        <f aca="false">SUM([2]4408ExpNC!$AL$228)</f>
        <v>0.00583499999999998</v>
      </c>
      <c r="V44" s="28" t="n">
        <f aca="false">SUM([2]4412ExpNC!$AL$228)</f>
        <v>0</v>
      </c>
      <c r="W44" s="28" t="n">
        <f aca="false">SUM([2]4409ExpNC!$AL$228)</f>
        <v>0</v>
      </c>
      <c r="AH44" s="29" t="n">
        <f aca="false">SUM(S44:AG44)</f>
        <v>0.948721</v>
      </c>
    </row>
    <row r="45" customFormat="false" ht="13.6" hidden="false" customHeight="false" outlineLevel="0" collapsed="false">
      <c r="A45" s="0" t="s">
        <v>59</v>
      </c>
      <c r="B45" s="26" t="n">
        <f aca="false">SUM([2]4403ExpNC!$L$231)</f>
        <v>2.3E-005</v>
      </c>
      <c r="C45" s="26" t="n">
        <f aca="false">SUM([2]4407ExpNC!$L$231)</f>
        <v>0.00046774</v>
      </c>
      <c r="D45" s="26" t="n">
        <f aca="false">SUM([2]4408ExpNC!$L$231)</f>
        <v>0</v>
      </c>
      <c r="E45" s="26" t="n">
        <f aca="false">SUM([2]4412ExpNC!$L$231)</f>
        <v>0</v>
      </c>
      <c r="F45" s="26" t="n">
        <f aca="false">SUM([2]4409ExpNC!$L$231)</f>
        <v>0</v>
      </c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7" t="n">
        <f aca="false">SUM(B45:P45)</f>
        <v>0.00049074</v>
      </c>
      <c r="S45" s="28" t="n">
        <f aca="false">SUM([2]4403ExpNC!$AL$231)</f>
        <v>0.009018</v>
      </c>
      <c r="T45" s="28" t="n">
        <f aca="false">SUM([2]4407ExpNC!$AL$231)</f>
        <v>0.181621</v>
      </c>
      <c r="U45" s="28" t="n">
        <f aca="false">SUM([2]4408ExpNC!$AL$231)</f>
        <v>0</v>
      </c>
      <c r="V45" s="28" t="n">
        <f aca="false">SUM([2]4412ExpNC!$AL$231)</f>
        <v>0</v>
      </c>
      <c r="W45" s="28" t="n">
        <f aca="false">SUM([2]4409ExpNC!$AL$231)</f>
        <v>0</v>
      </c>
      <c r="AH45" s="29" t="n">
        <f aca="false">SUM(S45:AG45)</f>
        <v>0.190639</v>
      </c>
    </row>
    <row r="46" customFormat="false" ht="13.6" hidden="false" customHeight="false" outlineLevel="0" collapsed="false">
      <c r="A46" s="0" t="s">
        <v>60</v>
      </c>
      <c r="B46" s="26" t="n">
        <f aca="false">SUM([2]4403ExpNC!$L$238)</f>
        <v>0</v>
      </c>
      <c r="C46" s="26" t="n">
        <f aca="false">SUM([2]4407ExpNC!$L$238)</f>
        <v>4.732E-005</v>
      </c>
      <c r="D46" s="26" t="n">
        <f aca="false">SUM([2]4408ExpNC!$L$238)</f>
        <v>0.0004351</v>
      </c>
      <c r="E46" s="26" t="n">
        <f aca="false">SUM([2]4412ExpNC!$L$238)</f>
        <v>0.0030935</v>
      </c>
      <c r="F46" s="26" t="n">
        <f aca="false">SUM([2]4409ExpNC!$L$238)</f>
        <v>0.0003344</v>
      </c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7" t="n">
        <f aca="false">SUM(B46:P46)</f>
        <v>0.00391032</v>
      </c>
      <c r="S46" s="28" t="n">
        <f aca="false">SUM([2]4403ExpNC!$AL$238)</f>
        <v>0</v>
      </c>
      <c r="T46" s="28" t="n">
        <f aca="false">SUM([2]4407ExpNC!$AL$238)</f>
        <v>0.015152</v>
      </c>
      <c r="U46" s="28" t="n">
        <f aca="false">SUM([2]4408ExpNC!$AL$238)</f>
        <v>0.097811</v>
      </c>
      <c r="V46" s="28" t="n">
        <f aca="false">SUM([2]4412ExpNC!$AL$238)</f>
        <v>0.674441999999999</v>
      </c>
      <c r="W46" s="28" t="n">
        <f aca="false">SUM([2]4409ExpNC!$AL$238)</f>
        <v>0.146022</v>
      </c>
      <c r="AH46" s="29" t="n">
        <f aca="false">SUM(S46:AG46)</f>
        <v>0.933426999999999</v>
      </c>
    </row>
    <row r="47" customFormat="false" ht="13.6" hidden="false" customHeight="false" outlineLevel="0" collapsed="false">
      <c r="A47" s="0" t="s">
        <v>61</v>
      </c>
      <c r="B47" s="26" t="n">
        <f aca="false">SUM([2]4403ExpNC!$L$247)</f>
        <v>5E-006</v>
      </c>
      <c r="C47" s="26" t="n">
        <f aca="false">SUM([2]4407ExpNC!$L$247)</f>
        <v>0.03102554</v>
      </c>
      <c r="D47" s="26" t="n">
        <f aca="false">SUM([2]4408ExpNC!$L$247)</f>
        <v>0.0100776</v>
      </c>
      <c r="E47" s="26" t="n">
        <f aca="false">SUM([2]4412ExpNC!$L$247)</f>
        <v>0.0215912868</v>
      </c>
      <c r="F47" s="26" t="n">
        <f aca="false">SUM([2]4409ExpNC!$L$247)</f>
        <v>0.1594347</v>
      </c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7" t="n">
        <f aca="false">SUM(B47:P47)</f>
        <v>0.2221341268</v>
      </c>
      <c r="S47" s="28" t="n">
        <f aca="false">SUM([2]4403ExpNC!$AL$247)</f>
        <v>0.001333</v>
      </c>
      <c r="T47" s="28" t="n">
        <f aca="false">SUM([2]4407ExpNC!$AL$247)</f>
        <v>15.702733</v>
      </c>
      <c r="U47" s="28" t="n">
        <f aca="false">SUM([2]4408ExpNC!$AL$247)</f>
        <v>3.593432</v>
      </c>
      <c r="V47" s="28" t="n">
        <f aca="false">SUM([2]4412ExpNC!$AL$247)</f>
        <v>6.504014</v>
      </c>
      <c r="W47" s="28" t="n">
        <f aca="false">SUM([2]4409ExpNC!$AL$247)</f>
        <v>147.536134</v>
      </c>
      <c r="AH47" s="29" t="n">
        <f aca="false">SUM(S47:AG47)</f>
        <v>173.337646</v>
      </c>
    </row>
    <row r="48" customFormat="false" ht="13.6" hidden="false" customHeight="false" outlineLevel="0" collapsed="false">
      <c r="A48" s="0" t="s">
        <v>62</v>
      </c>
      <c r="B48" s="26" t="n">
        <f aca="false">SUM([2]4403ExpNC!$L$253)</f>
        <v>0.00378</v>
      </c>
      <c r="C48" s="26" t="n">
        <f aca="false">SUM([2]4407ExpNC!$L$253)</f>
        <v>0.15484742</v>
      </c>
      <c r="D48" s="26" t="n">
        <f aca="false">SUM([2]4408ExpNC!$L$253)</f>
        <v>7.18199999999989E-007</v>
      </c>
      <c r="E48" s="26" t="n">
        <f aca="false">SUM([2]4412ExpNC!$L$253)</f>
        <v>0</v>
      </c>
      <c r="F48" s="26" t="n">
        <f aca="false">SUM([2]4409ExpNC!$L$253)</f>
        <v>0</v>
      </c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7" t="n">
        <f aca="false">SUM(B48:P48)</f>
        <v>0.1586281382</v>
      </c>
      <c r="S48" s="28" t="n">
        <f aca="false">SUM([2]4403ExpNC!$AL$253)</f>
        <v>2.068277</v>
      </c>
      <c r="T48" s="28" t="n">
        <f aca="false">SUM([2]4407ExpNC!$AL$253)</f>
        <v>23.498803</v>
      </c>
      <c r="U48" s="28" t="n">
        <f aca="false">SUM([2]4408ExpNC!$AL$253)</f>
        <v>0.004275</v>
      </c>
      <c r="V48" s="28" t="n">
        <f aca="false">SUM([2]4412ExpNC!$AL$253)</f>
        <v>0</v>
      </c>
      <c r="W48" s="28" t="n">
        <f aca="false">SUM([2]4409ExpNC!$AL$253)</f>
        <v>0</v>
      </c>
      <c r="AH48" s="29" t="n">
        <f aca="false">SUM(S48:AG48)</f>
        <v>25.571355</v>
      </c>
    </row>
    <row r="49" customFormat="false" ht="12.9" hidden="false" customHeight="false" outlineLevel="0" collapsed="false">
      <c r="A49" s="0" t="s">
        <v>63</v>
      </c>
      <c r="B49" s="30" t="n">
        <f aca="false">B51-SUM(B4:B48)</f>
        <v>0.000886000000000003</v>
      </c>
      <c r="C49" s="30" t="n">
        <f aca="false">C51-SUM(C4:C48)</f>
        <v>0.082433095472</v>
      </c>
      <c r="D49" s="30" t="n">
        <f aca="false">D51-SUM(D4:D48)</f>
        <v>0.01113469996</v>
      </c>
      <c r="E49" s="30" t="n">
        <f aca="false">E51-SUM(E4:E48)</f>
        <v>0.13594975378</v>
      </c>
      <c r="F49" s="30" t="n">
        <f aca="false">F51-SUM(F4:F48)</f>
        <v>0.0159996492</v>
      </c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1" t="n">
        <f aca="false">SUM(B49:P49)</f>
        <v>0.246403198412</v>
      </c>
      <c r="S49" s="32" t="n">
        <f aca="false">S51-SUM(S4:S48)</f>
        <v>0.447424</v>
      </c>
      <c r="T49" s="32" t="n">
        <f aca="false">T51-SUM(T4:T48)</f>
        <v>28.216766</v>
      </c>
      <c r="U49" s="32" t="n">
        <f aca="false">U51-SUM(U4:U48)</f>
        <v>10.115613</v>
      </c>
      <c r="V49" s="32" t="n">
        <f aca="false">V51-SUM(V4:V48)</f>
        <v>27.531564</v>
      </c>
      <c r="W49" s="32" t="n">
        <f aca="false">W51-SUM(W4:W48)</f>
        <v>11.4656419999999</v>
      </c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4" t="n">
        <f aca="false">AH51-SUM(AH4:AH48)</f>
        <v>77.7770089999999</v>
      </c>
    </row>
    <row r="50" customFormat="false" ht="13.6" hidden="false" customHeight="false" outlineLevel="0" collapsed="false">
      <c r="A50" s="35" t="s">
        <v>71</v>
      </c>
      <c r="B50" s="36" t="n">
        <f aca="false">SUM(B4:B31)</f>
        <v>0.00065</v>
      </c>
      <c r="C50" s="36" t="n">
        <f aca="false">SUM(C4:C31)</f>
        <v>0.28427308</v>
      </c>
      <c r="D50" s="36" t="n">
        <f aca="false">SUM(D4:D31)</f>
        <v>0.00444865886</v>
      </c>
      <c r="E50" s="36" t="n">
        <f aca="false">SUM(E4:E31)</f>
        <v>0.0936422</v>
      </c>
      <c r="F50" s="36" t="n">
        <f aca="false">SUM(F4:F31)</f>
        <v>0.2163587</v>
      </c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7" t="n">
        <f aca="false">SUM(Q4:Q31)</f>
        <v>0.59937263886</v>
      </c>
      <c r="S50" s="38" t="n">
        <f aca="false">SUM(S4:S31)</f>
        <v>0.476196</v>
      </c>
      <c r="T50" s="38" t="n">
        <f aca="false">SUM(T4:T31)</f>
        <v>130.759669</v>
      </c>
      <c r="U50" s="38" t="n">
        <f aca="false">SUM(U4:U31)</f>
        <v>6.31673</v>
      </c>
      <c r="V50" s="38" t="n">
        <f aca="false">SUM(V4:V31)</f>
        <v>19.078472</v>
      </c>
      <c r="W50" s="38" t="n">
        <f aca="false">SUM(W4:W31)</f>
        <v>144.380628</v>
      </c>
      <c r="AH50" s="39" t="n">
        <f aca="false">SUM(AH4:AH31)</f>
        <v>301.011695</v>
      </c>
    </row>
    <row r="51" customFormat="false" ht="13.6" hidden="false" customHeight="false" outlineLevel="0" collapsed="false">
      <c r="A51" s="40" t="s">
        <v>72</v>
      </c>
      <c r="B51" s="26" t="n">
        <f aca="false">SUM([2]4403ExpNC!$L$263)</f>
        <v>0.015278</v>
      </c>
      <c r="C51" s="26" t="n">
        <f aca="false">SUM([2]4407ExpNC!$L$263)</f>
        <v>0.720205894772</v>
      </c>
      <c r="D51" s="26" t="n">
        <f aca="false">SUM([2]4408ExpNC!$L$263)</f>
        <v>0.03073646948</v>
      </c>
      <c r="E51" s="26" t="n">
        <f aca="false">SUM([2]4412ExpNC!$L$263)</f>
        <v>0.27236029554</v>
      </c>
      <c r="F51" s="26" t="n">
        <f aca="false">SUM([2]4409ExpNC!$L$263)</f>
        <v>0.45462321326</v>
      </c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7" t="n">
        <f aca="false">SUM(B51:P51)</f>
        <v>1.493203873052</v>
      </c>
      <c r="S51" s="28" t="n">
        <f aca="false">SUM([2]4403ExpNC!$AL$263)</f>
        <v>5.042627</v>
      </c>
      <c r="T51" s="28" t="n">
        <f aca="false">SUM([2]4407ExpNC!$AL$263)</f>
        <v>263.836885</v>
      </c>
      <c r="U51" s="28" t="n">
        <f aca="false">SUM([2]4408ExpNC!$AL$263)</f>
        <v>26.55441</v>
      </c>
      <c r="V51" s="28" t="n">
        <f aca="false">SUM([2]4412ExpNC!$AL$263)</f>
        <v>57.802512</v>
      </c>
      <c r="W51" s="28" t="n">
        <f aca="false">SUM([2]4409ExpNC!$AL$263)</f>
        <v>350.146784</v>
      </c>
      <c r="AH51" s="41" t="n">
        <f aca="false">SUM(S51:AG51)</f>
        <v>703.383218</v>
      </c>
    </row>
    <row r="52" customFormat="false" ht="12.9" hidden="false" customHeight="false" outlineLevel="0" collapsed="false">
      <c r="B52" s="28" t="n">
        <f aca="false">1000*(B51-SUM(B50,B32,B35:B36,B37,B41,B47))</f>
        <v>4.689</v>
      </c>
    </row>
  </sheetData>
  <mergeCells count="6">
    <mergeCell ref="B1:L1"/>
    <mergeCell ref="M1:P1"/>
    <mergeCell ref="S1:AC1"/>
    <mergeCell ref="AD1:AG1"/>
    <mergeCell ref="B3:Q3"/>
    <mergeCell ref="S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8" min="2" style="0" width="9.74"/>
    <col collapsed="false" customWidth="true" hidden="false" outlineLevel="0" max="9" min="9" style="0" width="11.74"/>
    <col collapsed="false" customWidth="true" hidden="false" outlineLevel="0" max="11" min="10" style="0" width="9.74"/>
    <col collapsed="false" customWidth="true" hidden="false" outlineLevel="0" max="16" min="14" style="0" width="9.74"/>
  </cols>
  <sheetData>
    <row r="1" customFormat="false" ht="13.6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A2" s="1"/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3" t="s">
        <v>16</v>
      </c>
    </row>
    <row r="3" customFormat="false" ht="13.6" hidden="false" customHeight="true" outlineLevel="0" collapsed="false">
      <c r="A3" s="1"/>
      <c r="B3" s="5" t="s">
        <v>1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9" hidden="false" customHeight="false" outlineLevel="0" collapsed="false">
      <c r="A4" s="0" t="s">
        <v>18</v>
      </c>
      <c r="B4" s="6" t="n">
        <f aca="false">B$50</f>
        <v>1</v>
      </c>
      <c r="C4" s="6" t="n">
        <f aca="false">C$50</f>
        <v>0.35</v>
      </c>
      <c r="D4" s="6" t="n">
        <f aca="false">D$50</f>
        <v>0.3</v>
      </c>
      <c r="E4" s="6" t="n">
        <f aca="false">E$50</f>
        <v>0.25</v>
      </c>
      <c r="F4" s="6" t="n">
        <f aca="false">F$50</f>
        <v>0.45</v>
      </c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2.9" hidden="false" customHeight="false" outlineLevel="0" collapsed="false">
      <c r="A5" s="0" t="s">
        <v>19</v>
      </c>
      <c r="B5" s="6" t="n">
        <f aca="false">B$50</f>
        <v>1</v>
      </c>
      <c r="C5" s="6" t="n">
        <f aca="false">C$50</f>
        <v>0.35</v>
      </c>
      <c r="D5" s="6" t="n">
        <f aca="false">D$50</f>
        <v>0.3</v>
      </c>
      <c r="E5" s="6" t="n">
        <f aca="false">E$50</f>
        <v>0.25</v>
      </c>
      <c r="F5" s="6" t="n">
        <f aca="false">F$50</f>
        <v>0.45</v>
      </c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2.9" hidden="false" customHeight="false" outlineLevel="0" collapsed="false">
      <c r="A6" s="0" t="s">
        <v>20</v>
      </c>
      <c r="B6" s="6" t="n">
        <f aca="false">B$50</f>
        <v>1</v>
      </c>
      <c r="C6" s="6" t="n">
        <f aca="false">C$50</f>
        <v>0.35</v>
      </c>
      <c r="D6" s="6" t="n">
        <f aca="false">D$50</f>
        <v>0.3</v>
      </c>
      <c r="E6" s="6" t="n">
        <f aca="false">E$50</f>
        <v>0.25</v>
      </c>
      <c r="F6" s="6" t="n">
        <f aca="false">F$50</f>
        <v>0.45</v>
      </c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2.9" hidden="false" customHeight="false" outlineLevel="0" collapsed="false">
      <c r="A7" s="0" t="s">
        <v>21</v>
      </c>
      <c r="B7" s="6" t="n">
        <f aca="false">B$50</f>
        <v>1</v>
      </c>
      <c r="C7" s="6" t="n">
        <f aca="false">C$50</f>
        <v>0.35</v>
      </c>
      <c r="D7" s="6" t="n">
        <f aca="false">D$50</f>
        <v>0.3</v>
      </c>
      <c r="E7" s="6" t="n">
        <f aca="false">E$50</f>
        <v>0.25</v>
      </c>
      <c r="F7" s="6" t="n">
        <f aca="false">F$50</f>
        <v>0.45</v>
      </c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2.9" hidden="false" customHeight="false" outlineLevel="0" collapsed="false">
      <c r="A8" s="0" t="s">
        <v>22</v>
      </c>
      <c r="B8" s="6" t="n">
        <f aca="false">B$50</f>
        <v>1</v>
      </c>
      <c r="C8" s="6" t="n">
        <f aca="false">C$50</f>
        <v>0.35</v>
      </c>
      <c r="D8" s="6" t="n">
        <f aca="false">D$50</f>
        <v>0.3</v>
      </c>
      <c r="E8" s="6" t="n">
        <f aca="false">E$50</f>
        <v>0.25</v>
      </c>
      <c r="F8" s="6" t="n">
        <f aca="false">F$50</f>
        <v>0.45</v>
      </c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2.9" hidden="false" customHeight="false" outlineLevel="0" collapsed="false">
      <c r="A9" s="0" t="s">
        <v>23</v>
      </c>
      <c r="B9" s="6" t="n">
        <f aca="false">B$50</f>
        <v>1</v>
      </c>
      <c r="C9" s="6" t="n">
        <f aca="false">C$50</f>
        <v>0.35</v>
      </c>
      <c r="D9" s="6" t="n">
        <f aca="false">D$50</f>
        <v>0.3</v>
      </c>
      <c r="E9" s="6" t="n">
        <f aca="false">E$50</f>
        <v>0.25</v>
      </c>
      <c r="F9" s="6" t="n">
        <f aca="false">F$50</f>
        <v>0.45</v>
      </c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9" hidden="false" customHeight="false" outlineLevel="0" collapsed="false">
      <c r="A10" s="0" t="s">
        <v>24</v>
      </c>
      <c r="B10" s="6" t="n">
        <f aca="false">B$50</f>
        <v>1</v>
      </c>
      <c r="C10" s="6" t="n">
        <f aca="false">C$50</f>
        <v>0.35</v>
      </c>
      <c r="D10" s="6" t="n">
        <f aca="false">D$50</f>
        <v>0.3</v>
      </c>
      <c r="E10" s="6" t="n">
        <f aca="false">E$50</f>
        <v>0.25</v>
      </c>
      <c r="F10" s="6" t="n">
        <f aca="false">F$50</f>
        <v>0.45</v>
      </c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2.9" hidden="false" customHeight="false" outlineLevel="0" collapsed="false">
      <c r="A11" s="0" t="s">
        <v>25</v>
      </c>
      <c r="B11" s="6" t="n">
        <f aca="false">B$50</f>
        <v>1</v>
      </c>
      <c r="C11" s="6" t="n">
        <f aca="false">C$50</f>
        <v>0.35</v>
      </c>
      <c r="D11" s="6" t="n">
        <f aca="false">D$50</f>
        <v>0.3</v>
      </c>
      <c r="E11" s="6" t="n">
        <f aca="false">E$50</f>
        <v>0.25</v>
      </c>
      <c r="F11" s="6" t="n">
        <f aca="false">F$50</f>
        <v>0.45</v>
      </c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9" hidden="false" customHeight="false" outlineLevel="0" collapsed="false">
      <c r="A12" s="0" t="s">
        <v>26</v>
      </c>
      <c r="B12" s="6" t="n">
        <f aca="false">B$50</f>
        <v>1</v>
      </c>
      <c r="C12" s="6" t="n">
        <f aca="false">C$50</f>
        <v>0.35</v>
      </c>
      <c r="D12" s="6" t="n">
        <f aca="false">D$50</f>
        <v>0.3</v>
      </c>
      <c r="E12" s="6" t="n">
        <f aca="false">E$50</f>
        <v>0.25</v>
      </c>
      <c r="F12" s="6" t="n">
        <f aca="false">F$50</f>
        <v>0.45</v>
      </c>
      <c r="G12" s="7"/>
      <c r="H12" s="7"/>
      <c r="I12" s="7"/>
      <c r="J12" s="7"/>
      <c r="K12" s="7"/>
      <c r="L12" s="7"/>
      <c r="M12" s="7"/>
      <c r="N12" s="7"/>
      <c r="O12" s="7"/>
      <c r="P12" s="7"/>
    </row>
    <row r="13" customFormat="false" ht="12.9" hidden="false" customHeight="false" outlineLevel="0" collapsed="false">
      <c r="A13" s="0" t="s">
        <v>27</v>
      </c>
      <c r="B13" s="6" t="n">
        <f aca="false">B$50</f>
        <v>1</v>
      </c>
      <c r="C13" s="6" t="n">
        <f aca="false">C$50</f>
        <v>0.35</v>
      </c>
      <c r="D13" s="6" t="n">
        <f aca="false">D$50</f>
        <v>0.3</v>
      </c>
      <c r="E13" s="6" t="n">
        <f aca="false">E$50</f>
        <v>0.25</v>
      </c>
      <c r="F13" s="6" t="n">
        <f aca="false">F$50</f>
        <v>0.45</v>
      </c>
      <c r="G13" s="7"/>
      <c r="H13" s="7"/>
      <c r="I13" s="7"/>
      <c r="J13" s="7"/>
      <c r="K13" s="7"/>
      <c r="L13" s="7"/>
      <c r="M13" s="7"/>
      <c r="N13" s="7"/>
      <c r="O13" s="7"/>
      <c r="P13" s="7"/>
    </row>
    <row r="14" customFormat="false" ht="12.9" hidden="false" customHeight="false" outlineLevel="0" collapsed="false">
      <c r="A14" s="0" t="s">
        <v>28</v>
      </c>
      <c r="B14" s="6" t="n">
        <f aca="false">B$50</f>
        <v>1</v>
      </c>
      <c r="C14" s="6" t="n">
        <f aca="false">C$50</f>
        <v>0.35</v>
      </c>
      <c r="D14" s="6" t="n">
        <f aca="false">D$50</f>
        <v>0.3</v>
      </c>
      <c r="E14" s="6" t="n">
        <f aca="false">E$50</f>
        <v>0.25</v>
      </c>
      <c r="F14" s="6" t="n">
        <f aca="false">F$50</f>
        <v>0.45</v>
      </c>
      <c r="G14" s="7"/>
      <c r="H14" s="7"/>
      <c r="I14" s="7"/>
      <c r="J14" s="7"/>
      <c r="K14" s="7"/>
      <c r="L14" s="7"/>
      <c r="M14" s="7"/>
      <c r="N14" s="7"/>
      <c r="O14" s="7"/>
      <c r="P14" s="7"/>
    </row>
    <row r="15" customFormat="false" ht="12.9" hidden="false" customHeight="false" outlineLevel="0" collapsed="false">
      <c r="A15" s="0" t="s">
        <v>29</v>
      </c>
      <c r="B15" s="6" t="n">
        <f aca="false">B$50</f>
        <v>1</v>
      </c>
      <c r="C15" s="6" t="n">
        <f aca="false">C$50</f>
        <v>0.35</v>
      </c>
      <c r="D15" s="6" t="n">
        <f aca="false">D$50</f>
        <v>0.3</v>
      </c>
      <c r="E15" s="6" t="n">
        <f aca="false">E$50</f>
        <v>0.25</v>
      </c>
      <c r="F15" s="6" t="n">
        <f aca="false">F$50</f>
        <v>0.45</v>
      </c>
      <c r="G15" s="7"/>
      <c r="H15" s="7"/>
      <c r="I15" s="7"/>
      <c r="J15" s="7"/>
      <c r="K15" s="7"/>
      <c r="L15" s="7"/>
      <c r="M15" s="7"/>
      <c r="N15" s="7"/>
      <c r="O15" s="7"/>
      <c r="P15" s="7"/>
    </row>
    <row r="16" customFormat="false" ht="12.9" hidden="false" customHeight="false" outlineLevel="0" collapsed="false">
      <c r="A16" s="0" t="s">
        <v>30</v>
      </c>
      <c r="B16" s="6" t="n">
        <f aca="false">B$50</f>
        <v>1</v>
      </c>
      <c r="C16" s="6" t="n">
        <f aca="false">C$50</f>
        <v>0.35</v>
      </c>
      <c r="D16" s="6" t="n">
        <f aca="false">D$50</f>
        <v>0.3</v>
      </c>
      <c r="E16" s="6" t="n">
        <f aca="false">E$50</f>
        <v>0.25</v>
      </c>
      <c r="F16" s="6" t="n">
        <f aca="false">F$50</f>
        <v>0.45</v>
      </c>
      <c r="G16" s="7"/>
      <c r="H16" s="7"/>
      <c r="I16" s="7"/>
      <c r="J16" s="7"/>
      <c r="K16" s="7"/>
      <c r="L16" s="7"/>
      <c r="M16" s="7"/>
      <c r="N16" s="7"/>
      <c r="O16" s="7"/>
      <c r="P16" s="7"/>
    </row>
    <row r="17" customFormat="false" ht="12.9" hidden="false" customHeight="false" outlineLevel="0" collapsed="false">
      <c r="A17" s="0" t="s">
        <v>31</v>
      </c>
      <c r="B17" s="6" t="n">
        <f aca="false">B$50</f>
        <v>1</v>
      </c>
      <c r="C17" s="6" t="n">
        <f aca="false">C$50</f>
        <v>0.35</v>
      </c>
      <c r="D17" s="6" t="n">
        <f aca="false">D$50</f>
        <v>0.3</v>
      </c>
      <c r="E17" s="6" t="n">
        <f aca="false">E$50</f>
        <v>0.25</v>
      </c>
      <c r="F17" s="6" t="n">
        <f aca="false">F$50</f>
        <v>0.45</v>
      </c>
      <c r="G17" s="7"/>
      <c r="H17" s="7"/>
      <c r="I17" s="7"/>
      <c r="J17" s="7"/>
      <c r="K17" s="7"/>
      <c r="L17" s="7"/>
      <c r="M17" s="7"/>
      <c r="N17" s="7"/>
      <c r="O17" s="7"/>
      <c r="P17" s="7"/>
    </row>
    <row r="18" customFormat="false" ht="12.9" hidden="false" customHeight="false" outlineLevel="0" collapsed="false">
      <c r="A18" s="0" t="s">
        <v>32</v>
      </c>
      <c r="B18" s="6" t="n">
        <f aca="false">B$50</f>
        <v>1</v>
      </c>
      <c r="C18" s="6" t="n">
        <f aca="false">C$50</f>
        <v>0.35</v>
      </c>
      <c r="D18" s="6" t="n">
        <f aca="false">D$50</f>
        <v>0.3</v>
      </c>
      <c r="E18" s="6" t="n">
        <f aca="false">E$50</f>
        <v>0.25</v>
      </c>
      <c r="F18" s="6" t="n">
        <f aca="false">F$50</f>
        <v>0.45</v>
      </c>
      <c r="G18" s="7"/>
      <c r="H18" s="7"/>
      <c r="I18" s="7"/>
      <c r="J18" s="7"/>
      <c r="K18" s="7"/>
      <c r="L18" s="7"/>
      <c r="M18" s="7"/>
      <c r="N18" s="7"/>
      <c r="O18" s="7"/>
      <c r="P18" s="7"/>
    </row>
    <row r="19" customFormat="false" ht="12.9" hidden="false" customHeight="false" outlineLevel="0" collapsed="false">
      <c r="A19" s="0" t="s">
        <v>33</v>
      </c>
      <c r="B19" s="6" t="n">
        <f aca="false">B$50</f>
        <v>1</v>
      </c>
      <c r="C19" s="6" t="n">
        <f aca="false">C$50</f>
        <v>0.35</v>
      </c>
      <c r="D19" s="6" t="n">
        <f aca="false">D$50</f>
        <v>0.3</v>
      </c>
      <c r="E19" s="6" t="n">
        <f aca="false">E$50</f>
        <v>0.25</v>
      </c>
      <c r="F19" s="6" t="n">
        <f aca="false">F$50</f>
        <v>0.45</v>
      </c>
      <c r="G19" s="7"/>
      <c r="H19" s="7"/>
      <c r="I19" s="7"/>
      <c r="J19" s="7"/>
      <c r="K19" s="7"/>
      <c r="L19" s="7"/>
      <c r="M19" s="7"/>
      <c r="N19" s="7"/>
      <c r="O19" s="7"/>
      <c r="P19" s="7"/>
    </row>
    <row r="20" customFormat="false" ht="12.9" hidden="false" customHeight="false" outlineLevel="0" collapsed="false">
      <c r="A20" s="0" t="s">
        <v>34</v>
      </c>
      <c r="B20" s="6" t="n">
        <f aca="false">B$50</f>
        <v>1</v>
      </c>
      <c r="C20" s="6" t="n">
        <f aca="false">C$50</f>
        <v>0.35</v>
      </c>
      <c r="D20" s="6" t="n">
        <f aca="false">D$50</f>
        <v>0.3</v>
      </c>
      <c r="E20" s="6" t="n">
        <f aca="false">E$50</f>
        <v>0.25</v>
      </c>
      <c r="F20" s="6" t="n">
        <f aca="false">F$50</f>
        <v>0.45</v>
      </c>
      <c r="G20" s="7"/>
      <c r="H20" s="7"/>
      <c r="I20" s="7"/>
      <c r="J20" s="7"/>
      <c r="K20" s="7"/>
      <c r="L20" s="7"/>
      <c r="M20" s="7"/>
      <c r="N20" s="7"/>
      <c r="O20" s="7"/>
      <c r="P20" s="7"/>
    </row>
    <row r="21" customFormat="false" ht="12.9" hidden="false" customHeight="false" outlineLevel="0" collapsed="false">
      <c r="A21" s="0" t="s">
        <v>35</v>
      </c>
      <c r="B21" s="6" t="n">
        <f aca="false">B$50</f>
        <v>1</v>
      </c>
      <c r="C21" s="6" t="n">
        <f aca="false">C$50</f>
        <v>0.35</v>
      </c>
      <c r="D21" s="6" t="n">
        <f aca="false">D$50</f>
        <v>0.3</v>
      </c>
      <c r="E21" s="6" t="n">
        <f aca="false">E$50</f>
        <v>0.25</v>
      </c>
      <c r="F21" s="6" t="n">
        <f aca="false">F$50</f>
        <v>0.45</v>
      </c>
      <c r="G21" s="7"/>
      <c r="H21" s="7"/>
      <c r="I21" s="7"/>
      <c r="J21" s="7"/>
      <c r="K21" s="7"/>
      <c r="L21" s="7"/>
      <c r="M21" s="7"/>
      <c r="N21" s="7"/>
      <c r="O21" s="7"/>
      <c r="P21" s="7"/>
    </row>
    <row r="22" customFormat="false" ht="12.9" hidden="false" customHeight="false" outlineLevel="0" collapsed="false">
      <c r="A22" s="0" t="s">
        <v>36</v>
      </c>
      <c r="B22" s="6" t="n">
        <f aca="false">B$50</f>
        <v>1</v>
      </c>
      <c r="C22" s="6" t="n">
        <f aca="false">C$50</f>
        <v>0.35</v>
      </c>
      <c r="D22" s="6" t="n">
        <f aca="false">D$50</f>
        <v>0.3</v>
      </c>
      <c r="E22" s="6" t="n">
        <f aca="false">E$50</f>
        <v>0.25</v>
      </c>
      <c r="F22" s="6" t="n">
        <f aca="false">F$50</f>
        <v>0.45</v>
      </c>
      <c r="G22" s="7"/>
      <c r="H22" s="7"/>
      <c r="I22" s="7"/>
      <c r="J22" s="7"/>
      <c r="K22" s="7"/>
      <c r="L22" s="7"/>
      <c r="M22" s="7"/>
      <c r="N22" s="7"/>
      <c r="O22" s="7"/>
      <c r="P22" s="7"/>
    </row>
    <row r="23" customFormat="false" ht="12.9" hidden="false" customHeight="false" outlineLevel="0" collapsed="false">
      <c r="A23" s="0" t="s">
        <v>37</v>
      </c>
      <c r="B23" s="6" t="n">
        <f aca="false">B$50</f>
        <v>1</v>
      </c>
      <c r="C23" s="6" t="n">
        <f aca="false">C$50</f>
        <v>0.35</v>
      </c>
      <c r="D23" s="6" t="n">
        <f aca="false">D$50</f>
        <v>0.3</v>
      </c>
      <c r="E23" s="6" t="n">
        <f aca="false">E$50</f>
        <v>0.25</v>
      </c>
      <c r="F23" s="6" t="n">
        <f aca="false">F$50</f>
        <v>0.45</v>
      </c>
      <c r="G23" s="7"/>
      <c r="H23" s="7"/>
      <c r="I23" s="7"/>
      <c r="J23" s="7"/>
      <c r="K23" s="7"/>
      <c r="L23" s="7"/>
      <c r="M23" s="7"/>
      <c r="N23" s="7"/>
      <c r="O23" s="7"/>
      <c r="P23" s="7"/>
    </row>
    <row r="24" customFormat="false" ht="12.9" hidden="false" customHeight="false" outlineLevel="0" collapsed="false">
      <c r="A24" s="0" t="s">
        <v>38</v>
      </c>
      <c r="B24" s="6" t="n">
        <f aca="false">B$50</f>
        <v>1</v>
      </c>
      <c r="C24" s="6" t="n">
        <f aca="false">C$50</f>
        <v>0.35</v>
      </c>
      <c r="D24" s="6" t="n">
        <f aca="false">D$50</f>
        <v>0.3</v>
      </c>
      <c r="E24" s="6" t="n">
        <f aca="false">E$50</f>
        <v>0.25</v>
      </c>
      <c r="F24" s="6" t="n">
        <f aca="false">F$50</f>
        <v>0.45</v>
      </c>
      <c r="G24" s="7"/>
      <c r="H24" s="7"/>
      <c r="I24" s="7"/>
      <c r="J24" s="7"/>
      <c r="K24" s="7"/>
      <c r="L24" s="7"/>
      <c r="M24" s="7"/>
      <c r="N24" s="7"/>
      <c r="O24" s="7"/>
      <c r="P24" s="7"/>
    </row>
    <row r="25" customFormat="false" ht="12.9" hidden="false" customHeight="false" outlineLevel="0" collapsed="false">
      <c r="A25" s="0" t="s">
        <v>39</v>
      </c>
      <c r="B25" s="6" t="n">
        <f aca="false">B$50</f>
        <v>1</v>
      </c>
      <c r="C25" s="6" t="n">
        <f aca="false">C$50</f>
        <v>0.35</v>
      </c>
      <c r="D25" s="6" t="n">
        <f aca="false">D$50</f>
        <v>0.3</v>
      </c>
      <c r="E25" s="6" t="n">
        <f aca="false">E$50</f>
        <v>0.25</v>
      </c>
      <c r="F25" s="6" t="n">
        <f aca="false">F$50</f>
        <v>0.45</v>
      </c>
      <c r="G25" s="7"/>
      <c r="H25" s="7"/>
      <c r="I25" s="7"/>
      <c r="J25" s="7"/>
      <c r="K25" s="7"/>
      <c r="L25" s="7"/>
      <c r="M25" s="7"/>
      <c r="N25" s="7"/>
      <c r="O25" s="7"/>
      <c r="P25" s="7"/>
    </row>
    <row r="26" customFormat="false" ht="12.9" hidden="false" customHeight="false" outlineLevel="0" collapsed="false">
      <c r="A26" s="0" t="s">
        <v>40</v>
      </c>
      <c r="B26" s="6" t="n">
        <f aca="false">B$50</f>
        <v>1</v>
      </c>
      <c r="C26" s="6" t="n">
        <f aca="false">C$50</f>
        <v>0.35</v>
      </c>
      <c r="D26" s="6" t="n">
        <f aca="false">D$50</f>
        <v>0.3</v>
      </c>
      <c r="E26" s="6" t="n">
        <f aca="false">E$50</f>
        <v>0.25</v>
      </c>
      <c r="F26" s="6" t="n">
        <f aca="false">F$50</f>
        <v>0.45</v>
      </c>
      <c r="G26" s="7"/>
      <c r="H26" s="7"/>
      <c r="I26" s="7"/>
      <c r="J26" s="7"/>
      <c r="K26" s="7"/>
      <c r="L26" s="7"/>
      <c r="M26" s="7"/>
      <c r="N26" s="7"/>
      <c r="O26" s="7"/>
      <c r="P26" s="7"/>
    </row>
    <row r="27" customFormat="false" ht="12.9" hidden="false" customHeight="false" outlineLevel="0" collapsed="false">
      <c r="A27" s="0" t="s">
        <v>41</v>
      </c>
      <c r="B27" s="6" t="n">
        <f aca="false">B$50</f>
        <v>1</v>
      </c>
      <c r="C27" s="6" t="n">
        <f aca="false">C$50</f>
        <v>0.35</v>
      </c>
      <c r="D27" s="6" t="n">
        <f aca="false">D$50</f>
        <v>0.3</v>
      </c>
      <c r="E27" s="6" t="n">
        <f aca="false">E$50</f>
        <v>0.25</v>
      </c>
      <c r="F27" s="6" t="n">
        <f aca="false">F$50</f>
        <v>0.45</v>
      </c>
      <c r="G27" s="7"/>
      <c r="H27" s="7"/>
      <c r="I27" s="7"/>
      <c r="J27" s="7"/>
      <c r="K27" s="7"/>
      <c r="L27" s="7"/>
      <c r="M27" s="7"/>
      <c r="N27" s="7"/>
      <c r="O27" s="7"/>
      <c r="P27" s="7"/>
    </row>
    <row r="28" customFormat="false" ht="12.9" hidden="false" customHeight="false" outlineLevel="0" collapsed="false">
      <c r="A28" s="0" t="s">
        <v>42</v>
      </c>
      <c r="B28" s="6" t="n">
        <f aca="false">B$50</f>
        <v>1</v>
      </c>
      <c r="C28" s="6" t="n">
        <f aca="false">C$50</f>
        <v>0.35</v>
      </c>
      <c r="D28" s="6" t="n">
        <f aca="false">D$50</f>
        <v>0.3</v>
      </c>
      <c r="E28" s="6" t="n">
        <f aca="false">E$50</f>
        <v>0.25</v>
      </c>
      <c r="F28" s="6" t="n">
        <f aca="false">F$50</f>
        <v>0.45</v>
      </c>
      <c r="G28" s="7"/>
      <c r="H28" s="7"/>
      <c r="I28" s="7"/>
      <c r="J28" s="7"/>
      <c r="K28" s="7"/>
      <c r="L28" s="7"/>
      <c r="M28" s="7"/>
      <c r="N28" s="7"/>
      <c r="O28" s="7"/>
      <c r="P28" s="7"/>
    </row>
    <row r="29" customFormat="false" ht="12.9" hidden="false" customHeight="false" outlineLevel="0" collapsed="false">
      <c r="A29" s="0" t="s">
        <v>43</v>
      </c>
      <c r="B29" s="6" t="n">
        <f aca="false">B$50</f>
        <v>1</v>
      </c>
      <c r="C29" s="6" t="n">
        <f aca="false">C$50</f>
        <v>0.35</v>
      </c>
      <c r="D29" s="6" t="n">
        <f aca="false">D$50</f>
        <v>0.3</v>
      </c>
      <c r="E29" s="6" t="n">
        <f aca="false">E$50</f>
        <v>0.25</v>
      </c>
      <c r="F29" s="6" t="n">
        <f aca="false">F$50</f>
        <v>0.45</v>
      </c>
      <c r="G29" s="7"/>
      <c r="H29" s="7"/>
      <c r="I29" s="7"/>
      <c r="J29" s="7"/>
      <c r="K29" s="7"/>
      <c r="L29" s="7"/>
      <c r="M29" s="7"/>
      <c r="N29" s="7"/>
      <c r="O29" s="7"/>
      <c r="P29" s="7"/>
    </row>
    <row r="30" customFormat="false" ht="12.9" hidden="false" customHeight="false" outlineLevel="0" collapsed="false">
      <c r="A30" s="0" t="s">
        <v>44</v>
      </c>
      <c r="B30" s="6" t="n">
        <f aca="false">B$50</f>
        <v>1</v>
      </c>
      <c r="C30" s="6" t="n">
        <f aca="false">C$50</f>
        <v>0.35</v>
      </c>
      <c r="D30" s="6" t="n">
        <f aca="false">D$50</f>
        <v>0.3</v>
      </c>
      <c r="E30" s="6" t="n">
        <f aca="false">E$50</f>
        <v>0.25</v>
      </c>
      <c r="F30" s="6" t="n">
        <f aca="false">F$50</f>
        <v>0.45</v>
      </c>
      <c r="G30" s="7"/>
      <c r="H30" s="7"/>
      <c r="I30" s="7"/>
      <c r="J30" s="7"/>
      <c r="K30" s="7"/>
      <c r="L30" s="7"/>
      <c r="M30" s="7"/>
      <c r="N30" s="7"/>
      <c r="O30" s="7"/>
      <c r="P30" s="7"/>
    </row>
    <row r="31" customFormat="false" ht="12.9" hidden="false" customHeight="false" outlineLevel="0" collapsed="false">
      <c r="A31" s="0" t="s">
        <v>45</v>
      </c>
      <c r="B31" s="6" t="n">
        <f aca="false">B$50</f>
        <v>1</v>
      </c>
      <c r="C31" s="6" t="n">
        <f aca="false">C$50</f>
        <v>0.35</v>
      </c>
      <c r="D31" s="6" t="n">
        <f aca="false">D$50</f>
        <v>0.3</v>
      </c>
      <c r="E31" s="6" t="n">
        <f aca="false">E$50</f>
        <v>0.25</v>
      </c>
      <c r="F31" s="6" t="n">
        <f aca="false">F$50</f>
        <v>0.45</v>
      </c>
      <c r="G31" s="7"/>
      <c r="H31" s="7"/>
      <c r="I31" s="7"/>
      <c r="J31" s="7"/>
      <c r="K31" s="7"/>
      <c r="L31" s="7"/>
      <c r="M31" s="7"/>
      <c r="N31" s="7"/>
      <c r="O31" s="7"/>
      <c r="P31" s="7"/>
    </row>
    <row r="32" customFormat="false" ht="12.9" hidden="false" customHeight="false" outlineLevel="0" collapsed="false">
      <c r="A32" s="0" t="s">
        <v>46</v>
      </c>
      <c r="B32" s="6" t="n">
        <f aca="false">B$50</f>
        <v>1</v>
      </c>
      <c r="C32" s="6" t="n">
        <f aca="false">C$50</f>
        <v>0.35</v>
      </c>
      <c r="D32" s="6" t="n">
        <f aca="false">D$50</f>
        <v>0.3</v>
      </c>
      <c r="E32" s="6" t="n">
        <f aca="false">E$50</f>
        <v>0.25</v>
      </c>
      <c r="F32" s="6" t="n">
        <f aca="false">F$50</f>
        <v>0.45</v>
      </c>
      <c r="G32" s="6"/>
      <c r="H32" s="6"/>
      <c r="I32" s="6"/>
      <c r="J32" s="6"/>
      <c r="K32" s="6"/>
      <c r="L32" s="6"/>
      <c r="M32" s="6"/>
      <c r="N32" s="6"/>
      <c r="O32" s="6"/>
      <c r="P32" s="6"/>
    </row>
    <row r="33" customFormat="false" ht="12.9" hidden="false" customHeight="false" outlineLevel="0" collapsed="false">
      <c r="A33" s="0" t="s">
        <v>47</v>
      </c>
      <c r="B33" s="6" t="n">
        <f aca="false">B$50</f>
        <v>1</v>
      </c>
      <c r="C33" s="6" t="n">
        <f aca="false">C$50</f>
        <v>0.35</v>
      </c>
      <c r="D33" s="6" t="n">
        <f aca="false">D$50</f>
        <v>0.3</v>
      </c>
      <c r="E33" s="6" t="n">
        <f aca="false">E$50</f>
        <v>0.25</v>
      </c>
      <c r="F33" s="6" t="n">
        <f aca="false">F$50</f>
        <v>0.45</v>
      </c>
      <c r="G33" s="6"/>
      <c r="H33" s="6"/>
      <c r="I33" s="6"/>
      <c r="J33" s="6"/>
      <c r="K33" s="6"/>
      <c r="L33" s="6"/>
      <c r="M33" s="6"/>
      <c r="N33" s="6"/>
      <c r="O33" s="6"/>
      <c r="P33" s="6"/>
    </row>
    <row r="34" customFormat="false" ht="12.9" hidden="false" customHeight="false" outlineLevel="0" collapsed="false">
      <c r="A34" s="0" t="s">
        <v>48</v>
      </c>
      <c r="B34" s="6" t="n">
        <f aca="false">B$50</f>
        <v>1</v>
      </c>
      <c r="C34" s="6" t="n">
        <f aca="false">C$50</f>
        <v>0.35</v>
      </c>
      <c r="D34" s="6" t="n">
        <f aca="false">D$50</f>
        <v>0.3</v>
      </c>
      <c r="E34" s="6" t="n">
        <f aca="false">E$50</f>
        <v>0.25</v>
      </c>
      <c r="F34" s="6" t="n">
        <f aca="false">F$50</f>
        <v>0.45</v>
      </c>
      <c r="G34" s="6"/>
      <c r="H34" s="6"/>
      <c r="I34" s="6"/>
      <c r="J34" s="6"/>
      <c r="K34" s="6"/>
      <c r="L34" s="6"/>
      <c r="M34" s="6"/>
      <c r="N34" s="6"/>
      <c r="O34" s="6"/>
      <c r="P34" s="6"/>
    </row>
    <row r="35" customFormat="false" ht="12.9" hidden="false" customHeight="false" outlineLevel="0" collapsed="false">
      <c r="A35" s="0" t="s">
        <v>49</v>
      </c>
      <c r="B35" s="6" t="n">
        <f aca="false">B$50</f>
        <v>1</v>
      </c>
      <c r="C35" s="6" t="n">
        <f aca="false">C$50</f>
        <v>0.35</v>
      </c>
      <c r="D35" s="6" t="n">
        <f aca="false">D$50</f>
        <v>0.3</v>
      </c>
      <c r="E35" s="6" t="n">
        <f aca="false">E$50</f>
        <v>0.25</v>
      </c>
      <c r="F35" s="6" t="n">
        <f aca="false">F$50</f>
        <v>0.45</v>
      </c>
      <c r="G35" s="7"/>
      <c r="H35" s="7"/>
      <c r="I35" s="7"/>
      <c r="J35" s="7"/>
      <c r="K35" s="7"/>
      <c r="L35" s="7"/>
      <c r="M35" s="7"/>
      <c r="N35" s="7"/>
      <c r="O35" s="7"/>
      <c r="P35" s="7"/>
    </row>
    <row r="36" customFormat="false" ht="12.9" hidden="false" customHeight="false" outlineLevel="0" collapsed="false">
      <c r="A36" s="0" t="s">
        <v>50</v>
      </c>
      <c r="B36" s="8" t="n">
        <f aca="false">B35</f>
        <v>1</v>
      </c>
      <c r="C36" s="8" t="n">
        <f aca="false">C35</f>
        <v>0.35</v>
      </c>
      <c r="D36" s="8" t="n">
        <f aca="false">D35</f>
        <v>0.3</v>
      </c>
      <c r="E36" s="8" t="n">
        <f aca="false">E35</f>
        <v>0.25</v>
      </c>
      <c r="F36" s="8" t="n">
        <f aca="false">F35</f>
        <v>0.45</v>
      </c>
      <c r="G36" s="7"/>
      <c r="H36" s="7"/>
      <c r="I36" s="7"/>
      <c r="J36" s="7"/>
      <c r="K36" s="7"/>
      <c r="L36" s="7"/>
      <c r="M36" s="7"/>
      <c r="N36" s="7"/>
      <c r="O36" s="7"/>
      <c r="P36" s="7"/>
    </row>
    <row r="37" customFormat="false" ht="12.9" hidden="false" customHeight="false" outlineLevel="0" collapsed="false">
      <c r="A37" s="0" t="s">
        <v>51</v>
      </c>
      <c r="B37" s="6" t="n">
        <f aca="false">B$50</f>
        <v>1</v>
      </c>
      <c r="C37" s="6" t="n">
        <f aca="false">C$50</f>
        <v>0.35</v>
      </c>
      <c r="D37" s="6" t="n">
        <f aca="false">D$50</f>
        <v>0.3</v>
      </c>
      <c r="E37" s="6" t="n">
        <f aca="false">E$50</f>
        <v>0.25</v>
      </c>
      <c r="F37" s="6" t="n">
        <f aca="false">F$50</f>
        <v>0.45</v>
      </c>
      <c r="G37" s="6"/>
      <c r="H37" s="6"/>
      <c r="I37" s="6"/>
      <c r="J37" s="6"/>
      <c r="K37" s="6"/>
      <c r="L37" s="6"/>
      <c r="M37" s="6"/>
      <c r="N37" s="6"/>
      <c r="O37" s="6"/>
      <c r="P37" s="6"/>
    </row>
    <row r="38" customFormat="false" ht="12.9" hidden="false" customHeight="false" outlineLevel="0" collapsed="false">
      <c r="A38" s="0" t="s">
        <v>52</v>
      </c>
      <c r="B38" s="6" t="n">
        <f aca="false">B$50</f>
        <v>1</v>
      </c>
      <c r="C38" s="6" t="n">
        <f aca="false">C$50</f>
        <v>0.35</v>
      </c>
      <c r="D38" s="6" t="n">
        <f aca="false">D$50</f>
        <v>0.3</v>
      </c>
      <c r="E38" s="6" t="n">
        <f aca="false">E$50</f>
        <v>0.25</v>
      </c>
      <c r="F38" s="6" t="n">
        <f aca="false">F$50</f>
        <v>0.45</v>
      </c>
      <c r="G38" s="7"/>
      <c r="H38" s="7"/>
      <c r="I38" s="7"/>
      <c r="J38" s="7"/>
      <c r="K38" s="7"/>
      <c r="L38" s="7"/>
      <c r="M38" s="7"/>
      <c r="N38" s="7"/>
      <c r="O38" s="7"/>
      <c r="P38" s="7"/>
    </row>
    <row r="39" customFormat="false" ht="12.9" hidden="false" customHeight="false" outlineLevel="0" collapsed="false">
      <c r="A39" s="0" t="s">
        <v>53</v>
      </c>
      <c r="B39" s="6" t="n">
        <f aca="false">B$50</f>
        <v>1</v>
      </c>
      <c r="C39" s="6" t="n">
        <f aca="false">C$50</f>
        <v>0.35</v>
      </c>
      <c r="D39" s="6" t="n">
        <f aca="false">D$50</f>
        <v>0.3</v>
      </c>
      <c r="E39" s="6" t="n">
        <f aca="false">E$50</f>
        <v>0.25</v>
      </c>
      <c r="F39" s="6" t="n">
        <f aca="false">F$50</f>
        <v>0.45</v>
      </c>
      <c r="G39" s="6"/>
      <c r="H39" s="6"/>
      <c r="I39" s="6"/>
      <c r="J39" s="6"/>
      <c r="K39" s="6"/>
      <c r="L39" s="6"/>
      <c r="M39" s="6"/>
      <c r="N39" s="6"/>
      <c r="O39" s="6"/>
      <c r="P39" s="6"/>
    </row>
    <row r="40" customFormat="false" ht="12.9" hidden="false" customHeight="false" outlineLevel="0" collapsed="false">
      <c r="A40" s="0" t="s">
        <v>54</v>
      </c>
      <c r="B40" s="6" t="n">
        <f aca="false">B$50</f>
        <v>1</v>
      </c>
      <c r="C40" s="6" t="n">
        <f aca="false">C$50</f>
        <v>0.35</v>
      </c>
      <c r="D40" s="6" t="n">
        <f aca="false">D$50</f>
        <v>0.3</v>
      </c>
      <c r="E40" s="6" t="n">
        <f aca="false">E$50</f>
        <v>0.25</v>
      </c>
      <c r="F40" s="6" t="n">
        <f aca="false">F$50</f>
        <v>0.45</v>
      </c>
      <c r="G40" s="6"/>
      <c r="H40" s="6"/>
      <c r="I40" s="6"/>
      <c r="J40" s="6"/>
      <c r="K40" s="6"/>
      <c r="L40" s="6"/>
      <c r="M40" s="6"/>
      <c r="N40" s="6"/>
      <c r="O40" s="6"/>
      <c r="P40" s="6"/>
    </row>
    <row r="41" customFormat="false" ht="12.9" hidden="false" customHeight="false" outlineLevel="0" collapsed="false">
      <c r="A41" s="0" t="s">
        <v>55</v>
      </c>
      <c r="B41" s="6" t="n">
        <f aca="false">B$50</f>
        <v>1</v>
      </c>
      <c r="C41" s="6" t="n">
        <f aca="false">C$50</f>
        <v>0.35</v>
      </c>
      <c r="D41" s="6" t="n">
        <f aca="false">D$50</f>
        <v>0.3</v>
      </c>
      <c r="E41" s="6" t="n">
        <f aca="false">E$50</f>
        <v>0.25</v>
      </c>
      <c r="F41" s="6" t="n">
        <f aca="false">F$50</f>
        <v>0.45</v>
      </c>
      <c r="G41" s="6"/>
      <c r="H41" s="6"/>
      <c r="I41" s="6"/>
      <c r="J41" s="6"/>
      <c r="K41" s="6"/>
      <c r="L41" s="6"/>
      <c r="M41" s="6"/>
      <c r="N41" s="6"/>
      <c r="O41" s="6"/>
      <c r="P41" s="6"/>
    </row>
    <row r="42" customFormat="false" ht="12.9" hidden="false" customHeight="false" outlineLevel="0" collapsed="false">
      <c r="A42" s="0" t="s">
        <v>56</v>
      </c>
      <c r="B42" s="6" t="n">
        <f aca="false">B$50</f>
        <v>1</v>
      </c>
      <c r="C42" s="6" t="n">
        <f aca="false">C$50</f>
        <v>0.35</v>
      </c>
      <c r="D42" s="6" t="n">
        <f aca="false">D$50</f>
        <v>0.3</v>
      </c>
      <c r="E42" s="6" t="n">
        <f aca="false">E$50</f>
        <v>0.25</v>
      </c>
      <c r="F42" s="6" t="n">
        <f aca="false">F$50</f>
        <v>0.45</v>
      </c>
      <c r="G42" s="6"/>
      <c r="H42" s="6"/>
      <c r="I42" s="6"/>
      <c r="J42" s="6"/>
      <c r="K42" s="6"/>
      <c r="L42" s="6"/>
      <c r="M42" s="6"/>
      <c r="N42" s="6"/>
      <c r="O42" s="6"/>
      <c r="P42" s="6"/>
    </row>
    <row r="43" customFormat="false" ht="12.9" hidden="false" customHeight="false" outlineLevel="0" collapsed="false">
      <c r="A43" s="0" t="s">
        <v>57</v>
      </c>
      <c r="B43" s="6" t="n">
        <f aca="false">B$50</f>
        <v>1</v>
      </c>
      <c r="C43" s="6" t="n">
        <f aca="false">C$50</f>
        <v>0.35</v>
      </c>
      <c r="D43" s="6" t="n">
        <f aca="false">D$50</f>
        <v>0.3</v>
      </c>
      <c r="E43" s="6" t="n">
        <f aca="false">E$50</f>
        <v>0.25</v>
      </c>
      <c r="F43" s="6" t="n">
        <f aca="false">F$50</f>
        <v>0.45</v>
      </c>
      <c r="G43" s="6"/>
      <c r="H43" s="6"/>
      <c r="I43" s="6"/>
      <c r="J43" s="6"/>
      <c r="K43" s="6"/>
      <c r="L43" s="6"/>
      <c r="M43" s="6"/>
      <c r="N43" s="6"/>
      <c r="O43" s="6"/>
      <c r="P43" s="6"/>
    </row>
    <row r="44" customFormat="false" ht="12.9" hidden="false" customHeight="false" outlineLevel="0" collapsed="false">
      <c r="A44" s="0" t="s">
        <v>58</v>
      </c>
      <c r="B44" s="6" t="n">
        <f aca="false">B$50</f>
        <v>1</v>
      </c>
      <c r="C44" s="6" t="n">
        <f aca="false">C$50</f>
        <v>0.35</v>
      </c>
      <c r="D44" s="6" t="n">
        <f aca="false">D$50</f>
        <v>0.3</v>
      </c>
      <c r="E44" s="6" t="n">
        <f aca="false">E$50</f>
        <v>0.25</v>
      </c>
      <c r="F44" s="6" t="n">
        <f aca="false">F$50</f>
        <v>0.45</v>
      </c>
      <c r="G44" s="6"/>
      <c r="H44" s="6"/>
      <c r="I44" s="6"/>
      <c r="J44" s="6"/>
      <c r="K44" s="6"/>
      <c r="L44" s="6"/>
      <c r="M44" s="6"/>
      <c r="N44" s="6"/>
      <c r="O44" s="6"/>
      <c r="P44" s="6"/>
    </row>
    <row r="45" customFormat="false" ht="12.9" hidden="false" customHeight="false" outlineLevel="0" collapsed="false">
      <c r="A45" s="0" t="s">
        <v>59</v>
      </c>
      <c r="B45" s="6" t="n">
        <f aca="false">B$50</f>
        <v>1</v>
      </c>
      <c r="C45" s="6" t="n">
        <f aca="false">C$50</f>
        <v>0.35</v>
      </c>
      <c r="D45" s="6" t="n">
        <f aca="false">D$50</f>
        <v>0.3</v>
      </c>
      <c r="E45" s="6" t="n">
        <f aca="false">E$50</f>
        <v>0.25</v>
      </c>
      <c r="F45" s="6" t="n">
        <f aca="false">F$50</f>
        <v>0.45</v>
      </c>
      <c r="G45" s="6"/>
      <c r="H45" s="6"/>
      <c r="I45" s="6"/>
      <c r="J45" s="6"/>
      <c r="K45" s="6"/>
      <c r="L45" s="6"/>
      <c r="M45" s="6"/>
      <c r="N45" s="6"/>
      <c r="O45" s="6"/>
      <c r="P45" s="6"/>
    </row>
    <row r="46" customFormat="false" ht="12.9" hidden="false" customHeight="false" outlineLevel="0" collapsed="false">
      <c r="A46" s="0" t="s">
        <v>60</v>
      </c>
      <c r="B46" s="6" t="n">
        <f aca="false">B$50</f>
        <v>1</v>
      </c>
      <c r="C46" s="6" t="n">
        <f aca="false">C$50</f>
        <v>0.35</v>
      </c>
      <c r="D46" s="6" t="n">
        <f aca="false">D$50</f>
        <v>0.3</v>
      </c>
      <c r="E46" s="6" t="n">
        <f aca="false">E$50</f>
        <v>0.25</v>
      </c>
      <c r="F46" s="6" t="n">
        <f aca="false">F$50</f>
        <v>0.45</v>
      </c>
      <c r="G46" s="6"/>
      <c r="H46" s="6"/>
      <c r="I46" s="6"/>
      <c r="J46" s="6"/>
      <c r="K46" s="6"/>
      <c r="L46" s="6"/>
      <c r="M46" s="6"/>
      <c r="N46" s="6"/>
      <c r="O46" s="6"/>
      <c r="P46" s="6"/>
    </row>
    <row r="47" customFormat="false" ht="12.9" hidden="false" customHeight="false" outlineLevel="0" collapsed="false">
      <c r="A47" s="0" t="s">
        <v>61</v>
      </c>
      <c r="B47" s="6" t="n">
        <f aca="false">B$50</f>
        <v>1</v>
      </c>
      <c r="C47" s="6" t="n">
        <f aca="false">C$50</f>
        <v>0.35</v>
      </c>
      <c r="D47" s="6" t="n">
        <f aca="false">D$50</f>
        <v>0.3</v>
      </c>
      <c r="E47" s="6" t="n">
        <f aca="false">E$50</f>
        <v>0.25</v>
      </c>
      <c r="F47" s="6" t="n">
        <f aca="false">F$50</f>
        <v>0.45</v>
      </c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2.9" hidden="false" customHeight="false" outlineLevel="0" collapsed="false">
      <c r="A48" s="0" t="s">
        <v>62</v>
      </c>
      <c r="B48" s="6" t="n">
        <f aca="false">B$50</f>
        <v>1</v>
      </c>
      <c r="C48" s="6" t="n">
        <f aca="false">C$50</f>
        <v>0.35</v>
      </c>
      <c r="D48" s="6" t="n">
        <f aca="false">D$50</f>
        <v>0.3</v>
      </c>
      <c r="E48" s="6" t="n">
        <f aca="false">E$50</f>
        <v>0.25</v>
      </c>
      <c r="F48" s="6" t="n">
        <f aca="false">F$50</f>
        <v>0.45</v>
      </c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2.9" hidden="false" customHeight="false" outlineLevel="0" collapsed="false">
      <c r="A49" s="0" t="s">
        <v>63</v>
      </c>
      <c r="B49" s="6" t="n">
        <f aca="false">B$50</f>
        <v>1</v>
      </c>
      <c r="C49" s="6" t="n">
        <f aca="false">C$50</f>
        <v>0.35</v>
      </c>
      <c r="D49" s="6" t="n">
        <f aca="false">D$50</f>
        <v>0.3</v>
      </c>
      <c r="E49" s="6" t="n">
        <f aca="false">E$50</f>
        <v>0.25</v>
      </c>
      <c r="F49" s="6" t="n">
        <f aca="false">F$50</f>
        <v>0.45</v>
      </c>
      <c r="G49" s="6"/>
      <c r="H49" s="6"/>
      <c r="I49" s="6"/>
      <c r="J49" s="6"/>
      <c r="K49" s="6"/>
      <c r="L49" s="6"/>
      <c r="M49" s="6"/>
      <c r="N49" s="6"/>
      <c r="O49" s="6"/>
      <c r="P49" s="6"/>
    </row>
    <row r="50" customFormat="false" ht="13.6" hidden="false" customHeight="false" outlineLevel="0" collapsed="false">
      <c r="B50" s="9" t="n">
        <f aca="false">2004BaseLine!B50</f>
        <v>1</v>
      </c>
      <c r="C50" s="9" t="n">
        <f aca="false">2004BaseLine!C50-1%</f>
        <v>0.35</v>
      </c>
      <c r="D50" s="9" t="n">
        <f aca="false">2004BaseLine!D50-1%</f>
        <v>0.3</v>
      </c>
      <c r="E50" s="9" t="n">
        <f aca="false">2004BaseLine!E50-1%</f>
        <v>0.25</v>
      </c>
      <c r="F50" s="9" t="n">
        <f aca="false">2004BaseLine!F50+1%</f>
        <v>0.45</v>
      </c>
      <c r="G50" s="12"/>
      <c r="H50" s="12"/>
      <c r="I50" s="12"/>
      <c r="J50" s="12"/>
      <c r="K50" s="12"/>
      <c r="L50" s="12"/>
      <c r="M50" s="12"/>
      <c r="N50" s="12"/>
      <c r="O50" s="12"/>
      <c r="P50" s="12"/>
    </row>
  </sheetData>
  <mergeCells count="4">
    <mergeCell ref="A1:A3"/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1" min="10" style="0" width="10.74"/>
    <col collapsed="false" customWidth="true" hidden="false" outlineLevel="0" max="16" min="14" style="0" width="9.74"/>
    <col collapsed="false" customWidth="true" hidden="false" outlineLevel="0" max="18" min="18" style="0" width="1.74"/>
    <col collapsed="false" customWidth="true" hidden="false" outlineLevel="0" max="25" min="25" style="0" width="10.74"/>
    <col collapsed="false" customWidth="true" hidden="false" outlineLevel="0" max="26" min="26" style="0" width="11.74"/>
    <col collapsed="false" customWidth="true" hidden="false" outlineLevel="0" max="28" min="27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 t="s">
        <v>1</v>
      </c>
      <c r="AE1" s="2"/>
      <c r="AF1" s="2"/>
      <c r="AG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4" t="s">
        <v>64</v>
      </c>
      <c r="G2" s="4" t="s">
        <v>65</v>
      </c>
      <c r="H2" s="3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3" t="s">
        <v>14</v>
      </c>
      <c r="O2" s="3" t="s">
        <v>15</v>
      </c>
      <c r="P2" s="3" t="s">
        <v>16</v>
      </c>
      <c r="Q2" s="3" t="s">
        <v>67</v>
      </c>
      <c r="S2" s="4" t="s">
        <v>2</v>
      </c>
      <c r="T2" s="3" t="s">
        <v>3</v>
      </c>
      <c r="U2" s="3" t="s">
        <v>4</v>
      </c>
      <c r="V2" s="3" t="s">
        <v>5</v>
      </c>
      <c r="W2" s="3" t="s">
        <v>73</v>
      </c>
      <c r="X2" s="4" t="s">
        <v>65</v>
      </c>
      <c r="Y2" s="3" t="s">
        <v>8</v>
      </c>
      <c r="Z2" s="4" t="s">
        <v>9</v>
      </c>
      <c r="AA2" s="4" t="s">
        <v>10</v>
      </c>
      <c r="AB2" s="4" t="s">
        <v>11</v>
      </c>
      <c r="AC2" s="3" t="s">
        <v>68</v>
      </c>
      <c r="AD2" s="4" t="s">
        <v>13</v>
      </c>
      <c r="AE2" s="3" t="s">
        <v>14</v>
      </c>
      <c r="AF2" s="3" t="s">
        <v>15</v>
      </c>
      <c r="AG2" s="3" t="s">
        <v>16</v>
      </c>
      <c r="AH2" s="3" t="s">
        <v>67</v>
      </c>
    </row>
    <row r="3" customFormat="false" ht="12.9" hidden="false" customHeight="true" outlineLevel="0" collapsed="false">
      <c r="B3" s="25" t="s">
        <v>69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S3" s="25" t="s">
        <v>70</v>
      </c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</row>
    <row r="4" customFormat="false" ht="13.6" hidden="false" customHeight="false" outlineLevel="0" collapsed="false">
      <c r="A4" s="0" t="s">
        <v>18</v>
      </c>
      <c r="B4" s="26" t="n">
        <f aca="false">SUM([2]4403ExpNC!$M$16)</f>
        <v>0</v>
      </c>
      <c r="C4" s="26" t="n">
        <f aca="false">SUM([2]4407ExpNC!$M$16)</f>
        <v>0.0004186</v>
      </c>
      <c r="D4" s="26" t="n">
        <f aca="false">SUM([2]4408ExpNC!$M$16)</f>
        <v>0</v>
      </c>
      <c r="E4" s="26" t="n">
        <f aca="false">SUM([2]4412ExpNC!$M$16)</f>
        <v>0</v>
      </c>
      <c r="F4" s="26" t="n">
        <f aca="false">SUM([2]4409ExpNC!$M$16)</f>
        <v>0.0001444</v>
      </c>
      <c r="G4" s="26"/>
      <c r="H4" s="26"/>
      <c r="I4" s="26"/>
      <c r="J4" s="26"/>
      <c r="K4" s="26"/>
      <c r="L4" s="26"/>
      <c r="M4" s="26"/>
      <c r="N4" s="26"/>
      <c r="O4" s="26"/>
      <c r="P4" s="26"/>
      <c r="Q4" s="27" t="n">
        <f aca="false">SUM(B4:P4)</f>
        <v>0.000563</v>
      </c>
      <c r="S4" s="28" t="n">
        <f aca="false">SUM([2]4403ExpNC!$AM$16)</f>
        <v>0</v>
      </c>
      <c r="T4" s="28" t="n">
        <f aca="false">SUM([2]4407ExpNC!$AM$16)</f>
        <v>0.094642</v>
      </c>
      <c r="U4" s="28" t="n">
        <f aca="false">SUM([2]4408ExpNC!$AM$16)</f>
        <v>0</v>
      </c>
      <c r="V4" s="28" t="n">
        <f aca="false">SUM([2]4412ExpNC!$AM$16)</f>
        <v>0</v>
      </c>
      <c r="W4" s="28" t="n">
        <f aca="false">SUM([2]4409ExpNC!$AM$16)</f>
        <v>0.113252</v>
      </c>
      <c r="AH4" s="29" t="n">
        <f aca="false">SUM(S4:AG4)</f>
        <v>0.207894</v>
      </c>
    </row>
    <row r="5" customFormat="false" ht="13.6" hidden="false" customHeight="false" outlineLevel="0" collapsed="false">
      <c r="A5" s="0" t="s">
        <v>19</v>
      </c>
      <c r="B5" s="26" t="n">
        <f aca="false">SUM([2]4403ExpNC!$M$23)</f>
        <v>0</v>
      </c>
      <c r="C5" s="26" t="n">
        <f aca="false">SUM([2]4407ExpNC!$M$23)</f>
        <v>0.02672306</v>
      </c>
      <c r="D5" s="26" t="n">
        <f aca="false">SUM([2]4408ExpNC!$M$23)</f>
        <v>0.0002774</v>
      </c>
      <c r="E5" s="26" t="n">
        <f aca="false">SUM([2]4412ExpNC!$M$23)</f>
        <v>0.00133400000000006</v>
      </c>
      <c r="F5" s="26" t="n">
        <f aca="false">SUM([2]4409ExpNC!$M$23)</f>
        <v>0.0402021</v>
      </c>
      <c r="G5" s="26"/>
      <c r="H5" s="26"/>
      <c r="I5" s="26"/>
      <c r="J5" s="26"/>
      <c r="K5" s="26"/>
      <c r="L5" s="26"/>
      <c r="M5" s="26"/>
      <c r="N5" s="26"/>
      <c r="O5" s="26"/>
      <c r="P5" s="26"/>
      <c r="Q5" s="27" t="n">
        <f aca="false">SUM(B5:P5)</f>
        <v>0.0685365600000001</v>
      </c>
      <c r="S5" s="28" t="n">
        <f aca="false">SUM([2]4403ExpNC!$AM$23)</f>
        <v>0</v>
      </c>
      <c r="T5" s="28" t="n">
        <f aca="false">SUM([2]4407ExpNC!$AM$23)</f>
        <v>19.650432</v>
      </c>
      <c r="U5" s="28" t="n">
        <f aca="false">SUM([2]4408ExpNC!$AM$23)</f>
        <v>0.630677</v>
      </c>
      <c r="V5" s="28" t="n">
        <f aca="false">SUM([2]4412ExpNC!$AM$23)</f>
        <v>0.244015999999995</v>
      </c>
      <c r="W5" s="28" t="n">
        <f aca="false">SUM([2]4409ExpNC!$AM$23)</f>
        <v>36.183831</v>
      </c>
      <c r="AH5" s="29" t="n">
        <f aca="false">SUM(S5:AG5)</f>
        <v>56.708956</v>
      </c>
    </row>
    <row r="6" customFormat="false" ht="13.6" hidden="false" customHeight="false" outlineLevel="0" collapsed="false">
      <c r="A6" s="0" t="s">
        <v>20</v>
      </c>
      <c r="B6" s="26" t="n">
        <f aca="false">SUM([2]4403ExpNC!$M$34)</f>
        <v>0</v>
      </c>
      <c r="C6" s="26" t="n">
        <f aca="false">SUM([2]4407ExpNC!$M$34)</f>
        <v>0</v>
      </c>
      <c r="D6" s="26" t="n">
        <f aca="false">SUM([2]4408ExpNC!$M$34)</f>
        <v>0</v>
      </c>
      <c r="E6" s="26" t="n">
        <f aca="false">SUM([2]4412ExpNC!$M$34)</f>
        <v>0</v>
      </c>
      <c r="F6" s="26" t="n">
        <f aca="false">SUM([2]4409ExpNC!$M$34)</f>
        <v>0</v>
      </c>
      <c r="G6" s="26"/>
      <c r="H6" s="26"/>
      <c r="I6" s="26"/>
      <c r="J6" s="26"/>
      <c r="K6" s="26"/>
      <c r="L6" s="26"/>
      <c r="M6" s="26"/>
      <c r="N6" s="26"/>
      <c r="O6" s="26"/>
      <c r="P6" s="26"/>
      <c r="Q6" s="27" t="n">
        <f aca="false">SUM(B6:P6)</f>
        <v>0</v>
      </c>
      <c r="S6" s="28" t="n">
        <f aca="false">SUM([2]4403ExpNC!$AM$34)</f>
        <v>0</v>
      </c>
      <c r="T6" s="28" t="n">
        <f aca="false">SUM([2]4407ExpNC!$AM$34)</f>
        <v>0</v>
      </c>
      <c r="U6" s="28" t="n">
        <f aca="false">SUM([2]4408ExpNC!$AM$34)</f>
        <v>0</v>
      </c>
      <c r="V6" s="28" t="n">
        <f aca="false">SUM([2]4412ExpNC!$AM$34)</f>
        <v>0</v>
      </c>
      <c r="W6" s="28" t="n">
        <f aca="false">SUM([2]4409ExpNC!$AM$34)</f>
        <v>0</v>
      </c>
      <c r="AH6" s="29" t="n">
        <f aca="false">SUM(S6:AG6)</f>
        <v>0</v>
      </c>
    </row>
    <row r="7" customFormat="false" ht="13.6" hidden="false" customHeight="false" outlineLevel="0" collapsed="false">
      <c r="A7" s="0" t="s">
        <v>21</v>
      </c>
      <c r="B7" s="26" t="n">
        <f aca="false">SUM([2]4403ExpNC!$M$63)</f>
        <v>0</v>
      </c>
      <c r="C7" s="26" t="n">
        <f aca="false">SUM([2]4407ExpNC!$M$63)</f>
        <v>0.00011466</v>
      </c>
      <c r="D7" s="26" t="n">
        <f aca="false">SUM([2]4408ExpNC!$M$63)</f>
        <v>0.000114</v>
      </c>
      <c r="E7" s="26" t="n">
        <f aca="false">SUM([2]4412ExpNC!$M$63)</f>
        <v>0</v>
      </c>
      <c r="F7" s="26" t="n">
        <f aca="false">SUM([2]4409ExpNC!$M$63)</f>
        <v>4.18E-005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27" t="n">
        <f aca="false">SUM(B7:P7)</f>
        <v>0.00027046</v>
      </c>
      <c r="S7" s="28" t="n">
        <f aca="false">SUM([2]4403ExpNC!$AM$63)</f>
        <v>0</v>
      </c>
      <c r="T7" s="28" t="n">
        <f aca="false">SUM([2]4407ExpNC!$AM$63)</f>
        <v>0.058185</v>
      </c>
      <c r="U7" s="28" t="n">
        <f aca="false">SUM([2]4408ExpNC!$AM$63)</f>
        <v>0.226558</v>
      </c>
      <c r="V7" s="28" t="n">
        <f aca="false">SUM([2]4412ExpNC!$AM$63)</f>
        <v>0</v>
      </c>
      <c r="W7" s="28" t="n">
        <f aca="false">SUM([2]4409ExpNC!$AM$63)</f>
        <v>0.021751</v>
      </c>
      <c r="AH7" s="29" t="n">
        <f aca="false">SUM(S7:AG7)</f>
        <v>0.306494</v>
      </c>
    </row>
    <row r="8" customFormat="false" ht="13.6" hidden="false" customHeight="false" outlineLevel="0" collapsed="false">
      <c r="A8" s="0" t="s">
        <v>22</v>
      </c>
      <c r="B8" s="26" t="n">
        <f aca="false">SUM([2]4403ExpNC!$M$66)</f>
        <v>0</v>
      </c>
      <c r="C8" s="26" t="n">
        <f aca="false">SUM([2]4407ExpNC!$M$66)</f>
        <v>0.00033124</v>
      </c>
      <c r="D8" s="26" t="n">
        <f aca="false">SUM([2]4408ExpNC!$M$66)</f>
        <v>0</v>
      </c>
      <c r="E8" s="26" t="n">
        <f aca="false">SUM([2]4412ExpNC!$M$66)</f>
        <v>0</v>
      </c>
      <c r="F8" s="26" t="n">
        <f aca="false">SUM([2]4409ExpNC!$M$66)</f>
        <v>0.0004389</v>
      </c>
      <c r="G8" s="26"/>
      <c r="H8" s="26"/>
      <c r="I8" s="26"/>
      <c r="J8" s="26"/>
      <c r="K8" s="26"/>
      <c r="L8" s="26"/>
      <c r="M8" s="26"/>
      <c r="N8" s="26"/>
      <c r="O8" s="26"/>
      <c r="P8" s="26"/>
      <c r="Q8" s="27" t="n">
        <f aca="false">SUM(B8:P8)</f>
        <v>0.00077014</v>
      </c>
      <c r="S8" s="28" t="n">
        <f aca="false">SUM([2]4403ExpNC!$AM$66)</f>
        <v>0</v>
      </c>
      <c r="T8" s="28" t="n">
        <f aca="false">SUM([2]4407ExpNC!$AM$66)</f>
        <v>0.299892</v>
      </c>
      <c r="U8" s="28" t="n">
        <f aca="false">SUM([2]4408ExpNC!$AM$66)</f>
        <v>0</v>
      </c>
      <c r="V8" s="28" t="n">
        <f aca="false">SUM([2]4412ExpNC!$AM$66)</f>
        <v>0</v>
      </c>
      <c r="W8" s="28" t="n">
        <f aca="false">SUM([2]4409ExpNC!$AM$66)</f>
        <v>0.320678</v>
      </c>
      <c r="AH8" s="29" t="n">
        <f aca="false">SUM(S8:AG8)</f>
        <v>0.62057</v>
      </c>
    </row>
    <row r="9" customFormat="false" ht="13.6" hidden="false" customHeight="false" outlineLevel="0" collapsed="false">
      <c r="A9" s="0" t="s">
        <v>23</v>
      </c>
      <c r="B9" s="26" t="n">
        <f aca="false">SUM([2]4403ExpNC!$M$67)</f>
        <v>0</v>
      </c>
      <c r="C9" s="26" t="n">
        <f aca="false">SUM([2]4407ExpNC!$M$67)</f>
        <v>0</v>
      </c>
      <c r="D9" s="26" t="n">
        <f aca="false">SUM([2]4408ExpNC!$M$67)</f>
        <v>0</v>
      </c>
      <c r="E9" s="26" t="n">
        <f aca="false">SUM([2]4412ExpNC!$M$67)</f>
        <v>0</v>
      </c>
      <c r="F9" s="26" t="n">
        <f aca="false">SUM([2]4409ExpNC!$M$67)</f>
        <v>0.000247</v>
      </c>
      <c r="G9" s="26"/>
      <c r="H9" s="26"/>
      <c r="I9" s="26"/>
      <c r="J9" s="26"/>
      <c r="K9" s="26"/>
      <c r="L9" s="26"/>
      <c r="M9" s="26"/>
      <c r="N9" s="26"/>
      <c r="O9" s="26"/>
      <c r="P9" s="26"/>
      <c r="Q9" s="27" t="n">
        <f aca="false">SUM(B9:P9)</f>
        <v>0.000247</v>
      </c>
      <c r="S9" s="28" t="n">
        <f aca="false">SUM([2]4403ExpNC!$AM$67)</f>
        <v>0</v>
      </c>
      <c r="T9" s="28" t="n">
        <f aca="false">SUM([2]4407ExpNC!$AM$67)</f>
        <v>0</v>
      </c>
      <c r="U9" s="28" t="n">
        <f aca="false">SUM([2]4408ExpNC!$AM$67)</f>
        <v>0</v>
      </c>
      <c r="V9" s="28" t="n">
        <f aca="false">SUM([2]4412ExpNC!$AM$67)</f>
        <v>0</v>
      </c>
      <c r="W9" s="28" t="n">
        <f aca="false">SUM([2]4409ExpNC!$AM$67)</f>
        <v>0.192841</v>
      </c>
      <c r="AH9" s="29" t="n">
        <f aca="false">SUM(S9:AG9)</f>
        <v>0.192841</v>
      </c>
    </row>
    <row r="10" customFormat="false" ht="13.6" hidden="false" customHeight="false" outlineLevel="0" collapsed="false">
      <c r="A10" s="0" t="s">
        <v>24</v>
      </c>
      <c r="B10" s="26" t="n">
        <f aca="false">SUM([2]4403ExpNC!$M$69)</f>
        <v>0</v>
      </c>
      <c r="C10" s="26" t="n">
        <f aca="false">SUM([2]4407ExpNC!$M$69)</f>
        <v>0.00276822</v>
      </c>
      <c r="D10" s="26" t="n">
        <f aca="false">SUM([2]4408ExpNC!$M$69)</f>
        <v>0.0002983</v>
      </c>
      <c r="E10" s="26" t="n">
        <f aca="false">SUM([2]4412ExpNC!$M$69)</f>
        <v>0.0012926</v>
      </c>
      <c r="F10" s="26" t="n">
        <f aca="false">SUM([2]4409ExpNC!$M$69)</f>
        <v>0.0088217</v>
      </c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7" t="n">
        <f aca="false">SUM(B10:P10)</f>
        <v>0.01318082</v>
      </c>
      <c r="S10" s="28" t="n">
        <f aca="false">SUM([2]4403ExpNC!$AM$69)</f>
        <v>0</v>
      </c>
      <c r="T10" s="28" t="n">
        <f aca="false">SUM([2]4407ExpNC!$AM$69)</f>
        <v>1.816562</v>
      </c>
      <c r="U10" s="28" t="n">
        <f aca="false">SUM([2]4408ExpNC!$AM$69)</f>
        <v>0.074295</v>
      </c>
      <c r="V10" s="28" t="n">
        <f aca="false">SUM([2]4412ExpNC!$AM$69)</f>
        <v>0.277745</v>
      </c>
      <c r="W10" s="28" t="n">
        <f aca="false">SUM([2]4409ExpNC!$AM$69)</f>
        <v>7.842857</v>
      </c>
      <c r="AH10" s="29" t="n">
        <f aca="false">SUM(S10:AG10)</f>
        <v>10.011459</v>
      </c>
    </row>
    <row r="11" customFormat="false" ht="13.6" hidden="false" customHeight="false" outlineLevel="0" collapsed="false">
      <c r="A11" s="0" t="s">
        <v>25</v>
      </c>
      <c r="B11" s="26" t="n">
        <f aca="false">SUM([2]4403ExpNC!$M$79)</f>
        <v>0</v>
      </c>
      <c r="C11" s="26" t="n">
        <f aca="false">SUM([2]4407ExpNC!$M$79)</f>
        <v>0</v>
      </c>
      <c r="D11" s="26" t="n">
        <f aca="false">SUM([2]4408ExpNC!$M$79)</f>
        <v>0</v>
      </c>
      <c r="E11" s="26" t="n">
        <f aca="false">SUM([2]4412ExpNC!$M$79)</f>
        <v>0</v>
      </c>
      <c r="F11" s="26" t="n">
        <f aca="false">SUM([2]4409ExpNC!$M$79)</f>
        <v>0</v>
      </c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7" t="n">
        <f aca="false">SUM(B11:P11)</f>
        <v>0</v>
      </c>
      <c r="S11" s="28" t="n">
        <f aca="false">SUM([2]4403ExpNC!$AM$79)</f>
        <v>0</v>
      </c>
      <c r="T11" s="28" t="n">
        <f aca="false">SUM([2]4407ExpNC!$AM$79)</f>
        <v>0</v>
      </c>
      <c r="U11" s="28" t="n">
        <f aca="false">SUM([2]4408ExpNC!$AM$79)</f>
        <v>0</v>
      </c>
      <c r="V11" s="28" t="n">
        <f aca="false">SUM([2]4412ExpNC!$AM$79)</f>
        <v>0</v>
      </c>
      <c r="W11" s="28" t="n">
        <f aca="false">SUM([2]4409ExpNC!$AM$79)</f>
        <v>0</v>
      </c>
      <c r="AH11" s="29" t="n">
        <f aca="false">SUM(S11:AG11)</f>
        <v>0</v>
      </c>
    </row>
    <row r="12" customFormat="false" ht="13.6" hidden="false" customHeight="false" outlineLevel="0" collapsed="false">
      <c r="A12" s="0" t="s">
        <v>26</v>
      </c>
      <c r="B12" s="26" t="n">
        <f aca="false">SUM([2]4403ExpNC!$M$84)</f>
        <v>0</v>
      </c>
      <c r="C12" s="26" t="n">
        <f aca="false">SUM([2]4407ExpNC!$M$84)</f>
        <v>0</v>
      </c>
      <c r="D12" s="26" t="n">
        <f aca="false">SUM([2]4408ExpNC!$M$84)</f>
        <v>0</v>
      </c>
      <c r="E12" s="26" t="n">
        <f aca="false">SUM([2]4412ExpNC!$M$84)</f>
        <v>9.65999999999988E-005</v>
      </c>
      <c r="F12" s="26" t="n">
        <f aca="false">SUM([2]4409ExpNC!$M$84)</f>
        <v>7.22E-005</v>
      </c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7" t="n">
        <f aca="false">SUM(B12:P12)</f>
        <v>0.000168799999999999</v>
      </c>
      <c r="S12" s="28" t="n">
        <f aca="false">SUM([2]4403ExpNC!$AM$84)</f>
        <v>0</v>
      </c>
      <c r="T12" s="28" t="n">
        <f aca="false">SUM([2]4407ExpNC!$AM$84)</f>
        <v>0</v>
      </c>
      <c r="U12" s="28" t="n">
        <f aca="false">SUM([2]4408ExpNC!$AM$84)</f>
        <v>0</v>
      </c>
      <c r="V12" s="28" t="n">
        <f aca="false">SUM([2]4412ExpNC!$AM$84)</f>
        <v>0.0376690000000002</v>
      </c>
      <c r="W12" s="28" t="n">
        <f aca="false">SUM([2]4409ExpNC!$AM$84)</f>
        <v>0.067044</v>
      </c>
      <c r="AH12" s="29" t="n">
        <f aca="false">SUM(S12:AG12)</f>
        <v>0.104713</v>
      </c>
    </row>
    <row r="13" customFormat="false" ht="13.6" hidden="false" customHeight="false" outlineLevel="0" collapsed="false">
      <c r="A13" s="0" t="s">
        <v>27</v>
      </c>
      <c r="B13" s="26" t="n">
        <f aca="false">SUM([2]4403ExpNC!$M$85)</f>
        <v>0</v>
      </c>
      <c r="C13" s="26" t="n">
        <f aca="false">SUM([2]4407ExpNC!$M$85)</f>
        <v>0.07287644</v>
      </c>
      <c r="D13" s="26" t="n">
        <f aca="false">SUM([2]4408ExpNC!$M$85)</f>
        <v>2.85E-005</v>
      </c>
      <c r="E13" s="26" t="n">
        <f aca="false">SUM([2]4412ExpNC!$M$85)</f>
        <v>0.000370299999999997</v>
      </c>
      <c r="F13" s="26" t="n">
        <f aca="false">SUM([2]4409ExpNC!$M$85)</f>
        <v>0.0775143</v>
      </c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7" t="n">
        <f aca="false">SUM(B13:P13)</f>
        <v>0.15078954</v>
      </c>
      <c r="S13" s="28" t="n">
        <f aca="false">SUM([2]4403ExpNC!$AM$85)</f>
        <v>0</v>
      </c>
      <c r="T13" s="28" t="n">
        <f aca="false">SUM([2]4407ExpNC!$AM$85)</f>
        <v>41.352114</v>
      </c>
      <c r="U13" s="28" t="n">
        <f aca="false">SUM([2]4408ExpNC!$AM$85)</f>
        <v>0.104084</v>
      </c>
      <c r="V13" s="28" t="n">
        <f aca="false">SUM([2]4412ExpNC!$AM$85)</f>
        <v>0.106207</v>
      </c>
      <c r="W13" s="28" t="n">
        <f aca="false">SUM([2]4409ExpNC!$AM$85)</f>
        <v>76.411539</v>
      </c>
      <c r="AH13" s="29" t="n">
        <f aca="false">SUM(S13:AG13)</f>
        <v>117.973944</v>
      </c>
    </row>
    <row r="14" customFormat="false" ht="13.6" hidden="false" customHeight="false" outlineLevel="0" collapsed="false">
      <c r="A14" s="0" t="s">
        <v>28</v>
      </c>
      <c r="B14" s="26" t="n">
        <f aca="false">SUM([2]4403ExpNC!$M$91)</f>
        <v>0.00084</v>
      </c>
      <c r="C14" s="26" t="n">
        <f aca="false">SUM([2]4407ExpNC!$M$91)</f>
        <v>0.0052416</v>
      </c>
      <c r="D14" s="26" t="n">
        <f aca="false">SUM([2]4408ExpNC!$M$91)</f>
        <v>9.69E-005</v>
      </c>
      <c r="E14" s="26" t="n">
        <f aca="false">SUM([2]4412ExpNC!$M$91)</f>
        <v>0.0112561999999999</v>
      </c>
      <c r="F14" s="26" t="n">
        <f aca="false">SUM([2]4409ExpNC!$M$91)</f>
        <v>0.0236246</v>
      </c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7" t="n">
        <f aca="false">SUM(B14:P14)</f>
        <v>0.0410592999999999</v>
      </c>
      <c r="S14" s="28" t="n">
        <f aca="false">SUM([2]4403ExpNC!$AM$91)</f>
        <v>0.313444</v>
      </c>
      <c r="T14" s="28" t="n">
        <f aca="false">SUM([2]4407ExpNC!$AM$91)</f>
        <v>3.369175</v>
      </c>
      <c r="U14" s="28" t="n">
        <f aca="false">SUM([2]4408ExpNC!$AM$91)</f>
        <v>0.402969</v>
      </c>
      <c r="V14" s="28" t="n">
        <f aca="false">SUM([2]4412ExpNC!$AM$91)</f>
        <v>3.733317</v>
      </c>
      <c r="W14" s="28" t="n">
        <f aca="false">SUM([2]4409ExpNC!$AM$91)</f>
        <v>17.1465</v>
      </c>
      <c r="AH14" s="29" t="n">
        <f aca="false">SUM(S14:AG14)</f>
        <v>24.965405</v>
      </c>
    </row>
    <row r="15" customFormat="false" ht="13.6" hidden="false" customHeight="false" outlineLevel="0" collapsed="false">
      <c r="A15" s="0" t="s">
        <v>29</v>
      </c>
      <c r="B15" s="26" t="n">
        <f aca="false">SUM([2]4403ExpNC!$M$94)</f>
        <v>0</v>
      </c>
      <c r="C15" s="26" t="n">
        <f aca="false">SUM([2]4407ExpNC!$M$94)</f>
        <v>0.0002912</v>
      </c>
      <c r="D15" s="26" t="n">
        <f aca="false">SUM([2]4408ExpNC!$M$94)</f>
        <v>0</v>
      </c>
      <c r="E15" s="26" t="n">
        <f aca="false">SUM([2]4412ExpNC!$M$94)</f>
        <v>0</v>
      </c>
      <c r="F15" s="26" t="n">
        <f aca="false">SUM([2]4409ExpNC!$M$94)</f>
        <v>0.0004465</v>
      </c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7" t="n">
        <f aca="false">SUM(B15:P15)</f>
        <v>0.0007377</v>
      </c>
      <c r="S15" s="28" t="n">
        <f aca="false">SUM([2]4403ExpNC!$AM$94)</f>
        <v>0</v>
      </c>
      <c r="T15" s="28" t="n">
        <f aca="false">SUM([2]4407ExpNC!$AM$94)</f>
        <v>0.062297</v>
      </c>
      <c r="U15" s="28" t="n">
        <f aca="false">SUM([2]4408ExpNC!$AM$94)</f>
        <v>0</v>
      </c>
      <c r="V15" s="28" t="n">
        <f aca="false">SUM([2]4412ExpNC!$AM$94)</f>
        <v>0</v>
      </c>
      <c r="W15" s="28" t="n">
        <f aca="false">SUM([2]4409ExpNC!$AM$94)</f>
        <v>0.281128</v>
      </c>
      <c r="AH15" s="29" t="n">
        <f aca="false">SUM(S15:AG15)</f>
        <v>0.343425</v>
      </c>
    </row>
    <row r="16" customFormat="false" ht="13.6" hidden="false" customHeight="false" outlineLevel="0" collapsed="false">
      <c r="A16" s="0" t="s">
        <v>30</v>
      </c>
      <c r="B16" s="26" t="n">
        <f aca="false">SUM([2]4403ExpNC!$M$106)</f>
        <v>0</v>
      </c>
      <c r="C16" s="26" t="n">
        <f aca="false">SUM([2]4407ExpNC!$M$106)</f>
        <v>0</v>
      </c>
      <c r="D16" s="26" t="n">
        <f aca="false">SUM([2]4408ExpNC!$M$106)</f>
        <v>0</v>
      </c>
      <c r="E16" s="26" t="n">
        <f aca="false">SUM([2]4412ExpNC!$M$106)</f>
        <v>0</v>
      </c>
      <c r="F16" s="26" t="n">
        <f aca="false">SUM([2]4409ExpNC!$M$106)</f>
        <v>3.61E-005</v>
      </c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7" t="n">
        <f aca="false">SUM(B16:P16)</f>
        <v>3.61E-005</v>
      </c>
      <c r="S16" s="28" t="n">
        <f aca="false">SUM([2]4403ExpNC!$AM$106)</f>
        <v>0</v>
      </c>
      <c r="T16" s="28" t="n">
        <f aca="false">SUM([2]4407ExpNC!$AM$106)</f>
        <v>0</v>
      </c>
      <c r="U16" s="28" t="n">
        <f aca="false">SUM([2]4408ExpNC!$AM$106)</f>
        <v>0</v>
      </c>
      <c r="V16" s="28" t="n">
        <f aca="false">SUM([2]4412ExpNC!$AM$106)</f>
        <v>0</v>
      </c>
      <c r="W16" s="28" t="n">
        <f aca="false">SUM([2]4409ExpNC!$AM$106)</f>
        <v>0.047808</v>
      </c>
      <c r="AH16" s="29" t="n">
        <f aca="false">SUM(S16:AG16)</f>
        <v>0.047808</v>
      </c>
    </row>
    <row r="17" customFormat="false" ht="13.6" hidden="false" customHeight="false" outlineLevel="0" collapsed="false">
      <c r="A17" s="0" t="s">
        <v>31</v>
      </c>
      <c r="B17" s="26" t="n">
        <f aca="false">SUM([2]4403ExpNC!$M$112)</f>
        <v>0</v>
      </c>
      <c r="C17" s="26" t="n">
        <f aca="false">SUM([2]4407ExpNC!$M$112)</f>
        <v>0</v>
      </c>
      <c r="D17" s="26" t="n">
        <f aca="false">SUM([2]4408ExpNC!$M$112)</f>
        <v>0</v>
      </c>
      <c r="E17" s="26" t="n">
        <f aca="false">SUM([2]4412ExpNC!$M$112)</f>
        <v>0.000775100000000003</v>
      </c>
      <c r="F17" s="26" t="n">
        <f aca="false">SUM([2]4409ExpNC!$M$112)</f>
        <v>0</v>
      </c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7" t="n">
        <f aca="false">SUM(B17:P17)</f>
        <v>0.000775100000000003</v>
      </c>
      <c r="S17" s="28" t="n">
        <f aca="false">SUM([2]4403ExpNC!$AM$112)</f>
        <v>0</v>
      </c>
      <c r="T17" s="28" t="n">
        <f aca="false">SUM([2]4407ExpNC!$AM$112)</f>
        <v>0</v>
      </c>
      <c r="U17" s="28" t="n">
        <f aca="false">SUM([2]4408ExpNC!$AM$112)</f>
        <v>0</v>
      </c>
      <c r="V17" s="28" t="n">
        <f aca="false">SUM([2]4412ExpNC!$AM$112)</f>
        <v>0.149663</v>
      </c>
      <c r="W17" s="28" t="n">
        <f aca="false">SUM([2]4409ExpNC!$AM$112)</f>
        <v>0</v>
      </c>
      <c r="AH17" s="29" t="n">
        <f aca="false">SUM(S17:AG17)</f>
        <v>0.149663</v>
      </c>
    </row>
    <row r="18" customFormat="false" ht="13.6" hidden="false" customHeight="false" outlineLevel="0" collapsed="false">
      <c r="A18" s="0" t="s">
        <v>32</v>
      </c>
      <c r="B18" s="26" t="n">
        <f aca="false">SUM([2]4403ExpNC!$M$114)</f>
        <v>4.9E-005</v>
      </c>
      <c r="C18" s="26" t="n">
        <f aca="false">SUM([2]4407ExpNC!$M$114)</f>
        <v>0.00295932</v>
      </c>
      <c r="D18" s="26" t="n">
        <f aca="false">SUM([2]4408ExpNC!$M$114)</f>
        <v>0.0012597</v>
      </c>
      <c r="E18" s="26" t="n">
        <f aca="false">SUM([2]4412ExpNC!$M$114)</f>
        <v>0.00395599999999996</v>
      </c>
      <c r="F18" s="26" t="n">
        <f aca="false">SUM([2]4409ExpNC!$M$114)</f>
        <v>0.014801</v>
      </c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7" t="n">
        <f aca="false">SUM(B18:P18)</f>
        <v>0.02302502</v>
      </c>
      <c r="S18" s="28" t="n">
        <f aca="false">SUM([2]4403ExpNC!$AM$114)</f>
        <v>0.019548</v>
      </c>
      <c r="T18" s="28" t="n">
        <f aca="false">SUM([2]4407ExpNC!$AM$114)</f>
        <v>1.496376</v>
      </c>
      <c r="U18" s="28" t="n">
        <f aca="false">SUM([2]4408ExpNC!$AM$114)</f>
        <v>2.751117</v>
      </c>
      <c r="V18" s="28" t="n">
        <f aca="false">SUM([2]4412ExpNC!$AM$114)</f>
        <v>0.945085000000002</v>
      </c>
      <c r="W18" s="28" t="n">
        <f aca="false">SUM([2]4409ExpNC!$AM$114)</f>
        <v>10.177207</v>
      </c>
      <c r="AH18" s="29" t="n">
        <f aca="false">SUM(S18:AG18)</f>
        <v>15.389333</v>
      </c>
    </row>
    <row r="19" customFormat="false" ht="13.6" hidden="false" customHeight="false" outlineLevel="0" collapsed="false">
      <c r="A19" s="0" t="s">
        <v>33</v>
      </c>
      <c r="B19" s="26" t="n">
        <f aca="false">SUM([2]4403ExpNC!$M$126)</f>
        <v>0</v>
      </c>
      <c r="C19" s="26" t="n">
        <f aca="false">SUM([2]4407ExpNC!$M$126)</f>
        <v>0</v>
      </c>
      <c r="D19" s="26" t="n">
        <f aca="false">SUM([2]4408ExpNC!$M$126)</f>
        <v>0</v>
      </c>
      <c r="E19" s="26" t="n">
        <f aca="false">SUM([2]4412ExpNC!$M$126)</f>
        <v>0</v>
      </c>
      <c r="F19" s="26" t="n">
        <f aca="false">SUM([2]4409ExpNC!$M$126)</f>
        <v>0</v>
      </c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7" t="n">
        <f aca="false">SUM(B19:P19)</f>
        <v>0</v>
      </c>
      <c r="S19" s="28" t="n">
        <f aca="false">SUM([2]4403ExpNC!$AM$126)</f>
        <v>0</v>
      </c>
      <c r="T19" s="28" t="n">
        <f aca="false">SUM([2]4407ExpNC!$AM$126)</f>
        <v>0</v>
      </c>
      <c r="U19" s="28" t="n">
        <f aca="false">SUM([2]4408ExpNC!$AM$126)</f>
        <v>0</v>
      </c>
      <c r="V19" s="28" t="n">
        <f aca="false">SUM([2]4412ExpNC!$AM$126)</f>
        <v>0</v>
      </c>
      <c r="W19" s="28" t="n">
        <f aca="false">SUM([2]4409ExpNC!$AM$126)</f>
        <v>0</v>
      </c>
      <c r="AH19" s="29" t="n">
        <f aca="false">SUM(S19:AG19)</f>
        <v>0</v>
      </c>
    </row>
    <row r="20" customFormat="false" ht="13.6" hidden="false" customHeight="false" outlineLevel="0" collapsed="false">
      <c r="A20" s="0" t="s">
        <v>34</v>
      </c>
      <c r="B20" s="26" t="n">
        <f aca="false">SUM([2]4403ExpNC!$M$132)</f>
        <v>0</v>
      </c>
      <c r="C20" s="26" t="n">
        <f aca="false">SUM([2]4407ExpNC!$M$132)</f>
        <v>0.00059696</v>
      </c>
      <c r="D20" s="26" t="n">
        <f aca="false">SUM([2]4408ExpNC!$M$132)</f>
        <v>0</v>
      </c>
      <c r="E20" s="26" t="n">
        <f aca="false">SUM([2]4412ExpNC!$M$132)</f>
        <v>0</v>
      </c>
      <c r="F20" s="26" t="n">
        <f aca="false">SUM([2]4409ExpNC!$M$132)</f>
        <v>0.0007182</v>
      </c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7" t="n">
        <f aca="false">SUM(B20:P20)</f>
        <v>0.00131516</v>
      </c>
      <c r="S20" s="28" t="n">
        <f aca="false">SUM([2]4403ExpNC!$AM$132)</f>
        <v>0</v>
      </c>
      <c r="T20" s="28" t="n">
        <f aca="false">SUM([2]4407ExpNC!$AM$132)</f>
        <v>0.292034</v>
      </c>
      <c r="U20" s="28" t="n">
        <f aca="false">SUM([2]4408ExpNC!$AM$132)</f>
        <v>0</v>
      </c>
      <c r="V20" s="28" t="n">
        <f aca="false">SUM([2]4412ExpNC!$AM$132)</f>
        <v>0</v>
      </c>
      <c r="W20" s="28" t="n">
        <f aca="false">SUM([2]4409ExpNC!$AM$132)</f>
        <v>0.947297</v>
      </c>
      <c r="AH20" s="29" t="n">
        <f aca="false">SUM(S20:AG20)</f>
        <v>1.239331</v>
      </c>
    </row>
    <row r="21" customFormat="false" ht="13.6" hidden="false" customHeight="false" outlineLevel="0" collapsed="false">
      <c r="A21" s="0" t="s">
        <v>35</v>
      </c>
      <c r="B21" s="26" t="n">
        <f aca="false">SUM([2]4403ExpNC!$M$133)</f>
        <v>0</v>
      </c>
      <c r="C21" s="26" t="n">
        <f aca="false">SUM([2]4407ExpNC!$M$133)</f>
        <v>0</v>
      </c>
      <c r="D21" s="26" t="n">
        <f aca="false">SUM([2]4408ExpNC!$M$133)</f>
        <v>0</v>
      </c>
      <c r="E21" s="26" t="n">
        <f aca="false">SUM([2]4412ExpNC!$M$133)</f>
        <v>0</v>
      </c>
      <c r="F21" s="26" t="n">
        <f aca="false">SUM([2]4409ExpNC!$M$133)</f>
        <v>0</v>
      </c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7" t="n">
        <f aca="false">SUM(B21:P21)</f>
        <v>0</v>
      </c>
      <c r="S21" s="28" t="n">
        <f aca="false">SUM([2]4403ExpNC!$AM$133)</f>
        <v>0</v>
      </c>
      <c r="T21" s="28" t="n">
        <f aca="false">SUM([2]4407ExpNC!$AM$133)</f>
        <v>0</v>
      </c>
      <c r="U21" s="28" t="n">
        <f aca="false">SUM([2]4408ExpNC!$AM$133)</f>
        <v>0</v>
      </c>
      <c r="V21" s="28" t="n">
        <f aca="false">SUM([2]4412ExpNC!$AM$133)</f>
        <v>0</v>
      </c>
      <c r="W21" s="28" t="n">
        <f aca="false">SUM([2]4409ExpNC!$AM$133)</f>
        <v>0</v>
      </c>
      <c r="AH21" s="29" t="n">
        <f aca="false">SUM(S21:AG21)</f>
        <v>0</v>
      </c>
    </row>
    <row r="22" customFormat="false" ht="13.6" hidden="false" customHeight="false" outlineLevel="0" collapsed="false">
      <c r="A22" s="0" t="s">
        <v>36</v>
      </c>
      <c r="B22" s="26" t="n">
        <f aca="false">SUM([2]4403ExpNC!$M$141)</f>
        <v>0</v>
      </c>
      <c r="C22" s="26" t="n">
        <f aca="false">SUM([2]4407ExpNC!$M$141)</f>
        <v>0</v>
      </c>
      <c r="D22" s="26" t="n">
        <f aca="false">SUM([2]4408ExpNC!$M$141)</f>
        <v>0</v>
      </c>
      <c r="E22" s="26" t="n">
        <f aca="false">SUM([2]4412ExpNC!$M$141)</f>
        <v>0</v>
      </c>
      <c r="F22" s="26" t="n">
        <f aca="false">SUM([2]4409ExpNC!$M$141)</f>
        <v>0</v>
      </c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7" t="n">
        <f aca="false">SUM(B22:P22)</f>
        <v>0</v>
      </c>
      <c r="S22" s="28" t="n">
        <f aca="false">SUM([2]4403ExpNC!$AM$141)</f>
        <v>0</v>
      </c>
      <c r="T22" s="28" t="n">
        <f aca="false">SUM([2]4407ExpNC!$AM$141)</f>
        <v>0</v>
      </c>
      <c r="U22" s="28" t="n">
        <f aca="false">SUM([2]4408ExpNC!$AM$141)</f>
        <v>0</v>
      </c>
      <c r="V22" s="28" t="n">
        <f aca="false">SUM([2]4412ExpNC!$AM$141)</f>
        <v>0</v>
      </c>
      <c r="W22" s="28" t="n">
        <f aca="false">SUM([2]4409ExpNC!$AM$141)</f>
        <v>0</v>
      </c>
      <c r="AH22" s="29" t="n">
        <f aca="false">SUM(S22:AG22)</f>
        <v>0</v>
      </c>
    </row>
    <row r="23" customFormat="false" ht="13.6" hidden="false" customHeight="false" outlineLevel="0" collapsed="false">
      <c r="A23" s="0" t="s">
        <v>37</v>
      </c>
      <c r="B23" s="26" t="n">
        <f aca="false">SUM([2]4403ExpNC!$M$160)</f>
        <v>0</v>
      </c>
      <c r="C23" s="26" t="n">
        <f aca="false">SUM([2]4407ExpNC!$M$160)</f>
        <v>0.08280636</v>
      </c>
      <c r="D23" s="26" t="n">
        <f aca="false">SUM([2]4408ExpNC!$M$160)</f>
        <v>0.000152</v>
      </c>
      <c r="E23" s="26" t="n">
        <f aca="false">SUM([2]4412ExpNC!$M$160)</f>
        <v>0.000315099999999999</v>
      </c>
      <c r="F23" s="26" t="n">
        <f aca="false">SUM([2]4409ExpNC!$M$160)</f>
        <v>0.0285931</v>
      </c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7" t="n">
        <f aca="false">SUM(B23:P23)</f>
        <v>0.11186656</v>
      </c>
      <c r="S23" s="28" t="n">
        <f aca="false">SUM([2]4403ExpNC!$AM$160)</f>
        <v>0</v>
      </c>
      <c r="T23" s="28" t="n">
        <f aca="false">SUM([2]4407ExpNC!$AM$160)</f>
        <v>37.730553</v>
      </c>
      <c r="U23" s="28" t="n">
        <f aca="false">SUM([2]4408ExpNC!$AM$160)</f>
        <v>0.107308</v>
      </c>
      <c r="V23" s="28" t="n">
        <f aca="false">SUM([2]4412ExpNC!$AM$160)</f>
        <v>0.0792820000000001</v>
      </c>
      <c r="W23" s="28" t="n">
        <f aca="false">SUM([2]4409ExpNC!$AM$160)</f>
        <v>14.438805</v>
      </c>
      <c r="AH23" s="29" t="n">
        <f aca="false">SUM(S23:AG23)</f>
        <v>52.355948</v>
      </c>
    </row>
    <row r="24" customFormat="false" ht="13.6" hidden="false" customHeight="false" outlineLevel="0" collapsed="false">
      <c r="A24" s="0" t="s">
        <v>38</v>
      </c>
      <c r="B24" s="26" t="n">
        <f aca="false">SUM([2]4403ExpNC!$M$188)</f>
        <v>0</v>
      </c>
      <c r="C24" s="26" t="n">
        <f aca="false">SUM([2]4407ExpNC!$M$188)</f>
        <v>0.00319592</v>
      </c>
      <c r="D24" s="26" t="n">
        <f aca="false">SUM([2]4408ExpNC!$M$188)</f>
        <v>0</v>
      </c>
      <c r="E24" s="26" t="n">
        <f aca="false">SUM([2]4412ExpNC!$M$188)</f>
        <v>0</v>
      </c>
      <c r="F24" s="26" t="n">
        <f aca="false">SUM([2]4409ExpNC!$M$188)</f>
        <v>0.0026353</v>
      </c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7" t="n">
        <f aca="false">SUM(B24:P24)</f>
        <v>0.00583122</v>
      </c>
      <c r="S24" s="28" t="n">
        <f aca="false">SUM([2]4403ExpNC!$AM$188)</f>
        <v>0</v>
      </c>
      <c r="T24" s="28" t="n">
        <f aca="false">SUM([2]4407ExpNC!$AM$188)</f>
        <v>1.529305</v>
      </c>
      <c r="U24" s="28" t="n">
        <f aca="false">SUM([2]4408ExpNC!$AM$188)</f>
        <v>0</v>
      </c>
      <c r="V24" s="28" t="n">
        <f aca="false">SUM([2]4412ExpNC!$AM$188)</f>
        <v>0</v>
      </c>
      <c r="W24" s="28" t="n">
        <f aca="false">SUM([2]4409ExpNC!$AM$188)</f>
        <v>1.83027</v>
      </c>
      <c r="AH24" s="29" t="n">
        <f aca="false">SUM(S24:AG24)</f>
        <v>3.359575</v>
      </c>
    </row>
    <row r="25" customFormat="false" ht="13.6" hidden="false" customHeight="false" outlineLevel="0" collapsed="false">
      <c r="A25" s="0" t="s">
        <v>39</v>
      </c>
      <c r="B25" s="26" t="n">
        <f aca="false">SUM([2]4403ExpNC!$M$189)</f>
        <v>0</v>
      </c>
      <c r="C25" s="26" t="n">
        <f aca="false">SUM([2]4407ExpNC!$M$189)</f>
        <v>0.0204537666666667</v>
      </c>
      <c r="D25" s="26" t="n">
        <f aca="false">SUM([2]4408ExpNC!$M$189)</f>
        <v>0.0009487156</v>
      </c>
      <c r="E25" s="26" t="n">
        <f aca="false">SUM([2]4412ExpNC!$M$189)</f>
        <v>0.0011362</v>
      </c>
      <c r="F25" s="26" t="n">
        <f aca="false">SUM([2]4409ExpNC!$M$189)</f>
        <v>0.006137</v>
      </c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7" t="n">
        <f aca="false">SUM(B25:P25)</f>
        <v>0.0286756822666667</v>
      </c>
      <c r="S25" s="28" t="n">
        <f aca="false">SUM([2]4403ExpNC!$AM$189)</f>
        <v>0</v>
      </c>
      <c r="T25" s="28" t="n">
        <f aca="false">SUM([2]4407ExpNC!$AM$189)</f>
        <v>9.945398</v>
      </c>
      <c r="U25" s="28" t="n">
        <f aca="false">SUM([2]4408ExpNC!$AM$189)</f>
        <v>1.208152</v>
      </c>
      <c r="V25" s="28" t="n">
        <f aca="false">SUM([2]4412ExpNC!$AM$189)</f>
        <v>0.275505</v>
      </c>
      <c r="W25" s="28" t="n">
        <f aca="false">SUM([2]4409ExpNC!$AM$189)</f>
        <v>4.11219</v>
      </c>
      <c r="AH25" s="29" t="n">
        <f aca="false">SUM(S25:AG25)</f>
        <v>15.541245</v>
      </c>
    </row>
    <row r="26" customFormat="false" ht="13.6" hidden="false" customHeight="false" outlineLevel="0" collapsed="false">
      <c r="A26" s="0" t="s">
        <v>40</v>
      </c>
      <c r="B26" s="26" t="n">
        <f aca="false">SUM([2]4403ExpNC!$M$193)</f>
        <v>0</v>
      </c>
      <c r="C26" s="26" t="n">
        <f aca="false">SUM([2]4407ExpNC!$M$193)</f>
        <v>3.822E-005</v>
      </c>
      <c r="D26" s="26" t="n">
        <f aca="false">SUM([2]4408ExpNC!$M$193)</f>
        <v>0</v>
      </c>
      <c r="E26" s="26" t="n">
        <f aca="false">SUM([2]4412ExpNC!$M$193)</f>
        <v>0</v>
      </c>
      <c r="F26" s="26" t="n">
        <f aca="false">SUM([2]4409ExpNC!$M$193)</f>
        <v>0.0002736</v>
      </c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7" t="n">
        <f aca="false">SUM(B26:P26)</f>
        <v>0.00031182</v>
      </c>
      <c r="S26" s="28" t="n">
        <f aca="false">SUM([2]4403ExpNC!$AM$193)</f>
        <v>0</v>
      </c>
      <c r="T26" s="28" t="n">
        <f aca="false">SUM([2]4407ExpNC!$AM$193)</f>
        <v>0.018491</v>
      </c>
      <c r="U26" s="28" t="n">
        <f aca="false">SUM([2]4408ExpNC!$AM$193)</f>
        <v>0</v>
      </c>
      <c r="V26" s="28" t="n">
        <f aca="false">SUM([2]4412ExpNC!$AM$193)</f>
        <v>0</v>
      </c>
      <c r="W26" s="28" t="n">
        <f aca="false">SUM([2]4409ExpNC!$AM$193)</f>
        <v>0.139248</v>
      </c>
      <c r="AH26" s="29" t="n">
        <f aca="false">SUM(S26:AG26)</f>
        <v>0.157739</v>
      </c>
    </row>
    <row r="27" customFormat="false" ht="13.6" hidden="false" customHeight="false" outlineLevel="0" collapsed="false">
      <c r="A27" s="0" t="s">
        <v>41</v>
      </c>
      <c r="B27" s="26" t="n">
        <f aca="false">SUM([2]4403ExpNC!$M$207)</f>
        <v>0</v>
      </c>
      <c r="C27" s="26" t="n">
        <f aca="false">SUM([2]4407ExpNC!$M$207)</f>
        <v>0</v>
      </c>
      <c r="D27" s="26" t="n">
        <f aca="false">SUM([2]4408ExpNC!$M$207)</f>
        <v>0</v>
      </c>
      <c r="E27" s="26" t="n">
        <f aca="false">SUM([2]4412ExpNC!$M$207)</f>
        <v>0</v>
      </c>
      <c r="F27" s="26" t="n">
        <f aca="false">SUM([2]4409ExpNC!$M$207)</f>
        <v>0</v>
      </c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7" t="n">
        <f aca="false">SUM(B27:P27)</f>
        <v>0</v>
      </c>
      <c r="S27" s="28" t="n">
        <f aca="false">SUM([2]4403ExpNC!$AM$207)</f>
        <v>0</v>
      </c>
      <c r="T27" s="28" t="n">
        <f aca="false">SUM([2]4407ExpNC!$AM$207)</f>
        <v>0</v>
      </c>
      <c r="U27" s="28" t="n">
        <f aca="false">SUM([2]4408ExpNC!$AM$207)</f>
        <v>0</v>
      </c>
      <c r="V27" s="28" t="n">
        <f aca="false">SUM([2]4412ExpNC!$AM$207)</f>
        <v>0</v>
      </c>
      <c r="W27" s="28" t="n">
        <f aca="false">SUM([2]4409ExpNC!$AM$207)</f>
        <v>0</v>
      </c>
      <c r="AH27" s="29" t="n">
        <f aca="false">SUM(S27:AG27)</f>
        <v>0</v>
      </c>
    </row>
    <row r="28" customFormat="false" ht="13.6" hidden="false" customHeight="false" outlineLevel="0" collapsed="false">
      <c r="A28" s="0" t="s">
        <v>42</v>
      </c>
      <c r="B28" s="26" t="n">
        <f aca="false">SUM([2]4403ExpNC!$M$208)</f>
        <v>0</v>
      </c>
      <c r="C28" s="26" t="n">
        <f aca="false">SUM([2]4407ExpNC!$M$208)</f>
        <v>0</v>
      </c>
      <c r="D28" s="26" t="n">
        <f aca="false">SUM([2]4408ExpNC!$M$208)</f>
        <v>0</v>
      </c>
      <c r="E28" s="26" t="n">
        <f aca="false">SUM([2]4412ExpNC!$M$208)</f>
        <v>0</v>
      </c>
      <c r="F28" s="26" t="n">
        <f aca="false">SUM([2]4409ExpNC!$M$208)</f>
        <v>0.0002603</v>
      </c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7" t="n">
        <f aca="false">SUM(B28:P28)</f>
        <v>0.0002603</v>
      </c>
      <c r="S28" s="28" t="n">
        <f aca="false">SUM([2]4403ExpNC!$AM$208)</f>
        <v>0</v>
      </c>
      <c r="T28" s="28" t="n">
        <f aca="false">SUM([2]4407ExpNC!$AM$208)</f>
        <v>0</v>
      </c>
      <c r="U28" s="28" t="n">
        <f aca="false">SUM([2]4408ExpNC!$AM$208)</f>
        <v>0</v>
      </c>
      <c r="V28" s="28" t="n">
        <f aca="false">SUM([2]4412ExpNC!$AM$208)</f>
        <v>0</v>
      </c>
      <c r="W28" s="28" t="n">
        <f aca="false">SUM([2]4409ExpNC!$AM$208)</f>
        <v>0.201012</v>
      </c>
      <c r="AH28" s="29" t="n">
        <f aca="false">SUM(S28:AG28)</f>
        <v>0.201012</v>
      </c>
    </row>
    <row r="29" customFormat="false" ht="13.6" hidden="false" customHeight="false" outlineLevel="0" collapsed="false">
      <c r="A29" s="0" t="s">
        <v>43</v>
      </c>
      <c r="B29" s="26" t="n">
        <f aca="false">SUM([2]4403ExpNC!$M$212)</f>
        <v>0</v>
      </c>
      <c r="C29" s="26" t="n">
        <f aca="false">SUM([2]4407ExpNC!$M$212)</f>
        <v>0.01149876</v>
      </c>
      <c r="D29" s="26" t="n">
        <f aca="false">SUM([2]4408ExpNC!$M$212)</f>
        <v>0.000213510599999999</v>
      </c>
      <c r="E29" s="26" t="n">
        <f aca="false">SUM([2]4412ExpNC!$M$212)</f>
        <v>0.0009338</v>
      </c>
      <c r="F29" s="26" t="n">
        <f aca="false">SUM([2]4409ExpNC!$M$212)</f>
        <v>0.0062491</v>
      </c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7" t="n">
        <f aca="false">SUM(B29:P29)</f>
        <v>0.0188951706</v>
      </c>
      <c r="S29" s="28" t="n">
        <f aca="false">SUM([2]4403ExpNC!$AM$212)</f>
        <v>0</v>
      </c>
      <c r="T29" s="28" t="n">
        <f aca="false">SUM([2]4407ExpNC!$AM$212)</f>
        <v>7.005825</v>
      </c>
      <c r="U29" s="28" t="n">
        <f aca="false">SUM([2]4408ExpNC!$AM$212)</f>
        <v>0.289553</v>
      </c>
      <c r="V29" s="28" t="n">
        <f aca="false">SUM([2]4412ExpNC!$AM$212)</f>
        <v>0.255934</v>
      </c>
      <c r="W29" s="28" t="n">
        <f aca="false">SUM([2]4409ExpNC!$AM$212)</f>
        <v>5.194595</v>
      </c>
      <c r="AH29" s="29" t="n">
        <f aca="false">SUM(S29:AG29)</f>
        <v>12.745907</v>
      </c>
    </row>
    <row r="30" customFormat="false" ht="13.6" hidden="false" customHeight="false" outlineLevel="0" collapsed="false">
      <c r="A30" s="0" t="s">
        <v>44</v>
      </c>
      <c r="B30" s="26" t="n">
        <f aca="false">SUM([2]4403ExpNC!$M$225)</f>
        <v>0</v>
      </c>
      <c r="C30" s="26" t="n">
        <f aca="false">SUM([2]4407ExpNC!$M$225)</f>
        <v>0.00123942</v>
      </c>
      <c r="D30" s="26" t="n">
        <f aca="false">SUM([2]4408ExpNC!$M$225)</f>
        <v>0</v>
      </c>
      <c r="E30" s="26" t="n">
        <f aca="false">SUM([2]4412ExpNC!$M$225)</f>
        <v>0</v>
      </c>
      <c r="F30" s="26" t="n">
        <f aca="false">SUM([2]4409ExpNC!$M$225)</f>
        <v>0.00056354</v>
      </c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7" t="n">
        <f aca="false">SUM(B30:P30)</f>
        <v>0.00180296</v>
      </c>
      <c r="S30" s="28" t="n">
        <f aca="false">SUM([2]4403ExpNC!$AM$225)</f>
        <v>0</v>
      </c>
      <c r="T30" s="28" t="n">
        <f aca="false">SUM([2]4407ExpNC!$AM$225)</f>
        <v>0.749073</v>
      </c>
      <c r="U30" s="28" t="n">
        <f aca="false">SUM([2]4408ExpNC!$AM$225)</f>
        <v>0</v>
      </c>
      <c r="V30" s="28" t="n">
        <f aca="false">SUM([2]4412ExpNC!$AM$225)</f>
        <v>0</v>
      </c>
      <c r="W30" s="28" t="n">
        <f aca="false">SUM([2]4409ExpNC!$AM$225)</f>
        <v>0.67027</v>
      </c>
      <c r="AH30" s="29" t="n">
        <f aca="false">SUM(S30:AG30)</f>
        <v>1.419343</v>
      </c>
    </row>
    <row r="31" customFormat="false" ht="13.6" hidden="false" customHeight="false" outlineLevel="0" collapsed="false">
      <c r="A31" s="0" t="s">
        <v>45</v>
      </c>
      <c r="B31" s="26" t="n">
        <f aca="false">SUM([2]4403ExpNC!$M$246)</f>
        <v>0</v>
      </c>
      <c r="C31" s="26" t="n">
        <f aca="false">SUM([2]4407ExpNC!$M$246)</f>
        <v>0.005369</v>
      </c>
      <c r="D31" s="26" t="n">
        <f aca="false">SUM([2]4408ExpNC!$M$246)</f>
        <v>3.42E-005</v>
      </c>
      <c r="E31" s="26" t="n">
        <f aca="false">SUM([2]4412ExpNC!$M$246)</f>
        <v>0.0388585</v>
      </c>
      <c r="F31" s="26" t="n">
        <f aca="false">SUM([2]4409ExpNC!$M$246)</f>
        <v>0.0033193</v>
      </c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7" t="n">
        <f aca="false">SUM(B31:P31)</f>
        <v>0.047581</v>
      </c>
      <c r="S31" s="28" t="n">
        <f aca="false">SUM([2]4403ExpNC!$AM$246)</f>
        <v>0</v>
      </c>
      <c r="T31" s="28" t="n">
        <f aca="false">SUM([2]4407ExpNC!$AM$246)</f>
        <v>2.583766</v>
      </c>
      <c r="U31" s="28" t="n">
        <f aca="false">SUM([2]4408ExpNC!$AM$246)</f>
        <v>0.009891</v>
      </c>
      <c r="V31" s="28" t="n">
        <f aca="false">SUM([2]4412ExpNC!$AM$246)</f>
        <v>8.698613</v>
      </c>
      <c r="W31" s="28" t="n">
        <f aca="false">SUM([2]4409ExpNC!$AM$246)</f>
        <v>3.348605</v>
      </c>
      <c r="AH31" s="29" t="n">
        <f aca="false">SUM(S31:AG31)</f>
        <v>14.640875</v>
      </c>
    </row>
    <row r="32" customFormat="false" ht="13.6" hidden="false" customHeight="false" outlineLevel="0" collapsed="false">
      <c r="A32" s="0" t="s">
        <v>46</v>
      </c>
      <c r="B32" s="26" t="n">
        <f aca="false">SUM([2]4403ExpNC!$M$266)</f>
        <v>0.002846</v>
      </c>
      <c r="C32" s="26" t="n">
        <f aca="false">SUM([2]4407ExpNC!$M$266)</f>
        <v>0.003823729</v>
      </c>
      <c r="D32" s="26" t="n">
        <f aca="false">SUM([2]4408ExpNC!$M$266)</f>
        <v>0.0004693</v>
      </c>
      <c r="E32" s="26" t="n">
        <f aca="false">SUM([2]4412ExpNC!$M$266)</f>
        <v>0.0013179322</v>
      </c>
      <c r="F32" s="26" t="n">
        <f aca="false">SUM([2]4409ExpNC!$M$266)</f>
        <v>0.0040509615</v>
      </c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7" t="n">
        <f aca="false">SUM(B32:P32)</f>
        <v>0.0125079227</v>
      </c>
      <c r="S32" s="28" t="n">
        <f aca="false">SUM([2]4403ExpNC!$AM$266)</f>
        <v>0.526128</v>
      </c>
      <c r="T32" s="28" t="n">
        <f aca="false">SUM([2]4407ExpNC!$AM$266)</f>
        <v>1.159999</v>
      </c>
      <c r="U32" s="28" t="n">
        <f aca="false">SUM([2]4408ExpNC!$AM$266)</f>
        <v>0.368171</v>
      </c>
      <c r="V32" s="28" t="n">
        <f aca="false">SUM([2]4412ExpNC!$AM$266)</f>
        <v>0.340532</v>
      </c>
      <c r="W32" s="28" t="n">
        <f aca="false">SUM([2]4409ExpNC!$AM$266)</f>
        <v>2.857937</v>
      </c>
      <c r="AH32" s="29" t="n">
        <f aca="false">SUM(S32:AG32)</f>
        <v>5.252767</v>
      </c>
    </row>
    <row r="33" customFormat="false" ht="13.6" hidden="false" customHeight="false" outlineLevel="0" collapsed="false">
      <c r="A33" s="0" t="s">
        <v>47</v>
      </c>
      <c r="B33" s="26" t="n">
        <f aca="false">SUM([2]4403ExpNC!$M$15)</f>
        <v>0</v>
      </c>
      <c r="C33" s="26" t="n">
        <f aca="false">SUM([2]4407ExpNC!$M$15)</f>
        <v>9.282E-005</v>
      </c>
      <c r="D33" s="26" t="n">
        <f aca="false">SUM([2]4408ExpNC!$M$15)</f>
        <v>0</v>
      </c>
      <c r="E33" s="26" t="n">
        <f aca="false">SUM([2]4412ExpNC!$M$15)</f>
        <v>0.000197800000000001</v>
      </c>
      <c r="F33" s="26" t="n">
        <f aca="false">SUM([2]4409ExpNC!$M$15)</f>
        <v>0.0007448</v>
      </c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7" t="n">
        <f aca="false">SUM(B33:P33)</f>
        <v>0.00103542</v>
      </c>
      <c r="S33" s="28" t="n">
        <f aca="false">SUM([2]4403ExpNC!$AM$15)</f>
        <v>0</v>
      </c>
      <c r="T33" s="28" t="n">
        <f aca="false">SUM([2]4407ExpNC!$AM$15)</f>
        <v>0.064447</v>
      </c>
      <c r="U33" s="28" t="n">
        <f aca="false">SUM([2]4408ExpNC!$AM$15)</f>
        <v>0</v>
      </c>
      <c r="V33" s="28" t="n">
        <f aca="false">SUM([2]4412ExpNC!$AM$15)</f>
        <v>0.0465850000000003</v>
      </c>
      <c r="W33" s="28" t="n">
        <f aca="false">SUM([2]4409ExpNC!$AM$15)</f>
        <v>0.73952</v>
      </c>
      <c r="AH33" s="29" t="n">
        <f aca="false">SUM(S33:AG33)</f>
        <v>0.850552</v>
      </c>
    </row>
    <row r="34" customFormat="false" ht="13.6" hidden="false" customHeight="false" outlineLevel="0" collapsed="false">
      <c r="A34" s="0" t="s">
        <v>48</v>
      </c>
      <c r="B34" s="26" t="n">
        <f aca="false">SUM([2]4403ExpNC!$M$39)</f>
        <v>0</v>
      </c>
      <c r="C34" s="26" t="n">
        <f aca="false">SUM([2]4407ExpNC!$M$39)</f>
        <v>0.000675219999999999</v>
      </c>
      <c r="D34" s="26" t="n">
        <f aca="false">SUM([2]4408ExpNC!$M$39)</f>
        <v>0</v>
      </c>
      <c r="E34" s="26" t="n">
        <f aca="false">SUM([2]4412ExpNC!$M$39)</f>
        <v>0.0005819</v>
      </c>
      <c r="F34" s="26" t="n">
        <f aca="false">SUM([2]4409ExpNC!$M$39)</f>
        <v>0.0111948</v>
      </c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7" t="n">
        <f aca="false">SUM(B34:P34)</f>
        <v>0.01245192</v>
      </c>
      <c r="S34" s="28" t="n">
        <f aca="false">SUM([2]4403ExpNC!$AM$39)</f>
        <v>0</v>
      </c>
      <c r="T34" s="28" t="n">
        <f aca="false">SUM([2]4407ExpNC!$AM$39)</f>
        <v>0.360359</v>
      </c>
      <c r="U34" s="28" t="n">
        <f aca="false">SUM([2]4408ExpNC!$AM$39)</f>
        <v>0</v>
      </c>
      <c r="V34" s="28" t="n">
        <f aca="false">SUM([2]4412ExpNC!$AM$39)</f>
        <v>0.153496</v>
      </c>
      <c r="W34" s="28" t="n">
        <f aca="false">SUM([2]4409ExpNC!$AM$39)</f>
        <v>9.651395</v>
      </c>
      <c r="AH34" s="29" t="n">
        <f aca="false">SUM(S34:AG34)</f>
        <v>10.16525</v>
      </c>
    </row>
    <row r="35" customFormat="false" ht="13.6" hidden="false" customHeight="false" outlineLevel="0" collapsed="false">
      <c r="A35" s="0" t="s">
        <v>49</v>
      </c>
      <c r="B35" s="26" t="n">
        <f aca="false">SUM([2]4403ExpNC!$M$47)</f>
        <v>0.014795</v>
      </c>
      <c r="C35" s="26" t="n">
        <f aca="false">SUM([2]4407ExpNC!$M$47)</f>
        <v>0.07273994</v>
      </c>
      <c r="D35" s="26" t="n">
        <f aca="false">SUM([2]4408ExpNC!$M$47)</f>
        <v>0.0008531</v>
      </c>
      <c r="E35" s="26" t="n">
        <f aca="false">SUM([2]4412ExpNC!$M$47)</f>
        <v>0</v>
      </c>
      <c r="F35" s="26" t="n">
        <f aca="false">SUM([2]4409ExpNC!$M$47)</f>
        <v>0.0075088</v>
      </c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7" t="n">
        <f aca="false">SUM(B35:P35)</f>
        <v>0.0958968399999999</v>
      </c>
      <c r="S35" s="28" t="n">
        <f aca="false">SUM([2]4403ExpNC!$AM$47)</f>
        <v>2.035614</v>
      </c>
      <c r="T35" s="28" t="n">
        <f aca="false">SUM([2]4407ExpNC!$AM$47)</f>
        <v>29.090298</v>
      </c>
      <c r="U35" s="28" t="n">
        <f aca="false">SUM([2]4408ExpNC!$AM$47)</f>
        <v>1.700649</v>
      </c>
      <c r="V35" s="28" t="n">
        <f aca="false">SUM([2]4412ExpNC!$AM$47)</f>
        <v>0</v>
      </c>
      <c r="W35" s="28" t="n">
        <f aca="false">SUM([2]4409ExpNC!$AM$47)</f>
        <v>4.185127</v>
      </c>
      <c r="AH35" s="29" t="n">
        <f aca="false">SUM(S35:AG35)</f>
        <v>37.011688</v>
      </c>
    </row>
    <row r="36" customFormat="false" ht="13.6" hidden="false" customHeight="false" outlineLevel="0" collapsed="false">
      <c r="A36" s="0" t="s">
        <v>50</v>
      </c>
      <c r="B36" s="26" t="n">
        <f aca="false">SUM([2]4403ExpNC!$M$105)</f>
        <v>0</v>
      </c>
      <c r="C36" s="26" t="n">
        <f aca="false">SUM([2]4407ExpNC!$M$105)</f>
        <v>0.00156156</v>
      </c>
      <c r="D36" s="26" t="n">
        <f aca="false">SUM([2]4408ExpNC!$M$105)</f>
        <v>0.0003059</v>
      </c>
      <c r="E36" s="26" t="n">
        <f aca="false">SUM([2]4412ExpNC!$M$105)</f>
        <v>0</v>
      </c>
      <c r="F36" s="26" t="n">
        <f aca="false">SUM([2]4409ExpNC!$M$105)</f>
        <v>3.99E-005</v>
      </c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7" t="n">
        <f aca="false">SUM(B36:P36)</f>
        <v>0.00190736</v>
      </c>
      <c r="S36" s="28" t="n">
        <f aca="false">SUM([2]4403ExpNC!$AM$105)</f>
        <v>0</v>
      </c>
      <c r="T36" s="28" t="n">
        <f aca="false">SUM([2]4407ExpNC!$AM$105)</f>
        <v>0.750015</v>
      </c>
      <c r="U36" s="28" t="n">
        <f aca="false">SUM([2]4408ExpNC!$AM$105)</f>
        <v>0.546392</v>
      </c>
      <c r="V36" s="28" t="n">
        <f aca="false">SUM([2]4412ExpNC!$AM$105)</f>
        <v>0</v>
      </c>
      <c r="W36" s="28" t="n">
        <f aca="false">SUM([2]4409ExpNC!$AM$105)</f>
        <v>0.044283</v>
      </c>
      <c r="AH36" s="29" t="n">
        <f aca="false">SUM(S36:AG36)</f>
        <v>1.34069</v>
      </c>
    </row>
    <row r="37" customFormat="false" ht="13.6" hidden="false" customHeight="false" outlineLevel="0" collapsed="false">
      <c r="A37" s="0" t="s">
        <v>51</v>
      </c>
      <c r="B37" s="26" t="n">
        <f aca="false">SUM([2]4403ExpNC!$M$108)</f>
        <v>0.016808</v>
      </c>
      <c r="C37" s="26" t="n">
        <f aca="false">SUM([2]4407ExpNC!$M$108)</f>
        <v>0.03431246</v>
      </c>
      <c r="D37" s="26" t="n">
        <f aca="false">SUM([2]4408ExpNC!$M$108)</f>
        <v>0.0004047</v>
      </c>
      <c r="E37" s="26" t="n">
        <f aca="false">SUM([2]4412ExpNC!$M$108)</f>
        <v>2.30000000000022E-006</v>
      </c>
      <c r="F37" s="26" t="n">
        <f aca="false">SUM([2]4409ExpNC!$M$108)</f>
        <v>0.0023332</v>
      </c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7" t="n">
        <f aca="false">SUM(B37:P37)</f>
        <v>0.05386066</v>
      </c>
      <c r="S37" s="28" t="n">
        <f aca="false">SUM([2]4403ExpNC!$AM$108)</f>
        <v>5.471278</v>
      </c>
      <c r="T37" s="28" t="n">
        <f aca="false">SUM([2]4407ExpNC!$AM$108)</f>
        <v>8.214873</v>
      </c>
      <c r="U37" s="28" t="n">
        <f aca="false">SUM([2]4408ExpNC!$AM$108)</f>
        <v>0.670457</v>
      </c>
      <c r="V37" s="28" t="n">
        <f aca="false">SUM([2]4412ExpNC!$AM$108)</f>
        <v>0.00119999999999998</v>
      </c>
      <c r="W37" s="28" t="n">
        <f aca="false">SUM([2]4409ExpNC!$AM$108)</f>
        <v>1.746221</v>
      </c>
      <c r="AH37" s="29" t="n">
        <f aca="false">SUM(S37:AG37)</f>
        <v>16.104029</v>
      </c>
    </row>
    <row r="38" customFormat="false" ht="13.6" hidden="false" customHeight="false" outlineLevel="0" collapsed="false">
      <c r="A38" s="0" t="s">
        <v>52</v>
      </c>
      <c r="B38" s="26" t="n">
        <f aca="false">SUM([2]4403ExpNC!$M$116)</f>
        <v>0</v>
      </c>
      <c r="C38" s="26" t="n">
        <f aca="false">SUM([2]4407ExpNC!$M$116)</f>
        <v>0.00503413092</v>
      </c>
      <c r="D38" s="26" t="n">
        <f aca="false">SUM([2]4408ExpNC!$M$116)</f>
        <v>4.56E-005</v>
      </c>
      <c r="E38" s="26" t="n">
        <f aca="false">SUM([2]4412ExpNC!$M$116)</f>
        <v>0</v>
      </c>
      <c r="F38" s="26" t="n">
        <f aca="false">SUM([2]4409ExpNC!$M$116)</f>
        <v>0.0119681</v>
      </c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7" t="n">
        <f aca="false">SUM(B38:P38)</f>
        <v>0.01704783092</v>
      </c>
      <c r="S38" s="28" t="n">
        <f aca="false">SUM([2]4403ExpNC!$AM$116)</f>
        <v>0</v>
      </c>
      <c r="T38" s="28" t="n">
        <f aca="false">SUM([2]4407ExpNC!$AM$116)</f>
        <v>2.770964</v>
      </c>
      <c r="U38" s="28" t="n">
        <f aca="false">SUM([2]4408ExpNC!$AM$116)</f>
        <v>0.134076</v>
      </c>
      <c r="V38" s="28" t="n">
        <f aca="false">SUM([2]4412ExpNC!$AM$116)</f>
        <v>0</v>
      </c>
      <c r="W38" s="28" t="n">
        <f aca="false">SUM([2]4409ExpNC!$AM$116)</f>
        <v>13.528922</v>
      </c>
      <c r="AH38" s="29" t="n">
        <f aca="false">SUM(S38:AG38)</f>
        <v>16.433962</v>
      </c>
    </row>
    <row r="39" customFormat="false" ht="13.6" hidden="false" customHeight="false" outlineLevel="0" collapsed="false">
      <c r="A39" s="0" t="s">
        <v>53</v>
      </c>
      <c r="B39" s="26" t="n">
        <f aca="false">SUM([2]4403ExpNC!$M$138)</f>
        <v>0</v>
      </c>
      <c r="C39" s="26" t="n">
        <f aca="false">SUM([2]4407ExpNC!$M$138)</f>
        <v>0.00180362</v>
      </c>
      <c r="D39" s="26" t="n">
        <f aca="false">SUM([2]4408ExpNC!$M$138)</f>
        <v>4.37E-005</v>
      </c>
      <c r="E39" s="26" t="n">
        <f aca="false">SUM([2]4412ExpNC!$M$138)</f>
        <v>0</v>
      </c>
      <c r="F39" s="26" t="n">
        <f aca="false">SUM([2]4409ExpNC!$M$138)</f>
        <v>0.0006384</v>
      </c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7" t="n">
        <f aca="false">SUM(B39:P39)</f>
        <v>0.00248572</v>
      </c>
      <c r="S39" s="28" t="n">
        <f aca="false">SUM([2]4403ExpNC!$AM$138)</f>
        <v>0</v>
      </c>
      <c r="T39" s="28" t="n">
        <f aca="false">SUM([2]4407ExpNC!$AM$138)</f>
        <v>0.962305</v>
      </c>
      <c r="U39" s="28" t="n">
        <f aca="false">SUM([2]4408ExpNC!$AM$138)</f>
        <v>0.306369</v>
      </c>
      <c r="V39" s="28" t="n">
        <f aca="false">SUM([2]4412ExpNC!$AM$138)</f>
        <v>0</v>
      </c>
      <c r="W39" s="28" t="n">
        <f aca="false">SUM([2]4409ExpNC!$AM$138)</f>
        <v>0.316183</v>
      </c>
      <c r="AH39" s="29" t="n">
        <f aca="false">SUM(S39:AG39)</f>
        <v>1.584857</v>
      </c>
    </row>
    <row r="40" customFormat="false" ht="13.6" hidden="false" customHeight="false" outlineLevel="0" collapsed="false">
      <c r="A40" s="0" t="s">
        <v>54</v>
      </c>
      <c r="B40" s="26" t="n">
        <f aca="false">SUM([2]4403ExpNC!$M$147)</f>
        <v>0</v>
      </c>
      <c r="C40" s="26" t="n">
        <f aca="false">SUM([2]4407ExpNC!$M$147)</f>
        <v>0.00133405999999998</v>
      </c>
      <c r="D40" s="26" t="n">
        <f aca="false">SUM([2]4408ExpNC!$M$147)</f>
        <v>7.03285E-005</v>
      </c>
      <c r="E40" s="26" t="n">
        <f aca="false">SUM([2]4412ExpNC!$M$147)</f>
        <v>0.00161223428571429</v>
      </c>
      <c r="F40" s="26" t="n">
        <f aca="false">SUM([2]4409ExpNC!$M$147)</f>
        <v>0.0012597</v>
      </c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7" t="n">
        <f aca="false">SUM(B40:P40)</f>
        <v>0.00427632278571427</v>
      </c>
      <c r="S40" s="28" t="n">
        <f aca="false">SUM([2]4403ExpNC!$AM$147)</f>
        <v>0</v>
      </c>
      <c r="T40" s="28" t="n">
        <f aca="false">SUM([2]4407ExpNC!$AM$147)</f>
        <v>0.697486999999999</v>
      </c>
      <c r="U40" s="28" t="n">
        <f aca="false">SUM([2]4408ExpNC!$AM$147)</f>
        <v>0.080052</v>
      </c>
      <c r="V40" s="28" t="n">
        <f aca="false">SUM([2]4412ExpNC!$AM$147)</f>
        <v>0.411825</v>
      </c>
      <c r="W40" s="28" t="n">
        <f aca="false">SUM([2]4409ExpNC!$AM$147)</f>
        <v>1.520072</v>
      </c>
      <c r="AH40" s="29" t="n">
        <f aca="false">SUM(S40:AG40)</f>
        <v>2.709436</v>
      </c>
    </row>
    <row r="41" customFormat="false" ht="13.6" hidden="false" customHeight="false" outlineLevel="0" collapsed="false">
      <c r="A41" s="0" t="s">
        <v>55</v>
      </c>
      <c r="B41" s="26" t="n">
        <f aca="false">SUM([2]4403ExpNC!$M$265)</f>
        <v>0</v>
      </c>
      <c r="C41" s="26" t="n">
        <f aca="false">SUM([2]4407ExpNC!$M$265)</f>
        <v>0.003094</v>
      </c>
      <c r="D41" s="26" t="n">
        <f aca="false">SUM([2]4408ExpNC!$M$265)</f>
        <v>0.0001653</v>
      </c>
      <c r="E41" s="26" t="n">
        <f aca="false">SUM([2]4412ExpNC!$M$265)</f>
        <v>0.0014996</v>
      </c>
      <c r="F41" s="26" t="n">
        <f aca="false">SUM([2]4409ExpNC!$M$265)</f>
        <v>0.0095931</v>
      </c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7" t="n">
        <f aca="false">SUM(B41:P41)</f>
        <v>0.014352</v>
      </c>
      <c r="S41" s="28" t="n">
        <f aca="false">SUM([2]4403ExpNC!$AM$265)</f>
        <v>0</v>
      </c>
      <c r="T41" s="28" t="n">
        <f aca="false">SUM([2]4407ExpNC!$AM$265)</f>
        <v>2.9127</v>
      </c>
      <c r="U41" s="28" t="n">
        <f aca="false">SUM([2]4408ExpNC!$AM$265)</f>
        <v>0.21427</v>
      </c>
      <c r="V41" s="28" t="n">
        <f aca="false">SUM([2]4412ExpNC!$AM$265)</f>
        <v>0.448298</v>
      </c>
      <c r="W41" s="28" t="n">
        <f aca="false">SUM([2]4409ExpNC!$AM$265)</f>
        <v>10.880185</v>
      </c>
      <c r="AH41" s="29" t="n">
        <f aca="false">SUM(S41:AG41)</f>
        <v>14.455453</v>
      </c>
    </row>
    <row r="42" customFormat="false" ht="13.6" hidden="false" customHeight="false" outlineLevel="0" collapsed="false">
      <c r="A42" s="0" t="s">
        <v>56</v>
      </c>
      <c r="B42" s="26" t="n">
        <f aca="false">SUM([2]4403ExpNC!$M$206)</f>
        <v>0</v>
      </c>
      <c r="C42" s="26" t="n">
        <f aca="false">SUM([2]4407ExpNC!$M$206)</f>
        <v>8.37200000000024E-005</v>
      </c>
      <c r="D42" s="26" t="n">
        <f aca="false">SUM([2]4408ExpNC!$M$206)</f>
        <v>5.7E-006</v>
      </c>
      <c r="E42" s="26" t="n">
        <f aca="false">SUM([2]4412ExpNC!$M$206)</f>
        <v>0</v>
      </c>
      <c r="F42" s="26" t="n">
        <f aca="false">SUM([2]4409ExpNC!$M$206)</f>
        <v>3.8E-005</v>
      </c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7" t="n">
        <f aca="false">SUM(B42:P42)</f>
        <v>0.000127420000000002</v>
      </c>
      <c r="S42" s="28" t="n">
        <f aca="false">SUM([2]4403ExpNC!$AM$206)</f>
        <v>0</v>
      </c>
      <c r="T42" s="28" t="n">
        <f aca="false">SUM([2]4407ExpNC!$AM$206)</f>
        <v>0.0694499999999998</v>
      </c>
      <c r="U42" s="28" t="n">
        <f aca="false">SUM([2]4408ExpNC!$AM$206)</f>
        <v>0.040261</v>
      </c>
      <c r="V42" s="28" t="n">
        <f aca="false">SUM([2]4412ExpNC!$AM$206)</f>
        <v>0</v>
      </c>
      <c r="W42" s="28" t="n">
        <f aca="false">SUM([2]4409ExpNC!$AM$206)</f>
        <v>0.036357</v>
      </c>
      <c r="AH42" s="29" t="n">
        <f aca="false">SUM(S42:AG42)</f>
        <v>0.146068</v>
      </c>
    </row>
    <row r="43" customFormat="false" ht="13.6" hidden="false" customHeight="false" outlineLevel="0" collapsed="false">
      <c r="A43" s="0" t="s">
        <v>57</v>
      </c>
      <c r="B43" s="26" t="n">
        <f aca="false">SUM([2]4403ExpNC!$M$121)</f>
        <v>4.2E-005</v>
      </c>
      <c r="C43" s="26" t="n">
        <f aca="false">SUM([2]4407ExpNC!$M$121)</f>
        <v>0.000420420000000005</v>
      </c>
      <c r="D43" s="26" t="n">
        <f aca="false">SUM([2]4408ExpNC!$M$121)</f>
        <v>0.003477</v>
      </c>
      <c r="E43" s="26" t="n">
        <f aca="false">SUM([2]4412ExpNC!$M$121)</f>
        <v>0</v>
      </c>
      <c r="F43" s="26" t="n">
        <f aca="false">SUM([2]4409ExpNC!$M$121)</f>
        <v>0.0014554</v>
      </c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7" t="n">
        <f aca="false">SUM(B43:P43)</f>
        <v>0.00539482000000001</v>
      </c>
      <c r="S43" s="28" t="n">
        <f aca="false">SUM([2]4403ExpNC!$AM$121)</f>
        <v>0.009321</v>
      </c>
      <c r="T43" s="28" t="n">
        <f aca="false">SUM([2]4407ExpNC!$AM$121)</f>
        <v>0.245027000000001</v>
      </c>
      <c r="U43" s="28" t="n">
        <f aca="false">SUM([2]4408ExpNC!$AM$121)</f>
        <v>0.918783</v>
      </c>
      <c r="V43" s="28" t="n">
        <f aca="false">SUM([2]4412ExpNC!$AM$121)</f>
        <v>0</v>
      </c>
      <c r="W43" s="28" t="n">
        <f aca="false">SUM([2]4409ExpNC!$AM$121)</f>
        <v>1.387628</v>
      </c>
      <c r="AH43" s="29" t="n">
        <f aca="false">SUM(S43:AG43)</f>
        <v>2.560759</v>
      </c>
    </row>
    <row r="44" customFormat="false" ht="13.6" hidden="false" customHeight="false" outlineLevel="0" collapsed="false">
      <c r="A44" s="0" t="s">
        <v>58</v>
      </c>
      <c r="B44" s="26" t="n">
        <f aca="false">SUM([2]4403ExpNC!$M$228)</f>
        <v>0</v>
      </c>
      <c r="C44" s="26" t="n">
        <f aca="false">SUM([2]4407ExpNC!$M$228)</f>
        <v>0.000460460000000001</v>
      </c>
      <c r="D44" s="26" t="n">
        <f aca="false">SUM([2]4408ExpNC!$M$228)</f>
        <v>7.59999999999997E-006</v>
      </c>
      <c r="E44" s="26" t="n">
        <f aca="false">SUM([2]4412ExpNC!$M$228)</f>
        <v>0</v>
      </c>
      <c r="F44" s="26" t="n">
        <f aca="false">SUM([2]4409ExpNC!$M$228)</f>
        <v>0</v>
      </c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7" t="n">
        <f aca="false">SUM(B44:P44)</f>
        <v>0.000468060000000001</v>
      </c>
      <c r="S44" s="28" t="n">
        <f aca="false">SUM([2]4403ExpNC!$AM$228)</f>
        <v>0</v>
      </c>
      <c r="T44" s="28" t="n">
        <f aca="false">SUM([2]4407ExpNC!$AM$228)</f>
        <v>0.220457</v>
      </c>
      <c r="U44" s="28" t="n">
        <f aca="false">SUM([2]4408ExpNC!$AM$228)</f>
        <v>0.011339</v>
      </c>
      <c r="V44" s="28" t="n">
        <f aca="false">SUM([2]4412ExpNC!$AM$228)</f>
        <v>0</v>
      </c>
      <c r="W44" s="28" t="n">
        <f aca="false">SUM([2]4409ExpNC!$AM$228)</f>
        <v>0</v>
      </c>
      <c r="AH44" s="29" t="n">
        <f aca="false">SUM(S44:AG44)</f>
        <v>0.231796</v>
      </c>
    </row>
    <row r="45" customFormat="false" ht="13.6" hidden="false" customHeight="false" outlineLevel="0" collapsed="false">
      <c r="A45" s="0" t="s">
        <v>59</v>
      </c>
      <c r="B45" s="26" t="n">
        <f aca="false">SUM([2]4403ExpNC!$M$231)</f>
        <v>2.5E-005</v>
      </c>
      <c r="C45" s="26" t="n">
        <f aca="false">SUM([2]4407ExpNC!$M$231)</f>
        <v>0.000145621840000002</v>
      </c>
      <c r="D45" s="26" t="n">
        <f aca="false">SUM([2]4408ExpNC!$M$231)</f>
        <v>0.0001748</v>
      </c>
      <c r="E45" s="26" t="n">
        <f aca="false">SUM([2]4412ExpNC!$M$231)</f>
        <v>0</v>
      </c>
      <c r="F45" s="26" t="n">
        <f aca="false">SUM([2]4409ExpNC!$M$231)</f>
        <v>0</v>
      </c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7" t="n">
        <f aca="false">SUM(B45:P45)</f>
        <v>0.000345421840000002</v>
      </c>
      <c r="S45" s="28" t="n">
        <f aca="false">SUM([2]4403ExpNC!$AM$231)</f>
        <v>0.020741</v>
      </c>
      <c r="T45" s="28" t="n">
        <f aca="false">SUM([2]4407ExpNC!$AM$231)</f>
        <v>0.0332590000000002</v>
      </c>
      <c r="U45" s="28" t="n">
        <f aca="false">SUM([2]4408ExpNC!$AM$231)</f>
        <v>0.025971</v>
      </c>
      <c r="V45" s="28" t="n">
        <f aca="false">SUM([2]4412ExpNC!$AM$231)</f>
        <v>0</v>
      </c>
      <c r="W45" s="28" t="n">
        <f aca="false">SUM([2]4409ExpNC!$AM$231)</f>
        <v>0</v>
      </c>
      <c r="AH45" s="29" t="n">
        <f aca="false">SUM(S45:AG45)</f>
        <v>0.0799710000000002</v>
      </c>
    </row>
    <row r="46" customFormat="false" ht="13.6" hidden="false" customHeight="false" outlineLevel="0" collapsed="false">
      <c r="A46" s="0" t="s">
        <v>60</v>
      </c>
      <c r="B46" s="26" t="n">
        <f aca="false">SUM([2]4403ExpNC!$M$238)</f>
        <v>0</v>
      </c>
      <c r="C46" s="26" t="n">
        <f aca="false">SUM([2]4407ExpNC!$M$238)</f>
        <v>0.00016016</v>
      </c>
      <c r="D46" s="26" t="n">
        <f aca="false">SUM([2]4408ExpNC!$M$238)</f>
        <v>0.000277400000000001</v>
      </c>
      <c r="E46" s="26" t="n">
        <f aca="false">SUM([2]4412ExpNC!$M$238)</f>
        <v>0.000443900000000011</v>
      </c>
      <c r="F46" s="26" t="n">
        <f aca="false">SUM([2]4409ExpNC!$M$238)</f>
        <v>0.00057</v>
      </c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7" t="n">
        <f aca="false">SUM(B46:P46)</f>
        <v>0.00145146000000001</v>
      </c>
      <c r="S46" s="28" t="n">
        <f aca="false">SUM([2]4403ExpNC!$AM$238)</f>
        <v>0</v>
      </c>
      <c r="T46" s="28" t="n">
        <f aca="false">SUM([2]4407ExpNC!$AM$238)</f>
        <v>0.066564</v>
      </c>
      <c r="U46" s="28" t="n">
        <f aca="false">SUM([2]4408ExpNC!$AM$238)</f>
        <v>0.15488</v>
      </c>
      <c r="V46" s="28" t="n">
        <f aca="false">SUM([2]4412ExpNC!$AM$238)</f>
        <v>0.120144</v>
      </c>
      <c r="W46" s="28" t="n">
        <f aca="false">SUM([2]4409ExpNC!$AM$238)</f>
        <v>0.303374</v>
      </c>
      <c r="AH46" s="29" t="n">
        <f aca="false">SUM(S46:AG46)</f>
        <v>0.644962</v>
      </c>
    </row>
    <row r="47" customFormat="false" ht="13.6" hidden="false" customHeight="false" outlineLevel="0" collapsed="false">
      <c r="A47" s="0" t="s">
        <v>61</v>
      </c>
      <c r="B47" s="26" t="n">
        <f aca="false">SUM([2]4403ExpNC!$M$247)</f>
        <v>0</v>
      </c>
      <c r="C47" s="26" t="n">
        <f aca="false">SUM([2]4407ExpNC!$M$247)</f>
        <v>0.0344926400000001</v>
      </c>
      <c r="D47" s="26" t="n">
        <f aca="false">SUM([2]4408ExpNC!$M$247)</f>
        <v>0.0064163</v>
      </c>
      <c r="E47" s="26" t="n">
        <f aca="false">SUM([2]4412ExpNC!$M$247)</f>
        <v>0.0163254</v>
      </c>
      <c r="F47" s="26" t="n">
        <f aca="false">SUM([2]4409ExpNC!$M$247)</f>
        <v>0.141778</v>
      </c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7" t="n">
        <f aca="false">SUM(B47:P47)</f>
        <v>0.19901234</v>
      </c>
      <c r="S47" s="28" t="n">
        <f aca="false">SUM([2]4403ExpNC!$AM$247)</f>
        <v>0</v>
      </c>
      <c r="T47" s="28" t="n">
        <f aca="false">SUM([2]4407ExpNC!$AM$247)</f>
        <v>16.983225</v>
      </c>
      <c r="U47" s="28" t="n">
        <f aca="false">SUM([2]4408ExpNC!$AM$247)</f>
        <v>2.173634</v>
      </c>
      <c r="V47" s="28" t="n">
        <f aca="false">SUM([2]4412ExpNC!$AM$247)</f>
        <v>4.103221</v>
      </c>
      <c r="W47" s="28" t="n">
        <f aca="false">SUM([2]4409ExpNC!$AM$247)</f>
        <v>134.848654</v>
      </c>
      <c r="AH47" s="29" t="n">
        <f aca="false">SUM(S47:AG47)</f>
        <v>158.108734</v>
      </c>
    </row>
    <row r="48" customFormat="false" ht="13.6" hidden="false" customHeight="false" outlineLevel="0" collapsed="false">
      <c r="A48" s="0" t="s">
        <v>62</v>
      </c>
      <c r="B48" s="26" t="n">
        <f aca="false">SUM([2]4403ExpNC!$M$253)</f>
        <v>0.004544</v>
      </c>
      <c r="C48" s="26" t="n">
        <f aca="false">SUM([2]4407ExpNC!$M$253)</f>
        <v>0.12835732</v>
      </c>
      <c r="D48" s="26" t="n">
        <f aca="false">SUM([2]4408ExpNC!$M$253)</f>
        <v>3.80000000000001E-006</v>
      </c>
      <c r="E48" s="26" t="n">
        <f aca="false">SUM([2]4412ExpNC!$M$253)</f>
        <v>0</v>
      </c>
      <c r="F48" s="26" t="n">
        <f aca="false">SUM([2]4409ExpNC!$M$253)</f>
        <v>0.0001634</v>
      </c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7" t="n">
        <f aca="false">SUM(B48:P48)</f>
        <v>0.13306852</v>
      </c>
      <c r="S48" s="28" t="n">
        <f aca="false">SUM([2]4403ExpNC!$AM$253)</f>
        <v>2.211394</v>
      </c>
      <c r="T48" s="28" t="n">
        <f aca="false">SUM([2]4407ExpNC!$AM$253)</f>
        <v>20.459046</v>
      </c>
      <c r="U48" s="28" t="n">
        <f aca="false">SUM([2]4408ExpNC!$AM$253)</f>
        <v>0.012297</v>
      </c>
      <c r="V48" s="28" t="n">
        <f aca="false">SUM([2]4412ExpNC!$AM$253)</f>
        <v>0</v>
      </c>
      <c r="W48" s="28" t="n">
        <f aca="false">SUM([2]4409ExpNC!$AM$253)</f>
        <v>0.110644</v>
      </c>
      <c r="AH48" s="29" t="n">
        <f aca="false">SUM(S48:AG48)</f>
        <v>22.793381</v>
      </c>
    </row>
    <row r="49" customFormat="false" ht="12.9" hidden="false" customHeight="false" outlineLevel="0" collapsed="false">
      <c r="A49" s="0" t="s">
        <v>63</v>
      </c>
      <c r="B49" s="30" t="n">
        <f aca="false">B51-SUM(B4:B48)</f>
        <v>0.001158</v>
      </c>
      <c r="C49" s="30" t="n">
        <f aca="false">C51-SUM(C4:C48)</f>
        <v>0.0607849569599998</v>
      </c>
      <c r="D49" s="30" t="n">
        <f aca="false">D51-SUM(D4:D48)</f>
        <v>0.0127313547</v>
      </c>
      <c r="E49" s="30" t="n">
        <f aca="false">E51-SUM(E4:E48)</f>
        <v>0.117903221</v>
      </c>
      <c r="F49" s="30" t="n">
        <f aca="false">F51-SUM(F4:F48)</f>
        <v>0.0151962</v>
      </c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1" t="n">
        <f aca="false">SUM(B49:P49)</f>
        <v>0.20777373266</v>
      </c>
      <c r="S49" s="32" t="n">
        <f aca="false">S51-SUM(S4:S48)</f>
        <v>0.882106</v>
      </c>
      <c r="T49" s="32" t="n">
        <f aca="false">T51-SUM(T4:T48)</f>
        <v>25.1002499999999</v>
      </c>
      <c r="U49" s="32" t="n">
        <f aca="false">U51-SUM(U4:U48)</f>
        <v>12.769539</v>
      </c>
      <c r="V49" s="32" t="n">
        <f aca="false">V51-SUM(V4:V48)</f>
        <v>25.065841</v>
      </c>
      <c r="W49" s="32" t="n">
        <f aca="false">W51-SUM(W4:W48)</f>
        <v>11.762459</v>
      </c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4" t="n">
        <f aca="false">AH51-SUM(AH4:AH48)</f>
        <v>75.5801949999999</v>
      </c>
    </row>
    <row r="50" customFormat="false" ht="13.6" hidden="false" customHeight="false" outlineLevel="0" collapsed="false">
      <c r="A50" s="35" t="s">
        <v>71</v>
      </c>
      <c r="B50" s="36" t="n">
        <f aca="false">SUM(B4:B31)</f>
        <v>0.000889</v>
      </c>
      <c r="C50" s="36" t="n">
        <f aca="false">SUM(C4:C31)</f>
        <v>0.236922746666667</v>
      </c>
      <c r="D50" s="36" t="n">
        <f aca="false">SUM(D4:D31)</f>
        <v>0.0034232262</v>
      </c>
      <c r="E50" s="36" t="n">
        <f aca="false">SUM(E4:E31)</f>
        <v>0.0603244</v>
      </c>
      <c r="F50" s="36" t="n">
        <f aca="false">SUM(F4:F31)</f>
        <v>0.21514004</v>
      </c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7" t="n">
        <f aca="false">SUM(Q4:Q31)</f>
        <v>0.516699412866667</v>
      </c>
      <c r="S50" s="38" t="n">
        <f aca="false">SUM(S4:S31)</f>
        <v>0.332992</v>
      </c>
      <c r="T50" s="38" t="n">
        <f aca="false">SUM(T4:T31)</f>
        <v>128.05412</v>
      </c>
      <c r="U50" s="38" t="n">
        <f aca="false">SUM(U4:U31)</f>
        <v>5.804604</v>
      </c>
      <c r="V50" s="38" t="n">
        <f aca="false">SUM(V4:V31)</f>
        <v>14.803036</v>
      </c>
      <c r="W50" s="38" t="n">
        <f aca="false">SUM(W4:W31)</f>
        <v>179.688728</v>
      </c>
      <c r="AH50" s="39" t="n">
        <f aca="false">SUM(AH4:AH31)</f>
        <v>328.68348</v>
      </c>
    </row>
    <row r="51" customFormat="false" ht="13.6" hidden="false" customHeight="false" outlineLevel="0" collapsed="false">
      <c r="A51" s="40" t="s">
        <v>72</v>
      </c>
      <c r="B51" s="26" t="n">
        <f aca="false">SUM([2]4403ExpNC!$M$263)</f>
        <v>0.041107</v>
      </c>
      <c r="C51" s="26" t="n">
        <f aca="false">SUM([2]4407ExpNC!$M$263)</f>
        <v>0.586299585386666</v>
      </c>
      <c r="D51" s="26" t="n">
        <f aca="false">SUM([2]4408ExpNC!$M$263)</f>
        <v>0.0288751094</v>
      </c>
      <c r="E51" s="26" t="n">
        <f aca="false">SUM([2]4412ExpNC!$M$263)</f>
        <v>0.200208687485714</v>
      </c>
      <c r="F51" s="26" t="n">
        <f aca="false">SUM([2]4409ExpNC!$M$263)</f>
        <v>0.4236728015</v>
      </c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7" t="n">
        <f aca="false">SUM(B51:P51)</f>
        <v>1.28016318377238</v>
      </c>
      <c r="S51" s="28" t="n">
        <f aca="false">SUM([2]4403ExpNC!$AM$263)</f>
        <v>11.489574</v>
      </c>
      <c r="T51" s="28" t="n">
        <f aca="false">SUM([2]4407ExpNC!$AM$263)</f>
        <v>238.214845</v>
      </c>
      <c r="U51" s="28" t="n">
        <f aca="false">SUM([2]4408ExpNC!$AM$263)</f>
        <v>25.931744</v>
      </c>
      <c r="V51" s="28" t="n">
        <f aca="false">SUM([2]4412ExpNC!$AM$263)</f>
        <v>45.494178</v>
      </c>
      <c r="W51" s="28" t="n">
        <f aca="false">SUM([2]4409ExpNC!$AM$263)</f>
        <v>373.607689</v>
      </c>
      <c r="AH51" s="41" t="n">
        <f aca="false">SUM(S51:AG51)</f>
        <v>694.73803</v>
      </c>
    </row>
  </sheetData>
  <mergeCells count="6">
    <mergeCell ref="B1:L1"/>
    <mergeCell ref="M1:P1"/>
    <mergeCell ref="S1:AC1"/>
    <mergeCell ref="AD1:AG1"/>
    <mergeCell ref="B3:Q3"/>
    <mergeCell ref="S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1" min="10" style="0" width="10.74"/>
    <col collapsed="false" customWidth="true" hidden="false" outlineLevel="0" max="16" min="14" style="0" width="9.74"/>
    <col collapsed="false" customWidth="true" hidden="false" outlineLevel="0" max="18" min="18" style="0" width="1.74"/>
    <col collapsed="false" customWidth="true" hidden="false" outlineLevel="0" max="25" min="25" style="0" width="10.74"/>
    <col collapsed="false" customWidth="true" hidden="false" outlineLevel="0" max="26" min="26" style="0" width="11.74"/>
    <col collapsed="false" customWidth="true" hidden="false" outlineLevel="0" max="28" min="28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 t="s">
        <v>1</v>
      </c>
      <c r="AE1" s="2"/>
      <c r="AF1" s="2"/>
      <c r="AG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4" t="s">
        <v>64</v>
      </c>
      <c r="G2" s="4" t="s">
        <v>65</v>
      </c>
      <c r="H2" s="3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3" t="s">
        <v>14</v>
      </c>
      <c r="O2" s="3" t="s">
        <v>15</v>
      </c>
      <c r="P2" s="3" t="s">
        <v>16</v>
      </c>
      <c r="Q2" s="3" t="s">
        <v>67</v>
      </c>
      <c r="S2" s="4" t="s">
        <v>2</v>
      </c>
      <c r="T2" s="3" t="s">
        <v>3</v>
      </c>
      <c r="U2" s="3" t="s">
        <v>4</v>
      </c>
      <c r="V2" s="3" t="s">
        <v>5</v>
      </c>
      <c r="W2" s="3" t="s">
        <v>73</v>
      </c>
      <c r="X2" s="4" t="s">
        <v>65</v>
      </c>
      <c r="Y2" s="3" t="s">
        <v>8</v>
      </c>
      <c r="Z2" s="4" t="s">
        <v>9</v>
      </c>
      <c r="AA2" s="4" t="s">
        <v>10</v>
      </c>
      <c r="AB2" s="4" t="s">
        <v>11</v>
      </c>
      <c r="AC2" s="3" t="s">
        <v>68</v>
      </c>
      <c r="AD2" s="4" t="s">
        <v>13</v>
      </c>
      <c r="AE2" s="3" t="s">
        <v>14</v>
      </c>
      <c r="AF2" s="3" t="s">
        <v>15</v>
      </c>
      <c r="AG2" s="3" t="s">
        <v>16</v>
      </c>
      <c r="AH2" s="3" t="s">
        <v>67</v>
      </c>
    </row>
    <row r="3" customFormat="false" ht="12.9" hidden="false" customHeight="true" outlineLevel="0" collapsed="false">
      <c r="B3" s="25" t="s">
        <v>69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S3" s="25" t="s">
        <v>70</v>
      </c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</row>
    <row r="4" customFormat="false" ht="13.6" hidden="false" customHeight="false" outlineLevel="0" collapsed="false">
      <c r="A4" s="0" t="s">
        <v>18</v>
      </c>
      <c r="B4" s="26" t="n">
        <f aca="false">SUM([2]4403ExpNC!$N$16)</f>
        <v>0</v>
      </c>
      <c r="C4" s="26" t="n">
        <f aca="false">SUM([2]4407ExpNC!$N$16)</f>
        <v>0.0001729</v>
      </c>
      <c r="D4" s="26" t="n">
        <f aca="false">SUM([2]4408ExpNC!$N$16)</f>
        <v>0</v>
      </c>
      <c r="E4" s="26" t="n">
        <f aca="false">SUM([2]4412ExpNC!$N$16)</f>
        <v>0</v>
      </c>
      <c r="F4" s="26" t="n">
        <f aca="false">SUM([2]4409ExpNC!$N$16)</f>
        <v>4.56E-005</v>
      </c>
      <c r="G4" s="26"/>
      <c r="H4" s="26"/>
      <c r="I4" s="26"/>
      <c r="J4" s="26"/>
      <c r="K4" s="26"/>
      <c r="L4" s="26"/>
      <c r="M4" s="26"/>
      <c r="N4" s="26"/>
      <c r="O4" s="26"/>
      <c r="P4" s="26"/>
      <c r="Q4" s="27" t="n">
        <f aca="false">SUM(B4:P4)</f>
        <v>0.0002185</v>
      </c>
      <c r="S4" s="28" t="n">
        <f aca="false">SUM([2]4403ExpNC!$AN$16)</f>
        <v>0</v>
      </c>
      <c r="T4" s="28" t="n">
        <f aca="false">SUM([2]4407ExpNC!$AN$16)</f>
        <v>0.082895</v>
      </c>
      <c r="U4" s="28" t="n">
        <f aca="false">SUM([2]4408ExpNC!$AN$16)</f>
        <v>0</v>
      </c>
      <c r="V4" s="28" t="n">
        <f aca="false">SUM([2]4412ExpNC!$AN$16)</f>
        <v>0</v>
      </c>
      <c r="W4" s="28" t="n">
        <f aca="false">SUM([2]4409ExpNC!$AN$16)</f>
        <v>0.020363</v>
      </c>
      <c r="AH4" s="29" t="n">
        <f aca="false">SUM(S4:AG4)</f>
        <v>0.103258</v>
      </c>
    </row>
    <row r="5" customFormat="false" ht="13.6" hidden="false" customHeight="false" outlineLevel="0" collapsed="false">
      <c r="A5" s="0" t="s">
        <v>19</v>
      </c>
      <c r="B5" s="26" t="n">
        <f aca="false">SUM([2]4403ExpNC!$N$23)</f>
        <v>0</v>
      </c>
      <c r="C5" s="26" t="n">
        <f aca="false">SUM([2]4407ExpNC!$N$23)</f>
        <v>0.0189553</v>
      </c>
      <c r="D5" s="26" t="n">
        <f aca="false">SUM([2]4408ExpNC!$N$23)</f>
        <v>0.0002128</v>
      </c>
      <c r="E5" s="26" t="n">
        <f aca="false">SUM([2]4412ExpNC!$N$23)</f>
        <v>0.0024265</v>
      </c>
      <c r="F5" s="26" t="n">
        <f aca="false">SUM([2]4409ExpNC!$N$23)</f>
        <v>0.0205599</v>
      </c>
      <c r="G5" s="26"/>
      <c r="H5" s="26"/>
      <c r="I5" s="26"/>
      <c r="J5" s="26"/>
      <c r="K5" s="26"/>
      <c r="L5" s="26"/>
      <c r="M5" s="26"/>
      <c r="N5" s="26"/>
      <c r="O5" s="26"/>
      <c r="P5" s="26"/>
      <c r="Q5" s="27" t="n">
        <f aca="false">SUM(B5:P5)</f>
        <v>0.0421545</v>
      </c>
      <c r="S5" s="28" t="n">
        <f aca="false">SUM([2]4403ExpNC!$AN$23)</f>
        <v>0</v>
      </c>
      <c r="T5" s="28" t="n">
        <f aca="false">SUM([2]4407ExpNC!$AN$23)</f>
        <v>11.386102</v>
      </c>
      <c r="U5" s="28" t="n">
        <f aca="false">SUM([2]4408ExpNC!$AN$23)</f>
        <v>0.445872</v>
      </c>
      <c r="V5" s="28" t="n">
        <f aca="false">SUM([2]4412ExpNC!$AN$23)</f>
        <v>0.349454000000002</v>
      </c>
      <c r="W5" s="28" t="n">
        <f aca="false">SUM([2]4409ExpNC!$AN$23)</f>
        <v>17.305008</v>
      </c>
      <c r="AH5" s="29" t="n">
        <f aca="false">SUM(S5:AG5)</f>
        <v>29.486436</v>
      </c>
    </row>
    <row r="6" customFormat="false" ht="13.6" hidden="false" customHeight="false" outlineLevel="0" collapsed="false">
      <c r="A6" s="0" t="s">
        <v>20</v>
      </c>
      <c r="B6" s="26" t="n">
        <f aca="false">SUM([2]4403ExpNC!$N$34)</f>
        <v>0</v>
      </c>
      <c r="C6" s="26" t="n">
        <f aca="false">SUM([2]4407ExpNC!$N$34)</f>
        <v>0</v>
      </c>
      <c r="D6" s="26" t="n">
        <f aca="false">SUM([2]4408ExpNC!$N$34)</f>
        <v>0</v>
      </c>
      <c r="E6" s="26" t="n">
        <f aca="false">SUM([2]4412ExpNC!$N$34)</f>
        <v>0</v>
      </c>
      <c r="F6" s="26" t="n">
        <f aca="false">SUM([2]4409ExpNC!$N$34)</f>
        <v>0.0001159</v>
      </c>
      <c r="G6" s="26"/>
      <c r="H6" s="26"/>
      <c r="I6" s="26"/>
      <c r="J6" s="26"/>
      <c r="K6" s="26"/>
      <c r="L6" s="26"/>
      <c r="M6" s="26"/>
      <c r="N6" s="26"/>
      <c r="O6" s="26"/>
      <c r="P6" s="26"/>
      <c r="Q6" s="27" t="n">
        <f aca="false">SUM(B6:P6)</f>
        <v>0.0001159</v>
      </c>
      <c r="S6" s="28" t="n">
        <f aca="false">SUM([2]4403ExpNC!$AN$34)</f>
        <v>0</v>
      </c>
      <c r="T6" s="28" t="n">
        <f aca="false">SUM([2]4407ExpNC!$AN$34)</f>
        <v>0</v>
      </c>
      <c r="U6" s="28" t="n">
        <f aca="false">SUM([2]4408ExpNC!$AN$34)</f>
        <v>0</v>
      </c>
      <c r="V6" s="28" t="n">
        <f aca="false">SUM([2]4412ExpNC!$AN$34)</f>
        <v>0</v>
      </c>
      <c r="W6" s="28" t="n">
        <f aca="false">SUM([2]4409ExpNC!$AN$34)</f>
        <v>0.099989</v>
      </c>
      <c r="AH6" s="29" t="n">
        <f aca="false">SUM(S6:AG6)</f>
        <v>0.099989</v>
      </c>
    </row>
    <row r="7" customFormat="false" ht="13.6" hidden="false" customHeight="false" outlineLevel="0" collapsed="false">
      <c r="A7" s="0" t="s">
        <v>21</v>
      </c>
      <c r="B7" s="26" t="n">
        <f aca="false">SUM([2]4403ExpNC!$N$63)</f>
        <v>0</v>
      </c>
      <c r="C7" s="26" t="n">
        <f aca="false">SUM([2]4407ExpNC!$N$63)</f>
        <v>0.0001547</v>
      </c>
      <c r="D7" s="26" t="n">
        <f aca="false">SUM([2]4408ExpNC!$N$63)</f>
        <v>0.0002166</v>
      </c>
      <c r="E7" s="26" t="n">
        <f aca="false">SUM([2]4412ExpNC!$N$63)</f>
        <v>0</v>
      </c>
      <c r="F7" s="26" t="n">
        <f aca="false">SUM([2]4409ExpNC!$N$63)</f>
        <v>4.18E-005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27" t="n">
        <f aca="false">SUM(B7:P7)</f>
        <v>0.0004131</v>
      </c>
      <c r="S7" s="28" t="n">
        <f aca="false">SUM([2]4403ExpNC!$AN$63)</f>
        <v>0</v>
      </c>
      <c r="T7" s="28" t="n">
        <f aca="false">SUM([2]4407ExpNC!$AN$63)</f>
        <v>0.065887</v>
      </c>
      <c r="U7" s="28" t="n">
        <f aca="false">SUM([2]4408ExpNC!$AN$63)</f>
        <v>0.142369</v>
      </c>
      <c r="V7" s="28" t="n">
        <f aca="false">SUM([2]4412ExpNC!$AN$63)</f>
        <v>0</v>
      </c>
      <c r="W7" s="28" t="n">
        <f aca="false">SUM([2]4409ExpNC!$AN$63)</f>
        <v>0.027853</v>
      </c>
      <c r="AH7" s="29" t="n">
        <f aca="false">SUM(S7:AG7)</f>
        <v>0.236109</v>
      </c>
    </row>
    <row r="8" customFormat="false" ht="13.6" hidden="false" customHeight="false" outlineLevel="0" collapsed="false">
      <c r="A8" s="0" t="s">
        <v>22</v>
      </c>
      <c r="B8" s="26" t="n">
        <f aca="false">SUM([2]4403ExpNC!$N$66)</f>
        <v>0</v>
      </c>
      <c r="C8" s="26" t="n">
        <f aca="false">SUM([2]4407ExpNC!$N$66)</f>
        <v>5.278E-005</v>
      </c>
      <c r="D8" s="26" t="n">
        <f aca="false">SUM([2]4408ExpNC!$N$66)</f>
        <v>0</v>
      </c>
      <c r="E8" s="26" t="n">
        <f aca="false">SUM([2]4412ExpNC!$N$66)</f>
        <v>0</v>
      </c>
      <c r="F8" s="26" t="n">
        <f aca="false">SUM([2]4409ExpNC!$N$66)</f>
        <v>0.000399</v>
      </c>
      <c r="G8" s="26"/>
      <c r="H8" s="26"/>
      <c r="I8" s="26"/>
      <c r="J8" s="26"/>
      <c r="K8" s="26"/>
      <c r="L8" s="26"/>
      <c r="M8" s="26"/>
      <c r="N8" s="26"/>
      <c r="O8" s="26"/>
      <c r="P8" s="26"/>
      <c r="Q8" s="27" t="n">
        <f aca="false">SUM(B8:P8)</f>
        <v>0.00045178</v>
      </c>
      <c r="S8" s="28" t="n">
        <f aca="false">SUM([2]4403ExpNC!$AN$66)</f>
        <v>0</v>
      </c>
      <c r="T8" s="28" t="n">
        <f aca="false">SUM([2]4407ExpNC!$AN$66)</f>
        <v>0.033101</v>
      </c>
      <c r="U8" s="28" t="n">
        <f aca="false">SUM([2]4408ExpNC!$AN$66)</f>
        <v>0</v>
      </c>
      <c r="V8" s="28" t="n">
        <f aca="false">SUM([2]4412ExpNC!$AN$66)</f>
        <v>0</v>
      </c>
      <c r="W8" s="28" t="n">
        <f aca="false">SUM([2]4409ExpNC!$AN$66)</f>
        <v>0.284436</v>
      </c>
      <c r="AH8" s="29" t="n">
        <f aca="false">SUM(S8:AG8)</f>
        <v>0.317537</v>
      </c>
    </row>
    <row r="9" customFormat="false" ht="13.6" hidden="false" customHeight="false" outlineLevel="0" collapsed="false">
      <c r="A9" s="0" t="s">
        <v>23</v>
      </c>
      <c r="B9" s="26" t="n">
        <f aca="false">SUM([2]4403ExpNC!$N$67)</f>
        <v>0</v>
      </c>
      <c r="C9" s="26" t="n">
        <f aca="false">SUM([2]4407ExpNC!$N$67)</f>
        <v>0.00010738</v>
      </c>
      <c r="D9" s="26" t="n">
        <f aca="false">SUM([2]4408ExpNC!$N$67)</f>
        <v>0</v>
      </c>
      <c r="E9" s="26" t="n">
        <f aca="false">SUM([2]4412ExpNC!$N$67)</f>
        <v>0</v>
      </c>
      <c r="F9" s="26" t="n">
        <f aca="false">SUM([2]4409ExpNC!$N$67)</f>
        <v>0.0009348</v>
      </c>
      <c r="G9" s="26"/>
      <c r="H9" s="26"/>
      <c r="I9" s="26"/>
      <c r="J9" s="26"/>
      <c r="K9" s="26"/>
      <c r="L9" s="26"/>
      <c r="M9" s="26"/>
      <c r="N9" s="26"/>
      <c r="O9" s="26"/>
      <c r="P9" s="26"/>
      <c r="Q9" s="27" t="n">
        <f aca="false">SUM(B9:P9)</f>
        <v>0.00104218</v>
      </c>
      <c r="S9" s="28" t="n">
        <f aca="false">SUM([2]4403ExpNC!$AN$67)</f>
        <v>0</v>
      </c>
      <c r="T9" s="28" t="n">
        <f aca="false">SUM([2]4407ExpNC!$AN$67)</f>
        <v>0.044235</v>
      </c>
      <c r="U9" s="28" t="n">
        <f aca="false">SUM([2]4408ExpNC!$AN$67)</f>
        <v>0</v>
      </c>
      <c r="V9" s="28" t="n">
        <f aca="false">SUM([2]4412ExpNC!$AN$67)</f>
        <v>0</v>
      </c>
      <c r="W9" s="28" t="n">
        <f aca="false">SUM([2]4409ExpNC!$AN$67)</f>
        <v>0.652536</v>
      </c>
      <c r="AH9" s="29" t="n">
        <f aca="false">SUM(S9:AG9)</f>
        <v>0.696771</v>
      </c>
    </row>
    <row r="10" customFormat="false" ht="13.6" hidden="false" customHeight="false" outlineLevel="0" collapsed="false">
      <c r="A10" s="0" t="s">
        <v>24</v>
      </c>
      <c r="B10" s="26" t="n">
        <f aca="false">SUM([2]4403ExpNC!$N$69)</f>
        <v>0</v>
      </c>
      <c r="C10" s="26" t="n">
        <f aca="false">SUM([2]4407ExpNC!$N$69)</f>
        <v>0.00342706</v>
      </c>
      <c r="D10" s="26" t="n">
        <f aca="false">SUM([2]4408ExpNC!$N$69)</f>
        <v>2.47E-005</v>
      </c>
      <c r="E10" s="26" t="n">
        <f aca="false">SUM([2]4412ExpNC!$N$69)</f>
        <v>0.0026542</v>
      </c>
      <c r="F10" s="26" t="n">
        <f aca="false">SUM([2]4409ExpNC!$N$69)</f>
        <v>0.0070642</v>
      </c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7" t="n">
        <f aca="false">SUM(B10:P10)</f>
        <v>0.01317016</v>
      </c>
      <c r="S10" s="28" t="n">
        <f aca="false">SUM([2]4403ExpNC!$AN$69)</f>
        <v>0</v>
      </c>
      <c r="T10" s="28" t="n">
        <f aca="false">SUM([2]4407ExpNC!$AN$69)</f>
        <v>2.396852</v>
      </c>
      <c r="U10" s="28" t="n">
        <f aca="false">SUM([2]4408ExpNC!$AN$69)</f>
        <v>0.038973</v>
      </c>
      <c r="V10" s="28" t="n">
        <f aca="false">SUM([2]4412ExpNC!$AN$69)</f>
        <v>0.465347</v>
      </c>
      <c r="W10" s="28" t="n">
        <f aca="false">SUM([2]4409ExpNC!$AN$69)</f>
        <v>5.63354</v>
      </c>
      <c r="AH10" s="29" t="n">
        <f aca="false">SUM(S10:AG10)</f>
        <v>8.534712</v>
      </c>
    </row>
    <row r="11" customFormat="false" ht="13.6" hidden="false" customHeight="false" outlineLevel="0" collapsed="false">
      <c r="A11" s="0" t="s">
        <v>25</v>
      </c>
      <c r="B11" s="26" t="n">
        <f aca="false">SUM([2]4403ExpNC!$N$79)</f>
        <v>0</v>
      </c>
      <c r="C11" s="26" t="n">
        <f aca="false">SUM([2]4407ExpNC!$N$79)</f>
        <v>0</v>
      </c>
      <c r="D11" s="26" t="n">
        <f aca="false">SUM([2]4408ExpNC!$N$79)</f>
        <v>0</v>
      </c>
      <c r="E11" s="26" t="n">
        <f aca="false">SUM([2]4412ExpNC!$N$79)</f>
        <v>0</v>
      </c>
      <c r="F11" s="26" t="n">
        <f aca="false">SUM([2]4409ExpNC!$N$79)</f>
        <v>0</v>
      </c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7" t="n">
        <f aca="false">SUM(B11:P11)</f>
        <v>0</v>
      </c>
      <c r="S11" s="28" t="n">
        <f aca="false">SUM([2]4403ExpNC!$AN$79)</f>
        <v>0</v>
      </c>
      <c r="T11" s="28" t="n">
        <f aca="false">SUM([2]4407ExpNC!$AN$79)</f>
        <v>0</v>
      </c>
      <c r="U11" s="28" t="n">
        <f aca="false">SUM([2]4408ExpNC!$AN$79)</f>
        <v>0</v>
      </c>
      <c r="V11" s="28" t="n">
        <f aca="false">SUM([2]4412ExpNC!$AN$79)</f>
        <v>0</v>
      </c>
      <c r="W11" s="28" t="n">
        <f aca="false">SUM([2]4409ExpNC!$AN$79)</f>
        <v>0</v>
      </c>
      <c r="AH11" s="29" t="n">
        <f aca="false">SUM(S11:AG11)</f>
        <v>0</v>
      </c>
    </row>
    <row r="12" customFormat="false" ht="13.6" hidden="false" customHeight="false" outlineLevel="0" collapsed="false">
      <c r="A12" s="0" t="s">
        <v>26</v>
      </c>
      <c r="B12" s="26" t="n">
        <f aca="false">SUM([2]4403ExpNC!$N$84)</f>
        <v>0</v>
      </c>
      <c r="C12" s="26" t="n">
        <f aca="false">SUM([2]4407ExpNC!$N$84)</f>
        <v>4.004E-005</v>
      </c>
      <c r="D12" s="26" t="n">
        <f aca="false">SUM([2]4408ExpNC!$N$84)</f>
        <v>0</v>
      </c>
      <c r="E12" s="26" t="n">
        <f aca="false">SUM([2]4412ExpNC!$N$84)</f>
        <v>0.000117299999999997</v>
      </c>
      <c r="F12" s="26" t="n">
        <f aca="false">SUM([2]4409ExpNC!$N$84)</f>
        <v>0.000114</v>
      </c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7" t="n">
        <f aca="false">SUM(B12:P12)</f>
        <v>0.000271339999999997</v>
      </c>
      <c r="S12" s="28" t="n">
        <f aca="false">SUM([2]4403ExpNC!$AN$84)</f>
        <v>0</v>
      </c>
      <c r="T12" s="28" t="n">
        <f aca="false">SUM([2]4407ExpNC!$AN$84)</f>
        <v>0.06182</v>
      </c>
      <c r="U12" s="28" t="n">
        <f aca="false">SUM([2]4408ExpNC!$AN$84)</f>
        <v>0</v>
      </c>
      <c r="V12" s="28" t="n">
        <f aca="false">SUM([2]4412ExpNC!$AN$84)</f>
        <v>0.017503</v>
      </c>
      <c r="W12" s="28" t="n">
        <f aca="false">SUM([2]4409ExpNC!$AN$84)</f>
        <v>0.145159</v>
      </c>
      <c r="AH12" s="29" t="n">
        <f aca="false">SUM(S12:AG12)</f>
        <v>0.224482</v>
      </c>
    </row>
    <row r="13" customFormat="false" ht="13.6" hidden="false" customHeight="false" outlineLevel="0" collapsed="false">
      <c r="A13" s="0" t="s">
        <v>27</v>
      </c>
      <c r="B13" s="26" t="n">
        <f aca="false">SUM([2]4403ExpNC!$N$85)</f>
        <v>0</v>
      </c>
      <c r="C13" s="26" t="n">
        <f aca="false">SUM([2]4407ExpNC!$N$85)</f>
        <v>0.047184046</v>
      </c>
      <c r="D13" s="26" t="n">
        <f aca="false">SUM([2]4408ExpNC!$N$85)</f>
        <v>4.75E-005</v>
      </c>
      <c r="E13" s="26" t="n">
        <f aca="false">SUM([2]4412ExpNC!$N$85)</f>
        <v>0.004324</v>
      </c>
      <c r="F13" s="26" t="n">
        <f aca="false">SUM([2]4409ExpNC!$N$85)</f>
        <v>0.0433029</v>
      </c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7" t="n">
        <f aca="false">SUM(B13:P13)</f>
        <v>0.094858446</v>
      </c>
      <c r="S13" s="28" t="n">
        <f aca="false">SUM([2]4403ExpNC!$AN$85)</f>
        <v>0</v>
      </c>
      <c r="T13" s="28" t="n">
        <f aca="false">SUM([2]4407ExpNC!$AN$85)</f>
        <v>23.780569</v>
      </c>
      <c r="U13" s="28" t="n">
        <f aca="false">SUM([2]4408ExpNC!$AN$85)</f>
        <v>0.06921</v>
      </c>
      <c r="V13" s="28" t="n">
        <f aca="false">SUM([2]4412ExpNC!$AN$85)</f>
        <v>1.060147</v>
      </c>
      <c r="W13" s="28" t="n">
        <f aca="false">SUM([2]4409ExpNC!$AN$85)</f>
        <v>42.994819</v>
      </c>
      <c r="AH13" s="29" t="n">
        <f aca="false">SUM(S13:AG13)</f>
        <v>67.904745</v>
      </c>
    </row>
    <row r="14" customFormat="false" ht="13.6" hidden="false" customHeight="false" outlineLevel="0" collapsed="false">
      <c r="A14" s="0" t="s">
        <v>28</v>
      </c>
      <c r="B14" s="26" t="n">
        <f aca="false">SUM([2]4403ExpNC!$N$91)</f>
        <v>1.4E-005</v>
      </c>
      <c r="C14" s="26" t="n">
        <f aca="false">SUM([2]4407ExpNC!$N$91)</f>
        <v>0.0040404</v>
      </c>
      <c r="D14" s="26" t="n">
        <f aca="false">SUM([2]4408ExpNC!$N$91)</f>
        <v>8.74E-005</v>
      </c>
      <c r="E14" s="26" t="n">
        <f aca="false">SUM([2]4412ExpNC!$N$91)</f>
        <v>0.00703109999999996</v>
      </c>
      <c r="F14" s="26" t="n">
        <f aca="false">SUM([2]4409ExpNC!$N$91)</f>
        <v>0.0165775</v>
      </c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7" t="n">
        <f aca="false">SUM(B14:P14)</f>
        <v>0.0277504</v>
      </c>
      <c r="S14" s="28" t="n">
        <f aca="false">SUM([2]4403ExpNC!$AN$91)</f>
        <v>0.025928</v>
      </c>
      <c r="T14" s="28" t="n">
        <f aca="false">SUM([2]4407ExpNC!$AN$91)</f>
        <v>2.768442</v>
      </c>
      <c r="U14" s="28" t="n">
        <f aca="false">SUM([2]4408ExpNC!$AN$91)</f>
        <v>0.290436</v>
      </c>
      <c r="V14" s="28" t="n">
        <f aca="false">SUM([2]4412ExpNC!$AN$91)</f>
        <v>1.804109</v>
      </c>
      <c r="W14" s="28" t="n">
        <f aca="false">SUM([2]4409ExpNC!$AN$91)</f>
        <v>11.999208</v>
      </c>
      <c r="AH14" s="29" t="n">
        <f aca="false">SUM(S14:AG14)</f>
        <v>16.888123</v>
      </c>
    </row>
    <row r="15" customFormat="false" ht="13.6" hidden="false" customHeight="false" outlineLevel="0" collapsed="false">
      <c r="A15" s="0" t="s">
        <v>29</v>
      </c>
      <c r="B15" s="26" t="n">
        <f aca="false">SUM([2]4403ExpNC!$N$94)</f>
        <v>0</v>
      </c>
      <c r="C15" s="26" t="n">
        <f aca="false">SUM([2]4407ExpNC!$N$94)</f>
        <v>0</v>
      </c>
      <c r="D15" s="26" t="n">
        <f aca="false">SUM([2]4408ExpNC!$N$94)</f>
        <v>0</v>
      </c>
      <c r="E15" s="26" t="n">
        <f aca="false">SUM([2]4412ExpNC!$N$94)</f>
        <v>0</v>
      </c>
      <c r="F15" s="26" t="n">
        <f aca="false">SUM([2]4409ExpNC!$N$94)</f>
        <v>0.0001824</v>
      </c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7" t="n">
        <f aca="false">SUM(B15:P15)</f>
        <v>0.0001824</v>
      </c>
      <c r="S15" s="28" t="n">
        <f aca="false">SUM([2]4403ExpNC!$AN$94)</f>
        <v>0</v>
      </c>
      <c r="T15" s="28" t="n">
        <f aca="false">SUM([2]4407ExpNC!$AN$94)</f>
        <v>0</v>
      </c>
      <c r="U15" s="28" t="n">
        <f aca="false">SUM([2]4408ExpNC!$AN$94)</f>
        <v>0</v>
      </c>
      <c r="V15" s="28" t="n">
        <f aca="false">SUM([2]4412ExpNC!$AN$94)</f>
        <v>0</v>
      </c>
      <c r="W15" s="28" t="n">
        <f aca="false">SUM([2]4409ExpNC!$AN$94)</f>
        <v>0.11336</v>
      </c>
      <c r="AH15" s="29" t="n">
        <f aca="false">SUM(S15:AG15)</f>
        <v>0.11336</v>
      </c>
    </row>
    <row r="16" customFormat="false" ht="13.6" hidden="false" customHeight="false" outlineLevel="0" collapsed="false">
      <c r="A16" s="0" t="s">
        <v>30</v>
      </c>
      <c r="B16" s="26" t="n">
        <f aca="false">SUM([2]4403ExpNC!$N$106)</f>
        <v>0</v>
      </c>
      <c r="C16" s="26" t="n">
        <f aca="false">SUM([2]4407ExpNC!$N$106)</f>
        <v>0</v>
      </c>
      <c r="D16" s="26" t="n">
        <f aca="false">SUM([2]4408ExpNC!$N$106)</f>
        <v>0</v>
      </c>
      <c r="E16" s="26" t="n">
        <f aca="false">SUM([2]4412ExpNC!$N$106)</f>
        <v>0</v>
      </c>
      <c r="F16" s="26" t="n">
        <f aca="false">SUM([2]4409ExpNC!$N$106)</f>
        <v>1.9E-006</v>
      </c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7" t="n">
        <f aca="false">SUM(B16:P16)</f>
        <v>1.9E-006</v>
      </c>
      <c r="S16" s="28" t="n">
        <f aca="false">SUM([2]4403ExpNC!$AN$106)</f>
        <v>0</v>
      </c>
      <c r="T16" s="28" t="n">
        <f aca="false">SUM([2]4407ExpNC!$AN$106)</f>
        <v>0</v>
      </c>
      <c r="U16" s="28" t="n">
        <f aca="false">SUM([2]4408ExpNC!$AN$106)</f>
        <v>0</v>
      </c>
      <c r="V16" s="28" t="n">
        <f aca="false">SUM([2]4412ExpNC!$AN$106)</f>
        <v>0</v>
      </c>
      <c r="W16" s="28" t="n">
        <f aca="false">SUM([2]4409ExpNC!$AN$106)</f>
        <v>0.001669</v>
      </c>
      <c r="AH16" s="29" t="n">
        <f aca="false">SUM(S16:AG16)</f>
        <v>0.001669</v>
      </c>
    </row>
    <row r="17" customFormat="false" ht="13.6" hidden="false" customHeight="false" outlineLevel="0" collapsed="false">
      <c r="A17" s="0" t="s">
        <v>31</v>
      </c>
      <c r="B17" s="26" t="n">
        <f aca="false">SUM([2]4403ExpNC!$N$112)</f>
        <v>0</v>
      </c>
      <c r="C17" s="26" t="n">
        <f aca="false">SUM([2]4407ExpNC!$N$112)</f>
        <v>0</v>
      </c>
      <c r="D17" s="26" t="n">
        <f aca="false">SUM([2]4408ExpNC!$N$112)</f>
        <v>0</v>
      </c>
      <c r="E17" s="26" t="n">
        <f aca="false">SUM([2]4412ExpNC!$N$112)</f>
        <v>0.000887799999999998</v>
      </c>
      <c r="F17" s="26" t="n">
        <f aca="false">SUM([2]4409ExpNC!$N$112)</f>
        <v>8.36E-005</v>
      </c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7" t="n">
        <f aca="false">SUM(B17:P17)</f>
        <v>0.000971399999999998</v>
      </c>
      <c r="S17" s="28" t="n">
        <f aca="false">SUM([2]4403ExpNC!$AN$112)</f>
        <v>0</v>
      </c>
      <c r="T17" s="28" t="n">
        <f aca="false">SUM([2]4407ExpNC!$AN$112)</f>
        <v>0</v>
      </c>
      <c r="U17" s="28" t="n">
        <f aca="false">SUM([2]4408ExpNC!$AN$112)</f>
        <v>0</v>
      </c>
      <c r="V17" s="28" t="n">
        <f aca="false">SUM([2]4412ExpNC!$AN$112)</f>
        <v>0.153883</v>
      </c>
      <c r="W17" s="28" t="n">
        <f aca="false">SUM([2]4409ExpNC!$AN$112)</f>
        <v>0.062982</v>
      </c>
      <c r="AH17" s="29" t="n">
        <f aca="false">SUM(S17:AG17)</f>
        <v>0.216865</v>
      </c>
    </row>
    <row r="18" customFormat="false" ht="13.6" hidden="false" customHeight="false" outlineLevel="0" collapsed="false">
      <c r="A18" s="0" t="s">
        <v>32</v>
      </c>
      <c r="B18" s="26" t="n">
        <f aca="false">SUM([2]4403ExpNC!$N$114)</f>
        <v>0</v>
      </c>
      <c r="C18" s="26" t="n">
        <f aca="false">SUM([2]4407ExpNC!$N$114)</f>
        <v>0.012285</v>
      </c>
      <c r="D18" s="26" t="n">
        <f aca="false">SUM([2]4408ExpNC!$N$114)</f>
        <v>0.0008512</v>
      </c>
      <c r="E18" s="26" t="n">
        <f aca="false">SUM([2]4412ExpNC!$N$114)</f>
        <v>0</v>
      </c>
      <c r="F18" s="26" t="n">
        <f aca="false">SUM([2]4409ExpNC!$N$114)</f>
        <v>0.0113848</v>
      </c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7" t="n">
        <f aca="false">SUM(B18:P18)</f>
        <v>0.024521</v>
      </c>
      <c r="S18" s="28" t="n">
        <f aca="false">SUM([2]4403ExpNC!$AN$114)</f>
        <v>0</v>
      </c>
      <c r="T18" s="28" t="n">
        <f aca="false">SUM([2]4407ExpNC!$AN$114)</f>
        <v>2.169315</v>
      </c>
      <c r="U18" s="28" t="n">
        <f aca="false">SUM([2]4408ExpNC!$AN$114)</f>
        <v>2.222428</v>
      </c>
      <c r="V18" s="28" t="n">
        <f aca="false">SUM([2]4412ExpNC!$AN$114)</f>
        <v>0</v>
      </c>
      <c r="W18" s="28" t="n">
        <f aca="false">SUM([2]4409ExpNC!$AN$114)</f>
        <v>8.25349</v>
      </c>
      <c r="AH18" s="29" t="n">
        <f aca="false">SUM(S18:AG18)</f>
        <v>12.645233</v>
      </c>
    </row>
    <row r="19" customFormat="false" ht="13.6" hidden="false" customHeight="false" outlineLevel="0" collapsed="false">
      <c r="A19" s="0" t="s">
        <v>33</v>
      </c>
      <c r="B19" s="26" t="n">
        <f aca="false">SUM([2]4403ExpNC!$N$126)</f>
        <v>0</v>
      </c>
      <c r="C19" s="26" t="n">
        <f aca="false">SUM([2]4407ExpNC!$N$126)</f>
        <v>0</v>
      </c>
      <c r="D19" s="26" t="n">
        <f aca="false">SUM([2]4408ExpNC!$N$126)</f>
        <v>0</v>
      </c>
      <c r="E19" s="26" t="n">
        <f aca="false">SUM([2]4412ExpNC!$N$126)</f>
        <v>0</v>
      </c>
      <c r="F19" s="26" t="n">
        <f aca="false">SUM([2]4409ExpNC!$N$126)</f>
        <v>3.61E-005</v>
      </c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7" t="n">
        <f aca="false">SUM(B19:P19)</f>
        <v>3.61E-005</v>
      </c>
      <c r="S19" s="28" t="n">
        <f aca="false">SUM([2]4403ExpNC!$AN$126)</f>
        <v>0</v>
      </c>
      <c r="T19" s="28" t="n">
        <f aca="false">SUM([2]4407ExpNC!$AN$126)</f>
        <v>0</v>
      </c>
      <c r="U19" s="28" t="n">
        <f aca="false">SUM([2]4408ExpNC!$AN$126)</f>
        <v>0</v>
      </c>
      <c r="V19" s="28" t="n">
        <f aca="false">SUM([2]4412ExpNC!$AN$126)</f>
        <v>0</v>
      </c>
      <c r="W19" s="28" t="n">
        <f aca="false">SUM([2]4409ExpNC!$AN$126)</f>
        <v>0.056782</v>
      </c>
      <c r="AH19" s="29" t="n">
        <f aca="false">SUM(S19:AG19)</f>
        <v>0.056782</v>
      </c>
    </row>
    <row r="20" customFormat="false" ht="13.6" hidden="false" customHeight="false" outlineLevel="0" collapsed="false">
      <c r="A20" s="0" t="s">
        <v>34</v>
      </c>
      <c r="B20" s="26" t="n">
        <f aca="false">SUM([2]4403ExpNC!$N$132)</f>
        <v>0</v>
      </c>
      <c r="C20" s="26" t="n">
        <f aca="false">SUM([2]4407ExpNC!$N$132)</f>
        <v>0.00064792</v>
      </c>
      <c r="D20" s="26" t="n">
        <f aca="false">SUM([2]4408ExpNC!$N$132)</f>
        <v>0</v>
      </c>
      <c r="E20" s="26" t="n">
        <f aca="false">SUM([2]4412ExpNC!$N$132)</f>
        <v>0</v>
      </c>
      <c r="F20" s="26" t="n">
        <f aca="false">SUM([2]4409ExpNC!$N$132)</f>
        <v>0.0005016</v>
      </c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7" t="n">
        <f aca="false">SUM(B20:P20)</f>
        <v>0.00114952</v>
      </c>
      <c r="S20" s="28" t="n">
        <f aca="false">SUM([2]4403ExpNC!$AN$132)</f>
        <v>0</v>
      </c>
      <c r="T20" s="28" t="n">
        <f aca="false">SUM([2]4407ExpNC!$AN$132)</f>
        <v>0.347317</v>
      </c>
      <c r="U20" s="28" t="n">
        <f aca="false">SUM([2]4408ExpNC!$AN$132)</f>
        <v>0</v>
      </c>
      <c r="V20" s="28" t="n">
        <f aca="false">SUM([2]4412ExpNC!$AN$132)</f>
        <v>0</v>
      </c>
      <c r="W20" s="28" t="n">
        <f aca="false">SUM([2]4409ExpNC!$AN$132)</f>
        <v>0.463181</v>
      </c>
      <c r="AH20" s="29" t="n">
        <f aca="false">SUM(S20:AG20)</f>
        <v>0.810498</v>
      </c>
    </row>
    <row r="21" customFormat="false" ht="13.6" hidden="false" customHeight="false" outlineLevel="0" collapsed="false">
      <c r="A21" s="0" t="s">
        <v>35</v>
      </c>
      <c r="B21" s="26" t="n">
        <f aca="false">SUM([2]4403ExpNC!$N$133)</f>
        <v>0</v>
      </c>
      <c r="C21" s="26" t="n">
        <f aca="false">SUM([2]4407ExpNC!$N$133)</f>
        <v>0</v>
      </c>
      <c r="D21" s="26" t="n">
        <f aca="false">SUM([2]4408ExpNC!$N$133)</f>
        <v>0</v>
      </c>
      <c r="E21" s="26" t="n">
        <f aca="false">SUM([2]4412ExpNC!$N$133)</f>
        <v>0</v>
      </c>
      <c r="F21" s="26" t="n">
        <f aca="false">SUM([2]4409ExpNC!$N$133)</f>
        <v>0</v>
      </c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7" t="n">
        <f aca="false">SUM(B21:P21)</f>
        <v>0</v>
      </c>
      <c r="S21" s="28" t="n">
        <f aca="false">SUM([2]4403ExpNC!$AN$133)</f>
        <v>0</v>
      </c>
      <c r="T21" s="28" t="n">
        <f aca="false">SUM([2]4407ExpNC!$AN$133)</f>
        <v>0</v>
      </c>
      <c r="U21" s="28" t="n">
        <f aca="false">SUM([2]4408ExpNC!$AN$133)</f>
        <v>0</v>
      </c>
      <c r="V21" s="28" t="n">
        <f aca="false">SUM([2]4412ExpNC!$AN$133)</f>
        <v>0</v>
      </c>
      <c r="W21" s="28" t="n">
        <f aca="false">SUM([2]4409ExpNC!$AN$133)</f>
        <v>0</v>
      </c>
      <c r="AH21" s="29" t="n">
        <f aca="false">SUM(S21:AG21)</f>
        <v>0</v>
      </c>
    </row>
    <row r="22" customFormat="false" ht="13.6" hidden="false" customHeight="false" outlineLevel="0" collapsed="false">
      <c r="A22" s="0" t="s">
        <v>36</v>
      </c>
      <c r="B22" s="26" t="n">
        <f aca="false">SUM([2]4403ExpNC!$N$141)</f>
        <v>0</v>
      </c>
      <c r="C22" s="26" t="n">
        <f aca="false">SUM([2]4407ExpNC!$N$141)</f>
        <v>0</v>
      </c>
      <c r="D22" s="26" t="n">
        <f aca="false">SUM([2]4408ExpNC!$N$141)</f>
        <v>0</v>
      </c>
      <c r="E22" s="26" t="n">
        <f aca="false">SUM([2]4412ExpNC!$N$141)</f>
        <v>0</v>
      </c>
      <c r="F22" s="26" t="n">
        <f aca="false">SUM([2]4409ExpNC!$N$141)</f>
        <v>0</v>
      </c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7" t="n">
        <f aca="false">SUM(B22:P22)</f>
        <v>0</v>
      </c>
      <c r="S22" s="28" t="n">
        <f aca="false">SUM([2]4403ExpNC!$AN$141)</f>
        <v>0</v>
      </c>
      <c r="T22" s="28" t="n">
        <f aca="false">SUM([2]4407ExpNC!$AN$141)</f>
        <v>0</v>
      </c>
      <c r="U22" s="28" t="n">
        <f aca="false">SUM([2]4408ExpNC!$AN$141)</f>
        <v>0</v>
      </c>
      <c r="V22" s="28" t="n">
        <f aca="false">SUM([2]4412ExpNC!$AN$141)</f>
        <v>0</v>
      </c>
      <c r="W22" s="28" t="n">
        <f aca="false">SUM([2]4409ExpNC!$AN$141)</f>
        <v>0</v>
      </c>
      <c r="AH22" s="29" t="n">
        <f aca="false">SUM(S22:AG22)</f>
        <v>0</v>
      </c>
    </row>
    <row r="23" customFormat="false" ht="13.6" hidden="false" customHeight="false" outlineLevel="0" collapsed="false">
      <c r="A23" s="0" t="s">
        <v>37</v>
      </c>
      <c r="B23" s="26" t="n">
        <f aca="false">SUM([2]4403ExpNC!$N$160)</f>
        <v>0</v>
      </c>
      <c r="C23" s="26" t="n">
        <f aca="false">SUM([2]4407ExpNC!$N$160)</f>
        <v>0.0632905</v>
      </c>
      <c r="D23" s="26" t="n">
        <f aca="false">SUM([2]4408ExpNC!$N$160)</f>
        <v>0.0002774</v>
      </c>
      <c r="E23" s="26" t="n">
        <f aca="false">SUM([2]4412ExpNC!$N$160)</f>
        <v>0</v>
      </c>
      <c r="F23" s="26" t="n">
        <f aca="false">SUM([2]4409ExpNC!$N$160)</f>
        <v>0.015694</v>
      </c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7" t="n">
        <f aca="false">SUM(B23:P23)</f>
        <v>0.0792619</v>
      </c>
      <c r="S23" s="28" t="n">
        <f aca="false">SUM([2]4403ExpNC!$AN$160)</f>
        <v>0</v>
      </c>
      <c r="T23" s="28" t="n">
        <f aca="false">SUM([2]4407ExpNC!$AN$160)</f>
        <v>25.575438</v>
      </c>
      <c r="U23" s="28" t="n">
        <f aca="false">SUM([2]4408ExpNC!$AN$160)</f>
        <v>0.389246</v>
      </c>
      <c r="V23" s="28" t="n">
        <f aca="false">SUM([2]4412ExpNC!$AN$160)</f>
        <v>0</v>
      </c>
      <c r="W23" s="28" t="n">
        <f aca="false">SUM([2]4409ExpNC!$AN$160)</f>
        <v>7.776687</v>
      </c>
      <c r="AH23" s="29" t="n">
        <f aca="false">SUM(S23:AG23)</f>
        <v>33.741371</v>
      </c>
    </row>
    <row r="24" customFormat="false" ht="13.6" hidden="false" customHeight="false" outlineLevel="0" collapsed="false">
      <c r="A24" s="0" t="s">
        <v>38</v>
      </c>
      <c r="B24" s="26" t="n">
        <f aca="false">SUM([2]4403ExpNC!$N$188)</f>
        <v>0</v>
      </c>
      <c r="C24" s="26" t="n">
        <f aca="false">SUM([2]4407ExpNC!$N$188)</f>
        <v>0.0015197</v>
      </c>
      <c r="D24" s="26" t="n">
        <f aca="false">SUM([2]4408ExpNC!$N$188)</f>
        <v>0</v>
      </c>
      <c r="E24" s="26" t="n">
        <f aca="false">SUM([2]4412ExpNC!$N$188)</f>
        <v>0</v>
      </c>
      <c r="F24" s="26" t="n">
        <f aca="false">SUM([2]4409ExpNC!$N$188)</f>
        <v>0.0011856</v>
      </c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7" t="n">
        <f aca="false">SUM(B24:P24)</f>
        <v>0.0027053</v>
      </c>
      <c r="S24" s="28" t="n">
        <f aca="false">SUM([2]4403ExpNC!$AN$188)</f>
        <v>0</v>
      </c>
      <c r="T24" s="28" t="n">
        <f aca="false">SUM([2]4407ExpNC!$AN$188)</f>
        <v>0.72933</v>
      </c>
      <c r="U24" s="28" t="n">
        <f aca="false">SUM([2]4408ExpNC!$AN$188)</f>
        <v>0</v>
      </c>
      <c r="V24" s="28" t="n">
        <f aca="false">SUM([2]4412ExpNC!$AN$188)</f>
        <v>0</v>
      </c>
      <c r="W24" s="28" t="n">
        <f aca="false">SUM([2]4409ExpNC!$AN$188)</f>
        <v>0.871114</v>
      </c>
      <c r="AH24" s="29" t="n">
        <f aca="false">SUM(S24:AG24)</f>
        <v>1.600444</v>
      </c>
    </row>
    <row r="25" customFormat="false" ht="13.6" hidden="false" customHeight="false" outlineLevel="0" collapsed="false">
      <c r="A25" s="0" t="s">
        <v>39</v>
      </c>
      <c r="B25" s="26" t="n">
        <f aca="false">SUM([2]4403ExpNC!$N$189)</f>
        <v>0</v>
      </c>
      <c r="C25" s="26" t="n">
        <f aca="false">SUM([2]4407ExpNC!$N$189)</f>
        <v>0.01359176</v>
      </c>
      <c r="D25" s="26" t="n">
        <f aca="false">SUM([2]4408ExpNC!$N$189)</f>
        <v>0.0007619</v>
      </c>
      <c r="E25" s="26" t="n">
        <f aca="false">SUM([2]4412ExpNC!$N$189)</f>
        <v>0</v>
      </c>
      <c r="F25" s="26" t="n">
        <f aca="false">SUM([2]4409ExpNC!$N$189)</f>
        <v>0.0041363</v>
      </c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7" t="n">
        <f aca="false">SUM(B25:P25)</f>
        <v>0.01848996</v>
      </c>
      <c r="S25" s="28" t="n">
        <f aca="false">SUM([2]4403ExpNC!$AN$189)</f>
        <v>0</v>
      </c>
      <c r="T25" s="28" t="n">
        <f aca="false">SUM([2]4407ExpNC!$AN$189)</f>
        <v>7.200524</v>
      </c>
      <c r="U25" s="28" t="n">
        <f aca="false">SUM([2]4408ExpNC!$AN$189)</f>
        <v>0.922209</v>
      </c>
      <c r="V25" s="28" t="n">
        <f aca="false">SUM([2]4412ExpNC!$AN$189)</f>
        <v>0</v>
      </c>
      <c r="W25" s="28" t="n">
        <f aca="false">SUM([2]4409ExpNC!$AN$189)</f>
        <v>2.916383</v>
      </c>
      <c r="AH25" s="29" t="n">
        <f aca="false">SUM(S25:AG25)</f>
        <v>11.039116</v>
      </c>
    </row>
    <row r="26" customFormat="false" ht="13.6" hidden="false" customHeight="false" outlineLevel="0" collapsed="false">
      <c r="A26" s="0" t="s">
        <v>40</v>
      </c>
      <c r="B26" s="26" t="n">
        <f aca="false">SUM([2]4403ExpNC!$N$193)</f>
        <v>0</v>
      </c>
      <c r="C26" s="26" t="n">
        <f aca="false">SUM([2]4407ExpNC!$N$193)</f>
        <v>0.00015106</v>
      </c>
      <c r="D26" s="26" t="n">
        <f aca="false">SUM([2]4408ExpNC!$N$193)</f>
        <v>0</v>
      </c>
      <c r="E26" s="26" t="n">
        <f aca="false">SUM([2]4412ExpNC!$N$193)</f>
        <v>0</v>
      </c>
      <c r="F26" s="26" t="n">
        <f aca="false">SUM([2]4409ExpNC!$N$193)</f>
        <v>0</v>
      </c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7" t="n">
        <f aca="false">SUM(B26:P26)</f>
        <v>0.00015106</v>
      </c>
      <c r="S26" s="28" t="n">
        <f aca="false">SUM([2]4403ExpNC!$AN$193)</f>
        <v>0</v>
      </c>
      <c r="T26" s="28" t="n">
        <f aca="false">SUM([2]4407ExpNC!$AN$193)</f>
        <v>0.075415</v>
      </c>
      <c r="U26" s="28" t="n">
        <f aca="false">SUM([2]4408ExpNC!$AN$193)</f>
        <v>0</v>
      </c>
      <c r="V26" s="28" t="n">
        <f aca="false">SUM([2]4412ExpNC!$AN$193)</f>
        <v>0</v>
      </c>
      <c r="W26" s="28" t="n">
        <f aca="false">SUM([2]4409ExpNC!$AN$193)</f>
        <v>0</v>
      </c>
      <c r="AH26" s="29" t="n">
        <f aca="false">SUM(S26:AG26)</f>
        <v>0.075415</v>
      </c>
    </row>
    <row r="27" customFormat="false" ht="13.6" hidden="false" customHeight="false" outlineLevel="0" collapsed="false">
      <c r="A27" s="0" t="s">
        <v>41</v>
      </c>
      <c r="B27" s="26" t="n">
        <f aca="false">SUM([2]4403ExpNC!$N$207)</f>
        <v>0</v>
      </c>
      <c r="C27" s="26" t="n">
        <f aca="false">SUM([2]4407ExpNC!$N$207)</f>
        <v>0</v>
      </c>
      <c r="D27" s="26" t="n">
        <f aca="false">SUM([2]4408ExpNC!$N$207)</f>
        <v>0</v>
      </c>
      <c r="E27" s="26" t="n">
        <f aca="false">SUM([2]4412ExpNC!$N$207)</f>
        <v>0</v>
      </c>
      <c r="F27" s="26" t="n">
        <f aca="false">SUM([2]4409ExpNC!$N$207)</f>
        <v>0</v>
      </c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7" t="n">
        <f aca="false">SUM(B27:P27)</f>
        <v>0</v>
      </c>
      <c r="S27" s="28" t="n">
        <f aca="false">SUM([2]4403ExpNC!$AN$207)</f>
        <v>0</v>
      </c>
      <c r="T27" s="28" t="n">
        <f aca="false">SUM([2]4407ExpNC!$AN$207)</f>
        <v>0</v>
      </c>
      <c r="U27" s="28" t="n">
        <f aca="false">SUM([2]4408ExpNC!$AN$207)</f>
        <v>0</v>
      </c>
      <c r="V27" s="28" t="n">
        <f aca="false">SUM([2]4412ExpNC!$AN$207)</f>
        <v>0</v>
      </c>
      <c r="W27" s="28" t="n">
        <f aca="false">SUM([2]4409ExpNC!$AN$207)</f>
        <v>0</v>
      </c>
      <c r="AH27" s="29" t="n">
        <f aca="false">SUM(S27:AG27)</f>
        <v>0</v>
      </c>
    </row>
    <row r="28" customFormat="false" ht="13.6" hidden="false" customHeight="false" outlineLevel="0" collapsed="false">
      <c r="A28" s="0" t="s">
        <v>42</v>
      </c>
      <c r="B28" s="26" t="n">
        <f aca="false">SUM([2]4403ExpNC!$N$208)</f>
        <v>0</v>
      </c>
      <c r="C28" s="26" t="n">
        <f aca="false">SUM([2]4407ExpNC!$N$208)</f>
        <v>0.00024934</v>
      </c>
      <c r="D28" s="26" t="n">
        <f aca="false">SUM([2]4408ExpNC!$N$208)</f>
        <v>0</v>
      </c>
      <c r="E28" s="26" t="n">
        <f aca="false">SUM([2]4412ExpNC!$N$208)</f>
        <v>0</v>
      </c>
      <c r="F28" s="26" t="n">
        <f aca="false">SUM([2]4409ExpNC!$N$208)</f>
        <v>0.0008322</v>
      </c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7" t="n">
        <f aca="false">SUM(B28:P28)</f>
        <v>0.00108154</v>
      </c>
      <c r="S28" s="28" t="n">
        <f aca="false">SUM([2]4403ExpNC!$AN$208)</f>
        <v>0</v>
      </c>
      <c r="T28" s="28" t="n">
        <f aca="false">SUM([2]4407ExpNC!$AN$208)</f>
        <v>0.187552</v>
      </c>
      <c r="U28" s="28" t="n">
        <f aca="false">SUM([2]4408ExpNC!$AN$208)</f>
        <v>0</v>
      </c>
      <c r="V28" s="28" t="n">
        <f aca="false">SUM([2]4412ExpNC!$AN$208)</f>
        <v>0</v>
      </c>
      <c r="W28" s="28" t="n">
        <f aca="false">SUM([2]4409ExpNC!$AN$208)</f>
        <v>0.501852</v>
      </c>
      <c r="AH28" s="29" t="n">
        <f aca="false">SUM(S28:AG28)</f>
        <v>0.689404</v>
      </c>
    </row>
    <row r="29" customFormat="false" ht="13.6" hidden="false" customHeight="false" outlineLevel="0" collapsed="false">
      <c r="A29" s="0" t="s">
        <v>43</v>
      </c>
      <c r="B29" s="26" t="n">
        <f aca="false">SUM([2]4403ExpNC!$N$212)</f>
        <v>0</v>
      </c>
      <c r="C29" s="26" t="n">
        <f aca="false">SUM([2]4407ExpNC!$N$212)</f>
        <v>0.00493948000000001</v>
      </c>
      <c r="D29" s="26" t="n">
        <f aca="false">SUM([2]4408ExpNC!$N$212)</f>
        <v>0.0001273</v>
      </c>
      <c r="E29" s="26" t="n">
        <f aca="false">SUM([2]4412ExpNC!$N$212)</f>
        <v>0.000207</v>
      </c>
      <c r="F29" s="26" t="n">
        <f aca="false">SUM([2]4409ExpNC!$N$212)</f>
        <v>0.0028519</v>
      </c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7" t="n">
        <f aca="false">SUM(B29:P29)</f>
        <v>0.00812568</v>
      </c>
      <c r="S29" s="28" t="n">
        <f aca="false">SUM([2]4403ExpNC!$AN$212)</f>
        <v>0</v>
      </c>
      <c r="T29" s="28" t="n">
        <f aca="false">SUM([2]4407ExpNC!$AN$212)</f>
        <v>3.456788</v>
      </c>
      <c r="U29" s="28" t="n">
        <f aca="false">SUM([2]4408ExpNC!$AN$212)</f>
        <v>0.124651</v>
      </c>
      <c r="V29" s="28" t="n">
        <f aca="false">SUM([2]4412ExpNC!$AN$212)</f>
        <v>0.0561389999999999</v>
      </c>
      <c r="W29" s="28" t="n">
        <f aca="false">SUM([2]4409ExpNC!$AN$212)</f>
        <v>2.340322</v>
      </c>
      <c r="AH29" s="29" t="n">
        <f aca="false">SUM(S29:AG29)</f>
        <v>5.9779</v>
      </c>
    </row>
    <row r="30" customFormat="false" ht="13.6" hidden="false" customHeight="false" outlineLevel="0" collapsed="false">
      <c r="A30" s="0" t="s">
        <v>44</v>
      </c>
      <c r="B30" s="26" t="n">
        <f aca="false">SUM([2]4403ExpNC!$N$225)</f>
        <v>0.001526</v>
      </c>
      <c r="C30" s="26" t="n">
        <f aca="false">SUM([2]4407ExpNC!$N$225)</f>
        <v>0.00086086</v>
      </c>
      <c r="D30" s="26" t="n">
        <f aca="false">SUM([2]4408ExpNC!$N$225)</f>
        <v>0</v>
      </c>
      <c r="E30" s="26" t="n">
        <f aca="false">SUM([2]4412ExpNC!$N$225)</f>
        <v>0.0006716</v>
      </c>
      <c r="F30" s="26" t="n">
        <f aca="false">SUM([2]4409ExpNC!$N$225)</f>
        <v>0.0006783</v>
      </c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7" t="n">
        <f aca="false">SUM(B30:P30)</f>
        <v>0.00373676</v>
      </c>
      <c r="S30" s="28" t="n">
        <f aca="false">SUM([2]4403ExpNC!$AN$225)</f>
        <v>0.491189</v>
      </c>
      <c r="T30" s="28" t="n">
        <f aca="false">SUM([2]4407ExpNC!$AN$225)</f>
        <v>0.595309</v>
      </c>
      <c r="U30" s="28" t="n">
        <f aca="false">SUM([2]4408ExpNC!$AN$225)</f>
        <v>0</v>
      </c>
      <c r="V30" s="28" t="n">
        <f aca="false">SUM([2]4412ExpNC!$AN$225)</f>
        <v>0.105851</v>
      </c>
      <c r="W30" s="28" t="n">
        <f aca="false">SUM([2]4409ExpNC!$AN$225)</f>
        <v>0.74588</v>
      </c>
      <c r="AH30" s="29" t="n">
        <f aca="false">SUM(S30:AG30)</f>
        <v>1.938229</v>
      </c>
    </row>
    <row r="31" customFormat="false" ht="13.6" hidden="false" customHeight="false" outlineLevel="0" collapsed="false">
      <c r="A31" s="0" t="s">
        <v>45</v>
      </c>
      <c r="B31" s="26" t="n">
        <f aca="false">SUM([2]4403ExpNC!$N$246)</f>
        <v>0</v>
      </c>
      <c r="C31" s="26" t="n">
        <f aca="false">SUM([2]4407ExpNC!$N$246)</f>
        <v>0.00582764</v>
      </c>
      <c r="D31" s="26" t="n">
        <f aca="false">SUM([2]4408ExpNC!$N$246)</f>
        <v>6.08E-005</v>
      </c>
      <c r="E31" s="26" t="n">
        <f aca="false">SUM([2]4412ExpNC!$N$246)</f>
        <v>0.006463</v>
      </c>
      <c r="F31" s="26" t="n">
        <f aca="false">SUM([2]4409ExpNC!$N$246)</f>
        <v>0.0022458</v>
      </c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7" t="n">
        <f aca="false">SUM(B31:P31)</f>
        <v>0.01459724</v>
      </c>
      <c r="S31" s="28" t="n">
        <f aca="false">SUM([2]4403ExpNC!$AN$246)</f>
        <v>0</v>
      </c>
      <c r="T31" s="28" t="n">
        <f aca="false">SUM([2]4407ExpNC!$AN$246)</f>
        <v>2.649185</v>
      </c>
      <c r="U31" s="28" t="n">
        <f aca="false">SUM([2]4408ExpNC!$AN$246)</f>
        <v>0.123539</v>
      </c>
      <c r="V31" s="28" t="n">
        <f aca="false">SUM([2]4412ExpNC!$AN$246)</f>
        <v>1.58338</v>
      </c>
      <c r="W31" s="28" t="n">
        <f aca="false">SUM([2]4409ExpNC!$AN$246)</f>
        <v>2.365207</v>
      </c>
      <c r="AH31" s="29" t="n">
        <f aca="false">SUM(S31:AG31)</f>
        <v>6.721311</v>
      </c>
    </row>
    <row r="32" customFormat="false" ht="13.6" hidden="false" customHeight="false" outlineLevel="0" collapsed="false">
      <c r="A32" s="0" t="s">
        <v>46</v>
      </c>
      <c r="B32" s="26" t="n">
        <f aca="false">SUM([2]4403ExpNC!$N$266)</f>
        <v>0.0069235</v>
      </c>
      <c r="C32" s="26" t="n">
        <f aca="false">SUM([2]4407ExpNC!$N$266)</f>
        <v>0.00416052</v>
      </c>
      <c r="D32" s="26" t="n">
        <f aca="false">SUM([2]4408ExpNC!$N$266)</f>
        <v>0.00011660756</v>
      </c>
      <c r="E32" s="26" t="n">
        <f aca="false">SUM([2]4412ExpNC!$N$266)</f>
        <v>0.000559311239999998</v>
      </c>
      <c r="F32" s="26" t="n">
        <f aca="false">SUM([2]4409ExpNC!$N$266)</f>
        <v>0.006327</v>
      </c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7" t="n">
        <f aca="false">SUM(B32:P32)</f>
        <v>0.0180869388</v>
      </c>
      <c r="S32" s="28" t="n">
        <f aca="false">SUM([2]4403ExpNC!$AN$266)</f>
        <v>1.357699</v>
      </c>
      <c r="T32" s="28" t="n">
        <f aca="false">SUM([2]4407ExpNC!$AN$266)</f>
        <v>1.374921</v>
      </c>
      <c r="U32" s="28" t="n">
        <f aca="false">SUM([2]4408ExpNC!$AN$266)</f>
        <v>0.074061</v>
      </c>
      <c r="V32" s="28" t="n">
        <f aca="false">SUM([2]4412ExpNC!$AN$266)</f>
        <v>0.154674</v>
      </c>
      <c r="W32" s="28" t="n">
        <f aca="false">SUM([2]4409ExpNC!$AN$266)</f>
        <v>4.608595</v>
      </c>
      <c r="AH32" s="29" t="n">
        <f aca="false">SUM(S32:AG32)</f>
        <v>7.56995</v>
      </c>
    </row>
    <row r="33" customFormat="false" ht="13.6" hidden="false" customHeight="false" outlineLevel="0" collapsed="false">
      <c r="A33" s="0" t="s">
        <v>47</v>
      </c>
      <c r="B33" s="26" t="n">
        <f aca="false">SUM([2]4403ExpNC!$N$15)</f>
        <v>0</v>
      </c>
      <c r="C33" s="26" t="n">
        <f aca="false">SUM([2]4407ExpNC!$N$15)</f>
        <v>0.0004186</v>
      </c>
      <c r="D33" s="26" t="n">
        <f aca="false">SUM([2]4408ExpNC!$N$15)</f>
        <v>0</v>
      </c>
      <c r="E33" s="26" t="n">
        <f aca="false">SUM([2]4412ExpNC!$N$15)</f>
        <v>0.000204699999999995</v>
      </c>
      <c r="F33" s="26" t="n">
        <f aca="false">SUM([2]4409ExpNC!$N$15)</f>
        <v>0.0017328</v>
      </c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7" t="n">
        <f aca="false">SUM(B33:P33)</f>
        <v>0.0023561</v>
      </c>
      <c r="S33" s="28" t="n">
        <f aca="false">SUM([2]4403ExpNC!$AN$15)</f>
        <v>0</v>
      </c>
      <c r="T33" s="28" t="n">
        <f aca="false">SUM([2]4407ExpNC!$AN$15)</f>
        <v>0.284147</v>
      </c>
      <c r="U33" s="28" t="n">
        <f aca="false">SUM([2]4408ExpNC!$AN$15)</f>
        <v>0</v>
      </c>
      <c r="V33" s="28" t="n">
        <f aca="false">SUM([2]4412ExpNC!$AN$15)</f>
        <v>0.0490329999999997</v>
      </c>
      <c r="W33" s="28" t="n">
        <f aca="false">SUM([2]4409ExpNC!$AN$15)</f>
        <v>1.530127</v>
      </c>
      <c r="AH33" s="29" t="n">
        <f aca="false">SUM(S33:AG33)</f>
        <v>1.863307</v>
      </c>
    </row>
    <row r="34" customFormat="false" ht="13.6" hidden="false" customHeight="false" outlineLevel="0" collapsed="false">
      <c r="A34" s="0" t="s">
        <v>48</v>
      </c>
      <c r="B34" s="26" t="n">
        <f aca="false">SUM([2]4403ExpNC!$N$39)</f>
        <v>0</v>
      </c>
      <c r="C34" s="26" t="n">
        <f aca="false">SUM([2]4407ExpNC!$N$39)</f>
        <v>0.00054054</v>
      </c>
      <c r="D34" s="26" t="n">
        <f aca="false">SUM([2]4408ExpNC!$N$39)</f>
        <v>7.22E-005</v>
      </c>
      <c r="E34" s="26" t="n">
        <f aca="false">SUM([2]4412ExpNC!$N$39)</f>
        <v>0.0007061</v>
      </c>
      <c r="F34" s="26" t="n">
        <f aca="false">SUM([2]4409ExpNC!$N$39)</f>
        <v>0.0139441</v>
      </c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7" t="n">
        <f aca="false">SUM(B34:P34)</f>
        <v>0.01526294</v>
      </c>
      <c r="S34" s="28" t="n">
        <f aca="false">SUM([2]4403ExpNC!$AN$39)</f>
        <v>0</v>
      </c>
      <c r="T34" s="28" t="n">
        <f aca="false">SUM([2]4407ExpNC!$AN$39)</f>
        <v>0.354969</v>
      </c>
      <c r="U34" s="28" t="n">
        <f aca="false">SUM([2]4408ExpNC!$AN$39)</f>
        <v>0.113092</v>
      </c>
      <c r="V34" s="28" t="n">
        <f aca="false">SUM([2]4412ExpNC!$AN$39)</f>
        <v>0.165481</v>
      </c>
      <c r="W34" s="28" t="n">
        <f aca="false">SUM([2]4409ExpNC!$AN$39)</f>
        <v>12.4527</v>
      </c>
      <c r="AH34" s="29" t="n">
        <f aca="false">SUM(S34:AG34)</f>
        <v>13.086242</v>
      </c>
    </row>
    <row r="35" customFormat="false" ht="13.6" hidden="false" customHeight="false" outlineLevel="0" collapsed="false">
      <c r="A35" s="0" t="s">
        <v>49</v>
      </c>
      <c r="B35" s="42" t="n">
        <f aca="false">SUM([2]4403ExpNC!$N$47)</f>
        <v>0.004409</v>
      </c>
      <c r="C35" s="26" t="n">
        <f aca="false">SUM([2]4407ExpNC!$N$47)</f>
        <v>0.06078618</v>
      </c>
      <c r="D35" s="26" t="n">
        <f aca="false">SUM([2]4408ExpNC!$N$47)</f>
        <v>0.0006764</v>
      </c>
      <c r="E35" s="26" t="n">
        <f aca="false">SUM([2]4412ExpNC!$N$47)</f>
        <v>0</v>
      </c>
      <c r="F35" s="26" t="n">
        <f aca="false">SUM([2]4409ExpNC!$N$47)</f>
        <v>0.0054302</v>
      </c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7" t="n">
        <f aca="false">SUM(B35:P35)</f>
        <v>0.07130178</v>
      </c>
      <c r="S35" s="43" t="n">
        <f aca="false">SUM([2]4403ExpNC!$AN$47)</f>
        <v>0.675821</v>
      </c>
      <c r="T35" s="28" t="n">
        <f aca="false">SUM([2]4407ExpNC!$AN$47)</f>
        <v>24.236871</v>
      </c>
      <c r="U35" s="28" t="n">
        <f aca="false">SUM([2]4408ExpNC!$AN$47)</f>
        <v>1.931598</v>
      </c>
      <c r="V35" s="28" t="n">
        <f aca="false">SUM([2]4412ExpNC!$AN$47)</f>
        <v>0</v>
      </c>
      <c r="W35" s="28" t="n">
        <f aca="false">SUM([2]4409ExpNC!$AN$47)</f>
        <v>3.1908</v>
      </c>
      <c r="AH35" s="29" t="n">
        <f aca="false">SUM(S35:AG35)</f>
        <v>30.03509</v>
      </c>
    </row>
    <row r="36" customFormat="false" ht="13.6" hidden="false" customHeight="false" outlineLevel="0" collapsed="false">
      <c r="A36" s="0" t="s">
        <v>50</v>
      </c>
      <c r="B36" s="26" t="n">
        <f aca="false">SUM([2]4403ExpNC!$N$105)</f>
        <v>0</v>
      </c>
      <c r="C36" s="26" t="n">
        <f aca="false">SUM([2]4407ExpNC!$N$105)</f>
        <v>0.00173446</v>
      </c>
      <c r="D36" s="26" t="n">
        <f aca="false">SUM([2]4408ExpNC!$N$105)</f>
        <v>0.0001425</v>
      </c>
      <c r="E36" s="26" t="n">
        <f aca="false">SUM([2]4412ExpNC!$N$105)</f>
        <v>0</v>
      </c>
      <c r="F36" s="26" t="n">
        <f aca="false">SUM([2]4409ExpNC!$N$105)</f>
        <v>0.0002128</v>
      </c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7" t="n">
        <f aca="false">SUM(B36:P36)</f>
        <v>0.00208976</v>
      </c>
      <c r="S36" s="28" t="n">
        <f aca="false">SUM([2]4403ExpNC!$AN$105)</f>
        <v>0</v>
      </c>
      <c r="T36" s="28" t="n">
        <f aca="false">SUM([2]4407ExpNC!$AN$105)</f>
        <v>0.745087</v>
      </c>
      <c r="U36" s="28" t="n">
        <f aca="false">SUM([2]4408ExpNC!$AN$105)</f>
        <v>0.287478</v>
      </c>
      <c r="V36" s="28" t="n">
        <f aca="false">SUM([2]4412ExpNC!$AN$105)</f>
        <v>0</v>
      </c>
      <c r="W36" s="28" t="n">
        <f aca="false">SUM([2]4409ExpNC!$AN$105)</f>
        <v>0.118282</v>
      </c>
      <c r="AH36" s="29" t="n">
        <f aca="false">SUM(S36:AG36)</f>
        <v>1.150847</v>
      </c>
    </row>
    <row r="37" customFormat="false" ht="13.6" hidden="false" customHeight="false" outlineLevel="0" collapsed="false">
      <c r="A37" s="0" t="s">
        <v>51</v>
      </c>
      <c r="B37" s="26" t="n">
        <f aca="false">SUM([2]4403ExpNC!$N$108)</f>
        <v>0.016337</v>
      </c>
      <c r="C37" s="26" t="n">
        <f aca="false">SUM([2]4407ExpNC!$N$108)</f>
        <v>0.0583530311</v>
      </c>
      <c r="D37" s="26" t="n">
        <f aca="false">SUM([2]4408ExpNC!$N$108)</f>
        <v>0.0001444</v>
      </c>
      <c r="E37" s="26" t="n">
        <f aca="false">SUM([2]4412ExpNC!$N$108)</f>
        <v>2.57599999998505E-008</v>
      </c>
      <c r="F37" s="26" t="n">
        <f aca="false">SUM([2]4409ExpNC!$N$108)</f>
        <v>0.0026543</v>
      </c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7" t="n">
        <f aca="false">SUM(B37:P37)</f>
        <v>0.07748875686</v>
      </c>
      <c r="S37" s="28" t="n">
        <f aca="false">SUM([2]4403ExpNC!$AN$108)</f>
        <v>5.597963</v>
      </c>
      <c r="T37" s="28" t="n">
        <f aca="false">SUM([2]4407ExpNC!$AN$108)</f>
        <v>14.139028</v>
      </c>
      <c r="U37" s="28" t="n">
        <f aca="false">SUM([2]4408ExpNC!$AN$108)</f>
        <v>0.243793</v>
      </c>
      <c r="V37" s="28" t="n">
        <f aca="false">SUM([2]4412ExpNC!$AN$108)</f>
        <v>1.000000000001E-005</v>
      </c>
      <c r="W37" s="28" t="n">
        <f aca="false">SUM([2]4409ExpNC!$AN$108)</f>
        <v>1.74347</v>
      </c>
      <c r="AH37" s="29" t="n">
        <f aca="false">SUM(S37:AG37)</f>
        <v>21.724264</v>
      </c>
    </row>
    <row r="38" customFormat="false" ht="13.6" hidden="false" customHeight="false" outlineLevel="0" collapsed="false">
      <c r="A38" s="0" t="s">
        <v>52</v>
      </c>
      <c r="B38" s="26" t="n">
        <f aca="false">SUM([2]4403ExpNC!$N$116)</f>
        <v>0</v>
      </c>
      <c r="C38" s="26" t="n">
        <f aca="false">SUM([2]4407ExpNC!$N$116)</f>
        <v>0</v>
      </c>
      <c r="D38" s="26" t="n">
        <f aca="false">SUM([2]4408ExpNC!$N$116)</f>
        <v>0</v>
      </c>
      <c r="E38" s="26" t="n">
        <f aca="false">SUM([2]4412ExpNC!$N$116)</f>
        <v>0</v>
      </c>
      <c r="F38" s="26" t="n">
        <f aca="false">SUM([2]4409ExpNC!$N$116)</f>
        <v>0</v>
      </c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7" t="n">
        <f aca="false">SUM(B38:P38)</f>
        <v>0</v>
      </c>
      <c r="S38" s="28" t="n">
        <f aca="false">SUM([2]4403ExpNC!$AN$116)</f>
        <v>0</v>
      </c>
      <c r="T38" s="28" t="n">
        <f aca="false">SUM([2]4407ExpNC!$AN$116)</f>
        <v>0</v>
      </c>
      <c r="U38" s="28" t="n">
        <f aca="false">SUM([2]4408ExpNC!$AN$116)</f>
        <v>0</v>
      </c>
      <c r="V38" s="28" t="n">
        <f aca="false">SUM([2]4412ExpNC!$AN$116)</f>
        <v>0</v>
      </c>
      <c r="W38" s="28" t="n">
        <f aca="false">SUM([2]4409ExpNC!$AN$116)</f>
        <v>0</v>
      </c>
      <c r="AH38" s="29" t="n">
        <f aca="false">SUM(S38:AG38)</f>
        <v>0</v>
      </c>
    </row>
    <row r="39" customFormat="false" ht="13.6" hidden="false" customHeight="false" outlineLevel="0" collapsed="false">
      <c r="A39" s="0" t="s">
        <v>53</v>
      </c>
      <c r="B39" s="26" t="n">
        <f aca="false">SUM([2]4403ExpNC!$N$138)</f>
        <v>0</v>
      </c>
      <c r="C39" s="26" t="n">
        <f aca="false">SUM([2]4407ExpNC!$N$138)</f>
        <v>0.00153244</v>
      </c>
      <c r="D39" s="26" t="n">
        <f aca="false">SUM([2]4408ExpNC!$N$138)</f>
        <v>1.52E-005</v>
      </c>
      <c r="E39" s="26" t="n">
        <f aca="false">SUM([2]4412ExpNC!$N$138)</f>
        <v>0</v>
      </c>
      <c r="F39" s="26" t="n">
        <f aca="false">SUM([2]4409ExpNC!$N$138)</f>
        <v>0.0004047</v>
      </c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7" t="n">
        <f aca="false">SUM(B39:P39)</f>
        <v>0.00195234</v>
      </c>
      <c r="S39" s="28" t="n">
        <f aca="false">SUM([2]4403ExpNC!$AN$138)</f>
        <v>0</v>
      </c>
      <c r="T39" s="28" t="n">
        <f aca="false">SUM([2]4407ExpNC!$AN$138)</f>
        <v>0.641127</v>
      </c>
      <c r="U39" s="28" t="n">
        <f aca="false">SUM([2]4408ExpNC!$AN$138)</f>
        <v>0.144443</v>
      </c>
      <c r="V39" s="28" t="n">
        <f aca="false">SUM([2]4412ExpNC!$AN$138)</f>
        <v>0</v>
      </c>
      <c r="W39" s="28" t="n">
        <f aca="false">SUM([2]4409ExpNC!$AN$138)</f>
        <v>0.28135</v>
      </c>
      <c r="AH39" s="29" t="n">
        <f aca="false">SUM(S39:AG39)</f>
        <v>1.06692</v>
      </c>
    </row>
    <row r="40" customFormat="false" ht="13.6" hidden="false" customHeight="false" outlineLevel="0" collapsed="false">
      <c r="A40" s="0" t="s">
        <v>54</v>
      </c>
      <c r="B40" s="26" t="n">
        <f aca="false">SUM([2]4403ExpNC!$N$147)</f>
        <v>0</v>
      </c>
      <c r="C40" s="26" t="n">
        <f aca="false">SUM([2]4407ExpNC!$N$147)</f>
        <v>0.00157248000000002</v>
      </c>
      <c r="D40" s="26" t="n">
        <f aca="false">SUM([2]4408ExpNC!$N$147)</f>
        <v>3.57181E-005</v>
      </c>
      <c r="E40" s="26" t="n">
        <f aca="false">SUM([2]4412ExpNC!$N$147)</f>
        <v>0.0017848</v>
      </c>
      <c r="F40" s="26" t="n">
        <f aca="false">SUM([2]4409ExpNC!$N$147)</f>
        <v>0.0008132</v>
      </c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7" t="n">
        <f aca="false">SUM(B40:P40)</f>
        <v>0.00420619810000002</v>
      </c>
      <c r="S40" s="28" t="n">
        <f aca="false">SUM([2]4403ExpNC!$AN$147)</f>
        <v>0</v>
      </c>
      <c r="T40" s="28" t="n">
        <f aca="false">SUM([2]4407ExpNC!$AN$147)</f>
        <v>0.649715000000001</v>
      </c>
      <c r="U40" s="28" t="n">
        <f aca="false">SUM([2]4408ExpNC!$AN$147)</f>
        <v>0.05496</v>
      </c>
      <c r="V40" s="28" t="n">
        <f aca="false">SUM([2]4412ExpNC!$AN$147)</f>
        <v>0.697879</v>
      </c>
      <c r="W40" s="28" t="n">
        <f aca="false">SUM([2]4409ExpNC!$AN$147)</f>
        <v>0.536231</v>
      </c>
      <c r="AH40" s="29" t="n">
        <f aca="false">SUM(S40:AG40)</f>
        <v>1.938785</v>
      </c>
    </row>
    <row r="41" customFormat="false" ht="13.6" hidden="false" customHeight="false" outlineLevel="0" collapsed="false">
      <c r="A41" s="0" t="s">
        <v>55</v>
      </c>
      <c r="B41" s="26" t="n">
        <f aca="false">SUM([2]4403ExpNC!$N$265)</f>
        <v>0</v>
      </c>
      <c r="C41" s="26" t="n">
        <f aca="false">SUM([2]4407ExpNC!$N$265)</f>
        <v>0.00058058</v>
      </c>
      <c r="D41" s="26" t="n">
        <f aca="false">SUM([2]4408ExpNC!$N$265)</f>
        <v>0.000110523</v>
      </c>
      <c r="E41" s="26" t="n">
        <f aca="false">SUM([2]4412ExpNC!$N$265)</f>
        <v>0.000591100000000001</v>
      </c>
      <c r="F41" s="26" t="n">
        <f aca="false">SUM([2]4409ExpNC!$N$265)</f>
        <v>0.0068305</v>
      </c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7" t="n">
        <f aca="false">SUM(B41:P41)</f>
        <v>0.008112703</v>
      </c>
      <c r="S41" s="28" t="n">
        <f aca="false">SUM([2]4403ExpNC!$AN$265)</f>
        <v>0</v>
      </c>
      <c r="T41" s="28" t="n">
        <f aca="false">SUM([2]4407ExpNC!$AN$265)</f>
        <v>0.486866</v>
      </c>
      <c r="U41" s="28" t="n">
        <f aca="false">SUM([2]4408ExpNC!$AN$265)</f>
        <v>0.18626</v>
      </c>
      <c r="V41" s="28" t="n">
        <f aca="false">SUM([2]4412ExpNC!$AN$265)</f>
        <v>0.180808</v>
      </c>
      <c r="W41" s="28" t="n">
        <f aca="false">SUM([2]4409ExpNC!$AN$265)</f>
        <v>8.147614</v>
      </c>
      <c r="AH41" s="29" t="n">
        <f aca="false">SUM(S41:AG41)</f>
        <v>9.001548</v>
      </c>
    </row>
    <row r="42" customFormat="false" ht="13.6" hidden="false" customHeight="false" outlineLevel="0" collapsed="false">
      <c r="A42" s="0" t="s">
        <v>56</v>
      </c>
      <c r="B42" s="26" t="n">
        <f aca="false">SUM([2]4403ExpNC!$N$206)</f>
        <v>0</v>
      </c>
      <c r="C42" s="26" t="n">
        <f aca="false">SUM([2]4407ExpNC!$N$206)</f>
        <v>0</v>
      </c>
      <c r="D42" s="26" t="n">
        <f aca="false">SUM([2]4408ExpNC!$N$206)</f>
        <v>0</v>
      </c>
      <c r="E42" s="26" t="n">
        <f aca="false">SUM([2]4412ExpNC!$N$206)</f>
        <v>0</v>
      </c>
      <c r="F42" s="26" t="n">
        <f aca="false">SUM([2]4409ExpNC!$N$206)</f>
        <v>0.0001539</v>
      </c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7" t="n">
        <f aca="false">SUM(B42:P42)</f>
        <v>0.0001539</v>
      </c>
      <c r="S42" s="28" t="n">
        <f aca="false">SUM([2]4403ExpNC!$AN$206)</f>
        <v>0</v>
      </c>
      <c r="T42" s="28" t="n">
        <f aca="false">SUM([2]4407ExpNC!$AN$206)</f>
        <v>0</v>
      </c>
      <c r="U42" s="28" t="n">
        <f aca="false">SUM([2]4408ExpNC!$AN$206)</f>
        <v>0</v>
      </c>
      <c r="V42" s="28" t="n">
        <f aca="false">SUM([2]4412ExpNC!$AN$206)</f>
        <v>0</v>
      </c>
      <c r="W42" s="28" t="n">
        <f aca="false">SUM([2]4409ExpNC!$AN$206)</f>
        <v>0.147506</v>
      </c>
      <c r="AH42" s="29" t="n">
        <f aca="false">SUM(S42:AG42)</f>
        <v>0.147506</v>
      </c>
    </row>
    <row r="43" customFormat="false" ht="13.6" hidden="false" customHeight="false" outlineLevel="0" collapsed="false">
      <c r="A43" s="0" t="s">
        <v>57</v>
      </c>
      <c r="B43" s="26" t="n">
        <f aca="false">SUM([2]4403ExpNC!$N$121)</f>
        <v>0.000481</v>
      </c>
      <c r="C43" s="26" t="n">
        <f aca="false">SUM([2]4407ExpNC!$N$121)</f>
        <v>0.000227499999999999</v>
      </c>
      <c r="D43" s="26" t="n">
        <f aca="false">SUM([2]4408ExpNC!$N$121)</f>
        <v>0.0019684</v>
      </c>
      <c r="E43" s="26" t="n">
        <f aca="false">SUM([2]4412ExpNC!$N$121)</f>
        <v>0.000234600000000001</v>
      </c>
      <c r="F43" s="26" t="n">
        <f aca="false">SUM([2]4409ExpNC!$N$121)</f>
        <v>0.0028025</v>
      </c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7" t="n">
        <f aca="false">SUM(B43:P43)</f>
        <v>0.005714</v>
      </c>
      <c r="S43" s="28" t="n">
        <f aca="false">SUM([2]4403ExpNC!$AN$121)</f>
        <v>0.045596</v>
      </c>
      <c r="T43" s="28" t="n">
        <f aca="false">SUM([2]4407ExpNC!$AN$121)</f>
        <v>0.163352</v>
      </c>
      <c r="U43" s="28" t="n">
        <f aca="false">SUM([2]4408ExpNC!$AN$121)</f>
        <v>0.513719</v>
      </c>
      <c r="V43" s="28" t="n">
        <f aca="false">SUM([2]4412ExpNC!$AN$121)</f>
        <v>0.035632</v>
      </c>
      <c r="W43" s="28" t="n">
        <f aca="false">SUM([2]4409ExpNC!$AN$121)</f>
        <v>2.707931</v>
      </c>
      <c r="AH43" s="29" t="n">
        <f aca="false">SUM(S43:AG43)</f>
        <v>3.46623</v>
      </c>
    </row>
    <row r="44" customFormat="false" ht="13.6" hidden="false" customHeight="false" outlineLevel="0" collapsed="false">
      <c r="A44" s="0" t="s">
        <v>58</v>
      </c>
      <c r="B44" s="26" t="n">
        <f aca="false">SUM([2]4403ExpNC!$N$228)</f>
        <v>0</v>
      </c>
      <c r="C44" s="26" t="n">
        <f aca="false">SUM([2]4407ExpNC!$N$228)</f>
        <v>0.000762580000000001</v>
      </c>
      <c r="D44" s="26" t="n">
        <f aca="false">SUM([2]4408ExpNC!$N$228)</f>
        <v>0</v>
      </c>
      <c r="E44" s="26" t="n">
        <f aca="false">SUM([2]4412ExpNC!$N$228)</f>
        <v>0</v>
      </c>
      <c r="F44" s="26" t="n">
        <f aca="false">SUM([2]4409ExpNC!$N$228)</f>
        <v>0</v>
      </c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7" t="n">
        <f aca="false">SUM(B44:P44)</f>
        <v>0.000762580000000001</v>
      </c>
      <c r="S44" s="28" t="n">
        <f aca="false">SUM([2]4403ExpNC!$AN$228)</f>
        <v>0</v>
      </c>
      <c r="T44" s="28" t="n">
        <f aca="false">SUM([2]4407ExpNC!$AN$228)</f>
        <v>0.44677</v>
      </c>
      <c r="U44" s="28" t="n">
        <f aca="false">SUM([2]4408ExpNC!$AN$228)</f>
        <v>0</v>
      </c>
      <c r="V44" s="28" t="n">
        <f aca="false">SUM([2]4412ExpNC!$AN$228)</f>
        <v>0</v>
      </c>
      <c r="W44" s="28" t="n">
        <f aca="false">SUM([2]4409ExpNC!$AN$228)</f>
        <v>0</v>
      </c>
      <c r="AH44" s="29" t="n">
        <f aca="false">SUM(S44:AG44)</f>
        <v>0.44677</v>
      </c>
    </row>
    <row r="45" customFormat="false" ht="13.6" hidden="false" customHeight="false" outlineLevel="0" collapsed="false">
      <c r="A45" s="0" t="s">
        <v>59</v>
      </c>
      <c r="B45" s="26" t="n">
        <f aca="false">SUM([2]4403ExpNC!$N$231)</f>
        <v>0</v>
      </c>
      <c r="C45" s="26" t="n">
        <f aca="false">SUM([2]4407ExpNC!$N$231)</f>
        <v>0.000336700000000002</v>
      </c>
      <c r="D45" s="26" t="n">
        <f aca="false">SUM([2]4408ExpNC!$N$231)</f>
        <v>0.0014478</v>
      </c>
      <c r="E45" s="26" t="n">
        <f aca="false">SUM([2]4412ExpNC!$N$231)</f>
        <v>0</v>
      </c>
      <c r="F45" s="26" t="n">
        <f aca="false">SUM([2]4409ExpNC!$N$231)</f>
        <v>0</v>
      </c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7" t="n">
        <f aca="false">SUM(B45:P45)</f>
        <v>0.0017845</v>
      </c>
      <c r="S45" s="28" t="n">
        <f aca="false">SUM([2]4403ExpNC!$AN$231)</f>
        <v>0</v>
      </c>
      <c r="T45" s="28" t="n">
        <f aca="false">SUM([2]4407ExpNC!$AN$231)</f>
        <v>0.11252</v>
      </c>
      <c r="U45" s="28" t="n">
        <f aca="false">SUM([2]4408ExpNC!$AN$231)</f>
        <v>0.276899</v>
      </c>
      <c r="V45" s="28" t="n">
        <f aca="false">SUM([2]4412ExpNC!$AN$231)</f>
        <v>0</v>
      </c>
      <c r="W45" s="28" t="n">
        <f aca="false">SUM([2]4409ExpNC!$AN$231)</f>
        <v>0</v>
      </c>
      <c r="AH45" s="29" t="n">
        <f aca="false">SUM(S45:AG45)</f>
        <v>0.389419</v>
      </c>
    </row>
    <row r="46" customFormat="false" ht="13.6" hidden="false" customHeight="false" outlineLevel="0" collapsed="false">
      <c r="A46" s="0" t="s">
        <v>60</v>
      </c>
      <c r="B46" s="26" t="n">
        <f aca="false">SUM([2]4403ExpNC!$N$238)</f>
        <v>0</v>
      </c>
      <c r="C46" s="26" t="n">
        <f aca="false">SUM([2]4407ExpNC!$N$238)</f>
        <v>0.0002366</v>
      </c>
      <c r="D46" s="26" t="n">
        <f aca="false">SUM([2]4408ExpNC!$N$238)</f>
        <v>8.17000000000005E-005</v>
      </c>
      <c r="E46" s="26" t="n">
        <f aca="false">SUM([2]4412ExpNC!$N$238)</f>
        <v>0.000322000000000003</v>
      </c>
      <c r="F46" s="26" t="n">
        <f aca="false">SUM([2]4409ExpNC!$N$238)</f>
        <v>6.46E-005</v>
      </c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7" t="n">
        <f aca="false">SUM(B46:P46)</f>
        <v>0.000704900000000003</v>
      </c>
      <c r="S46" s="28" t="n">
        <f aca="false">SUM([2]4403ExpNC!$AN$238)</f>
        <v>0</v>
      </c>
      <c r="T46" s="28" t="n">
        <f aca="false">SUM([2]4407ExpNC!$AN$238)</f>
        <v>0.141943</v>
      </c>
      <c r="U46" s="28" t="n">
        <f aca="false">SUM([2]4408ExpNC!$AN$238)</f>
        <v>0.162188</v>
      </c>
      <c r="V46" s="28" t="n">
        <f aca="false">SUM([2]4412ExpNC!$AN$238)</f>
        <v>0.111130000000001</v>
      </c>
      <c r="W46" s="28" t="n">
        <f aca="false">SUM([2]4409ExpNC!$AN$238)</f>
        <v>0.040884</v>
      </c>
      <c r="AH46" s="29" t="n">
        <f aca="false">SUM(S46:AG46)</f>
        <v>0.456145000000001</v>
      </c>
    </row>
    <row r="47" customFormat="false" ht="13.6" hidden="false" customHeight="false" outlineLevel="0" collapsed="false">
      <c r="A47" s="0" t="s">
        <v>61</v>
      </c>
      <c r="B47" s="26" t="n">
        <f aca="false">SUM([2]4403ExpNC!$N$247)</f>
        <v>0</v>
      </c>
      <c r="C47" s="26" t="n">
        <f aca="false">SUM([2]4407ExpNC!$N$247)</f>
        <v>0.0392331333333334</v>
      </c>
      <c r="D47" s="26" t="n">
        <f aca="false">SUM([2]4408ExpNC!$N$247)</f>
        <v>0.02126173397</v>
      </c>
      <c r="E47" s="26" t="n">
        <f aca="false">SUM([2]4412ExpNC!$N$247)</f>
        <v>0.0162909</v>
      </c>
      <c r="F47" s="26" t="n">
        <f aca="false">SUM([2]4409ExpNC!$N$247)</f>
        <v>0.1309195</v>
      </c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7" t="n">
        <f aca="false">SUM(B47:P47)</f>
        <v>0.207705267303333</v>
      </c>
      <c r="S47" s="28" t="n">
        <f aca="false">SUM([2]4403ExpNC!$AN$247)</f>
        <v>0</v>
      </c>
      <c r="T47" s="28" t="n">
        <f aca="false">SUM([2]4407ExpNC!$AN$247)</f>
        <v>22.132247</v>
      </c>
      <c r="U47" s="28" t="n">
        <f aca="false">SUM([2]4408ExpNC!$AN$247)</f>
        <v>6.022591</v>
      </c>
      <c r="V47" s="28" t="n">
        <f aca="false">SUM([2]4412ExpNC!$AN$247)</f>
        <v>3.63517</v>
      </c>
      <c r="W47" s="28" t="n">
        <f aca="false">SUM([2]4409ExpNC!$AN$247)</f>
        <v>140.570747</v>
      </c>
      <c r="AH47" s="29" t="n">
        <f aca="false">SUM(S47:AG47)</f>
        <v>172.360755</v>
      </c>
    </row>
    <row r="48" customFormat="false" ht="13.6" hidden="false" customHeight="false" outlineLevel="0" collapsed="false">
      <c r="A48" s="0" t="s">
        <v>62</v>
      </c>
      <c r="B48" s="26" t="n">
        <f aca="false">SUM([2]4403ExpNC!$N$253)</f>
        <v>0.003193</v>
      </c>
      <c r="C48" s="26" t="n">
        <f aca="false">SUM([2]4407ExpNC!$N$253)</f>
        <v>0.09290736</v>
      </c>
      <c r="D48" s="26" t="n">
        <f aca="false">SUM([2]4408ExpNC!$N$253)</f>
        <v>3.80000000000001E-006</v>
      </c>
      <c r="E48" s="26" t="n">
        <f aca="false">SUM([2]4412ExpNC!$N$253)</f>
        <v>0</v>
      </c>
      <c r="F48" s="26" t="n">
        <f aca="false">SUM([2]4409ExpNC!$N$253)</f>
        <v>0.0005377</v>
      </c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7" t="n">
        <f aca="false">SUM(B48:P48)</f>
        <v>0.09664186</v>
      </c>
      <c r="S48" s="28" t="n">
        <f aca="false">SUM([2]4403ExpNC!$AN$253)</f>
        <v>1.998194</v>
      </c>
      <c r="T48" s="28" t="n">
        <f aca="false">SUM([2]4407ExpNC!$AN$253)</f>
        <v>17.897782</v>
      </c>
      <c r="U48" s="28" t="n">
        <f aca="false">SUM([2]4408ExpNC!$AN$253)</f>
        <v>0.020609</v>
      </c>
      <c r="V48" s="28" t="n">
        <f aca="false">SUM([2]4412ExpNC!$AN$253)</f>
        <v>0</v>
      </c>
      <c r="W48" s="28" t="n">
        <f aca="false">SUM([2]4409ExpNC!$AN$253)</f>
        <v>0.276641</v>
      </c>
      <c r="AH48" s="29" t="n">
        <f aca="false">SUM(S48:AG48)</f>
        <v>20.193226</v>
      </c>
    </row>
    <row r="49" customFormat="false" ht="12.9" hidden="false" customHeight="false" outlineLevel="0" collapsed="false">
      <c r="A49" s="0" t="s">
        <v>63</v>
      </c>
      <c r="B49" s="30" t="n">
        <f aca="false">B51-SUM(B4:B48)</f>
        <v>0.00873400000000001</v>
      </c>
      <c r="C49" s="30" t="n">
        <f aca="false">C51-SUM(C4:C48)</f>
        <v>0.0666904379959999</v>
      </c>
      <c r="D49" s="30" t="n">
        <f aca="false">D51-SUM(D4:D48)</f>
        <v>0.0135906734</v>
      </c>
      <c r="E49" s="30" t="n">
        <f aca="false">E51-SUM(E4:E48)</f>
        <v>0.111988403</v>
      </c>
      <c r="F49" s="30" t="n">
        <f aca="false">F51-SUM(F4:F48)</f>
        <v>0.0133247</v>
      </c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1" t="n">
        <f aca="false">SUM(B49:P49)</f>
        <v>0.214328214396</v>
      </c>
      <c r="S49" s="32" t="n">
        <f aca="false">S51-SUM(S4:S48)</f>
        <v>2.463145</v>
      </c>
      <c r="T49" s="32" t="n">
        <f aca="false">T51-SUM(T4:T48)</f>
        <v>24.7574519999999</v>
      </c>
      <c r="U49" s="32" t="n">
        <f aca="false">U51-SUM(U4:U48)</f>
        <v>13.430777</v>
      </c>
      <c r="V49" s="32" t="n">
        <f aca="false">V51-SUM(V4:V48)</f>
        <v>24.810497</v>
      </c>
      <c r="W49" s="32" t="n">
        <f aca="false">W51-SUM(W4:W48)</f>
        <v>10.8816849999999</v>
      </c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4" t="n">
        <f aca="false">AH51-SUM(AH4:AH48)</f>
        <v>76.3435559999999</v>
      </c>
    </row>
    <row r="50" customFormat="false" ht="13.6" hidden="false" customHeight="false" outlineLevel="0" collapsed="false">
      <c r="A50" s="35" t="s">
        <v>71</v>
      </c>
      <c r="B50" s="36" t="n">
        <f aca="false">SUM(B4:B31)</f>
        <v>0.00154</v>
      </c>
      <c r="C50" s="36" t="n">
        <f aca="false">SUM(C4:C31)</f>
        <v>0.177497866</v>
      </c>
      <c r="D50" s="36" t="n">
        <f aca="false">SUM(D4:D31)</f>
        <v>0.0026676</v>
      </c>
      <c r="E50" s="36" t="n">
        <f aca="false">SUM(E4:E31)</f>
        <v>0.0247825</v>
      </c>
      <c r="F50" s="36" t="n">
        <f aca="false">SUM(F4:F31)</f>
        <v>0.1289701</v>
      </c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7" t="n">
        <f aca="false">SUM(Q4:Q31)</f>
        <v>0.335458066</v>
      </c>
      <c r="S50" s="38" t="n">
        <f aca="false">SUM(S4:S31)</f>
        <v>0.517117</v>
      </c>
      <c r="T50" s="38" t="n">
        <f aca="false">SUM(T4:T31)</f>
        <v>83.606076</v>
      </c>
      <c r="U50" s="38" t="n">
        <f aca="false">SUM(U4:U31)</f>
        <v>4.768933</v>
      </c>
      <c r="V50" s="38" t="n">
        <f aca="false">SUM(V4:V31)</f>
        <v>5.595813</v>
      </c>
      <c r="W50" s="38" t="n">
        <f aca="false">SUM(W4:W31)</f>
        <v>105.63182</v>
      </c>
      <c r="AH50" s="39" t="n">
        <f aca="false">SUM(AH4:AH31)</f>
        <v>200.119759</v>
      </c>
    </row>
    <row r="51" customFormat="false" ht="13.6" hidden="false" customHeight="false" outlineLevel="0" collapsed="false">
      <c r="A51" s="40" t="s">
        <v>72</v>
      </c>
      <c r="B51" s="42" t="n">
        <f aca="false">SUM([2]4403ExpNC!$N$263)</f>
        <v>0.0416175</v>
      </c>
      <c r="C51" s="26" t="n">
        <f aca="false">SUM([2]4407ExpNC!$N$263)</f>
        <v>0.507571008429333</v>
      </c>
      <c r="D51" s="26" t="n">
        <f aca="false">SUM([2]4408ExpNC!$N$263)</f>
        <v>0.04233525603</v>
      </c>
      <c r="E51" s="26" t="n">
        <f aca="false">SUM([2]4412ExpNC!$N$263)</f>
        <v>0.15746444</v>
      </c>
      <c r="F51" s="26" t="n">
        <f aca="false">SUM([2]4409ExpNC!$N$263)</f>
        <v>0.3151226</v>
      </c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7" t="n">
        <f aca="false">SUM(B51:P51)</f>
        <v>1.06411080445933</v>
      </c>
      <c r="S51" s="43" t="n">
        <f aca="false">SUM([2]4403ExpNC!$AN$263)</f>
        <v>12.655535</v>
      </c>
      <c r="T51" s="28" t="n">
        <f aca="false">SUM([2]4407ExpNC!$AN$263)</f>
        <v>192.170873</v>
      </c>
      <c r="U51" s="28" t="n">
        <f aca="false">SUM([2]4408ExpNC!$AN$263)</f>
        <v>28.231401</v>
      </c>
      <c r="V51" s="28" t="n">
        <f aca="false">SUM([2]4412ExpNC!$AN$263)</f>
        <v>35.436127</v>
      </c>
      <c r="W51" s="28" t="n">
        <f aca="false">SUM([2]4409ExpNC!$AN$263)</f>
        <v>292.866383</v>
      </c>
      <c r="AH51" s="41" t="n">
        <f aca="false">SUM(S51:AG51)</f>
        <v>561.360319</v>
      </c>
    </row>
  </sheetData>
  <mergeCells count="6">
    <mergeCell ref="B1:L1"/>
    <mergeCell ref="M1:P1"/>
    <mergeCell ref="S1:AC1"/>
    <mergeCell ref="AD1:AG1"/>
    <mergeCell ref="B3:Q3"/>
    <mergeCell ref="S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1" min="10" style="0" width="10.74"/>
    <col collapsed="false" customWidth="true" hidden="false" outlineLevel="0" max="16" min="14" style="0" width="9.74"/>
    <col collapsed="false" customWidth="true" hidden="false" outlineLevel="0" max="18" min="18" style="0" width="1.74"/>
    <col collapsed="false" customWidth="true" hidden="false" outlineLevel="0" max="25" min="25" style="0" width="10.74"/>
    <col collapsed="false" customWidth="true" hidden="false" outlineLevel="0" max="26" min="26" style="0" width="11.74"/>
    <col collapsed="false" customWidth="true" hidden="false" outlineLevel="0" max="28" min="28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 t="s">
        <v>1</v>
      </c>
      <c r="AE1" s="2"/>
      <c r="AF1" s="2"/>
      <c r="AG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4" t="s">
        <v>64</v>
      </c>
      <c r="G2" s="4" t="s">
        <v>65</v>
      </c>
      <c r="H2" s="3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3" t="s">
        <v>14</v>
      </c>
      <c r="O2" s="3" t="s">
        <v>15</v>
      </c>
      <c r="P2" s="3" t="s">
        <v>16</v>
      </c>
      <c r="Q2" s="3" t="s">
        <v>67</v>
      </c>
      <c r="S2" s="4" t="s">
        <v>2</v>
      </c>
      <c r="T2" s="3" t="s">
        <v>3</v>
      </c>
      <c r="U2" s="3" t="s">
        <v>4</v>
      </c>
      <c r="V2" s="3" t="s">
        <v>5</v>
      </c>
      <c r="W2" s="3" t="s">
        <v>73</v>
      </c>
      <c r="X2" s="4" t="s">
        <v>65</v>
      </c>
      <c r="Y2" s="3" t="s">
        <v>8</v>
      </c>
      <c r="Z2" s="4" t="s">
        <v>9</v>
      </c>
      <c r="AA2" s="4" t="s">
        <v>10</v>
      </c>
      <c r="AB2" s="4" t="s">
        <v>11</v>
      </c>
      <c r="AC2" s="3" t="s">
        <v>68</v>
      </c>
      <c r="AD2" s="4" t="s">
        <v>13</v>
      </c>
      <c r="AE2" s="3" t="s">
        <v>14</v>
      </c>
      <c r="AF2" s="3" t="s">
        <v>15</v>
      </c>
      <c r="AG2" s="3" t="s">
        <v>16</v>
      </c>
      <c r="AH2" s="3" t="s">
        <v>67</v>
      </c>
    </row>
    <row r="3" customFormat="false" ht="12.9" hidden="false" customHeight="true" outlineLevel="0" collapsed="false">
      <c r="B3" s="25" t="s">
        <v>69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S3" s="25" t="s">
        <v>70</v>
      </c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</row>
    <row r="4" customFormat="false" ht="13.6" hidden="false" customHeight="false" outlineLevel="0" collapsed="false">
      <c r="A4" s="0" t="s">
        <v>18</v>
      </c>
      <c r="B4" s="26" t="n">
        <f aca="false">SUM([2]4403ExpNC!$O$16)</f>
        <v>0</v>
      </c>
      <c r="C4" s="26" t="n">
        <f aca="false">SUM([2]4407ExpNC!$O$16)</f>
        <v>0.00038766</v>
      </c>
      <c r="D4" s="26" t="n">
        <f aca="false">SUM([2]4408ExpNC!$O$16)</f>
        <v>0</v>
      </c>
      <c r="E4" s="26" t="n">
        <f aca="false">SUM([2]4412ExpNC!$O$16)</f>
        <v>0</v>
      </c>
      <c r="F4" s="26" t="n">
        <f aca="false">SUM([2]4409ExpNC!$O$16)</f>
        <v>0.0001995</v>
      </c>
      <c r="G4" s="26"/>
      <c r="H4" s="26"/>
      <c r="I4" s="26"/>
      <c r="J4" s="26"/>
      <c r="K4" s="26"/>
      <c r="L4" s="26"/>
      <c r="M4" s="26"/>
      <c r="N4" s="26"/>
      <c r="O4" s="26"/>
      <c r="P4" s="26"/>
      <c r="Q4" s="27" t="n">
        <f aca="false">SUM(B4:P4)</f>
        <v>0.00058716</v>
      </c>
      <c r="S4" s="28" t="n">
        <f aca="false">SUM([2]4403ExpNC!$AO$16)</f>
        <v>0</v>
      </c>
      <c r="T4" s="28" t="n">
        <f aca="false">SUM([2]4407ExpNC!$AO$16)</f>
        <v>0.177725</v>
      </c>
      <c r="U4" s="28" t="n">
        <f aca="false">SUM([2]4408ExpNC!$AO$16)</f>
        <v>0</v>
      </c>
      <c r="V4" s="28" t="n">
        <f aca="false">SUM([2]4412ExpNC!$AO$16)</f>
        <v>0</v>
      </c>
      <c r="W4" s="28" t="n">
        <f aca="false">SUM([2]4409ExpNC!$AO$16)</f>
        <v>0.141448</v>
      </c>
      <c r="AH4" s="29" t="n">
        <f aca="false">SUM(S4:AG4)</f>
        <v>0.319173</v>
      </c>
    </row>
    <row r="5" customFormat="false" ht="13.6" hidden="false" customHeight="false" outlineLevel="0" collapsed="false">
      <c r="A5" s="0" t="s">
        <v>19</v>
      </c>
      <c r="B5" s="26" t="n">
        <f aca="false">SUM([2]4403ExpNC!$O$23)</f>
        <v>0</v>
      </c>
      <c r="C5" s="26" t="n">
        <f aca="false">SUM([2]4407ExpNC!$O$23)</f>
        <v>0.01947582</v>
      </c>
      <c r="D5" s="26" t="n">
        <f aca="false">SUM([2]4408ExpNC!$O$23)</f>
        <v>9.31E-005</v>
      </c>
      <c r="E5" s="26" t="n">
        <f aca="false">SUM([2]4412ExpNC!$O$23)</f>
        <v>0.00652740000000002</v>
      </c>
      <c r="F5" s="26" t="n">
        <f aca="false">SUM([2]4409ExpNC!$O$23)</f>
        <v>0.0156199</v>
      </c>
      <c r="G5" s="26"/>
      <c r="H5" s="26"/>
      <c r="I5" s="26"/>
      <c r="J5" s="26"/>
      <c r="K5" s="26"/>
      <c r="L5" s="26"/>
      <c r="M5" s="26"/>
      <c r="N5" s="26"/>
      <c r="O5" s="26"/>
      <c r="P5" s="26"/>
      <c r="Q5" s="27" t="n">
        <f aca="false">SUM(B5:P5)</f>
        <v>0.04171622</v>
      </c>
      <c r="S5" s="28" t="n">
        <f aca="false">SUM([2]4403ExpNC!$AO$23)</f>
        <v>0</v>
      </c>
      <c r="T5" s="28" t="n">
        <f aca="false">SUM([2]4407ExpNC!$AO$23)</f>
        <v>12.409815</v>
      </c>
      <c r="U5" s="28" t="n">
        <f aca="false">SUM([2]4408ExpNC!$AO$23)</f>
        <v>0.169009</v>
      </c>
      <c r="V5" s="28" t="n">
        <f aca="false">SUM([2]4412ExpNC!$AO$23)</f>
        <v>0.931235000000001</v>
      </c>
      <c r="W5" s="28" t="n">
        <f aca="false">SUM([2]4409ExpNC!$AO$23)</f>
        <v>13.071065</v>
      </c>
      <c r="AH5" s="29" t="n">
        <f aca="false">SUM(S5:AG5)</f>
        <v>26.581124</v>
      </c>
    </row>
    <row r="6" customFormat="false" ht="13.6" hidden="false" customHeight="false" outlineLevel="0" collapsed="false">
      <c r="A6" s="0" t="s">
        <v>20</v>
      </c>
      <c r="B6" s="26" t="n">
        <f aca="false">SUM([2]4403ExpNC!$O$34)</f>
        <v>0</v>
      </c>
      <c r="C6" s="26" t="n">
        <f aca="false">SUM([2]4407ExpNC!$O$34)</f>
        <v>3.64E-006</v>
      </c>
      <c r="D6" s="26" t="n">
        <f aca="false">SUM([2]4408ExpNC!$O$34)</f>
        <v>0</v>
      </c>
      <c r="E6" s="26" t="n">
        <f aca="false">SUM([2]4412ExpNC!$O$34)</f>
        <v>0</v>
      </c>
      <c r="F6" s="26" t="n">
        <f aca="false">SUM([2]4409ExpNC!$O$34)</f>
        <v>7.22E-005</v>
      </c>
      <c r="G6" s="26"/>
      <c r="H6" s="26"/>
      <c r="I6" s="26"/>
      <c r="J6" s="26"/>
      <c r="K6" s="26"/>
      <c r="L6" s="26"/>
      <c r="M6" s="26"/>
      <c r="N6" s="26"/>
      <c r="O6" s="26"/>
      <c r="P6" s="26"/>
      <c r="Q6" s="27" t="n">
        <f aca="false">SUM(B6:P6)</f>
        <v>7.584E-005</v>
      </c>
      <c r="S6" s="28" t="n">
        <f aca="false">SUM([2]4403ExpNC!$AO$34)</f>
        <v>0</v>
      </c>
      <c r="T6" s="28" t="n">
        <f aca="false">SUM([2]4407ExpNC!$AO$34)</f>
        <v>0.001413</v>
      </c>
      <c r="U6" s="28" t="n">
        <f aca="false">SUM([2]4408ExpNC!$AO$34)</f>
        <v>0</v>
      </c>
      <c r="V6" s="28" t="n">
        <f aca="false">SUM([2]4412ExpNC!$AO$34)</f>
        <v>0</v>
      </c>
      <c r="W6" s="28" t="n">
        <f aca="false">SUM([2]4409ExpNC!$AO$34)</f>
        <v>0.073846</v>
      </c>
      <c r="AH6" s="29" t="n">
        <f aca="false">SUM(S6:AG6)</f>
        <v>0.075259</v>
      </c>
    </row>
    <row r="7" customFormat="false" ht="13.6" hidden="false" customHeight="false" outlineLevel="0" collapsed="false">
      <c r="A7" s="0" t="s">
        <v>21</v>
      </c>
      <c r="B7" s="26" t="n">
        <f aca="false">SUM([2]4403ExpNC!$O$63)</f>
        <v>0</v>
      </c>
      <c r="C7" s="26" t="n">
        <f aca="false">SUM([2]4407ExpNC!$O$63)</f>
        <v>0.00017472</v>
      </c>
      <c r="D7" s="26" t="n">
        <f aca="false">SUM([2]4408ExpNC!$O$63)</f>
        <v>0</v>
      </c>
      <c r="E7" s="26" t="n">
        <f aca="false">SUM([2]4412ExpNC!$O$63)</f>
        <v>0</v>
      </c>
      <c r="F7" s="26" t="n">
        <f aca="false">SUM([2]4409ExpNC!$O$63)</f>
        <v>0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27" t="n">
        <f aca="false">SUM(B7:P7)</f>
        <v>0.00017472</v>
      </c>
      <c r="S7" s="28" t="n">
        <f aca="false">SUM([2]4403ExpNC!$AO$63)</f>
        <v>0</v>
      </c>
      <c r="T7" s="28" t="n">
        <f aca="false">SUM([2]4407ExpNC!$AO$63)</f>
        <v>0.074318</v>
      </c>
      <c r="U7" s="28" t="n">
        <f aca="false">SUM([2]4408ExpNC!$AO$63)</f>
        <v>0</v>
      </c>
      <c r="V7" s="28" t="n">
        <f aca="false">SUM([2]4412ExpNC!$AO$63)</f>
        <v>0</v>
      </c>
      <c r="W7" s="28" t="n">
        <f aca="false">SUM([2]4409ExpNC!$AO$63)</f>
        <v>0</v>
      </c>
      <c r="AH7" s="29" t="n">
        <f aca="false">SUM(S7:AG7)</f>
        <v>0.074318</v>
      </c>
    </row>
    <row r="8" customFormat="false" ht="13.6" hidden="false" customHeight="false" outlineLevel="0" collapsed="false">
      <c r="A8" s="0" t="s">
        <v>22</v>
      </c>
      <c r="B8" s="26" t="n">
        <f aca="false">SUM([2]4403ExpNC!$O$66)</f>
        <v>0</v>
      </c>
      <c r="C8" s="26" t="n">
        <f aca="false">SUM([2]4407ExpNC!$O$66)</f>
        <v>0</v>
      </c>
      <c r="D8" s="26" t="n">
        <f aca="false">SUM([2]4408ExpNC!$O$66)</f>
        <v>0</v>
      </c>
      <c r="E8" s="26" t="n">
        <f aca="false">SUM([2]4412ExpNC!$O$66)</f>
        <v>0</v>
      </c>
      <c r="F8" s="26" t="n">
        <f aca="false">SUM([2]4409ExpNC!$O$66)</f>
        <v>0.0002337</v>
      </c>
      <c r="G8" s="26"/>
      <c r="H8" s="26"/>
      <c r="I8" s="26"/>
      <c r="J8" s="26"/>
      <c r="K8" s="26"/>
      <c r="L8" s="26"/>
      <c r="M8" s="26"/>
      <c r="N8" s="26"/>
      <c r="O8" s="26"/>
      <c r="P8" s="26"/>
      <c r="Q8" s="27" t="n">
        <f aca="false">SUM(B8:P8)</f>
        <v>0.0002337</v>
      </c>
      <c r="S8" s="28" t="n">
        <f aca="false">SUM([2]4403ExpNC!$AO$66)</f>
        <v>0</v>
      </c>
      <c r="T8" s="28" t="n">
        <f aca="false">SUM([2]4407ExpNC!$AO$66)</f>
        <v>0</v>
      </c>
      <c r="U8" s="28" t="n">
        <f aca="false">SUM([2]4408ExpNC!$AO$66)</f>
        <v>0</v>
      </c>
      <c r="V8" s="28" t="n">
        <f aca="false">SUM([2]4412ExpNC!$AO$66)</f>
        <v>0</v>
      </c>
      <c r="W8" s="28" t="n">
        <f aca="false">SUM([2]4409ExpNC!$AO$66)</f>
        <v>0.193928</v>
      </c>
      <c r="AH8" s="29" t="n">
        <f aca="false">SUM(S8:AG8)</f>
        <v>0.193928</v>
      </c>
    </row>
    <row r="9" customFormat="false" ht="13.6" hidden="false" customHeight="false" outlineLevel="0" collapsed="false">
      <c r="A9" s="0" t="s">
        <v>23</v>
      </c>
      <c r="B9" s="26" t="n">
        <f aca="false">SUM([2]4403ExpNC!$O$67)</f>
        <v>0</v>
      </c>
      <c r="C9" s="26" t="n">
        <f aca="false">SUM([2]4407ExpNC!$O$67)</f>
        <v>0.0004004</v>
      </c>
      <c r="D9" s="26" t="n">
        <f aca="false">SUM([2]4408ExpNC!$O$67)</f>
        <v>0</v>
      </c>
      <c r="E9" s="26" t="n">
        <f aca="false">SUM([2]4412ExpNC!$O$67)</f>
        <v>0</v>
      </c>
      <c r="F9" s="26" t="n">
        <f aca="false">SUM([2]4409ExpNC!$O$67)</f>
        <v>0.0007942</v>
      </c>
      <c r="G9" s="26"/>
      <c r="H9" s="26"/>
      <c r="I9" s="26"/>
      <c r="J9" s="26"/>
      <c r="K9" s="26"/>
      <c r="L9" s="26"/>
      <c r="M9" s="26"/>
      <c r="N9" s="26"/>
      <c r="O9" s="26"/>
      <c r="P9" s="26"/>
      <c r="Q9" s="27" t="n">
        <f aca="false">SUM(B9:P9)</f>
        <v>0.0011946</v>
      </c>
      <c r="S9" s="28" t="n">
        <f aca="false">SUM([2]4403ExpNC!$AO$67)</f>
        <v>0</v>
      </c>
      <c r="T9" s="28" t="n">
        <f aca="false">SUM([2]4407ExpNC!$AO$67)</f>
        <v>0.18437</v>
      </c>
      <c r="U9" s="28" t="n">
        <f aca="false">SUM([2]4408ExpNC!$AO$67)</f>
        <v>0</v>
      </c>
      <c r="V9" s="28" t="n">
        <f aca="false">SUM([2]4412ExpNC!$AO$67)</f>
        <v>0</v>
      </c>
      <c r="W9" s="28" t="n">
        <f aca="false">SUM([2]4409ExpNC!$AO$67)</f>
        <v>0.492138</v>
      </c>
      <c r="AH9" s="29" t="n">
        <f aca="false">SUM(S9:AG9)</f>
        <v>0.676508</v>
      </c>
    </row>
    <row r="10" customFormat="false" ht="13.6" hidden="false" customHeight="false" outlineLevel="0" collapsed="false">
      <c r="A10" s="0" t="s">
        <v>24</v>
      </c>
      <c r="B10" s="26" t="n">
        <f aca="false">SUM([2]4403ExpNC!$O$69)</f>
        <v>0</v>
      </c>
      <c r="C10" s="26" t="n">
        <f aca="false">SUM([2]4407ExpNC!$O$69)</f>
        <v>0.00290472</v>
      </c>
      <c r="D10" s="26" t="n">
        <f aca="false">SUM([2]4408ExpNC!$O$69)</f>
        <v>0</v>
      </c>
      <c r="E10" s="26" t="n">
        <f aca="false">SUM([2]4412ExpNC!$O$69)</f>
        <v>0.0001081</v>
      </c>
      <c r="F10" s="26" t="n">
        <f aca="false">SUM([2]4409ExpNC!$O$69)</f>
        <v>0.0058026</v>
      </c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7" t="n">
        <f aca="false">SUM(B10:P10)</f>
        <v>0.00881542</v>
      </c>
      <c r="S10" s="28" t="n">
        <f aca="false">SUM([2]4403ExpNC!$AO$69)</f>
        <v>0</v>
      </c>
      <c r="T10" s="28" t="n">
        <f aca="false">SUM([2]4407ExpNC!$AO$69)</f>
        <v>1.886374</v>
      </c>
      <c r="U10" s="28" t="n">
        <f aca="false">SUM([2]4408ExpNC!$AO$69)</f>
        <v>0</v>
      </c>
      <c r="V10" s="28" t="n">
        <f aca="false">SUM([2]4412ExpNC!$AO$69)</f>
        <v>0.0148470000000014</v>
      </c>
      <c r="W10" s="28" t="n">
        <f aca="false">SUM([2]4409ExpNC!$AO$69)</f>
        <v>4.872987</v>
      </c>
      <c r="AH10" s="29" t="n">
        <f aca="false">SUM(S10:AG10)</f>
        <v>6.774208</v>
      </c>
    </row>
    <row r="11" customFormat="false" ht="13.6" hidden="false" customHeight="false" outlineLevel="0" collapsed="false">
      <c r="A11" s="0" t="s">
        <v>25</v>
      </c>
      <c r="B11" s="26" t="n">
        <f aca="false">SUM([2]4403ExpNC!$O$79)</f>
        <v>0</v>
      </c>
      <c r="C11" s="26" t="n">
        <f aca="false">SUM([2]4407ExpNC!$O$79)</f>
        <v>0.00011466</v>
      </c>
      <c r="D11" s="26" t="n">
        <f aca="false">SUM([2]4408ExpNC!$O$79)</f>
        <v>0</v>
      </c>
      <c r="E11" s="26" t="n">
        <f aca="false">SUM([2]4412ExpNC!$O$79)</f>
        <v>0.000439299999999998</v>
      </c>
      <c r="F11" s="26" t="n">
        <f aca="false">SUM([2]4409ExpNC!$O$79)</f>
        <v>0</v>
      </c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7" t="n">
        <f aca="false">SUM(B11:P11)</f>
        <v>0.000553959999999998</v>
      </c>
      <c r="S11" s="28" t="n">
        <f aca="false">SUM([2]4403ExpNC!$AO$79)</f>
        <v>0</v>
      </c>
      <c r="T11" s="28" t="n">
        <f aca="false">SUM([2]4407ExpNC!$AO$79)</f>
        <v>0.056588</v>
      </c>
      <c r="U11" s="28" t="n">
        <f aca="false">SUM([2]4408ExpNC!$AO$79)</f>
        <v>0</v>
      </c>
      <c r="V11" s="28" t="n">
        <f aca="false">SUM([2]4412ExpNC!$AO$79)</f>
        <v>0.0669599999999999</v>
      </c>
      <c r="W11" s="28" t="n">
        <f aca="false">SUM([2]4409ExpNC!$AO$79)</f>
        <v>0</v>
      </c>
      <c r="AH11" s="29" t="n">
        <f aca="false">SUM(S11:AG11)</f>
        <v>0.123548</v>
      </c>
    </row>
    <row r="12" customFormat="false" ht="13.6" hidden="false" customHeight="false" outlineLevel="0" collapsed="false">
      <c r="A12" s="0" t="s">
        <v>26</v>
      </c>
      <c r="B12" s="26" t="n">
        <f aca="false">SUM([2]4403ExpNC!$O$84)</f>
        <v>0</v>
      </c>
      <c r="C12" s="26" t="n">
        <f aca="false">SUM([2]4407ExpNC!$O$84)</f>
        <v>0</v>
      </c>
      <c r="D12" s="26" t="n">
        <f aca="false">SUM([2]4408ExpNC!$O$84)</f>
        <v>0</v>
      </c>
      <c r="E12" s="26" t="n">
        <f aca="false">SUM([2]4412ExpNC!$O$84)</f>
        <v>0</v>
      </c>
      <c r="F12" s="26" t="n">
        <f aca="false">SUM([2]4409ExpNC!$O$84)</f>
        <v>0</v>
      </c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7" t="n">
        <f aca="false">SUM(B12:P12)</f>
        <v>0</v>
      </c>
      <c r="S12" s="28" t="n">
        <f aca="false">SUM([2]4403ExpNC!$AO$84)</f>
        <v>0</v>
      </c>
      <c r="T12" s="28" t="n">
        <f aca="false">SUM([2]4407ExpNC!$AO$84)</f>
        <v>0</v>
      </c>
      <c r="U12" s="28" t="n">
        <f aca="false">SUM([2]4408ExpNC!$AO$84)</f>
        <v>0</v>
      </c>
      <c r="V12" s="28" t="n">
        <f aca="false">SUM([2]4412ExpNC!$AO$84)</f>
        <v>0</v>
      </c>
      <c r="W12" s="28" t="n">
        <f aca="false">SUM([2]4409ExpNC!$AO$84)</f>
        <v>0</v>
      </c>
      <c r="AH12" s="29" t="n">
        <f aca="false">SUM(S12:AG12)</f>
        <v>0</v>
      </c>
    </row>
    <row r="13" customFormat="false" ht="13.6" hidden="false" customHeight="false" outlineLevel="0" collapsed="false">
      <c r="A13" s="0" t="s">
        <v>27</v>
      </c>
      <c r="B13" s="26" t="n">
        <f aca="false">SUM([2]4403ExpNC!$O$85)</f>
        <v>0</v>
      </c>
      <c r="C13" s="26" t="n">
        <f aca="false">SUM([2]4407ExpNC!$O$85)</f>
        <v>0.03887346008</v>
      </c>
      <c r="D13" s="26" t="n">
        <f aca="false">SUM([2]4408ExpNC!$O$85)</f>
        <v>5.7E-006</v>
      </c>
      <c r="E13" s="26" t="n">
        <f aca="false">SUM([2]4412ExpNC!$O$85)</f>
        <v>0.0121302</v>
      </c>
      <c r="F13" s="26" t="n">
        <f aca="false">SUM([2]4409ExpNC!$O$85)</f>
        <v>0.0404947</v>
      </c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7" t="n">
        <f aca="false">SUM(B13:P13)</f>
        <v>0.09150406008</v>
      </c>
      <c r="S13" s="28" t="n">
        <f aca="false">SUM([2]4403ExpNC!$AO$85)</f>
        <v>0</v>
      </c>
      <c r="T13" s="28" t="n">
        <f aca="false">SUM([2]4407ExpNC!$AO$85)</f>
        <v>19.992181</v>
      </c>
      <c r="U13" s="28" t="n">
        <f aca="false">SUM([2]4408ExpNC!$AO$85)</f>
        <v>0.008718</v>
      </c>
      <c r="V13" s="28" t="n">
        <f aca="false">SUM([2]4412ExpNC!$AO$85)</f>
        <v>2.919338</v>
      </c>
      <c r="W13" s="28" t="n">
        <f aca="false">SUM([2]4409ExpNC!$AO$85)</f>
        <v>36.183999</v>
      </c>
      <c r="AH13" s="29" t="n">
        <f aca="false">SUM(S13:AG13)</f>
        <v>59.104236</v>
      </c>
    </row>
    <row r="14" customFormat="false" ht="13.6" hidden="false" customHeight="false" outlineLevel="0" collapsed="false">
      <c r="A14" s="0" t="s">
        <v>28</v>
      </c>
      <c r="B14" s="26" t="n">
        <f aca="false">SUM([2]4403ExpNC!$O$91)</f>
        <v>2.4E-005</v>
      </c>
      <c r="C14" s="26" t="n">
        <f aca="false">SUM([2]4407ExpNC!$O$91)</f>
        <v>0.00289016</v>
      </c>
      <c r="D14" s="26" t="n">
        <f aca="false">SUM([2]4408ExpNC!$O$91)</f>
        <v>5.13E-005</v>
      </c>
      <c r="E14" s="26" t="n">
        <f aca="false">SUM([2]4412ExpNC!$O$91)</f>
        <v>0.00250240000000002</v>
      </c>
      <c r="F14" s="26" t="n">
        <f aca="false">SUM([2]4409ExpNC!$O$91)</f>
        <v>0.0067849</v>
      </c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7" t="n">
        <f aca="false">SUM(B14:P14)</f>
        <v>0.01225276</v>
      </c>
      <c r="S14" s="28" t="n">
        <f aca="false">SUM([2]4403ExpNC!$AO$91)</f>
        <v>0.054936</v>
      </c>
      <c r="T14" s="28" t="n">
        <f aca="false">SUM([2]4407ExpNC!$AO$91)</f>
        <v>2.013584</v>
      </c>
      <c r="U14" s="28" t="n">
        <f aca="false">SUM([2]4408ExpNC!$AO$91)</f>
        <v>0.08516</v>
      </c>
      <c r="V14" s="28" t="n">
        <f aca="false">SUM([2]4412ExpNC!$AO$91)</f>
        <v>0.389479999999992</v>
      </c>
      <c r="W14" s="28" t="n">
        <f aca="false">SUM([2]4409ExpNC!$AO$91)</f>
        <v>4.860788</v>
      </c>
      <c r="AH14" s="29" t="n">
        <f aca="false">SUM(S14:AG14)</f>
        <v>7.40394799999999</v>
      </c>
    </row>
    <row r="15" customFormat="false" ht="13.6" hidden="false" customHeight="false" outlineLevel="0" collapsed="false">
      <c r="A15" s="0" t="s">
        <v>29</v>
      </c>
      <c r="B15" s="26" t="n">
        <f aca="false">SUM([2]4403ExpNC!$O$94)</f>
        <v>0</v>
      </c>
      <c r="C15" s="26" t="n">
        <f aca="false">SUM([2]4407ExpNC!$O$94)</f>
        <v>0</v>
      </c>
      <c r="D15" s="26" t="n">
        <f aca="false">SUM([2]4408ExpNC!$O$94)</f>
        <v>0</v>
      </c>
      <c r="E15" s="26" t="n">
        <f aca="false">SUM([2]4412ExpNC!$O$94)</f>
        <v>0</v>
      </c>
      <c r="F15" s="26" t="n">
        <f aca="false">SUM([2]4409ExpNC!$O$94)</f>
        <v>0.0002261</v>
      </c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7" t="n">
        <f aca="false">SUM(B15:P15)</f>
        <v>0.0002261</v>
      </c>
      <c r="S15" s="28" t="n">
        <f aca="false">SUM([2]4403ExpNC!$AO$94)</f>
        <v>0</v>
      </c>
      <c r="T15" s="28" t="n">
        <f aca="false">SUM([2]4407ExpNC!$AO$94)</f>
        <v>0</v>
      </c>
      <c r="U15" s="28" t="n">
        <f aca="false">SUM([2]4408ExpNC!$AO$94)</f>
        <v>0</v>
      </c>
      <c r="V15" s="28" t="n">
        <f aca="false">SUM([2]4412ExpNC!$AO$94)</f>
        <v>0</v>
      </c>
      <c r="W15" s="28" t="n">
        <f aca="false">SUM([2]4409ExpNC!$AO$94)</f>
        <v>0.163589</v>
      </c>
      <c r="AH15" s="29" t="n">
        <f aca="false">SUM(S15:AG15)</f>
        <v>0.163589</v>
      </c>
    </row>
    <row r="16" customFormat="false" ht="13.6" hidden="false" customHeight="false" outlineLevel="0" collapsed="false">
      <c r="A16" s="0" t="s">
        <v>30</v>
      </c>
      <c r="B16" s="26" t="n">
        <f aca="false">SUM([2]4403ExpNC!$O$106)</f>
        <v>0</v>
      </c>
      <c r="C16" s="26" t="n">
        <f aca="false">SUM([2]4407ExpNC!$O$106)</f>
        <v>0</v>
      </c>
      <c r="D16" s="26" t="n">
        <f aca="false">SUM([2]4408ExpNC!$O$106)</f>
        <v>0</v>
      </c>
      <c r="E16" s="26" t="n">
        <f aca="false">SUM([2]4412ExpNC!$O$106)</f>
        <v>0</v>
      </c>
      <c r="F16" s="26" t="n">
        <f aca="false">SUM([2]4409ExpNC!$O$106)</f>
        <v>0</v>
      </c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7" t="n">
        <f aca="false">SUM(B16:P16)</f>
        <v>0</v>
      </c>
      <c r="S16" s="28" t="n">
        <f aca="false">SUM([2]4403ExpNC!$AO$106)</f>
        <v>0</v>
      </c>
      <c r="T16" s="28" t="n">
        <f aca="false">SUM([2]4407ExpNC!$AO$106)</f>
        <v>0</v>
      </c>
      <c r="U16" s="28" t="n">
        <f aca="false">SUM([2]4408ExpNC!$AO$106)</f>
        <v>0</v>
      </c>
      <c r="V16" s="28" t="n">
        <f aca="false">SUM([2]4412ExpNC!$AO$106)</f>
        <v>0</v>
      </c>
      <c r="W16" s="28" t="n">
        <f aca="false">SUM([2]4409ExpNC!$AO$106)</f>
        <v>0</v>
      </c>
      <c r="AH16" s="29" t="n">
        <f aca="false">SUM(S16:AG16)</f>
        <v>0</v>
      </c>
    </row>
    <row r="17" customFormat="false" ht="13.6" hidden="false" customHeight="false" outlineLevel="0" collapsed="false">
      <c r="A17" s="0" t="s">
        <v>31</v>
      </c>
      <c r="B17" s="26" t="n">
        <f aca="false">SUM([2]4403ExpNC!$O$112)</f>
        <v>0</v>
      </c>
      <c r="C17" s="26" t="n">
        <f aca="false">SUM([2]4407ExpNC!$O$112)</f>
        <v>0</v>
      </c>
      <c r="D17" s="26" t="n">
        <f aca="false">SUM([2]4408ExpNC!$O$112)</f>
        <v>0</v>
      </c>
      <c r="E17" s="26" t="n">
        <f aca="false">SUM([2]4412ExpNC!$O$112)</f>
        <v>0</v>
      </c>
      <c r="F17" s="26" t="n">
        <f aca="false">SUM([2]4409ExpNC!$O$112)</f>
        <v>6.08E-005</v>
      </c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7" t="n">
        <f aca="false">SUM(B17:P17)</f>
        <v>6.08E-005</v>
      </c>
      <c r="S17" s="28" t="n">
        <f aca="false">SUM([2]4403ExpNC!$AO$112)</f>
        <v>0</v>
      </c>
      <c r="T17" s="28" t="n">
        <f aca="false">SUM([2]4407ExpNC!$AO$112)</f>
        <v>0</v>
      </c>
      <c r="U17" s="28" t="n">
        <f aca="false">SUM([2]4408ExpNC!$AO$112)</f>
        <v>0</v>
      </c>
      <c r="V17" s="28" t="n">
        <f aca="false">SUM([2]4412ExpNC!$AO$112)</f>
        <v>0</v>
      </c>
      <c r="W17" s="28" t="n">
        <f aca="false">SUM([2]4409ExpNC!$AO$112)</f>
        <v>0.030144</v>
      </c>
      <c r="AH17" s="29" t="n">
        <f aca="false">SUM(S17:AG17)</f>
        <v>0.030144</v>
      </c>
    </row>
    <row r="18" customFormat="false" ht="13.6" hidden="false" customHeight="false" outlineLevel="0" collapsed="false">
      <c r="A18" s="0" t="s">
        <v>32</v>
      </c>
      <c r="B18" s="26" t="n">
        <f aca="false">SUM([2]4403ExpNC!$O$114)</f>
        <v>0</v>
      </c>
      <c r="C18" s="26" t="n">
        <f aca="false">SUM([2]4407ExpNC!$O$114)</f>
        <v>0.0041496</v>
      </c>
      <c r="D18" s="26" t="n">
        <f aca="false">SUM([2]4408ExpNC!$O$114)</f>
        <v>0.0014003</v>
      </c>
      <c r="E18" s="26" t="n">
        <f aca="false">SUM([2]4412ExpNC!$O$114)</f>
        <v>0.00310960000000002</v>
      </c>
      <c r="F18" s="26" t="n">
        <f aca="false">SUM([2]4409ExpNC!$O$114)</f>
        <v>0.0068951</v>
      </c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7" t="n">
        <f aca="false">SUM(B18:P18)</f>
        <v>0.0155546</v>
      </c>
      <c r="S18" s="28" t="n">
        <f aca="false">SUM([2]4403ExpNC!$AO$114)</f>
        <v>0</v>
      </c>
      <c r="T18" s="28" t="n">
        <f aca="false">SUM([2]4407ExpNC!$AO$114)</f>
        <v>1.757134</v>
      </c>
      <c r="U18" s="28" t="n">
        <f aca="false">SUM([2]4408ExpNC!$AO$114)</f>
        <v>2.440601</v>
      </c>
      <c r="V18" s="28" t="n">
        <f aca="false">SUM([2]4412ExpNC!$AO$114)</f>
        <v>0.488865000000001</v>
      </c>
      <c r="W18" s="28" t="n">
        <f aca="false">SUM([2]4409ExpNC!$AO$114)</f>
        <v>4.318166</v>
      </c>
      <c r="AH18" s="29" t="n">
        <f aca="false">SUM(S18:AG18)</f>
        <v>9.004766</v>
      </c>
    </row>
    <row r="19" customFormat="false" ht="13.6" hidden="false" customHeight="false" outlineLevel="0" collapsed="false">
      <c r="A19" s="0" t="s">
        <v>33</v>
      </c>
      <c r="B19" s="26" t="n">
        <f aca="false">SUM([2]4403ExpNC!$O$126)</f>
        <v>0</v>
      </c>
      <c r="C19" s="26" t="n">
        <f aca="false">SUM([2]4407ExpNC!$O$126)</f>
        <v>0</v>
      </c>
      <c r="D19" s="26" t="n">
        <f aca="false">SUM([2]4408ExpNC!$O$126)</f>
        <v>0</v>
      </c>
      <c r="E19" s="26" t="n">
        <f aca="false">SUM([2]4412ExpNC!$O$126)</f>
        <v>0</v>
      </c>
      <c r="F19" s="26" t="n">
        <f aca="false">SUM([2]4409ExpNC!$O$126)</f>
        <v>3.73502E-005</v>
      </c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7" t="n">
        <f aca="false">SUM(B19:P19)</f>
        <v>3.73502E-005</v>
      </c>
      <c r="S19" s="28" t="n">
        <f aca="false">SUM([2]4403ExpNC!$AO$126)</f>
        <v>0</v>
      </c>
      <c r="T19" s="28" t="n">
        <f aca="false">SUM([2]4407ExpNC!$AO$126)</f>
        <v>0</v>
      </c>
      <c r="U19" s="28" t="n">
        <f aca="false">SUM([2]4408ExpNC!$AO$126)</f>
        <v>0</v>
      </c>
      <c r="V19" s="28" t="n">
        <f aca="false">SUM([2]4412ExpNC!$AO$126)</f>
        <v>0</v>
      </c>
      <c r="W19" s="28" t="n">
        <f aca="false">SUM([2]4409ExpNC!$AO$126)</f>
        <v>0.074326</v>
      </c>
      <c r="AH19" s="29" t="n">
        <f aca="false">SUM(S19:AG19)</f>
        <v>0.074326</v>
      </c>
    </row>
    <row r="20" customFormat="false" ht="13.6" hidden="false" customHeight="false" outlineLevel="0" collapsed="false">
      <c r="A20" s="0" t="s">
        <v>34</v>
      </c>
      <c r="B20" s="26" t="n">
        <f aca="false">SUM([2]4403ExpNC!$O$132)</f>
        <v>0</v>
      </c>
      <c r="C20" s="26" t="n">
        <f aca="false">SUM([2]4407ExpNC!$O$132)</f>
        <v>7.462E-005</v>
      </c>
      <c r="D20" s="26" t="n">
        <f aca="false">SUM([2]4408ExpNC!$O$132)</f>
        <v>0</v>
      </c>
      <c r="E20" s="26" t="n">
        <f aca="false">SUM([2]4412ExpNC!$O$132)</f>
        <v>0</v>
      </c>
      <c r="F20" s="26" t="n">
        <f aca="false">SUM([2]4409ExpNC!$O$132)</f>
        <v>0.0004256</v>
      </c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7" t="n">
        <f aca="false">SUM(B20:P20)</f>
        <v>0.00050022</v>
      </c>
      <c r="S20" s="28" t="n">
        <f aca="false">SUM([2]4403ExpNC!$AO$132)</f>
        <v>0</v>
      </c>
      <c r="T20" s="28" t="n">
        <f aca="false">SUM([2]4407ExpNC!$AO$132)</f>
        <v>0.057849</v>
      </c>
      <c r="U20" s="28" t="n">
        <f aca="false">SUM([2]4408ExpNC!$AO$132)</f>
        <v>0</v>
      </c>
      <c r="V20" s="28" t="n">
        <f aca="false">SUM([2]4412ExpNC!$AO$132)</f>
        <v>0</v>
      </c>
      <c r="W20" s="28" t="n">
        <f aca="false">SUM([2]4409ExpNC!$AO$132)</f>
        <v>0.387326</v>
      </c>
      <c r="AH20" s="29" t="n">
        <f aca="false">SUM(S20:AG20)</f>
        <v>0.445175</v>
      </c>
    </row>
    <row r="21" customFormat="false" ht="13.6" hidden="false" customHeight="false" outlineLevel="0" collapsed="false">
      <c r="A21" s="0" t="s">
        <v>35</v>
      </c>
      <c r="B21" s="26" t="n">
        <f aca="false">SUM([2]4403ExpNC!$O$133)</f>
        <v>0</v>
      </c>
      <c r="C21" s="26" t="n">
        <f aca="false">SUM([2]4407ExpNC!$O$133)</f>
        <v>0</v>
      </c>
      <c r="D21" s="26" t="n">
        <f aca="false">SUM([2]4408ExpNC!$O$133)</f>
        <v>0</v>
      </c>
      <c r="E21" s="26" t="n">
        <f aca="false">SUM([2]4412ExpNC!$O$133)</f>
        <v>0</v>
      </c>
      <c r="F21" s="26" t="n">
        <f aca="false">SUM([2]4409ExpNC!$O$133)</f>
        <v>4.37E-005</v>
      </c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7" t="n">
        <f aca="false">SUM(B21:P21)</f>
        <v>4.37E-005</v>
      </c>
      <c r="S21" s="28" t="n">
        <f aca="false">SUM([2]4403ExpNC!$AO$133)</f>
        <v>0</v>
      </c>
      <c r="T21" s="28" t="n">
        <f aca="false">SUM([2]4407ExpNC!$AO$133)</f>
        <v>0</v>
      </c>
      <c r="U21" s="28" t="n">
        <f aca="false">SUM([2]4408ExpNC!$AO$133)</f>
        <v>0</v>
      </c>
      <c r="V21" s="28" t="n">
        <f aca="false">SUM([2]4412ExpNC!$AO$133)</f>
        <v>0</v>
      </c>
      <c r="W21" s="28" t="n">
        <f aca="false">SUM([2]4409ExpNC!$AO$133)</f>
        <v>0.055382</v>
      </c>
      <c r="AH21" s="29" t="n">
        <f aca="false">SUM(S21:AG21)</f>
        <v>0.055382</v>
      </c>
    </row>
    <row r="22" customFormat="false" ht="13.6" hidden="false" customHeight="false" outlineLevel="0" collapsed="false">
      <c r="A22" s="0" t="s">
        <v>36</v>
      </c>
      <c r="B22" s="26" t="n">
        <f aca="false">SUM([2]4403ExpNC!$O$141)</f>
        <v>0</v>
      </c>
      <c r="C22" s="26" t="n">
        <f aca="false">SUM([2]4407ExpNC!$O$141)</f>
        <v>0</v>
      </c>
      <c r="D22" s="26" t="n">
        <f aca="false">SUM([2]4408ExpNC!$O$141)</f>
        <v>0</v>
      </c>
      <c r="E22" s="26" t="n">
        <f aca="false">SUM([2]4412ExpNC!$O$141)</f>
        <v>0</v>
      </c>
      <c r="F22" s="26" t="n">
        <f aca="false">SUM([2]4409ExpNC!$O$141)</f>
        <v>0</v>
      </c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7" t="n">
        <f aca="false">SUM(B22:P22)</f>
        <v>0</v>
      </c>
      <c r="S22" s="28" t="n">
        <f aca="false">SUM([2]4403ExpNC!$AO$141)</f>
        <v>0</v>
      </c>
      <c r="T22" s="28" t="n">
        <f aca="false">SUM([2]4407ExpNC!$AO$141)</f>
        <v>0</v>
      </c>
      <c r="U22" s="28" t="n">
        <f aca="false">SUM([2]4408ExpNC!$AO$141)</f>
        <v>0</v>
      </c>
      <c r="V22" s="28" t="n">
        <f aca="false">SUM([2]4412ExpNC!$AO$141)</f>
        <v>0</v>
      </c>
      <c r="W22" s="28" t="n">
        <f aca="false">SUM([2]4409ExpNC!$AO$141)</f>
        <v>0</v>
      </c>
      <c r="AH22" s="29" t="n">
        <f aca="false">SUM(S22:AG22)</f>
        <v>0</v>
      </c>
    </row>
    <row r="23" customFormat="false" ht="13.6" hidden="false" customHeight="false" outlineLevel="0" collapsed="false">
      <c r="A23" s="0" t="s">
        <v>37</v>
      </c>
      <c r="B23" s="26" t="n">
        <f aca="false">SUM([2]4403ExpNC!$O$160)</f>
        <v>0</v>
      </c>
      <c r="C23" s="26" t="n">
        <f aca="false">SUM([2]4407ExpNC!$O$160)</f>
        <v>0.03842566</v>
      </c>
      <c r="D23" s="26" t="n">
        <f aca="false">SUM([2]4408ExpNC!$O$160)</f>
        <v>0</v>
      </c>
      <c r="E23" s="26" t="n">
        <f aca="false">SUM([2]4412ExpNC!$O$160)</f>
        <v>0.000586500000000004</v>
      </c>
      <c r="F23" s="26" t="n">
        <f aca="false">SUM([2]4409ExpNC!$O$160)</f>
        <v>0.0115273</v>
      </c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7" t="n">
        <f aca="false">SUM(B23:P23)</f>
        <v>0.05053946</v>
      </c>
      <c r="S23" s="28" t="n">
        <f aca="false">SUM([2]4403ExpNC!$AO$160)</f>
        <v>0</v>
      </c>
      <c r="T23" s="28" t="n">
        <f aca="false">SUM([2]4407ExpNC!$AO$160)</f>
        <v>16.758084</v>
      </c>
      <c r="U23" s="28" t="n">
        <f aca="false">SUM([2]4408ExpNC!$AO$160)</f>
        <v>0</v>
      </c>
      <c r="V23" s="28" t="n">
        <f aca="false">SUM([2]4412ExpNC!$AO$160)</f>
        <v>0.0862809999999996</v>
      </c>
      <c r="W23" s="28" t="n">
        <f aca="false">SUM([2]4409ExpNC!$AO$160)</f>
        <v>5.460425</v>
      </c>
      <c r="AH23" s="29" t="n">
        <f aca="false">SUM(S23:AG23)</f>
        <v>22.30479</v>
      </c>
    </row>
    <row r="24" customFormat="false" ht="13.6" hidden="false" customHeight="false" outlineLevel="0" collapsed="false">
      <c r="A24" s="0" t="s">
        <v>38</v>
      </c>
      <c r="B24" s="26" t="n">
        <f aca="false">SUM([2]4403ExpNC!$O$188)</f>
        <v>0</v>
      </c>
      <c r="C24" s="26" t="n">
        <f aca="false">SUM([2]4407ExpNC!$O$188)</f>
        <v>0.00171808</v>
      </c>
      <c r="D24" s="26" t="n">
        <f aca="false">SUM([2]4408ExpNC!$O$188)</f>
        <v>0</v>
      </c>
      <c r="E24" s="26" t="n">
        <f aca="false">SUM([2]4412ExpNC!$O$188)</f>
        <v>0</v>
      </c>
      <c r="F24" s="26" t="n">
        <f aca="false">SUM([2]4409ExpNC!$O$188)</f>
        <v>0.0010241</v>
      </c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7" t="n">
        <f aca="false">SUM(B24:P24)</f>
        <v>0.00274218</v>
      </c>
      <c r="S24" s="28" t="n">
        <f aca="false">SUM([2]4403ExpNC!$AO$188)</f>
        <v>0</v>
      </c>
      <c r="T24" s="28" t="n">
        <f aca="false">SUM([2]4407ExpNC!$AO$188)</f>
        <v>0.78561</v>
      </c>
      <c r="U24" s="28" t="n">
        <f aca="false">SUM([2]4408ExpNC!$AO$188)</f>
        <v>0</v>
      </c>
      <c r="V24" s="28" t="n">
        <f aca="false">SUM([2]4412ExpNC!$AO$188)</f>
        <v>0</v>
      </c>
      <c r="W24" s="28" t="n">
        <f aca="false">SUM([2]4409ExpNC!$AO$188)</f>
        <v>0.647303</v>
      </c>
      <c r="AH24" s="29" t="n">
        <f aca="false">SUM(S24:AG24)</f>
        <v>1.432913</v>
      </c>
    </row>
    <row r="25" customFormat="false" ht="13.6" hidden="false" customHeight="false" outlineLevel="0" collapsed="false">
      <c r="A25" s="0" t="s">
        <v>39</v>
      </c>
      <c r="B25" s="26" t="n">
        <f aca="false">SUM([2]4403ExpNC!$O$189)</f>
        <v>5.2E-005</v>
      </c>
      <c r="C25" s="26" t="n">
        <f aca="false">SUM([2]4407ExpNC!$O$189)</f>
        <v>0.01033942</v>
      </c>
      <c r="D25" s="26" t="n">
        <f aca="false">SUM([2]4408ExpNC!$O$189)</f>
        <v>0.0005453</v>
      </c>
      <c r="E25" s="26" t="n">
        <f aca="false">SUM([2]4412ExpNC!$O$189)</f>
        <v>1.84E-005</v>
      </c>
      <c r="F25" s="26" t="n">
        <f aca="false">SUM([2]4409ExpNC!$O$189)</f>
        <v>0.0019399</v>
      </c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7" t="n">
        <f aca="false">SUM(B25:P25)</f>
        <v>0.01289502</v>
      </c>
      <c r="S25" s="28" t="n">
        <f aca="false">SUM([2]4403ExpNC!$AO$189)</f>
        <v>0.0126</v>
      </c>
      <c r="T25" s="28" t="n">
        <f aca="false">SUM([2]4407ExpNC!$AO$189)</f>
        <v>4.761325</v>
      </c>
      <c r="U25" s="28" t="n">
        <f aca="false">SUM([2]4408ExpNC!$AO$189)</f>
        <v>0.940687</v>
      </c>
      <c r="V25" s="28" t="n">
        <f aca="false">SUM([2]4412ExpNC!$AO$189)</f>
        <v>0.00103600000000001</v>
      </c>
      <c r="W25" s="28" t="n">
        <f aca="false">SUM([2]4409ExpNC!$AO$189)</f>
        <v>1.132571</v>
      </c>
      <c r="AH25" s="29" t="n">
        <f aca="false">SUM(S25:AG25)</f>
        <v>6.848219</v>
      </c>
    </row>
    <row r="26" customFormat="false" ht="13.6" hidden="false" customHeight="false" outlineLevel="0" collapsed="false">
      <c r="A26" s="0" t="s">
        <v>40</v>
      </c>
      <c r="B26" s="26" t="n">
        <f aca="false">SUM([2]4403ExpNC!$O$193)</f>
        <v>0</v>
      </c>
      <c r="C26" s="26" t="n">
        <f aca="false">SUM([2]4407ExpNC!$O$193)</f>
        <v>0</v>
      </c>
      <c r="D26" s="26" t="n">
        <f aca="false">SUM([2]4408ExpNC!$O$193)</f>
        <v>0</v>
      </c>
      <c r="E26" s="26" t="n">
        <f aca="false">SUM([2]4412ExpNC!$O$193)</f>
        <v>0</v>
      </c>
      <c r="F26" s="26" t="n">
        <f aca="false">SUM([2]4409ExpNC!$O$193)</f>
        <v>0</v>
      </c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7" t="n">
        <f aca="false">SUM(B26:P26)</f>
        <v>0</v>
      </c>
      <c r="S26" s="28" t="n">
        <f aca="false">SUM([2]4403ExpNC!$AO$193)</f>
        <v>0</v>
      </c>
      <c r="T26" s="28" t="n">
        <f aca="false">SUM([2]4407ExpNC!$AO$193)</f>
        <v>0</v>
      </c>
      <c r="U26" s="28" t="n">
        <f aca="false">SUM([2]4408ExpNC!$AO$193)</f>
        <v>0</v>
      </c>
      <c r="V26" s="28" t="n">
        <f aca="false">SUM([2]4412ExpNC!$AO$193)</f>
        <v>0</v>
      </c>
      <c r="W26" s="28" t="n">
        <f aca="false">SUM([2]4409ExpNC!$AO$193)</f>
        <v>0</v>
      </c>
      <c r="AH26" s="29" t="n">
        <f aca="false">SUM(S26:AG26)</f>
        <v>0</v>
      </c>
    </row>
    <row r="27" customFormat="false" ht="13.6" hidden="false" customHeight="false" outlineLevel="0" collapsed="false">
      <c r="A27" s="0" t="s">
        <v>41</v>
      </c>
      <c r="B27" s="26" t="n">
        <f aca="false">SUM([2]4403ExpNC!$O$207)</f>
        <v>0</v>
      </c>
      <c r="C27" s="26" t="n">
        <f aca="false">SUM([2]4407ExpNC!$O$207)</f>
        <v>0</v>
      </c>
      <c r="D27" s="26" t="n">
        <f aca="false">SUM([2]4408ExpNC!$O$207)</f>
        <v>0</v>
      </c>
      <c r="E27" s="26" t="n">
        <f aca="false">SUM([2]4412ExpNC!$O$207)</f>
        <v>0</v>
      </c>
      <c r="F27" s="26" t="n">
        <f aca="false">SUM([2]4409ExpNC!$O$207)</f>
        <v>0</v>
      </c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7" t="n">
        <f aca="false">SUM(B27:P27)</f>
        <v>0</v>
      </c>
      <c r="S27" s="28" t="n">
        <f aca="false">SUM([2]4403ExpNC!$AO$207)</f>
        <v>0</v>
      </c>
      <c r="T27" s="28" t="n">
        <f aca="false">SUM([2]4407ExpNC!$AO$207)</f>
        <v>0</v>
      </c>
      <c r="U27" s="28" t="n">
        <f aca="false">SUM([2]4408ExpNC!$AO$207)</f>
        <v>0</v>
      </c>
      <c r="V27" s="28" t="n">
        <f aca="false">SUM([2]4412ExpNC!$AO$207)</f>
        <v>0</v>
      </c>
      <c r="W27" s="28" t="n">
        <f aca="false">SUM([2]4409ExpNC!$AO$207)</f>
        <v>0</v>
      </c>
      <c r="AH27" s="29" t="n">
        <f aca="false">SUM(S27:AG27)</f>
        <v>0</v>
      </c>
    </row>
    <row r="28" customFormat="false" ht="13.6" hidden="false" customHeight="false" outlineLevel="0" collapsed="false">
      <c r="A28" s="0" t="s">
        <v>42</v>
      </c>
      <c r="B28" s="26" t="n">
        <f aca="false">SUM([2]4403ExpNC!$O$208)</f>
        <v>0</v>
      </c>
      <c r="C28" s="26" t="n">
        <f aca="false">SUM([2]4407ExpNC!$O$208)</f>
        <v>1.82E-006</v>
      </c>
      <c r="D28" s="26" t="n">
        <f aca="false">SUM([2]4408ExpNC!$O$208)</f>
        <v>0</v>
      </c>
      <c r="E28" s="26" t="n">
        <f aca="false">SUM([2]4412ExpNC!$O$208)</f>
        <v>0</v>
      </c>
      <c r="F28" s="26" t="n">
        <f aca="false">SUM([2]4409ExpNC!$O$208)</f>
        <v>0.0006973</v>
      </c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7" t="n">
        <f aca="false">SUM(B28:P28)</f>
        <v>0.00069912</v>
      </c>
      <c r="S28" s="28" t="n">
        <f aca="false">SUM([2]4403ExpNC!$AO$208)</f>
        <v>0</v>
      </c>
      <c r="T28" s="28" t="n">
        <f aca="false">SUM([2]4407ExpNC!$AO$208)</f>
        <v>0.000871</v>
      </c>
      <c r="U28" s="28" t="n">
        <f aca="false">SUM([2]4408ExpNC!$AO$208)</f>
        <v>0</v>
      </c>
      <c r="V28" s="28" t="n">
        <f aca="false">SUM([2]4412ExpNC!$AO$208)</f>
        <v>0</v>
      </c>
      <c r="W28" s="28" t="n">
        <f aca="false">SUM([2]4409ExpNC!$AO$208)</f>
        <v>0.373605</v>
      </c>
      <c r="AH28" s="29" t="n">
        <f aca="false">SUM(S28:AG28)</f>
        <v>0.374476</v>
      </c>
    </row>
    <row r="29" customFormat="false" ht="13.6" hidden="false" customHeight="false" outlineLevel="0" collapsed="false">
      <c r="A29" s="0" t="s">
        <v>43</v>
      </c>
      <c r="B29" s="26" t="n">
        <f aca="false">SUM([2]4403ExpNC!$O$212)</f>
        <v>0</v>
      </c>
      <c r="C29" s="26" t="n">
        <f aca="false">SUM([2]4407ExpNC!$O$212)</f>
        <v>0.00699062</v>
      </c>
      <c r="D29" s="26" t="n">
        <f aca="false">SUM([2]4408ExpNC!$O$212)</f>
        <v>0.00027291752</v>
      </c>
      <c r="E29" s="26" t="n">
        <f aca="false">SUM([2]4412ExpNC!$O$212)</f>
        <v>0.000259696450000001</v>
      </c>
      <c r="F29" s="26" t="n">
        <f aca="false">SUM([2]4409ExpNC!$O$212)</f>
        <v>0.0029849</v>
      </c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7" t="n">
        <f aca="false">SUM(B29:P29)</f>
        <v>0.01050813397</v>
      </c>
      <c r="S29" s="28" t="n">
        <f aca="false">SUM([2]4403ExpNC!$AO$212)</f>
        <v>0</v>
      </c>
      <c r="T29" s="28" t="n">
        <f aca="false">SUM([2]4407ExpNC!$AO$212)</f>
        <v>4.254335</v>
      </c>
      <c r="U29" s="28" t="n">
        <f aca="false">SUM([2]4408ExpNC!$AO$212)</f>
        <v>0.428428</v>
      </c>
      <c r="V29" s="28" t="n">
        <f aca="false">SUM([2]4412ExpNC!$AO$212)</f>
        <v>0.111275</v>
      </c>
      <c r="W29" s="28" t="n">
        <f aca="false">SUM([2]4409ExpNC!$AO$212)</f>
        <v>2.155564</v>
      </c>
      <c r="AH29" s="29" t="n">
        <f aca="false">SUM(S29:AG29)</f>
        <v>6.949602</v>
      </c>
    </row>
    <row r="30" customFormat="false" ht="13.6" hidden="false" customHeight="false" outlineLevel="0" collapsed="false">
      <c r="A30" s="0" t="s">
        <v>44</v>
      </c>
      <c r="B30" s="26" t="n">
        <f aca="false">SUM([2]4403ExpNC!$O$225)</f>
        <v>0</v>
      </c>
      <c r="C30" s="26" t="n">
        <f aca="false">SUM([2]4407ExpNC!$O$225)</f>
        <v>0.00052416</v>
      </c>
      <c r="D30" s="26" t="n">
        <f aca="false">SUM([2]4408ExpNC!$O$225)</f>
        <v>0</v>
      </c>
      <c r="E30" s="26" t="n">
        <f aca="false">SUM([2]4412ExpNC!$O$225)</f>
        <v>0</v>
      </c>
      <c r="F30" s="26" t="n">
        <f aca="false">SUM([2]4409ExpNC!$O$225)</f>
        <v>0.0004275</v>
      </c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7" t="n">
        <f aca="false">SUM(B30:P30)</f>
        <v>0.00095166</v>
      </c>
      <c r="S30" s="28" t="n">
        <f aca="false">SUM([2]4403ExpNC!$AO$225)</f>
        <v>0</v>
      </c>
      <c r="T30" s="28" t="n">
        <f aca="false">SUM([2]4407ExpNC!$AO$225)</f>
        <v>0.357164</v>
      </c>
      <c r="U30" s="28" t="n">
        <f aca="false">SUM([2]4408ExpNC!$AO$225)</f>
        <v>0</v>
      </c>
      <c r="V30" s="28" t="n">
        <f aca="false">SUM([2]4412ExpNC!$AO$225)</f>
        <v>0</v>
      </c>
      <c r="W30" s="28" t="n">
        <f aca="false">SUM([2]4409ExpNC!$AO$225)</f>
        <v>0.409846</v>
      </c>
      <c r="AH30" s="29" t="n">
        <f aca="false">SUM(S30:AG30)</f>
        <v>0.76701</v>
      </c>
    </row>
    <row r="31" customFormat="false" ht="13.6" hidden="false" customHeight="false" outlineLevel="0" collapsed="false">
      <c r="A31" s="0" t="s">
        <v>45</v>
      </c>
      <c r="B31" s="26" t="n">
        <f aca="false">SUM([2]4403ExpNC!$O$246)</f>
        <v>0</v>
      </c>
      <c r="C31" s="26" t="n">
        <f aca="false">SUM([2]4407ExpNC!$O$246)</f>
        <v>0.0047229</v>
      </c>
      <c r="D31" s="26" t="n">
        <f aca="false">SUM([2]4408ExpNC!$O$246)</f>
        <v>1.32999999999817E-007</v>
      </c>
      <c r="E31" s="26" t="n">
        <f aca="false">SUM([2]4412ExpNC!$O$246)</f>
        <v>0.00517039999999996</v>
      </c>
      <c r="F31" s="26" t="n">
        <f aca="false">SUM([2]4409ExpNC!$O$246)</f>
        <v>0.0010849</v>
      </c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7" t="n">
        <f aca="false">SUM(B31:P31)</f>
        <v>0.010978333</v>
      </c>
      <c r="S31" s="28" t="n">
        <f aca="false">SUM([2]4403ExpNC!$AO$246)</f>
        <v>0</v>
      </c>
      <c r="T31" s="28" t="n">
        <f aca="false">SUM([2]4407ExpNC!$AO$246)</f>
        <v>2.085939</v>
      </c>
      <c r="U31" s="28" t="n">
        <f aca="false">SUM([2]4408ExpNC!$AO$246)</f>
        <v>0.000199000000000005</v>
      </c>
      <c r="V31" s="28" t="n">
        <f aca="false">SUM([2]4412ExpNC!$AO$246)</f>
        <v>1.303044</v>
      </c>
      <c r="W31" s="28" t="n">
        <f aca="false">SUM([2]4409ExpNC!$AO$246)</f>
        <v>1.06615</v>
      </c>
      <c r="AH31" s="29" t="n">
        <f aca="false">SUM(S31:AG31)</f>
        <v>4.455332</v>
      </c>
    </row>
    <row r="32" customFormat="false" ht="13.6" hidden="false" customHeight="false" outlineLevel="0" collapsed="false">
      <c r="A32" s="0" t="s">
        <v>46</v>
      </c>
      <c r="B32" s="26" t="n">
        <f aca="false">SUM([2]4403ExpNC!$O$266)</f>
        <v>0.00187</v>
      </c>
      <c r="C32" s="26" t="n">
        <f aca="false">SUM([2]4407ExpNC!$O$266)</f>
        <v>0.0043505098</v>
      </c>
      <c r="D32" s="26" t="n">
        <f aca="false">SUM([2]4408ExpNC!$O$266)</f>
        <v>6.932796E-005</v>
      </c>
      <c r="E32" s="26" t="n">
        <f aca="false">SUM([2]4412ExpNC!$O$266)</f>
        <v>0.000579664400000004</v>
      </c>
      <c r="F32" s="26" t="n">
        <f aca="false">SUM([2]4409ExpNC!$O$266)</f>
        <v>0.0045714</v>
      </c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7" t="n">
        <f aca="false">SUM(B32:P32)</f>
        <v>0.01144090216</v>
      </c>
      <c r="S32" s="28" t="n">
        <f aca="false">SUM([2]4403ExpNC!$AO$266)</f>
        <v>0.375386</v>
      </c>
      <c r="T32" s="28" t="n">
        <f aca="false">SUM([2]4407ExpNC!$AO$266)</f>
        <v>2.931031</v>
      </c>
      <c r="U32" s="28" t="n">
        <f aca="false">SUM([2]4408ExpNC!$AO$266)</f>
        <v>0.066694</v>
      </c>
      <c r="V32" s="28" t="n">
        <f aca="false">SUM([2]4412ExpNC!$AO$266)</f>
        <v>0.140022999999999</v>
      </c>
      <c r="W32" s="28" t="n">
        <f aca="false">SUM([2]4409ExpNC!$AO$266)</f>
        <v>3.339667</v>
      </c>
      <c r="AH32" s="29" t="n">
        <f aca="false">SUM(S32:AG32)</f>
        <v>6.852801</v>
      </c>
    </row>
    <row r="33" customFormat="false" ht="13.6" hidden="false" customHeight="false" outlineLevel="0" collapsed="false">
      <c r="A33" s="0" t="s">
        <v>47</v>
      </c>
      <c r="B33" s="26" t="n">
        <f aca="false">SUM([2]4403ExpNC!$O$15)</f>
        <v>0</v>
      </c>
      <c r="C33" s="26" t="n">
        <f aca="false">SUM([2]4407ExpNC!$O$15)</f>
        <v>3.458E-005</v>
      </c>
      <c r="D33" s="26" t="n">
        <f aca="false">SUM([2]4408ExpNC!$O$15)</f>
        <v>0</v>
      </c>
      <c r="E33" s="26" t="n">
        <f aca="false">SUM([2]4412ExpNC!$O$15)</f>
        <v>0</v>
      </c>
      <c r="F33" s="26" t="n">
        <f aca="false">SUM([2]4409ExpNC!$O$15)</f>
        <v>0.0002375</v>
      </c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7" t="n">
        <f aca="false">SUM(B33:P33)</f>
        <v>0.00027208</v>
      </c>
      <c r="S33" s="28" t="n">
        <f aca="false">SUM([2]4403ExpNC!$AO$15)</f>
        <v>0</v>
      </c>
      <c r="T33" s="28" t="n">
        <f aca="false">SUM([2]4407ExpNC!$AO$15)</f>
        <v>0.027043</v>
      </c>
      <c r="U33" s="28" t="n">
        <f aca="false">SUM([2]4408ExpNC!$AO$15)</f>
        <v>0</v>
      </c>
      <c r="V33" s="28" t="n">
        <f aca="false">SUM([2]4412ExpNC!$AO$15)</f>
        <v>0</v>
      </c>
      <c r="W33" s="28" t="n">
        <f aca="false">SUM([2]4409ExpNC!$AO$15)</f>
        <v>0.245488999999999</v>
      </c>
      <c r="AH33" s="29" t="n">
        <f aca="false">SUM(S33:AG33)</f>
        <v>0.272531999999999</v>
      </c>
    </row>
    <row r="34" customFormat="false" ht="13.6" hidden="false" customHeight="false" outlineLevel="0" collapsed="false">
      <c r="A34" s="0" t="s">
        <v>48</v>
      </c>
      <c r="B34" s="26" t="n">
        <f aca="false">SUM([2]4403ExpNC!$O$39)</f>
        <v>0</v>
      </c>
      <c r="C34" s="26" t="n">
        <f aca="false">SUM([2]4407ExpNC!$O$39)</f>
        <v>0.002184</v>
      </c>
      <c r="D34" s="26" t="n">
        <f aca="false">SUM([2]4408ExpNC!$O$39)</f>
        <v>0.0001121</v>
      </c>
      <c r="E34" s="26" t="n">
        <f aca="false">SUM([2]4412ExpNC!$O$39)</f>
        <v>0.0010534</v>
      </c>
      <c r="F34" s="26" t="n">
        <f aca="false">SUM([2]4409ExpNC!$O$39)</f>
        <v>0.0118522</v>
      </c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7" t="n">
        <f aca="false">SUM(B34:P34)</f>
        <v>0.0152017</v>
      </c>
      <c r="S34" s="28" t="n">
        <f aca="false">SUM([2]4403ExpNC!$AO$39)</f>
        <v>0</v>
      </c>
      <c r="T34" s="28" t="n">
        <f aca="false">SUM([2]4407ExpNC!$AO$39)</f>
        <v>1.584185</v>
      </c>
      <c r="U34" s="28" t="n">
        <f aca="false">SUM([2]4408ExpNC!$AO$39)</f>
        <v>0.122472</v>
      </c>
      <c r="V34" s="28" t="n">
        <f aca="false">SUM([2]4412ExpNC!$AO$39)</f>
        <v>0.241407</v>
      </c>
      <c r="W34" s="28" t="n">
        <f aca="false">SUM([2]4409ExpNC!$AO$39)</f>
        <v>9.854654</v>
      </c>
      <c r="AH34" s="29" t="n">
        <f aca="false">SUM(S34:AG34)</f>
        <v>11.802718</v>
      </c>
    </row>
    <row r="35" customFormat="false" ht="13.6" hidden="false" customHeight="false" outlineLevel="0" collapsed="false">
      <c r="A35" s="0" t="s">
        <v>49</v>
      </c>
      <c r="B35" s="42" t="n">
        <f aca="false">SUM([2]4403ExpNC!$O$47)</f>
        <v>0.042309</v>
      </c>
      <c r="C35" s="26" t="n">
        <f aca="false">SUM([2]4407ExpNC!$O$47)</f>
        <v>0.06784232</v>
      </c>
      <c r="D35" s="26" t="n">
        <f aca="false">SUM([2]4408ExpNC!$O$47)</f>
        <v>0.0012236</v>
      </c>
      <c r="E35" s="26" t="n">
        <f aca="false">SUM([2]4412ExpNC!$O$47)</f>
        <v>0</v>
      </c>
      <c r="F35" s="26" t="n">
        <f aca="false">SUM([2]4409ExpNC!$O$47)</f>
        <v>0.0064353</v>
      </c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7" t="n">
        <f aca="false">SUM(B35:P35)</f>
        <v>0.11781022</v>
      </c>
      <c r="S35" s="43" t="n">
        <f aca="false">SUM([2]4403ExpNC!$AO$47)</f>
        <v>4.728273</v>
      </c>
      <c r="T35" s="28" t="n">
        <f aca="false">SUM([2]4407ExpNC!$AO$47)</f>
        <v>28.146145</v>
      </c>
      <c r="U35" s="28" t="n">
        <f aca="false">SUM([2]4408ExpNC!$AO$47)</f>
        <v>2.199105</v>
      </c>
      <c r="V35" s="28" t="n">
        <f aca="false">SUM([2]4412ExpNC!$AO$47)</f>
        <v>0</v>
      </c>
      <c r="W35" s="28" t="n">
        <f aca="false">SUM([2]4409ExpNC!$AO$47)</f>
        <v>3.628121</v>
      </c>
      <c r="AH35" s="29" t="n">
        <f aca="false">SUM(S35:AG35)</f>
        <v>38.701644</v>
      </c>
    </row>
    <row r="36" customFormat="false" ht="13.6" hidden="false" customHeight="false" outlineLevel="0" collapsed="false">
      <c r="A36" s="0" t="s">
        <v>50</v>
      </c>
      <c r="B36" s="26" t="n">
        <f aca="false">SUM([2]4403ExpNC!$O$105)</f>
        <v>0</v>
      </c>
      <c r="C36" s="26" t="n">
        <f aca="false">SUM([2]4407ExpNC!$O$105)</f>
        <v>0.00193648</v>
      </c>
      <c r="D36" s="26" t="n">
        <f aca="false">SUM([2]4408ExpNC!$O$105)</f>
        <v>7.22E-005</v>
      </c>
      <c r="E36" s="26" t="n">
        <f aca="false">SUM([2]4412ExpNC!$O$105)</f>
        <v>0</v>
      </c>
      <c r="F36" s="26" t="n">
        <f aca="false">SUM([2]4409ExpNC!$O$105)</f>
        <v>4.94E-005</v>
      </c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7" t="n">
        <f aca="false">SUM(B36:P36)</f>
        <v>0.00205808</v>
      </c>
      <c r="S36" s="28" t="n">
        <f aca="false">SUM([2]4403ExpNC!$AO$105)</f>
        <v>0</v>
      </c>
      <c r="T36" s="28" t="n">
        <f aca="false">SUM([2]4407ExpNC!$AO$105)</f>
        <v>0.816936</v>
      </c>
      <c r="U36" s="28" t="n">
        <f aca="false">SUM([2]4408ExpNC!$AO$105)</f>
        <v>0.146881</v>
      </c>
      <c r="V36" s="28" t="n">
        <f aca="false">SUM([2]4412ExpNC!$AO$105)</f>
        <v>0</v>
      </c>
      <c r="W36" s="28" t="n">
        <f aca="false">SUM([2]4409ExpNC!$AO$105)</f>
        <v>0.097743</v>
      </c>
      <c r="AH36" s="29" t="n">
        <f aca="false">SUM(S36:AG36)</f>
        <v>1.06156</v>
      </c>
    </row>
    <row r="37" customFormat="false" ht="13.6" hidden="false" customHeight="false" outlineLevel="0" collapsed="false">
      <c r="A37" s="0" t="s">
        <v>51</v>
      </c>
      <c r="B37" s="26" t="n">
        <f aca="false">SUM([2]4403ExpNC!$O$108)</f>
        <v>0.019988</v>
      </c>
      <c r="C37" s="26" t="n">
        <f aca="false">SUM([2]4407ExpNC!$O$108)</f>
        <v>0.05050864</v>
      </c>
      <c r="D37" s="26" t="n">
        <f aca="false">SUM([2]4408ExpNC!$O$108)</f>
        <v>0.0004579</v>
      </c>
      <c r="E37" s="26" t="n">
        <f aca="false">SUM([2]4412ExpNC!$O$108)</f>
        <v>0</v>
      </c>
      <c r="F37" s="26" t="n">
        <f aca="false">SUM([2]4409ExpNC!$O$108)</f>
        <v>0.0030552</v>
      </c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7" t="n">
        <f aca="false">SUM(B37:P37)</f>
        <v>0.07400974</v>
      </c>
      <c r="S37" s="28" t="n">
        <f aca="false">SUM([2]4403ExpNC!$AO$108)</f>
        <v>5.906397</v>
      </c>
      <c r="T37" s="28" t="n">
        <f aca="false">SUM([2]4407ExpNC!$AO$108)</f>
        <v>12.24717</v>
      </c>
      <c r="U37" s="28" t="n">
        <f aca="false">SUM([2]4408ExpNC!$AO$108)</f>
        <v>0.58192</v>
      </c>
      <c r="V37" s="28" t="n">
        <f aca="false">SUM([2]4412ExpNC!$AO$108)</f>
        <v>0</v>
      </c>
      <c r="W37" s="28" t="n">
        <f aca="false">SUM([2]4409ExpNC!$AO$108)</f>
        <v>1.92461</v>
      </c>
      <c r="AH37" s="29" t="n">
        <f aca="false">SUM(S37:AG37)</f>
        <v>20.660097</v>
      </c>
    </row>
    <row r="38" customFormat="false" ht="13.6" hidden="false" customHeight="false" outlineLevel="0" collapsed="false">
      <c r="A38" s="0" t="s">
        <v>52</v>
      </c>
      <c r="B38" s="26" t="n">
        <f aca="false">SUM([2]4403ExpNC!$O$116)</f>
        <v>0</v>
      </c>
      <c r="C38" s="26" t="n">
        <f aca="false">SUM([2]4407ExpNC!$O$116)</f>
        <v>0.00383656</v>
      </c>
      <c r="D38" s="26" t="n">
        <f aca="false">SUM([2]4408ExpNC!$O$116)</f>
        <v>1.363516E-005</v>
      </c>
      <c r="E38" s="26" t="n">
        <f aca="false">SUM([2]4412ExpNC!$O$116)</f>
        <v>0</v>
      </c>
      <c r="F38" s="26" t="n">
        <f aca="false">SUM([2]4409ExpNC!$O$116)</f>
        <v>0.0146946</v>
      </c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7" t="n">
        <f aca="false">SUM(B38:P38)</f>
        <v>0.01854479516</v>
      </c>
      <c r="S38" s="28" t="n">
        <f aca="false">SUM([2]4403ExpNC!$AO$116)</f>
        <v>0</v>
      </c>
      <c r="T38" s="28" t="n">
        <f aca="false">SUM([2]4407ExpNC!$AO$116)</f>
        <v>2.340541</v>
      </c>
      <c r="U38" s="28" t="n">
        <f aca="false">SUM([2]4408ExpNC!$AO$116)</f>
        <v>0.023338</v>
      </c>
      <c r="V38" s="28" t="n">
        <f aca="false">SUM([2]4412ExpNC!$AO$116)</f>
        <v>0</v>
      </c>
      <c r="W38" s="28" t="n">
        <f aca="false">SUM([2]4409ExpNC!$AO$116)</f>
        <v>14.773204</v>
      </c>
      <c r="AH38" s="29" t="n">
        <f aca="false">SUM(S38:AG38)</f>
        <v>17.137083</v>
      </c>
    </row>
    <row r="39" customFormat="false" ht="13.6" hidden="false" customHeight="false" outlineLevel="0" collapsed="false">
      <c r="A39" s="0" t="s">
        <v>53</v>
      </c>
      <c r="B39" s="26" t="n">
        <f aca="false">SUM([2]4403ExpNC!$O$138)</f>
        <v>0</v>
      </c>
      <c r="C39" s="26" t="n">
        <f aca="false">SUM([2]4407ExpNC!$O$138)</f>
        <v>0.00034944</v>
      </c>
      <c r="D39" s="26" t="n">
        <f aca="false">SUM([2]4408ExpNC!$O$138)</f>
        <v>9.49999999999996E-006</v>
      </c>
      <c r="E39" s="26" t="n">
        <f aca="false">SUM([2]4412ExpNC!$O$138)</f>
        <v>0</v>
      </c>
      <c r="F39" s="26" t="n">
        <f aca="false">SUM([2]4409ExpNC!$O$138)</f>
        <v>0</v>
      </c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7" t="n">
        <f aca="false">SUM(B39:P39)</f>
        <v>0.000358939999999999</v>
      </c>
      <c r="S39" s="28" t="n">
        <f aca="false">SUM([2]4403ExpNC!$AO$138)</f>
        <v>0</v>
      </c>
      <c r="T39" s="28" t="n">
        <f aca="false">SUM([2]4407ExpNC!$AO$138)</f>
        <v>0.167528</v>
      </c>
      <c r="U39" s="28" t="n">
        <f aca="false">SUM([2]4408ExpNC!$AO$138)</f>
        <v>0.112898</v>
      </c>
      <c r="V39" s="28" t="n">
        <f aca="false">SUM([2]4412ExpNC!$AO$138)</f>
        <v>0</v>
      </c>
      <c r="W39" s="28" t="n">
        <f aca="false">SUM([2]4409ExpNC!$AO$138)</f>
        <v>0</v>
      </c>
      <c r="AH39" s="29" t="n">
        <f aca="false">SUM(S39:AG39)</f>
        <v>0.280426</v>
      </c>
    </row>
    <row r="40" customFormat="false" ht="13.6" hidden="false" customHeight="false" outlineLevel="0" collapsed="false">
      <c r="A40" s="0" t="s">
        <v>54</v>
      </c>
      <c r="B40" s="26" t="n">
        <f aca="false">SUM([2]4403ExpNC!$O$147)</f>
        <v>0</v>
      </c>
      <c r="C40" s="26" t="n">
        <f aca="false">SUM([2]4407ExpNC!$O$147)</f>
        <v>0.00063154</v>
      </c>
      <c r="D40" s="26" t="n">
        <f aca="false">SUM([2]4408ExpNC!$O$147)</f>
        <v>0.0001528113</v>
      </c>
      <c r="E40" s="26" t="n">
        <f aca="false">SUM([2]4412ExpNC!$O$147)</f>
        <v>0.0023841432</v>
      </c>
      <c r="F40" s="26" t="n">
        <f aca="false">SUM([2]4409ExpNC!$O$147)</f>
        <v>0.000988</v>
      </c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7" t="n">
        <f aca="false">SUM(B40:P40)</f>
        <v>0.0041564945</v>
      </c>
      <c r="S40" s="28" t="n">
        <f aca="false">SUM([2]4403ExpNC!$AO$147)</f>
        <v>0</v>
      </c>
      <c r="T40" s="28" t="n">
        <f aca="false">SUM([2]4407ExpNC!$AO$147)</f>
        <v>0.320104</v>
      </c>
      <c r="U40" s="28" t="n">
        <f aca="false">SUM([2]4408ExpNC!$AO$147)</f>
        <v>0.136329</v>
      </c>
      <c r="V40" s="28" t="n">
        <f aca="false">SUM([2]4412ExpNC!$AO$147)</f>
        <v>0.646866</v>
      </c>
      <c r="W40" s="28" t="n">
        <f aca="false">SUM([2]4409ExpNC!$AO$147)</f>
        <v>0.549201</v>
      </c>
      <c r="AH40" s="29" t="n">
        <f aca="false">SUM(S40:AG40)</f>
        <v>1.6525</v>
      </c>
    </row>
    <row r="41" customFormat="false" ht="13.6" hidden="false" customHeight="false" outlineLevel="0" collapsed="false">
      <c r="A41" s="0" t="s">
        <v>55</v>
      </c>
      <c r="B41" s="26" t="n">
        <f aca="false">SUM([2]4403ExpNC!$O$265)</f>
        <v>0</v>
      </c>
      <c r="C41" s="26" t="n">
        <f aca="false">SUM([2]4407ExpNC!$O$265)</f>
        <v>0.00397488</v>
      </c>
      <c r="D41" s="26" t="n">
        <f aca="false">SUM([2]4408ExpNC!$O$265)</f>
        <v>9.69E-005</v>
      </c>
      <c r="E41" s="26" t="n">
        <f aca="false">SUM([2]4412ExpNC!$O$265)</f>
        <v>0.0006325</v>
      </c>
      <c r="F41" s="26" t="n">
        <f aca="false">SUM([2]4409ExpNC!$O$265)</f>
        <v>0.0108604</v>
      </c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7" t="n">
        <f aca="false">SUM(B41:P41)</f>
        <v>0.01556468</v>
      </c>
      <c r="S41" s="28" t="n">
        <f aca="false">SUM([2]4403ExpNC!$AO$265)</f>
        <v>0</v>
      </c>
      <c r="T41" s="28" t="n">
        <f aca="false">SUM([2]4407ExpNC!$AO$265)</f>
        <v>3.379957</v>
      </c>
      <c r="U41" s="28" t="n">
        <f aca="false">SUM([2]4408ExpNC!$AO$265)</f>
        <v>0.115098</v>
      </c>
      <c r="V41" s="28" t="n">
        <f aca="false">SUM([2]4412ExpNC!$AO$265)</f>
        <v>0.204821</v>
      </c>
      <c r="W41" s="28" t="n">
        <f aca="false">SUM([2]4409ExpNC!$AO$265)</f>
        <v>12.32281</v>
      </c>
      <c r="AH41" s="29" t="n">
        <f aca="false">SUM(S41:AG41)</f>
        <v>16.022686</v>
      </c>
    </row>
    <row r="42" customFormat="false" ht="13.6" hidden="false" customHeight="false" outlineLevel="0" collapsed="false">
      <c r="A42" s="0" t="s">
        <v>56</v>
      </c>
      <c r="B42" s="26" t="n">
        <f aca="false">SUM([2]4403ExpNC!$O$206)</f>
        <v>0</v>
      </c>
      <c r="C42" s="26" t="n">
        <f aca="false">SUM([2]4407ExpNC!$O$206)</f>
        <v>0.00047138</v>
      </c>
      <c r="D42" s="26" t="n">
        <f aca="false">SUM([2]4408ExpNC!$O$206)</f>
        <v>4.20432E-006</v>
      </c>
      <c r="E42" s="26" t="n">
        <f aca="false">SUM([2]4412ExpNC!$O$206)</f>
        <v>0</v>
      </c>
      <c r="F42" s="26" t="n">
        <f aca="false">SUM([2]4409ExpNC!$O$206)</f>
        <v>0.0002584</v>
      </c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7" t="n">
        <f aca="false">SUM(B42:P42)</f>
        <v>0.00073398432</v>
      </c>
      <c r="S42" s="28" t="n">
        <f aca="false">SUM([2]4403ExpNC!$AO$206)</f>
        <v>0</v>
      </c>
      <c r="T42" s="28" t="n">
        <f aca="false">SUM([2]4407ExpNC!$AO$206)</f>
        <v>0.163687</v>
      </c>
      <c r="U42" s="28" t="n">
        <f aca="false">SUM([2]4408ExpNC!$AO$206)</f>
        <v>0.061964</v>
      </c>
      <c r="V42" s="28" t="n">
        <f aca="false">SUM([2]4412ExpNC!$AO$206)</f>
        <v>0</v>
      </c>
      <c r="W42" s="28" t="n">
        <f aca="false">SUM([2]4409ExpNC!$AO$206)</f>
        <v>0.343042</v>
      </c>
      <c r="AH42" s="29" t="n">
        <f aca="false">SUM(S42:AG42)</f>
        <v>0.568693</v>
      </c>
    </row>
    <row r="43" customFormat="false" ht="13.6" hidden="false" customHeight="false" outlineLevel="0" collapsed="false">
      <c r="A43" s="0" t="s">
        <v>57</v>
      </c>
      <c r="B43" s="26" t="n">
        <f aca="false">SUM([2]4403ExpNC!$O$121)</f>
        <v>0.00098</v>
      </c>
      <c r="C43" s="26" t="n">
        <f aca="false">SUM([2]4407ExpNC!$O$121)</f>
        <v>0.00197834</v>
      </c>
      <c r="D43" s="26" t="n">
        <f aca="false">SUM([2]4408ExpNC!$O$121)</f>
        <v>0.000501599999999998</v>
      </c>
      <c r="E43" s="26" t="n">
        <f aca="false">SUM([2]4412ExpNC!$O$121)</f>
        <v>0</v>
      </c>
      <c r="F43" s="26" t="n">
        <f aca="false">SUM([2]4409ExpNC!$O$121)</f>
        <v>0.0018829</v>
      </c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7" t="n">
        <f aca="false">SUM(B43:P43)</f>
        <v>0.00534284</v>
      </c>
      <c r="S43" s="28" t="n">
        <f aca="false">SUM([2]4403ExpNC!$AO$121)</f>
        <v>0.086674</v>
      </c>
      <c r="T43" s="28" t="n">
        <f aca="false">SUM([2]4407ExpNC!$AO$121)</f>
        <v>0.399553</v>
      </c>
      <c r="U43" s="28" t="n">
        <f aca="false">SUM([2]4408ExpNC!$AO$121)</f>
        <v>0.127612</v>
      </c>
      <c r="V43" s="28" t="n">
        <f aca="false">SUM([2]4412ExpNC!$AO$121)</f>
        <v>0</v>
      </c>
      <c r="W43" s="28" t="n">
        <f aca="false">SUM([2]4409ExpNC!$AO$121)</f>
        <v>1.594319</v>
      </c>
      <c r="AH43" s="29" t="n">
        <f aca="false">SUM(S43:AG43)</f>
        <v>2.208158</v>
      </c>
    </row>
    <row r="44" customFormat="false" ht="13.6" hidden="false" customHeight="false" outlineLevel="0" collapsed="false">
      <c r="A44" s="0" t="s">
        <v>58</v>
      </c>
      <c r="B44" s="26" t="n">
        <f aca="false">SUM([2]4403ExpNC!$O$228)</f>
        <v>0</v>
      </c>
      <c r="C44" s="26" t="n">
        <f aca="false">SUM([2]4407ExpNC!$O$228)</f>
        <v>0.000709800000000001</v>
      </c>
      <c r="D44" s="26" t="n">
        <f aca="false">SUM([2]4408ExpNC!$O$228)</f>
        <v>7.6E-006</v>
      </c>
      <c r="E44" s="26" t="n">
        <f aca="false">SUM([2]4412ExpNC!$O$228)</f>
        <v>8.51E-005</v>
      </c>
      <c r="F44" s="26" t="n">
        <f aca="false">SUM([2]4409ExpNC!$O$228)</f>
        <v>0</v>
      </c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7" t="n">
        <f aca="false">SUM(B44:P44)</f>
        <v>0.000802500000000001</v>
      </c>
      <c r="S44" s="28" t="n">
        <f aca="false">SUM([2]4403ExpNC!$AO$228)</f>
        <v>0</v>
      </c>
      <c r="T44" s="28" t="n">
        <f aca="false">SUM([2]4407ExpNC!$AO$228)</f>
        <v>0.355969</v>
      </c>
      <c r="U44" s="28" t="n">
        <f aca="false">SUM([2]4408ExpNC!$AO$228)</f>
        <v>0.023555</v>
      </c>
      <c r="V44" s="28" t="n">
        <f aca="false">SUM([2]4412ExpNC!$AO$228)</f>
        <v>0.019447</v>
      </c>
      <c r="W44" s="28" t="n">
        <f aca="false">SUM([2]4409ExpNC!$AO$228)</f>
        <v>0</v>
      </c>
      <c r="AH44" s="29" t="n">
        <f aca="false">SUM(S44:AG44)</f>
        <v>0.398971</v>
      </c>
    </row>
    <row r="45" customFormat="false" ht="13.6" hidden="false" customHeight="false" outlineLevel="0" collapsed="false">
      <c r="A45" s="0" t="s">
        <v>59</v>
      </c>
      <c r="B45" s="26" t="n">
        <f aca="false">SUM([2]4403ExpNC!$O$231)</f>
        <v>0</v>
      </c>
      <c r="C45" s="26" t="n">
        <f aca="false">SUM([2]4407ExpNC!$O$231)</f>
        <v>0.000258440000000006</v>
      </c>
      <c r="D45" s="26" t="n">
        <f aca="false">SUM([2]4408ExpNC!$O$231)</f>
        <v>0.0007277</v>
      </c>
      <c r="E45" s="26" t="n">
        <f aca="false">SUM([2]4412ExpNC!$O$231)</f>
        <v>0</v>
      </c>
      <c r="F45" s="26" t="n">
        <f aca="false">SUM([2]4409ExpNC!$O$231)</f>
        <v>0</v>
      </c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7" t="n">
        <f aca="false">SUM(B45:P45)</f>
        <v>0.000986140000000006</v>
      </c>
      <c r="S45" s="28" t="n">
        <f aca="false">SUM([2]4403ExpNC!$AO$231)</f>
        <v>0</v>
      </c>
      <c r="T45" s="28" t="n">
        <f aca="false">SUM([2]4407ExpNC!$AO$231)</f>
        <v>0.0736650000000001</v>
      </c>
      <c r="U45" s="28" t="n">
        <f aca="false">SUM([2]4408ExpNC!$AO$231)</f>
        <v>0.109133</v>
      </c>
      <c r="V45" s="28" t="n">
        <f aca="false">SUM([2]4412ExpNC!$AO$231)</f>
        <v>0</v>
      </c>
      <c r="W45" s="28" t="n">
        <f aca="false">SUM([2]4409ExpNC!$AO$231)</f>
        <v>0</v>
      </c>
      <c r="AH45" s="29" t="n">
        <f aca="false">SUM(S45:AG45)</f>
        <v>0.182798</v>
      </c>
    </row>
    <row r="46" customFormat="false" ht="13.6" hidden="false" customHeight="false" outlineLevel="0" collapsed="false">
      <c r="A46" s="0" t="s">
        <v>60</v>
      </c>
      <c r="B46" s="26" t="n">
        <f aca="false">SUM([2]4403ExpNC!$O$238)</f>
        <v>0</v>
      </c>
      <c r="C46" s="26" t="n">
        <f aca="false">SUM([2]4407ExpNC!$O$238)</f>
        <v>0.00027482</v>
      </c>
      <c r="D46" s="26" t="n">
        <f aca="false">SUM([2]4408ExpNC!$O$238)</f>
        <v>0.0006973</v>
      </c>
      <c r="E46" s="26" t="n">
        <f aca="false">SUM([2]4412ExpNC!$O$238)</f>
        <v>0.00054740000000001</v>
      </c>
      <c r="F46" s="26" t="n">
        <f aca="false">SUM([2]4409ExpNC!$O$238)</f>
        <v>0.0004085</v>
      </c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7" t="n">
        <f aca="false">SUM(B46:P46)</f>
        <v>0.00192802000000001</v>
      </c>
      <c r="S46" s="28" t="n">
        <f aca="false">SUM([2]4403ExpNC!$AO$238)</f>
        <v>0</v>
      </c>
      <c r="T46" s="28" t="n">
        <f aca="false">SUM([2]4407ExpNC!$AO$238)</f>
        <v>0.196926</v>
      </c>
      <c r="U46" s="28" t="n">
        <f aca="false">SUM([2]4408ExpNC!$AO$238)</f>
        <v>0.187416</v>
      </c>
      <c r="V46" s="28" t="n">
        <f aca="false">SUM([2]4412ExpNC!$AO$238)</f>
        <v>0.147548</v>
      </c>
      <c r="W46" s="28" t="n">
        <f aca="false">SUM([2]4409ExpNC!$AO$238)</f>
        <v>0.210802</v>
      </c>
      <c r="AH46" s="29" t="n">
        <f aca="false">SUM(S46:AG46)</f>
        <v>0.742692000000001</v>
      </c>
    </row>
    <row r="47" customFormat="false" ht="13.6" hidden="false" customHeight="false" outlineLevel="0" collapsed="false">
      <c r="A47" s="0" t="s">
        <v>61</v>
      </c>
      <c r="B47" s="26" t="n">
        <f aca="false">SUM([2]4403ExpNC!$O$247)</f>
        <v>0</v>
      </c>
      <c r="C47" s="26" t="n">
        <f aca="false">SUM([2]4407ExpNC!$O$247)</f>
        <v>0.0412066200000001</v>
      </c>
      <c r="D47" s="26" t="n">
        <f aca="false">SUM([2]4408ExpNC!$O$247)</f>
        <v>0.00779080332</v>
      </c>
      <c r="E47" s="26" t="n">
        <f aca="false">SUM([2]4412ExpNC!$O$247)</f>
        <v>0.0360203</v>
      </c>
      <c r="F47" s="26" t="n">
        <f aca="false">SUM([2]4409ExpNC!$O$247)</f>
        <v>0.1136865</v>
      </c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7" t="n">
        <f aca="false">SUM(B47:P47)</f>
        <v>0.19870422332</v>
      </c>
      <c r="S47" s="28" t="n">
        <f aca="false">SUM([2]4403ExpNC!$AO$247)</f>
        <v>0</v>
      </c>
      <c r="T47" s="28" t="n">
        <f aca="false">SUM([2]4407ExpNC!$AO$247)</f>
        <v>24.160701</v>
      </c>
      <c r="U47" s="28" t="n">
        <f aca="false">SUM([2]4408ExpNC!$AO$247)</f>
        <v>2.331877</v>
      </c>
      <c r="V47" s="28" t="n">
        <f aca="false">SUM([2]4412ExpNC!$AO$247)</f>
        <v>7.928084</v>
      </c>
      <c r="W47" s="28" t="n">
        <f aca="false">SUM([2]4409ExpNC!$AO$247)</f>
        <v>110.483365</v>
      </c>
      <c r="AH47" s="29" t="n">
        <f aca="false">SUM(S47:AG47)</f>
        <v>144.904027</v>
      </c>
    </row>
    <row r="48" customFormat="false" ht="13.6" hidden="false" customHeight="false" outlineLevel="0" collapsed="false">
      <c r="A48" s="0" t="s">
        <v>62</v>
      </c>
      <c r="B48" s="26" t="n">
        <f aca="false">SUM([2]4403ExpNC!$O$253)</f>
        <v>0.00157</v>
      </c>
      <c r="C48" s="26" t="n">
        <f aca="false">SUM([2]4407ExpNC!$O$253)</f>
        <v>0.06911996</v>
      </c>
      <c r="D48" s="26" t="n">
        <f aca="false">SUM([2]4408ExpNC!$O$253)</f>
        <v>9.81121999999997E-006</v>
      </c>
      <c r="E48" s="26" t="n">
        <f aca="false">SUM([2]4412ExpNC!$O$253)</f>
        <v>0</v>
      </c>
      <c r="F48" s="26" t="n">
        <f aca="false">SUM([2]4409ExpNC!$O$253)</f>
        <v>0.0007619</v>
      </c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7" t="n">
        <f aca="false">SUM(B48:P48)</f>
        <v>0.07146167122</v>
      </c>
      <c r="S48" s="28" t="n">
        <f aca="false">SUM([2]4403ExpNC!$AO$253)</f>
        <v>1.18323</v>
      </c>
      <c r="T48" s="28" t="n">
        <f aca="false">SUM([2]4407ExpNC!$AO$253)</f>
        <v>14.024446</v>
      </c>
      <c r="U48" s="28" t="n">
        <f aca="false">SUM([2]4408ExpNC!$AO$253)</f>
        <v>0.015642</v>
      </c>
      <c r="V48" s="28" t="n">
        <f aca="false">SUM([2]4412ExpNC!$AO$253)</f>
        <v>0</v>
      </c>
      <c r="W48" s="28" t="n">
        <f aca="false">SUM([2]4409ExpNC!$AO$253)</f>
        <v>0.402753</v>
      </c>
      <c r="AH48" s="29" t="n">
        <f aca="false">SUM(S48:AG48)</f>
        <v>15.626071</v>
      </c>
    </row>
    <row r="49" customFormat="false" ht="12.9" hidden="false" customHeight="false" outlineLevel="0" collapsed="false">
      <c r="A49" s="0" t="s">
        <v>63</v>
      </c>
      <c r="B49" s="30" t="n">
        <f aca="false">B51-SUM(B4:B48)</f>
        <v>0.000241000000000005</v>
      </c>
      <c r="C49" s="30" t="n">
        <f aca="false">C51-SUM(C4:C48)</f>
        <v>0.06368104288</v>
      </c>
      <c r="D49" s="30" t="n">
        <f aca="false">D51-SUM(D4:D48)</f>
        <v>0.00961590076000001</v>
      </c>
      <c r="E49" s="30" t="n">
        <f aca="false">E51-SUM(E4:E48)</f>
        <v>0.07288257112</v>
      </c>
      <c r="F49" s="30" t="n">
        <f aca="false">F51-SUM(F4:F48)</f>
        <v>0.00851063732000007</v>
      </c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1" t="n">
        <f aca="false">SUM(B49:P49)</f>
        <v>0.15493115208</v>
      </c>
      <c r="S49" s="32" t="n">
        <f aca="false">S51-SUM(S4:S48)</f>
        <v>0.0819180000000017</v>
      </c>
      <c r="T49" s="32" t="n">
        <f aca="false">T51-SUM(T4:T48)</f>
        <v>25.740842</v>
      </c>
      <c r="U49" s="32" t="n">
        <f aca="false">U51-SUM(U4:U48)</f>
        <v>11.113848</v>
      </c>
      <c r="V49" s="32" t="n">
        <f aca="false">V51-SUM(V4:V48)</f>
        <v>15.481631</v>
      </c>
      <c r="W49" s="32" t="n">
        <f aca="false">W51-SUM(W4:W48)</f>
        <v>7.05221099999994</v>
      </c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4" t="n">
        <f aca="false">AH51-SUM(AH4:AH48)</f>
        <v>59.47045</v>
      </c>
    </row>
    <row r="50" customFormat="false" ht="13.6" hidden="false" customHeight="false" outlineLevel="0" collapsed="false">
      <c r="A50" s="35" t="s">
        <v>71</v>
      </c>
      <c r="B50" s="36" t="n">
        <f aca="false">SUM(B4:B31)</f>
        <v>7.6E-005</v>
      </c>
      <c r="C50" s="36" t="n">
        <f aca="false">SUM(C4:C31)</f>
        <v>0.13217212008</v>
      </c>
      <c r="D50" s="36" t="n">
        <f aca="false">SUM(D4:D31)</f>
        <v>0.00236875052</v>
      </c>
      <c r="E50" s="36" t="n">
        <f aca="false">SUM(E4:E31)</f>
        <v>0.03085199645</v>
      </c>
      <c r="F50" s="36" t="n">
        <f aca="false">SUM(F4:F31)</f>
        <v>0.0973762502</v>
      </c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7" t="n">
        <f aca="false">SUM(Q4:Q31)</f>
        <v>0.26284511725</v>
      </c>
      <c r="S50" s="38" t="n">
        <f aca="false">SUM(S4:S31)</f>
        <v>0.067536</v>
      </c>
      <c r="T50" s="38" t="n">
        <f aca="false">SUM(T4:T31)</f>
        <v>67.614679</v>
      </c>
      <c r="U50" s="38" t="n">
        <f aca="false">SUM(U4:U31)</f>
        <v>4.072802</v>
      </c>
      <c r="V50" s="38" t="n">
        <f aca="false">SUM(V4:V31)</f>
        <v>6.31236099999999</v>
      </c>
      <c r="W50" s="38" t="n">
        <f aca="false">SUM(W4:W31)</f>
        <v>76.164596</v>
      </c>
      <c r="AH50" s="39" t="n">
        <f aca="false">SUM(AH4:AH31)</f>
        <v>154.231974</v>
      </c>
    </row>
    <row r="51" customFormat="false" ht="13.6" hidden="false" customHeight="false" outlineLevel="0" collapsed="false">
      <c r="A51" s="40" t="s">
        <v>72</v>
      </c>
      <c r="B51" s="42" t="n">
        <f aca="false">SUM([2]4403ExpNC!$O$263)</f>
        <v>0.067034</v>
      </c>
      <c r="C51" s="26" t="n">
        <f aca="false">SUM([2]4407ExpNC!$O$263)</f>
        <v>0.44552147276</v>
      </c>
      <c r="D51" s="26" t="n">
        <f aca="false">SUM([2]4408ExpNC!$O$263)</f>
        <v>0.02393164456</v>
      </c>
      <c r="E51" s="26" t="n">
        <f aca="false">SUM([2]4412ExpNC!$O$263)</f>
        <v>0.14503707517</v>
      </c>
      <c r="F51" s="26" t="n">
        <f aca="false">SUM([2]4409ExpNC!$O$263)</f>
        <v>0.27562908752</v>
      </c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7" t="n">
        <f aca="false">SUM(B51:P51)</f>
        <v>0.95715328001</v>
      </c>
      <c r="S51" s="43" t="n">
        <f aca="false">SUM([2]4403ExpNC!$AO$263)</f>
        <v>12.429414</v>
      </c>
      <c r="T51" s="28" t="n">
        <f aca="false">SUM([2]4407ExpNC!$AO$263)</f>
        <v>184.691108</v>
      </c>
      <c r="U51" s="28" t="n">
        <f aca="false">SUM([2]4408ExpNC!$AO$263)</f>
        <v>21.548584</v>
      </c>
      <c r="V51" s="28" t="n">
        <f aca="false">SUM([2]4412ExpNC!$AO$263)</f>
        <v>31.122188</v>
      </c>
      <c r="W51" s="28" t="n">
        <f aca="false">SUM([2]4409ExpNC!$AO$263)</f>
        <v>242.986587</v>
      </c>
      <c r="AH51" s="41" t="n">
        <f aca="false">SUM(S51:AG51)</f>
        <v>492.777881</v>
      </c>
    </row>
  </sheetData>
  <mergeCells count="6">
    <mergeCell ref="B1:L1"/>
    <mergeCell ref="M1:P1"/>
    <mergeCell ref="S1:AC1"/>
    <mergeCell ref="AD1:AG1"/>
    <mergeCell ref="B3:Q3"/>
    <mergeCell ref="S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1" min="10" style="0" width="10.74"/>
    <col collapsed="false" customWidth="true" hidden="false" outlineLevel="0" max="16" min="14" style="0" width="9.74"/>
    <col collapsed="false" customWidth="true" hidden="false" outlineLevel="0" max="18" min="18" style="0" width="1.74"/>
    <col collapsed="false" customWidth="true" hidden="false" outlineLevel="0" max="25" min="25" style="0" width="10.74"/>
    <col collapsed="false" customWidth="true" hidden="false" outlineLevel="0" max="26" min="26" style="0" width="11.74"/>
    <col collapsed="false" customWidth="true" hidden="false" outlineLevel="0" max="28" min="28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 t="s">
        <v>1</v>
      </c>
      <c r="AE1" s="2"/>
      <c r="AF1" s="2"/>
      <c r="AG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4" t="s">
        <v>64</v>
      </c>
      <c r="G2" s="4" t="s">
        <v>65</v>
      </c>
      <c r="H2" s="3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3" t="s">
        <v>14</v>
      </c>
      <c r="O2" s="3" t="s">
        <v>15</v>
      </c>
      <c r="P2" s="3" t="s">
        <v>16</v>
      </c>
      <c r="Q2" s="3" t="s">
        <v>67</v>
      </c>
      <c r="S2" s="4" t="s">
        <v>2</v>
      </c>
      <c r="T2" s="3" t="s">
        <v>3</v>
      </c>
      <c r="U2" s="3" t="s">
        <v>4</v>
      </c>
      <c r="V2" s="3" t="s">
        <v>5</v>
      </c>
      <c r="W2" s="3" t="s">
        <v>73</v>
      </c>
      <c r="X2" s="4" t="s">
        <v>65</v>
      </c>
      <c r="Y2" s="3" t="s">
        <v>8</v>
      </c>
      <c r="Z2" s="4" t="s">
        <v>9</v>
      </c>
      <c r="AA2" s="4" t="s">
        <v>10</v>
      </c>
      <c r="AB2" s="4" t="s">
        <v>11</v>
      </c>
      <c r="AC2" s="3" t="s">
        <v>68</v>
      </c>
      <c r="AD2" s="4" t="s">
        <v>13</v>
      </c>
      <c r="AE2" s="3" t="s">
        <v>14</v>
      </c>
      <c r="AF2" s="3" t="s">
        <v>15</v>
      </c>
      <c r="AG2" s="3" t="s">
        <v>16</v>
      </c>
      <c r="AH2" s="3" t="s">
        <v>67</v>
      </c>
    </row>
    <row r="3" customFormat="false" ht="12.9" hidden="false" customHeight="true" outlineLevel="0" collapsed="false">
      <c r="B3" s="25" t="s">
        <v>69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S3" s="25" t="s">
        <v>70</v>
      </c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</row>
    <row r="4" customFormat="false" ht="13.6" hidden="false" customHeight="false" outlineLevel="0" collapsed="false">
      <c r="A4" s="0" t="s">
        <v>18</v>
      </c>
      <c r="B4" s="26" t="n">
        <f aca="false">SUM([2]4403ExpNC!$P$16)</f>
        <v>0</v>
      </c>
      <c r="C4" s="26" t="n">
        <f aca="false">SUM([2]4407ExpNC!$P$16)</f>
        <v>0.00017836</v>
      </c>
      <c r="D4" s="26" t="n">
        <f aca="false">SUM([2]4408ExpNC!$P$16)</f>
        <v>1.71E-005</v>
      </c>
      <c r="E4" s="26" t="n">
        <f aca="false">SUM([2]4412ExpNC!$P$16)</f>
        <v>0</v>
      </c>
      <c r="F4" s="26" t="n">
        <f aca="false">SUM([2]4409ExpNC!$P$16)</f>
        <v>6.46E-005</v>
      </c>
      <c r="G4" s="26"/>
      <c r="H4" s="26"/>
      <c r="I4" s="26"/>
      <c r="J4" s="26"/>
      <c r="K4" s="26"/>
      <c r="L4" s="26"/>
      <c r="M4" s="26"/>
      <c r="N4" s="26"/>
      <c r="O4" s="26"/>
      <c r="P4" s="26"/>
      <c r="Q4" s="27" t="n">
        <f aca="false">SUM(B4:P4)</f>
        <v>0.00026006</v>
      </c>
      <c r="S4" s="28" t="n">
        <f aca="false">SUM([2]4403ExpNC!$AP$16)</f>
        <v>0</v>
      </c>
      <c r="T4" s="28" t="n">
        <f aca="false">SUM([2]4407ExpNC!$AP$16)</f>
        <v>0.189456</v>
      </c>
      <c r="U4" s="28" t="n">
        <f aca="false">SUM([2]4408ExpNC!$AP$16)</f>
        <v>0.17221</v>
      </c>
      <c r="V4" s="28" t="n">
        <f aca="false">SUM([2]4412ExpNC!$AP$16)</f>
        <v>0</v>
      </c>
      <c r="W4" s="28" t="n">
        <f aca="false">SUM([2]4409ExpNC!$AP$16)</f>
        <v>0.082553</v>
      </c>
      <c r="AH4" s="29" t="n">
        <f aca="false">SUM(S4:AG4)</f>
        <v>0.444219</v>
      </c>
    </row>
    <row r="5" customFormat="false" ht="13.6" hidden="false" customHeight="false" outlineLevel="0" collapsed="false">
      <c r="A5" s="0" t="s">
        <v>19</v>
      </c>
      <c r="B5" s="26" t="n">
        <f aca="false">SUM([2]4403ExpNC!$P$23)</f>
        <v>0</v>
      </c>
      <c r="C5" s="26" t="n">
        <f aca="false">SUM([2]4407ExpNC!$P$23)</f>
        <v>0.02394574</v>
      </c>
      <c r="D5" s="26" t="n">
        <f aca="false">SUM([2]4408ExpNC!$P$23)</f>
        <v>0.0002527</v>
      </c>
      <c r="E5" s="26" t="n">
        <f aca="false">SUM([2]4412ExpNC!$P$23)</f>
        <v>0.00981713025000003</v>
      </c>
      <c r="F5" s="26" t="n">
        <f aca="false">SUM([2]4409ExpNC!$P$23)</f>
        <v>0.0202255</v>
      </c>
      <c r="G5" s="26"/>
      <c r="H5" s="26"/>
      <c r="I5" s="26"/>
      <c r="J5" s="26"/>
      <c r="K5" s="26"/>
      <c r="L5" s="26"/>
      <c r="M5" s="26"/>
      <c r="N5" s="26"/>
      <c r="O5" s="26"/>
      <c r="P5" s="26"/>
      <c r="Q5" s="27" t="n">
        <f aca="false">SUM(B5:P5)</f>
        <v>0.05424107025</v>
      </c>
      <c r="S5" s="28" t="n">
        <f aca="false">SUM([2]4403ExpNC!$AP$23)</f>
        <v>0</v>
      </c>
      <c r="T5" s="28" t="n">
        <f aca="false">SUM([2]4407ExpNC!$AP$23)</f>
        <v>16.720363</v>
      </c>
      <c r="U5" s="28" t="n">
        <f aca="false">SUM([2]4408ExpNC!$AP$23)</f>
        <v>0.590154</v>
      </c>
      <c r="V5" s="28" t="n">
        <f aca="false">SUM([2]4412ExpNC!$AP$23)</f>
        <v>1.420224</v>
      </c>
      <c r="W5" s="28" t="n">
        <f aca="false">SUM([2]4409ExpNC!$AP$23)</f>
        <v>19.830528</v>
      </c>
      <c r="AH5" s="29" t="n">
        <f aca="false">SUM(S5:AG5)</f>
        <v>38.561269</v>
      </c>
    </row>
    <row r="6" customFormat="false" ht="13.6" hidden="false" customHeight="false" outlineLevel="0" collapsed="false">
      <c r="A6" s="0" t="s">
        <v>20</v>
      </c>
      <c r="B6" s="26" t="n">
        <f aca="false">SUM([2]4403ExpNC!$P$34)</f>
        <v>0</v>
      </c>
      <c r="C6" s="26" t="n">
        <f aca="false">SUM([2]4407ExpNC!$P$34)</f>
        <v>0</v>
      </c>
      <c r="D6" s="26" t="n">
        <f aca="false">SUM([2]4408ExpNC!$P$34)</f>
        <v>0</v>
      </c>
      <c r="E6" s="26" t="n">
        <f aca="false">SUM([2]4412ExpNC!$P$34)</f>
        <v>0</v>
      </c>
      <c r="F6" s="26" t="n">
        <f aca="false">SUM([2]4409ExpNC!$P$34)</f>
        <v>7.6E-005</v>
      </c>
      <c r="G6" s="26"/>
      <c r="H6" s="26"/>
      <c r="I6" s="26"/>
      <c r="J6" s="26"/>
      <c r="K6" s="26"/>
      <c r="L6" s="26"/>
      <c r="M6" s="26"/>
      <c r="N6" s="26"/>
      <c r="O6" s="26"/>
      <c r="P6" s="26"/>
      <c r="Q6" s="27" t="n">
        <f aca="false">SUM(B6:P6)</f>
        <v>7.6E-005</v>
      </c>
      <c r="S6" s="28" t="n">
        <f aca="false">SUM([2]4403ExpNC!$AP$34)</f>
        <v>0</v>
      </c>
      <c r="T6" s="28" t="n">
        <f aca="false">SUM([2]4407ExpNC!$AP$34)</f>
        <v>0</v>
      </c>
      <c r="U6" s="28" t="n">
        <f aca="false">SUM([2]4408ExpNC!$AP$34)</f>
        <v>0</v>
      </c>
      <c r="V6" s="28" t="n">
        <f aca="false">SUM([2]4412ExpNC!$AP$34)</f>
        <v>0</v>
      </c>
      <c r="W6" s="28" t="n">
        <f aca="false">SUM([2]4409ExpNC!$AP$34)</f>
        <v>0.073384</v>
      </c>
      <c r="AH6" s="29" t="n">
        <f aca="false">SUM(S6:AG6)</f>
        <v>0.073384</v>
      </c>
    </row>
    <row r="7" customFormat="false" ht="13.6" hidden="false" customHeight="false" outlineLevel="0" collapsed="false">
      <c r="A7" s="0" t="s">
        <v>21</v>
      </c>
      <c r="B7" s="26" t="n">
        <f aca="false">SUM([2]4403ExpNC!$P$63)</f>
        <v>0</v>
      </c>
      <c r="C7" s="26" t="n">
        <f aca="false">SUM([2]4407ExpNC!$P$63)</f>
        <v>3.64E-005</v>
      </c>
      <c r="D7" s="26" t="n">
        <f aca="false">SUM([2]4408ExpNC!$P$63)</f>
        <v>0</v>
      </c>
      <c r="E7" s="26" t="n">
        <f aca="false">SUM([2]4412ExpNC!$P$63)</f>
        <v>0</v>
      </c>
      <c r="F7" s="26" t="n">
        <f aca="false">SUM([2]4409ExpNC!$P$63)</f>
        <v>0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27" t="n">
        <f aca="false">SUM(B7:P7)</f>
        <v>3.64E-005</v>
      </c>
      <c r="S7" s="28" t="n">
        <f aca="false">SUM([2]4403ExpNC!$AP$63)</f>
        <v>0</v>
      </c>
      <c r="T7" s="28" t="n">
        <f aca="false">SUM([2]4407ExpNC!$AP$63)</f>
        <v>0.035333</v>
      </c>
      <c r="U7" s="28" t="n">
        <f aca="false">SUM([2]4408ExpNC!$AP$63)</f>
        <v>0</v>
      </c>
      <c r="V7" s="28" t="n">
        <f aca="false">SUM([2]4412ExpNC!$AP$63)</f>
        <v>0</v>
      </c>
      <c r="W7" s="28" t="n">
        <f aca="false">SUM([2]4409ExpNC!$AP$63)</f>
        <v>0</v>
      </c>
      <c r="AH7" s="29" t="n">
        <f aca="false">SUM(S7:AG7)</f>
        <v>0.035333</v>
      </c>
    </row>
    <row r="8" customFormat="false" ht="13.6" hidden="false" customHeight="false" outlineLevel="0" collapsed="false">
      <c r="A8" s="0" t="s">
        <v>22</v>
      </c>
      <c r="B8" s="26" t="n">
        <f aca="false">SUM([2]4403ExpNC!$P$66)</f>
        <v>0</v>
      </c>
      <c r="C8" s="26" t="n">
        <f aca="false">SUM([2]4407ExpNC!$P$66)</f>
        <v>0.00030576</v>
      </c>
      <c r="D8" s="26" t="n">
        <f aca="false">SUM([2]4408ExpNC!$P$66)</f>
        <v>0</v>
      </c>
      <c r="E8" s="26" t="n">
        <f aca="false">SUM([2]4412ExpNC!$P$66)</f>
        <v>0</v>
      </c>
      <c r="F8" s="26" t="n">
        <f aca="false">SUM([2]4409ExpNC!$P$66)</f>
        <v>0.0003249</v>
      </c>
      <c r="G8" s="26"/>
      <c r="H8" s="26"/>
      <c r="I8" s="26"/>
      <c r="J8" s="26"/>
      <c r="K8" s="26"/>
      <c r="L8" s="26"/>
      <c r="M8" s="26"/>
      <c r="N8" s="26"/>
      <c r="O8" s="26"/>
      <c r="P8" s="26"/>
      <c r="Q8" s="27" t="n">
        <f aca="false">SUM(B8:P8)</f>
        <v>0.00063066</v>
      </c>
      <c r="S8" s="28" t="n">
        <f aca="false">SUM([2]4403ExpNC!$AP$66)</f>
        <v>0</v>
      </c>
      <c r="T8" s="28" t="n">
        <f aca="false">SUM([2]4407ExpNC!$AP$66)</f>
        <v>0.167728</v>
      </c>
      <c r="U8" s="28" t="n">
        <f aca="false">SUM([2]4408ExpNC!$AP$66)</f>
        <v>0</v>
      </c>
      <c r="V8" s="28" t="n">
        <f aca="false">SUM([2]4412ExpNC!$AP$66)</f>
        <v>0</v>
      </c>
      <c r="W8" s="28" t="n">
        <f aca="false">SUM([2]4409ExpNC!$AP$66)</f>
        <v>0.211626</v>
      </c>
      <c r="AH8" s="29" t="n">
        <f aca="false">SUM(S8:AG8)</f>
        <v>0.379354</v>
      </c>
    </row>
    <row r="9" customFormat="false" ht="13.6" hidden="false" customHeight="false" outlineLevel="0" collapsed="false">
      <c r="A9" s="0" t="s">
        <v>23</v>
      </c>
      <c r="B9" s="26" t="n">
        <f aca="false">SUM([2]4403ExpNC!$P$67)</f>
        <v>0</v>
      </c>
      <c r="C9" s="26" t="n">
        <f aca="false">SUM([2]4407ExpNC!$P$67)</f>
        <v>0.0005096</v>
      </c>
      <c r="D9" s="26" t="n">
        <f aca="false">SUM([2]4408ExpNC!$P$67)</f>
        <v>0</v>
      </c>
      <c r="E9" s="26" t="n">
        <f aca="false">SUM([2]4412ExpNC!$P$67)</f>
        <v>0</v>
      </c>
      <c r="F9" s="26" t="n">
        <f aca="false">SUM([2]4409ExpNC!$P$67)</f>
        <v>0.000437</v>
      </c>
      <c r="G9" s="26"/>
      <c r="H9" s="26"/>
      <c r="I9" s="26"/>
      <c r="J9" s="26"/>
      <c r="K9" s="26"/>
      <c r="L9" s="26"/>
      <c r="M9" s="26"/>
      <c r="N9" s="26"/>
      <c r="O9" s="26"/>
      <c r="P9" s="26"/>
      <c r="Q9" s="27" t="n">
        <f aca="false">SUM(B9:P9)</f>
        <v>0.0009466</v>
      </c>
      <c r="S9" s="28" t="n">
        <f aca="false">SUM([2]4403ExpNC!$AP$67)</f>
        <v>0</v>
      </c>
      <c r="T9" s="28" t="n">
        <f aca="false">SUM([2]4407ExpNC!$AP$67)</f>
        <v>0.230147</v>
      </c>
      <c r="U9" s="28" t="n">
        <f aca="false">SUM([2]4408ExpNC!$AP$67)</f>
        <v>0</v>
      </c>
      <c r="V9" s="28" t="n">
        <f aca="false">SUM([2]4412ExpNC!$AP$67)</f>
        <v>0</v>
      </c>
      <c r="W9" s="28" t="n">
        <f aca="false">SUM([2]4409ExpNC!$AP$67)</f>
        <v>0.340591</v>
      </c>
      <c r="AH9" s="29" t="n">
        <f aca="false">SUM(S9:AG9)</f>
        <v>0.570738</v>
      </c>
    </row>
    <row r="10" customFormat="false" ht="13.6" hidden="false" customHeight="false" outlineLevel="0" collapsed="false">
      <c r="A10" s="0" t="s">
        <v>24</v>
      </c>
      <c r="B10" s="26" t="n">
        <f aca="false">SUM([2]4403ExpNC!$P$69)</f>
        <v>0</v>
      </c>
      <c r="C10" s="26" t="n">
        <f aca="false">SUM([2]4407ExpNC!$P$69)</f>
        <v>0.00240058</v>
      </c>
      <c r="D10" s="26" t="n">
        <f aca="false">SUM([2]4408ExpNC!$P$69)</f>
        <v>0</v>
      </c>
      <c r="E10" s="26" t="n">
        <f aca="false">SUM([2]4412ExpNC!$P$69)</f>
        <v>8.51000000000046E-005</v>
      </c>
      <c r="F10" s="26" t="n">
        <f aca="false">SUM([2]4409ExpNC!$P$69)</f>
        <v>0.006992</v>
      </c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7" t="n">
        <f aca="false">SUM(B10:P10)</f>
        <v>0.00947768000000001</v>
      </c>
      <c r="S10" s="28" t="n">
        <f aca="false">SUM([2]4403ExpNC!$AP$69)</f>
        <v>0</v>
      </c>
      <c r="T10" s="28" t="n">
        <f aca="false">SUM([2]4407ExpNC!$AP$69)</f>
        <v>1.599366</v>
      </c>
      <c r="U10" s="28" t="n">
        <f aca="false">SUM([2]4408ExpNC!$AP$69)</f>
        <v>0</v>
      </c>
      <c r="V10" s="28" t="n">
        <f aca="false">SUM([2]4412ExpNC!$AP$69)</f>
        <v>0.0207370000000005</v>
      </c>
      <c r="W10" s="28" t="n">
        <f aca="false">SUM([2]4409ExpNC!$AP$69)</f>
        <v>6.956385</v>
      </c>
      <c r="AH10" s="29" t="n">
        <f aca="false">SUM(S10:AG10)</f>
        <v>8.576488</v>
      </c>
    </row>
    <row r="11" customFormat="false" ht="13.6" hidden="false" customHeight="false" outlineLevel="0" collapsed="false">
      <c r="A11" s="0" t="s">
        <v>25</v>
      </c>
      <c r="B11" s="26" t="n">
        <f aca="false">SUM([2]4403ExpNC!$P$79)</f>
        <v>0</v>
      </c>
      <c r="C11" s="26" t="n">
        <f aca="false">SUM([2]4407ExpNC!$P$79)</f>
        <v>0.0001547</v>
      </c>
      <c r="D11" s="26" t="n">
        <f aca="false">SUM([2]4408ExpNC!$P$79)</f>
        <v>0</v>
      </c>
      <c r="E11" s="26" t="n">
        <f aca="false">SUM([2]4412ExpNC!$P$79)</f>
        <v>0</v>
      </c>
      <c r="F11" s="26" t="n">
        <f aca="false">SUM([2]4409ExpNC!$P$79)</f>
        <v>0</v>
      </c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7" t="n">
        <f aca="false">SUM(B11:P11)</f>
        <v>0.0001547</v>
      </c>
      <c r="S11" s="28" t="n">
        <f aca="false">SUM([2]4403ExpNC!$AP$79)</f>
        <v>0</v>
      </c>
      <c r="T11" s="28" t="n">
        <f aca="false">SUM([2]4407ExpNC!$AP$79)</f>
        <v>0.066021</v>
      </c>
      <c r="U11" s="28" t="n">
        <f aca="false">SUM([2]4408ExpNC!$AP$79)</f>
        <v>0</v>
      </c>
      <c r="V11" s="28" t="n">
        <f aca="false">SUM([2]4412ExpNC!$AP$79)</f>
        <v>0</v>
      </c>
      <c r="W11" s="28" t="n">
        <f aca="false">SUM([2]4409ExpNC!$AP$79)</f>
        <v>0</v>
      </c>
      <c r="AH11" s="29" t="n">
        <f aca="false">SUM(S11:AG11)</f>
        <v>0.066021</v>
      </c>
    </row>
    <row r="12" customFormat="false" ht="13.6" hidden="false" customHeight="false" outlineLevel="0" collapsed="false">
      <c r="A12" s="0" t="s">
        <v>26</v>
      </c>
      <c r="B12" s="26" t="n">
        <f aca="false">SUM([2]4403ExpNC!$P$84)</f>
        <v>0</v>
      </c>
      <c r="C12" s="26" t="n">
        <f aca="false">SUM([2]4407ExpNC!$P$84)</f>
        <v>3.822E-005</v>
      </c>
      <c r="D12" s="26" t="n">
        <f aca="false">SUM([2]4408ExpNC!$P$84)</f>
        <v>0</v>
      </c>
      <c r="E12" s="26" t="n">
        <f aca="false">SUM([2]4412ExpNC!$P$84)</f>
        <v>0.001058</v>
      </c>
      <c r="F12" s="26" t="n">
        <f aca="false">SUM([2]4409ExpNC!$P$84)</f>
        <v>0</v>
      </c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7" t="n">
        <f aca="false">SUM(B12:P12)</f>
        <v>0.00109622</v>
      </c>
      <c r="S12" s="28" t="n">
        <f aca="false">SUM([2]4403ExpNC!$AP$84)</f>
        <v>0</v>
      </c>
      <c r="T12" s="28" t="n">
        <f aca="false">SUM([2]4407ExpNC!$AP$84)</f>
        <v>0.021783</v>
      </c>
      <c r="U12" s="28" t="n">
        <f aca="false">SUM([2]4408ExpNC!$AP$84)</f>
        <v>0</v>
      </c>
      <c r="V12" s="28" t="n">
        <f aca="false">SUM([2]4412ExpNC!$AP$84)</f>
        <v>0.173373999999999</v>
      </c>
      <c r="W12" s="28" t="n">
        <f aca="false">SUM([2]4409ExpNC!$AP$84)</f>
        <v>0</v>
      </c>
      <c r="AH12" s="29" t="n">
        <f aca="false">SUM(S12:AG12)</f>
        <v>0.195156999999999</v>
      </c>
    </row>
    <row r="13" customFormat="false" ht="13.6" hidden="false" customHeight="false" outlineLevel="0" collapsed="false">
      <c r="A13" s="0" t="s">
        <v>27</v>
      </c>
      <c r="B13" s="26" t="n">
        <f aca="false">SUM([2]4403ExpNC!$P$85)</f>
        <v>0</v>
      </c>
      <c r="C13" s="26" t="n">
        <f aca="false">SUM([2]4407ExpNC!$P$85)</f>
        <v>0.05092724</v>
      </c>
      <c r="D13" s="26" t="n">
        <f aca="false">SUM([2]4408ExpNC!$P$85)</f>
        <v>9.5E-006</v>
      </c>
      <c r="E13" s="26" t="n">
        <f aca="false">SUM([2]4412ExpNC!$P$85)</f>
        <v>0.0100901</v>
      </c>
      <c r="F13" s="26" t="n">
        <f aca="false">SUM([2]4409ExpNC!$P$85)</f>
        <v>0.0445436</v>
      </c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7" t="n">
        <f aca="false">SUM(B13:P13)</f>
        <v>0.10557044</v>
      </c>
      <c r="S13" s="28" t="n">
        <f aca="false">SUM([2]4403ExpNC!$AP$85)</f>
        <v>0</v>
      </c>
      <c r="T13" s="28" t="n">
        <f aca="false">SUM([2]4407ExpNC!$AP$85)</f>
        <v>26.168665</v>
      </c>
      <c r="U13" s="28" t="n">
        <f aca="false">SUM([2]4408ExpNC!$AP$85)</f>
        <v>0.015202</v>
      </c>
      <c r="V13" s="28" t="n">
        <f aca="false">SUM([2]4412ExpNC!$AP$85)</f>
        <v>2.46964</v>
      </c>
      <c r="W13" s="28" t="n">
        <f aca="false">SUM([2]4409ExpNC!$AP$85)</f>
        <v>43.651598</v>
      </c>
      <c r="AH13" s="29" t="n">
        <f aca="false">SUM(S13:AG13)</f>
        <v>72.305105</v>
      </c>
    </row>
    <row r="14" customFormat="false" ht="13.6" hidden="false" customHeight="false" outlineLevel="0" collapsed="false">
      <c r="A14" s="0" t="s">
        <v>28</v>
      </c>
      <c r="B14" s="26" t="n">
        <f aca="false">SUM([2]4403ExpNC!$P$91)</f>
        <v>4.6E-005</v>
      </c>
      <c r="C14" s="26" t="n">
        <f aca="false">SUM([2]4407ExpNC!$P$91)</f>
        <v>0.00429884</v>
      </c>
      <c r="D14" s="26" t="n">
        <f aca="false">SUM([2]4408ExpNC!$P$91)</f>
        <v>0.0001482</v>
      </c>
      <c r="E14" s="26" t="n">
        <f aca="false">SUM([2]4412ExpNC!$P$91)</f>
        <v>0.01029611491</v>
      </c>
      <c r="F14" s="26" t="n">
        <f aca="false">SUM([2]4409ExpNC!$P$91)</f>
        <v>0.0080864</v>
      </c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7" t="n">
        <f aca="false">SUM(B14:P14)</f>
        <v>0.02287555491</v>
      </c>
      <c r="S14" s="28" t="n">
        <f aca="false">SUM([2]4403ExpNC!$AP$91)</f>
        <v>0.130834</v>
      </c>
      <c r="T14" s="28" t="n">
        <f aca="false">SUM([2]4407ExpNC!$AP$91)</f>
        <v>2.889018</v>
      </c>
      <c r="U14" s="28" t="n">
        <f aca="false">SUM([2]4408ExpNC!$AP$91)</f>
        <v>0.615513</v>
      </c>
      <c r="V14" s="28" t="n">
        <f aca="false">SUM([2]4412ExpNC!$AP$91)</f>
        <v>1.45860499999999</v>
      </c>
      <c r="W14" s="28" t="n">
        <f aca="false">SUM([2]4409ExpNC!$AP$91)</f>
        <v>5.829242</v>
      </c>
      <c r="AH14" s="29" t="n">
        <f aca="false">SUM(S14:AG14)</f>
        <v>10.923212</v>
      </c>
    </row>
    <row r="15" customFormat="false" ht="13.6" hidden="false" customHeight="false" outlineLevel="0" collapsed="false">
      <c r="A15" s="0" t="s">
        <v>29</v>
      </c>
      <c r="B15" s="26" t="n">
        <f aca="false">SUM([2]4403ExpNC!$P$94)</f>
        <v>0</v>
      </c>
      <c r="C15" s="26" t="n">
        <f aca="false">SUM([2]4407ExpNC!$P$94)</f>
        <v>0.0001456</v>
      </c>
      <c r="D15" s="26" t="n">
        <f aca="false">SUM([2]4408ExpNC!$P$94)</f>
        <v>0</v>
      </c>
      <c r="E15" s="26" t="n">
        <f aca="false">SUM([2]4412ExpNC!$P$94)</f>
        <v>0</v>
      </c>
      <c r="F15" s="26" t="n">
        <f aca="false">SUM([2]4409ExpNC!$P$94)</f>
        <v>0.0002964</v>
      </c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7" t="n">
        <f aca="false">SUM(B15:P15)</f>
        <v>0.000442</v>
      </c>
      <c r="S15" s="28" t="n">
        <f aca="false">SUM([2]4403ExpNC!$AP$94)</f>
        <v>0</v>
      </c>
      <c r="T15" s="28" t="n">
        <f aca="false">SUM([2]4407ExpNC!$AP$94)</f>
        <v>0.037524</v>
      </c>
      <c r="U15" s="28" t="n">
        <f aca="false">SUM([2]4408ExpNC!$AP$94)</f>
        <v>0</v>
      </c>
      <c r="V15" s="28" t="n">
        <f aca="false">SUM([2]4412ExpNC!$AP$94)</f>
        <v>0</v>
      </c>
      <c r="W15" s="28" t="n">
        <f aca="false">SUM([2]4409ExpNC!$AP$94)</f>
        <v>0.194469</v>
      </c>
      <c r="AH15" s="29" t="n">
        <f aca="false">SUM(S15:AG15)</f>
        <v>0.231993</v>
      </c>
    </row>
    <row r="16" customFormat="false" ht="13.6" hidden="false" customHeight="false" outlineLevel="0" collapsed="false">
      <c r="A16" s="0" t="s">
        <v>30</v>
      </c>
      <c r="B16" s="26" t="n">
        <f aca="false">SUM([2]4403ExpNC!$P$106)</f>
        <v>0</v>
      </c>
      <c r="C16" s="26" t="n">
        <f aca="false">SUM([2]4407ExpNC!$P$106)</f>
        <v>0</v>
      </c>
      <c r="D16" s="26" t="n">
        <f aca="false">SUM([2]4408ExpNC!$P$106)</f>
        <v>0</v>
      </c>
      <c r="E16" s="26" t="n">
        <f aca="false">SUM([2]4412ExpNC!$P$106)</f>
        <v>0</v>
      </c>
      <c r="F16" s="26" t="n">
        <f aca="false">SUM([2]4409ExpNC!$P$106)</f>
        <v>0</v>
      </c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7" t="n">
        <f aca="false">SUM(B16:P16)</f>
        <v>0</v>
      </c>
      <c r="S16" s="28" t="n">
        <f aca="false">SUM([2]4403ExpNC!$AP$106)</f>
        <v>0</v>
      </c>
      <c r="T16" s="28" t="n">
        <f aca="false">SUM([2]4407ExpNC!$AP$106)</f>
        <v>0</v>
      </c>
      <c r="U16" s="28" t="n">
        <f aca="false">SUM([2]4408ExpNC!$AP$106)</f>
        <v>0</v>
      </c>
      <c r="V16" s="28" t="n">
        <f aca="false">SUM([2]4412ExpNC!$AP$106)</f>
        <v>0</v>
      </c>
      <c r="W16" s="28" t="n">
        <f aca="false">SUM([2]4409ExpNC!$AP$106)</f>
        <v>0</v>
      </c>
      <c r="AH16" s="29" t="n">
        <f aca="false">SUM(S16:AG16)</f>
        <v>0</v>
      </c>
    </row>
    <row r="17" customFormat="false" ht="13.6" hidden="false" customHeight="false" outlineLevel="0" collapsed="false">
      <c r="A17" s="0" t="s">
        <v>31</v>
      </c>
      <c r="B17" s="26" t="n">
        <f aca="false">SUM([2]4403ExpNC!$P$112)</f>
        <v>0</v>
      </c>
      <c r="C17" s="26" t="n">
        <f aca="false">SUM([2]4407ExpNC!$P$112)</f>
        <v>0</v>
      </c>
      <c r="D17" s="26" t="n">
        <f aca="false">SUM([2]4408ExpNC!$P$112)</f>
        <v>0</v>
      </c>
      <c r="E17" s="26" t="n">
        <f aca="false">SUM([2]4412ExpNC!$P$112)</f>
        <v>0</v>
      </c>
      <c r="F17" s="26" t="n">
        <f aca="false">SUM([2]4409ExpNC!$P$112)</f>
        <v>0</v>
      </c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7" t="n">
        <f aca="false">SUM(B17:P17)</f>
        <v>0</v>
      </c>
      <c r="S17" s="28" t="n">
        <f aca="false">SUM([2]4403ExpNC!$AP$112)</f>
        <v>0</v>
      </c>
      <c r="T17" s="28" t="n">
        <f aca="false">SUM([2]4407ExpNC!$AP$112)</f>
        <v>0</v>
      </c>
      <c r="U17" s="28" t="n">
        <f aca="false">SUM([2]4408ExpNC!$AP$112)</f>
        <v>0</v>
      </c>
      <c r="V17" s="28" t="n">
        <f aca="false">SUM([2]4412ExpNC!$AP$112)</f>
        <v>0</v>
      </c>
      <c r="W17" s="28" t="n">
        <f aca="false">SUM([2]4409ExpNC!$AP$112)</f>
        <v>0</v>
      </c>
      <c r="AH17" s="29" t="n">
        <f aca="false">SUM(S17:AG17)</f>
        <v>0</v>
      </c>
    </row>
    <row r="18" customFormat="false" ht="13.6" hidden="false" customHeight="false" outlineLevel="0" collapsed="false">
      <c r="A18" s="0" t="s">
        <v>32</v>
      </c>
      <c r="B18" s="26" t="n">
        <f aca="false">SUM([2]4403ExpNC!$P$114)</f>
        <v>0</v>
      </c>
      <c r="C18" s="26" t="n">
        <f aca="false">SUM([2]4407ExpNC!$P$114)</f>
        <v>0.0026263874</v>
      </c>
      <c r="D18" s="26" t="n">
        <f aca="false">SUM([2]4408ExpNC!$P$114)</f>
        <v>0.00127405716</v>
      </c>
      <c r="E18" s="26" t="n">
        <f aca="false">SUM([2]4412ExpNC!$P$114)</f>
        <v>0.00199870000000002</v>
      </c>
      <c r="F18" s="26" t="n">
        <f aca="false">SUM([2]4409ExpNC!$P$114)</f>
        <v>0.0084018</v>
      </c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7" t="n">
        <f aca="false">SUM(B18:P18)</f>
        <v>0.01430094456</v>
      </c>
      <c r="S18" s="28" t="n">
        <f aca="false">SUM([2]4403ExpNC!$AP$114)</f>
        <v>0</v>
      </c>
      <c r="T18" s="28" t="n">
        <f aca="false">SUM([2]4407ExpNC!$AP$114)</f>
        <v>1.29423</v>
      </c>
      <c r="U18" s="28" t="n">
        <f aca="false">SUM([2]4408ExpNC!$AP$114)</f>
        <v>3.233662</v>
      </c>
      <c r="V18" s="28" t="n">
        <f aca="false">SUM([2]4412ExpNC!$AP$114)</f>
        <v>0.321109</v>
      </c>
      <c r="W18" s="28" t="n">
        <f aca="false">SUM([2]4409ExpNC!$AP$114)</f>
        <v>5.258263</v>
      </c>
      <c r="AH18" s="29" t="n">
        <f aca="false">SUM(S18:AG18)</f>
        <v>10.107264</v>
      </c>
    </row>
    <row r="19" customFormat="false" ht="13.6" hidden="false" customHeight="false" outlineLevel="0" collapsed="false">
      <c r="A19" s="0" t="s">
        <v>33</v>
      </c>
      <c r="B19" s="26" t="n">
        <f aca="false">SUM([2]4403ExpNC!$P$126)</f>
        <v>0</v>
      </c>
      <c r="C19" s="26" t="n">
        <f aca="false">SUM([2]4407ExpNC!$P$126)</f>
        <v>0</v>
      </c>
      <c r="D19" s="26" t="n">
        <f aca="false">SUM([2]4408ExpNC!$P$126)</f>
        <v>0</v>
      </c>
      <c r="E19" s="26" t="n">
        <f aca="false">SUM([2]4412ExpNC!$P$126)</f>
        <v>0.0001173</v>
      </c>
      <c r="F19" s="26" t="n">
        <f aca="false">SUM([2]4409ExpNC!$P$126)</f>
        <v>5.7E-006</v>
      </c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7" t="n">
        <f aca="false">SUM(B19:P19)</f>
        <v>0.000123</v>
      </c>
      <c r="S19" s="28" t="n">
        <f aca="false">SUM([2]4403ExpNC!$AP$126)</f>
        <v>0</v>
      </c>
      <c r="T19" s="28" t="n">
        <f aca="false">SUM([2]4407ExpNC!$AP$126)</f>
        <v>0</v>
      </c>
      <c r="U19" s="28" t="n">
        <f aca="false">SUM([2]4408ExpNC!$AP$126)</f>
        <v>0</v>
      </c>
      <c r="V19" s="28" t="n">
        <f aca="false">SUM([2]4412ExpNC!$AP$126)</f>
        <v>0.017053</v>
      </c>
      <c r="W19" s="28" t="n">
        <f aca="false">SUM([2]4409ExpNC!$AP$126)</f>
        <v>0.000662</v>
      </c>
      <c r="AH19" s="29" t="n">
        <f aca="false">SUM(S19:AG19)</f>
        <v>0.017715</v>
      </c>
    </row>
    <row r="20" customFormat="false" ht="13.6" hidden="false" customHeight="false" outlineLevel="0" collapsed="false">
      <c r="A20" s="0" t="s">
        <v>34</v>
      </c>
      <c r="B20" s="26" t="n">
        <f aca="false">SUM([2]4403ExpNC!$P$132)</f>
        <v>0</v>
      </c>
      <c r="C20" s="26" t="n">
        <f aca="false">SUM([2]4407ExpNC!$P$132)</f>
        <v>0.00022386</v>
      </c>
      <c r="D20" s="26" t="n">
        <f aca="false">SUM([2]4408ExpNC!$P$132)</f>
        <v>0</v>
      </c>
      <c r="E20" s="26" t="n">
        <f aca="false">SUM([2]4412ExpNC!$P$132)</f>
        <v>0</v>
      </c>
      <c r="F20" s="26" t="n">
        <f aca="false">SUM([2]4409ExpNC!$P$132)</f>
        <v>0.0002299</v>
      </c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7" t="n">
        <f aca="false">SUM(B20:P20)</f>
        <v>0.00045376</v>
      </c>
      <c r="S20" s="28" t="n">
        <f aca="false">SUM([2]4403ExpNC!$AP$132)</f>
        <v>0</v>
      </c>
      <c r="T20" s="28" t="n">
        <f aca="false">SUM([2]4407ExpNC!$AP$132)</f>
        <v>0.126491</v>
      </c>
      <c r="U20" s="28" t="n">
        <f aca="false">SUM([2]4408ExpNC!$AP$132)</f>
        <v>0</v>
      </c>
      <c r="V20" s="28" t="n">
        <f aca="false">SUM([2]4412ExpNC!$AP$132)</f>
        <v>0</v>
      </c>
      <c r="W20" s="28" t="n">
        <f aca="false">SUM([2]4409ExpNC!$AP$132)</f>
        <v>0.191557</v>
      </c>
      <c r="AH20" s="29" t="n">
        <f aca="false">SUM(S20:AG20)</f>
        <v>0.318048</v>
      </c>
    </row>
    <row r="21" customFormat="false" ht="13.6" hidden="false" customHeight="false" outlineLevel="0" collapsed="false">
      <c r="A21" s="0" t="s">
        <v>35</v>
      </c>
      <c r="B21" s="26" t="n">
        <f aca="false">SUM([2]4403ExpNC!$P$133)</f>
        <v>0</v>
      </c>
      <c r="C21" s="26" t="n">
        <f aca="false">SUM([2]4407ExpNC!$P$133)</f>
        <v>0</v>
      </c>
      <c r="D21" s="26" t="n">
        <f aca="false">SUM([2]4408ExpNC!$P$133)</f>
        <v>0</v>
      </c>
      <c r="E21" s="26" t="n">
        <f aca="false">SUM([2]4412ExpNC!$P$133)</f>
        <v>0</v>
      </c>
      <c r="F21" s="26" t="n">
        <f aca="false">SUM([2]4409ExpNC!$P$133)</f>
        <v>0</v>
      </c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7" t="n">
        <f aca="false">SUM(B21:P21)</f>
        <v>0</v>
      </c>
      <c r="S21" s="28" t="n">
        <f aca="false">SUM([2]4403ExpNC!$AP$133)</f>
        <v>0</v>
      </c>
      <c r="T21" s="28" t="n">
        <f aca="false">SUM([2]4407ExpNC!$AP$133)</f>
        <v>0</v>
      </c>
      <c r="U21" s="28" t="n">
        <f aca="false">SUM([2]4408ExpNC!$AP$133)</f>
        <v>0</v>
      </c>
      <c r="V21" s="28" t="n">
        <f aca="false">SUM([2]4412ExpNC!$AP$133)</f>
        <v>0</v>
      </c>
      <c r="W21" s="28" t="n">
        <f aca="false">SUM([2]4409ExpNC!$AP$133)</f>
        <v>0</v>
      </c>
      <c r="AH21" s="29" t="n">
        <f aca="false">SUM(S21:AG21)</f>
        <v>0</v>
      </c>
    </row>
    <row r="22" customFormat="false" ht="13.6" hidden="false" customHeight="false" outlineLevel="0" collapsed="false">
      <c r="A22" s="0" t="s">
        <v>36</v>
      </c>
      <c r="B22" s="26" t="n">
        <f aca="false">SUM([2]4403ExpNC!$P$141)</f>
        <v>0</v>
      </c>
      <c r="C22" s="26" t="n">
        <f aca="false">SUM([2]4407ExpNC!$P$141)</f>
        <v>0</v>
      </c>
      <c r="D22" s="26" t="n">
        <f aca="false">SUM([2]4408ExpNC!$P$141)</f>
        <v>0</v>
      </c>
      <c r="E22" s="26" t="n">
        <f aca="false">SUM([2]4412ExpNC!$P$141)</f>
        <v>0</v>
      </c>
      <c r="F22" s="26" t="n">
        <f aca="false">SUM([2]4409ExpNC!$P$141)</f>
        <v>0</v>
      </c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7" t="n">
        <f aca="false">SUM(B22:P22)</f>
        <v>0</v>
      </c>
      <c r="S22" s="28" t="n">
        <f aca="false">SUM([2]4403ExpNC!$AP$141)</f>
        <v>0</v>
      </c>
      <c r="T22" s="28" t="n">
        <f aca="false">SUM([2]4407ExpNC!$AP$141)</f>
        <v>0</v>
      </c>
      <c r="U22" s="28" t="n">
        <f aca="false">SUM([2]4408ExpNC!$AP$141)</f>
        <v>0</v>
      </c>
      <c r="V22" s="28" t="n">
        <f aca="false">SUM([2]4412ExpNC!$AP$141)</f>
        <v>0</v>
      </c>
      <c r="W22" s="28" t="n">
        <f aca="false">SUM([2]4409ExpNC!$AP$141)</f>
        <v>0</v>
      </c>
      <c r="AH22" s="29" t="n">
        <f aca="false">SUM(S22:AG22)</f>
        <v>0</v>
      </c>
    </row>
    <row r="23" customFormat="false" ht="13.6" hidden="false" customHeight="false" outlineLevel="0" collapsed="false">
      <c r="A23" s="0" t="s">
        <v>37</v>
      </c>
      <c r="B23" s="26" t="n">
        <f aca="false">SUM([2]4403ExpNC!$P$160)</f>
        <v>0</v>
      </c>
      <c r="C23" s="26" t="n">
        <f aca="false">SUM([2]4407ExpNC!$P$160)</f>
        <v>0.04701606</v>
      </c>
      <c r="D23" s="26" t="n">
        <f aca="false">SUM([2]4408ExpNC!$P$160)</f>
        <v>0</v>
      </c>
      <c r="E23" s="26" t="n">
        <f aca="false">SUM([2]4412ExpNC!$P$160)</f>
        <v>0.000703800000000004</v>
      </c>
      <c r="F23" s="26" t="n">
        <f aca="false">SUM([2]4409ExpNC!$P$160)</f>
        <v>0.0121353</v>
      </c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7" t="n">
        <f aca="false">SUM(B23:P23)</f>
        <v>0.05985516</v>
      </c>
      <c r="S23" s="28" t="n">
        <f aca="false">SUM([2]4403ExpNC!$AP$160)</f>
        <v>0</v>
      </c>
      <c r="T23" s="28" t="n">
        <f aca="false">SUM([2]4407ExpNC!$AP$160)</f>
        <v>20.495306</v>
      </c>
      <c r="U23" s="28" t="n">
        <f aca="false">SUM([2]4408ExpNC!$AP$160)</f>
        <v>0</v>
      </c>
      <c r="V23" s="28" t="n">
        <f aca="false">SUM([2]4412ExpNC!$AP$160)</f>
        <v>0.0998719999999995</v>
      </c>
      <c r="W23" s="28" t="n">
        <f aca="false">SUM([2]4409ExpNC!$AP$160)</f>
        <v>6.16877</v>
      </c>
      <c r="AH23" s="29" t="n">
        <f aca="false">SUM(S23:AG23)</f>
        <v>26.763948</v>
      </c>
    </row>
    <row r="24" customFormat="false" ht="13.6" hidden="false" customHeight="false" outlineLevel="0" collapsed="false">
      <c r="A24" s="0" t="s">
        <v>38</v>
      </c>
      <c r="B24" s="26" t="n">
        <f aca="false">SUM([2]4403ExpNC!$P$188)</f>
        <v>0</v>
      </c>
      <c r="C24" s="26" t="n">
        <f aca="false">SUM([2]4407ExpNC!$P$188)</f>
        <v>0.00044408</v>
      </c>
      <c r="D24" s="26" t="n">
        <f aca="false">SUM([2]4408ExpNC!$P$188)</f>
        <v>0</v>
      </c>
      <c r="E24" s="26" t="n">
        <f aca="false">SUM([2]4412ExpNC!$P$188)</f>
        <v>0</v>
      </c>
      <c r="F24" s="26" t="n">
        <f aca="false">SUM([2]4409ExpNC!$P$188)</f>
        <v>0.000836</v>
      </c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7" t="n">
        <f aca="false">SUM(B24:P24)</f>
        <v>0.00128008</v>
      </c>
      <c r="S24" s="28" t="n">
        <f aca="false">SUM([2]4403ExpNC!$AP$188)</f>
        <v>0</v>
      </c>
      <c r="T24" s="28" t="n">
        <f aca="false">SUM([2]4407ExpNC!$AP$188)</f>
        <v>0.227119</v>
      </c>
      <c r="U24" s="28" t="n">
        <f aca="false">SUM([2]4408ExpNC!$AP$188)</f>
        <v>0</v>
      </c>
      <c r="V24" s="28" t="n">
        <f aca="false">SUM([2]4412ExpNC!$AP$188)</f>
        <v>0</v>
      </c>
      <c r="W24" s="28" t="n">
        <f aca="false">SUM([2]4409ExpNC!$AP$188)</f>
        <v>0.560704</v>
      </c>
      <c r="AH24" s="29" t="n">
        <f aca="false">SUM(S24:AG24)</f>
        <v>0.787823</v>
      </c>
    </row>
    <row r="25" customFormat="false" ht="13.6" hidden="false" customHeight="false" outlineLevel="0" collapsed="false">
      <c r="A25" s="0" t="s">
        <v>39</v>
      </c>
      <c r="B25" s="26" t="n">
        <f aca="false">SUM([2]4403ExpNC!$P$189)</f>
        <v>5.2E-005</v>
      </c>
      <c r="C25" s="26" t="n">
        <f aca="false">SUM([2]4407ExpNC!$P$189)</f>
        <v>0.01472562</v>
      </c>
      <c r="D25" s="26" t="n">
        <f aca="false">SUM([2]4408ExpNC!$P$189)</f>
        <v>0.0004427</v>
      </c>
      <c r="E25" s="26" t="n">
        <f aca="false">SUM([2]4412ExpNC!$P$189)</f>
        <v>5.28999999999998E-005</v>
      </c>
      <c r="F25" s="26" t="n">
        <f aca="false">SUM([2]4409ExpNC!$P$189)</f>
        <v>0.0023161</v>
      </c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7" t="n">
        <f aca="false">SUM(B25:P25)</f>
        <v>0.01758932</v>
      </c>
      <c r="S25" s="28" t="n">
        <f aca="false">SUM([2]4403ExpNC!$AP$189)</f>
        <v>0.0126</v>
      </c>
      <c r="T25" s="28" t="n">
        <f aca="false">SUM([2]4407ExpNC!$AP$189)</f>
        <v>6.711976</v>
      </c>
      <c r="U25" s="28" t="n">
        <f aca="false">SUM([2]4408ExpNC!$AP$189)</f>
        <v>0.740524</v>
      </c>
      <c r="V25" s="28" t="n">
        <f aca="false">SUM([2]4412ExpNC!$AP$189)</f>
        <v>0.01441</v>
      </c>
      <c r="W25" s="28" t="n">
        <f aca="false">SUM([2]4409ExpNC!$AP$189)</f>
        <v>1.713253</v>
      </c>
      <c r="AH25" s="29" t="n">
        <f aca="false">SUM(S25:AG25)</f>
        <v>9.192763</v>
      </c>
    </row>
    <row r="26" customFormat="false" ht="13.6" hidden="false" customHeight="false" outlineLevel="0" collapsed="false">
      <c r="A26" s="0" t="s">
        <v>40</v>
      </c>
      <c r="B26" s="26" t="n">
        <f aca="false">SUM([2]4403ExpNC!$P$193)</f>
        <v>0</v>
      </c>
      <c r="C26" s="26" t="n">
        <f aca="false">SUM([2]4407ExpNC!$P$193)</f>
        <v>3.822E-005</v>
      </c>
      <c r="D26" s="26" t="n">
        <f aca="false">SUM([2]4408ExpNC!$P$193)</f>
        <v>0</v>
      </c>
      <c r="E26" s="26" t="n">
        <f aca="false">SUM([2]4412ExpNC!$P$193)</f>
        <v>0</v>
      </c>
      <c r="F26" s="26" t="n">
        <f aca="false">SUM([2]4409ExpNC!$P$193)</f>
        <v>4.18E-005</v>
      </c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7" t="n">
        <f aca="false">SUM(B26:P26)</f>
        <v>8.002E-005</v>
      </c>
      <c r="S26" s="28" t="n">
        <f aca="false">SUM([2]4403ExpNC!$AP$193)</f>
        <v>0</v>
      </c>
      <c r="T26" s="28" t="n">
        <f aca="false">SUM([2]4407ExpNC!$AP$193)</f>
        <v>0.026748</v>
      </c>
      <c r="U26" s="28" t="n">
        <f aca="false">SUM([2]4408ExpNC!$AP$193)</f>
        <v>0</v>
      </c>
      <c r="V26" s="28" t="n">
        <f aca="false">SUM([2]4412ExpNC!$AP$193)</f>
        <v>0</v>
      </c>
      <c r="W26" s="28" t="n">
        <f aca="false">SUM([2]4409ExpNC!$AP$193)</f>
        <v>0.027392</v>
      </c>
      <c r="AH26" s="29" t="n">
        <f aca="false">SUM(S26:AG26)</f>
        <v>0.05414</v>
      </c>
    </row>
    <row r="27" customFormat="false" ht="13.6" hidden="false" customHeight="false" outlineLevel="0" collapsed="false">
      <c r="A27" s="0" t="s">
        <v>41</v>
      </c>
      <c r="B27" s="26" t="n">
        <f aca="false">SUM([2]4403ExpNC!$P$207)</f>
        <v>0</v>
      </c>
      <c r="C27" s="26" t="n">
        <f aca="false">SUM([2]4407ExpNC!$P$207)</f>
        <v>0</v>
      </c>
      <c r="D27" s="26" t="n">
        <f aca="false">SUM([2]4408ExpNC!$P$207)</f>
        <v>0</v>
      </c>
      <c r="E27" s="26" t="n">
        <f aca="false">SUM([2]4412ExpNC!$P$207)</f>
        <v>0</v>
      </c>
      <c r="F27" s="26" t="n">
        <f aca="false">SUM([2]4409ExpNC!$P$207)</f>
        <v>0</v>
      </c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7" t="n">
        <f aca="false">SUM(B27:P27)</f>
        <v>0</v>
      </c>
      <c r="S27" s="28" t="n">
        <f aca="false">SUM([2]4403ExpNC!$AP$207)</f>
        <v>0</v>
      </c>
      <c r="T27" s="28" t="n">
        <f aca="false">SUM([2]4407ExpNC!$AP$207)</f>
        <v>0</v>
      </c>
      <c r="U27" s="28" t="n">
        <f aca="false">SUM([2]4408ExpNC!$AP$207)</f>
        <v>0</v>
      </c>
      <c r="V27" s="28" t="n">
        <f aca="false">SUM([2]4412ExpNC!$AP$207)</f>
        <v>0</v>
      </c>
      <c r="W27" s="28" t="n">
        <f aca="false">SUM([2]4409ExpNC!$AP$207)</f>
        <v>0</v>
      </c>
      <c r="AH27" s="29" t="n">
        <f aca="false">SUM(S27:AG27)</f>
        <v>0</v>
      </c>
    </row>
    <row r="28" customFormat="false" ht="13.6" hidden="false" customHeight="false" outlineLevel="0" collapsed="false">
      <c r="A28" s="0" t="s">
        <v>42</v>
      </c>
      <c r="B28" s="26" t="n">
        <f aca="false">SUM([2]4403ExpNC!$P$208)</f>
        <v>0</v>
      </c>
      <c r="C28" s="26" t="n">
        <f aca="false">SUM([2]4407ExpNC!$P$208)</f>
        <v>0.00032942</v>
      </c>
      <c r="D28" s="26" t="n">
        <f aca="false">SUM([2]4408ExpNC!$P$208)</f>
        <v>0</v>
      </c>
      <c r="E28" s="26" t="n">
        <f aca="false">SUM([2]4412ExpNC!$P$208)</f>
        <v>0</v>
      </c>
      <c r="F28" s="26" t="n">
        <f aca="false">SUM([2]4409ExpNC!$P$208)</f>
        <v>0.0013224</v>
      </c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7" t="n">
        <f aca="false">SUM(B28:P28)</f>
        <v>0.00165182</v>
      </c>
      <c r="S28" s="28" t="n">
        <f aca="false">SUM([2]4403ExpNC!$AP$208)</f>
        <v>0</v>
      </c>
      <c r="T28" s="28" t="n">
        <f aca="false">SUM([2]4407ExpNC!$AP$208)</f>
        <v>0.175809</v>
      </c>
      <c r="U28" s="28" t="n">
        <f aca="false">SUM([2]4408ExpNC!$AP$208)</f>
        <v>0</v>
      </c>
      <c r="V28" s="28" t="n">
        <f aca="false">SUM([2]4412ExpNC!$AP$208)</f>
        <v>0</v>
      </c>
      <c r="W28" s="28" t="n">
        <f aca="false">SUM([2]4409ExpNC!$AP$208)</f>
        <v>0.663484</v>
      </c>
      <c r="AH28" s="29" t="n">
        <f aca="false">SUM(S28:AG28)</f>
        <v>0.839293</v>
      </c>
    </row>
    <row r="29" customFormat="false" ht="13.6" hidden="false" customHeight="false" outlineLevel="0" collapsed="false">
      <c r="A29" s="0" t="s">
        <v>43</v>
      </c>
      <c r="B29" s="26" t="n">
        <f aca="false">SUM([2]4403ExpNC!$P$212)</f>
        <v>0</v>
      </c>
      <c r="C29" s="26" t="n">
        <f aca="false">SUM([2]4407ExpNC!$P$212)</f>
        <v>0.0083629</v>
      </c>
      <c r="D29" s="26" t="n">
        <f aca="false">SUM([2]4408ExpNC!$P$212)</f>
        <v>0.000134899999999999</v>
      </c>
      <c r="E29" s="26" t="n">
        <f aca="false">SUM([2]4412ExpNC!$P$212)</f>
        <v>0.000903820420000003</v>
      </c>
      <c r="F29" s="26" t="n">
        <f aca="false">SUM([2]4409ExpNC!$P$212)</f>
        <v>0.003724</v>
      </c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7" t="n">
        <f aca="false">SUM(B29:P29)</f>
        <v>0.01312562042</v>
      </c>
      <c r="S29" s="28" t="n">
        <f aca="false">SUM([2]4403ExpNC!$AP$212)</f>
        <v>0</v>
      </c>
      <c r="T29" s="28" t="n">
        <f aca="false">SUM([2]4407ExpNC!$AP$212)</f>
        <v>5.119263</v>
      </c>
      <c r="U29" s="28" t="n">
        <f aca="false">SUM([2]4408ExpNC!$AP$212)</f>
        <v>0.159881</v>
      </c>
      <c r="V29" s="28" t="n">
        <f aca="false">SUM([2]4412ExpNC!$AP$212)</f>
        <v>0.340451</v>
      </c>
      <c r="W29" s="28" t="n">
        <f aca="false">SUM([2]4409ExpNC!$AP$212)</f>
        <v>2.794003</v>
      </c>
      <c r="AH29" s="29" t="n">
        <f aca="false">SUM(S29:AG29)</f>
        <v>8.413598</v>
      </c>
    </row>
    <row r="30" customFormat="false" ht="13.6" hidden="false" customHeight="false" outlineLevel="0" collapsed="false">
      <c r="A30" s="0" t="s">
        <v>44</v>
      </c>
      <c r="B30" s="26" t="n">
        <f aca="false">SUM([2]4403ExpNC!$P$225)</f>
        <v>0</v>
      </c>
      <c r="C30" s="26" t="n">
        <f aca="false">SUM([2]4407ExpNC!$P$225)</f>
        <v>0.0005005</v>
      </c>
      <c r="D30" s="26" t="n">
        <f aca="false">SUM([2]4408ExpNC!$P$225)</f>
        <v>0</v>
      </c>
      <c r="E30" s="26" t="n">
        <f aca="false">SUM([2]4412ExpNC!$P$225)</f>
        <v>0</v>
      </c>
      <c r="F30" s="26" t="n">
        <f aca="false">SUM([2]4409ExpNC!$P$225)</f>
        <v>0.0004731</v>
      </c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7" t="n">
        <f aca="false">SUM(B30:P30)</f>
        <v>0.0009736</v>
      </c>
      <c r="S30" s="28" t="n">
        <f aca="false">SUM([2]4403ExpNC!$AP$225)</f>
        <v>0</v>
      </c>
      <c r="T30" s="28" t="n">
        <f aca="false">SUM([2]4407ExpNC!$AP$225)</f>
        <v>0.314546</v>
      </c>
      <c r="U30" s="28" t="n">
        <f aca="false">SUM([2]4408ExpNC!$AP$225)</f>
        <v>0</v>
      </c>
      <c r="V30" s="28" t="n">
        <f aca="false">SUM([2]4412ExpNC!$AP$225)</f>
        <v>0</v>
      </c>
      <c r="W30" s="28" t="n">
        <f aca="false">SUM([2]4409ExpNC!$AP$225)</f>
        <v>0.463147</v>
      </c>
      <c r="AH30" s="29" t="n">
        <f aca="false">SUM(S30:AG30)</f>
        <v>0.777693</v>
      </c>
    </row>
    <row r="31" customFormat="false" ht="13.6" hidden="false" customHeight="false" outlineLevel="0" collapsed="false">
      <c r="A31" s="0" t="s">
        <v>45</v>
      </c>
      <c r="B31" s="26" t="n">
        <f aca="false">SUM([2]4403ExpNC!$P$246)</f>
        <v>0</v>
      </c>
      <c r="C31" s="26" t="n">
        <f aca="false">SUM([2]4407ExpNC!$P$246)</f>
        <v>0.00402948</v>
      </c>
      <c r="D31" s="26" t="n">
        <f aca="false">SUM([2]4408ExpNC!$P$246)</f>
        <v>2.28E-005</v>
      </c>
      <c r="E31" s="26" t="n">
        <f aca="false">SUM([2]4412ExpNC!$P$246)</f>
        <v>0.0116517999999999</v>
      </c>
      <c r="F31" s="26" t="n">
        <f aca="false">SUM([2]4409ExpNC!$P$246)</f>
        <v>0.0019836</v>
      </c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7" t="n">
        <f aca="false">SUM(B31:P31)</f>
        <v>0.0176876799999999</v>
      </c>
      <c r="S31" s="28" t="n">
        <f aca="false">SUM([2]4403ExpNC!$AP$246)</f>
        <v>0</v>
      </c>
      <c r="T31" s="28" t="n">
        <f aca="false">SUM([2]4407ExpNC!$AP$246)</f>
        <v>2.041397</v>
      </c>
      <c r="U31" s="28" t="n">
        <f aca="false">SUM([2]4408ExpNC!$AP$246)</f>
        <v>0.024164</v>
      </c>
      <c r="V31" s="28" t="n">
        <f aca="false">SUM([2]4412ExpNC!$AP$246)</f>
        <v>3.04221000000001</v>
      </c>
      <c r="W31" s="28" t="n">
        <f aca="false">SUM([2]4409ExpNC!$AP$246)</f>
        <v>1.789504</v>
      </c>
      <c r="AH31" s="29" t="n">
        <f aca="false">SUM(S31:AG31)</f>
        <v>6.89727500000001</v>
      </c>
    </row>
    <row r="32" customFormat="false" ht="13.6" hidden="false" customHeight="false" outlineLevel="0" collapsed="false">
      <c r="A32" s="0" t="s">
        <v>46</v>
      </c>
      <c r="B32" s="26" t="n">
        <f aca="false">SUM([2]4403ExpNC!$P$266)</f>
        <v>0.000527</v>
      </c>
      <c r="C32" s="26" t="n">
        <f aca="false">SUM([2]4407ExpNC!$P$266)</f>
        <v>0.00655118646</v>
      </c>
      <c r="D32" s="26" t="n">
        <f aca="false">SUM([2]4408ExpNC!$P$266)</f>
        <v>0.00022923766</v>
      </c>
      <c r="E32" s="26" t="n">
        <f aca="false">SUM([2]4412ExpNC!$P$266)</f>
        <v>0.00625829999999996</v>
      </c>
      <c r="F32" s="26" t="n">
        <f aca="false">SUM([2]4409ExpNC!$P$266)</f>
        <v>0.0056981</v>
      </c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7" t="n">
        <f aca="false">SUM(B32:P32)</f>
        <v>0.01926382412</v>
      </c>
      <c r="S32" s="28" t="n">
        <f aca="false">SUM([2]4403ExpNC!$AP$266)</f>
        <v>0.33947</v>
      </c>
      <c r="T32" s="28" t="n">
        <f aca="false">SUM([2]4407ExpNC!$AP$266)</f>
        <v>3.15014</v>
      </c>
      <c r="U32" s="28" t="n">
        <f aca="false">SUM([2]4408ExpNC!$AP$266)</f>
        <v>0.168756</v>
      </c>
      <c r="V32" s="28" t="n">
        <f aca="false">SUM([2]4412ExpNC!$AP$266)</f>
        <v>1.230281</v>
      </c>
      <c r="W32" s="28" t="n">
        <f aca="false">SUM([2]4409ExpNC!$AP$266)</f>
        <v>3.984872</v>
      </c>
      <c r="AH32" s="29" t="n">
        <f aca="false">SUM(S32:AG32)</f>
        <v>8.873519</v>
      </c>
    </row>
    <row r="33" customFormat="false" ht="13.6" hidden="false" customHeight="false" outlineLevel="0" collapsed="false">
      <c r="A33" s="0" t="s">
        <v>47</v>
      </c>
      <c r="B33" s="26" t="n">
        <f aca="false">SUM([2]4403ExpNC!$P$15)</f>
        <v>0</v>
      </c>
      <c r="C33" s="26" t="n">
        <f aca="false">SUM([2]4407ExpNC!$P$15)</f>
        <v>0.00026026</v>
      </c>
      <c r="D33" s="26" t="n">
        <f aca="false">SUM([2]4408ExpNC!$P$15)</f>
        <v>0</v>
      </c>
      <c r="E33" s="26" t="n">
        <f aca="false">SUM([2]4412ExpNC!$P$15)</f>
        <v>0.000275999999999992</v>
      </c>
      <c r="F33" s="26" t="n">
        <f aca="false">SUM([2]4409ExpNC!$P$15)</f>
        <v>0.0001349</v>
      </c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7" t="n">
        <f aca="false">SUM(B33:P33)</f>
        <v>0.000671159999999992</v>
      </c>
      <c r="S33" s="28" t="n">
        <f aca="false">SUM([2]4403ExpNC!$AP$15)</f>
        <v>0</v>
      </c>
      <c r="T33" s="28" t="n">
        <f aca="false">SUM([2]4407ExpNC!$AP$15)</f>
        <v>0.166739</v>
      </c>
      <c r="U33" s="28" t="n">
        <f aca="false">SUM([2]4408ExpNC!$AP$15)</f>
        <v>0</v>
      </c>
      <c r="V33" s="28" t="n">
        <f aca="false">SUM([2]4412ExpNC!$AP$15)</f>
        <v>0.0854540000000004</v>
      </c>
      <c r="W33" s="28" t="n">
        <f aca="false">SUM([2]4409ExpNC!$AP$15)</f>
        <v>0.150249</v>
      </c>
      <c r="AH33" s="29" t="n">
        <f aca="false">SUM(S33:AG33)</f>
        <v>0.402442</v>
      </c>
    </row>
    <row r="34" customFormat="false" ht="13.6" hidden="false" customHeight="false" outlineLevel="0" collapsed="false">
      <c r="A34" s="0" t="s">
        <v>48</v>
      </c>
      <c r="B34" s="26" t="n">
        <f aca="false">SUM([2]4403ExpNC!$P$39)</f>
        <v>0</v>
      </c>
      <c r="C34" s="26" t="n">
        <f aca="false">SUM([2]4407ExpNC!$P$39)</f>
        <v>0.00236782</v>
      </c>
      <c r="D34" s="26" t="n">
        <f aca="false">SUM([2]4408ExpNC!$P$39)</f>
        <v>5.7E-005</v>
      </c>
      <c r="E34" s="26" t="n">
        <f aca="false">SUM([2]4412ExpNC!$P$39)</f>
        <v>0.000328899999999999</v>
      </c>
      <c r="F34" s="26" t="n">
        <f aca="false">SUM([2]4409ExpNC!$P$39)</f>
        <v>0.009025</v>
      </c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7" t="n">
        <f aca="false">SUM(B34:P34)</f>
        <v>0.01177872</v>
      </c>
      <c r="S34" s="28" t="n">
        <f aca="false">SUM([2]4403ExpNC!$AP$39)</f>
        <v>0</v>
      </c>
      <c r="T34" s="28" t="n">
        <f aca="false">SUM([2]4407ExpNC!$AP$39)</f>
        <v>1.563105</v>
      </c>
      <c r="U34" s="28" t="n">
        <f aca="false">SUM([2]4408ExpNC!$AP$39)</f>
        <v>0.085859</v>
      </c>
      <c r="V34" s="28" t="n">
        <f aca="false">SUM([2]4412ExpNC!$AP$39)</f>
        <v>0.0864130000000001</v>
      </c>
      <c r="W34" s="28" t="n">
        <f aca="false">SUM([2]4409ExpNC!$AP$39)</f>
        <v>7.821803</v>
      </c>
      <c r="AH34" s="29" t="n">
        <f aca="false">SUM(S34:AG34)</f>
        <v>9.55718</v>
      </c>
    </row>
    <row r="35" customFormat="false" ht="13.6" hidden="false" customHeight="false" outlineLevel="0" collapsed="false">
      <c r="A35" s="0" t="s">
        <v>49</v>
      </c>
      <c r="B35" s="42" t="n">
        <f aca="false">SUM([2]4403ExpNC!$P$47)</f>
        <v>0.095327</v>
      </c>
      <c r="C35" s="26" t="n">
        <f aca="false">SUM([2]4407ExpNC!$P$47)</f>
        <v>0.05733182</v>
      </c>
      <c r="D35" s="26" t="n">
        <f aca="false">SUM([2]4408ExpNC!$P$47)</f>
        <v>0.0013623</v>
      </c>
      <c r="E35" s="26" t="n">
        <f aca="false">SUM([2]4412ExpNC!$P$47)</f>
        <v>0</v>
      </c>
      <c r="F35" s="26" t="n">
        <f aca="false">SUM([2]4409ExpNC!$P$47)</f>
        <v>0.004503</v>
      </c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7" t="n">
        <f aca="false">SUM(B35:P35)</f>
        <v>0.15852412</v>
      </c>
      <c r="S35" s="43" t="n">
        <f aca="false">SUM([2]4403ExpNC!$AP$47)</f>
        <v>10.442513</v>
      </c>
      <c r="T35" s="28" t="n">
        <f aca="false">SUM([2]4407ExpNC!$AP$47)</f>
        <v>23.655587</v>
      </c>
      <c r="U35" s="28" t="n">
        <f aca="false">SUM([2]4408ExpNC!$AP$47)</f>
        <v>2.007834</v>
      </c>
      <c r="V35" s="28" t="n">
        <f aca="false">SUM([2]4412ExpNC!$AP$47)</f>
        <v>0</v>
      </c>
      <c r="W35" s="28" t="n">
        <f aca="false">SUM([2]4409ExpNC!$AP$47)</f>
        <v>2.308743</v>
      </c>
      <c r="AH35" s="29" t="n">
        <f aca="false">SUM(S35:AG35)</f>
        <v>38.414677</v>
      </c>
    </row>
    <row r="36" customFormat="false" ht="13.6" hidden="false" customHeight="false" outlineLevel="0" collapsed="false">
      <c r="A36" s="0" t="s">
        <v>50</v>
      </c>
      <c r="B36" s="26" t="n">
        <f aca="false">SUM([2]4403ExpNC!$P$105)</f>
        <v>0</v>
      </c>
      <c r="C36" s="26" t="n">
        <f aca="false">SUM([2]4407ExpNC!$P$105)</f>
        <v>0.00062426</v>
      </c>
      <c r="D36" s="26" t="n">
        <f aca="false">SUM([2]4408ExpNC!$P$105)</f>
        <v>8.74E-005</v>
      </c>
      <c r="E36" s="26" t="n">
        <f aca="false">SUM([2]4412ExpNC!$P$105)</f>
        <v>0</v>
      </c>
      <c r="F36" s="26" t="n">
        <f aca="false">SUM([2]4409ExpNC!$P$105)</f>
        <v>0.0002527</v>
      </c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7" t="n">
        <f aca="false">SUM(B36:P36)</f>
        <v>0.00096436</v>
      </c>
      <c r="S36" s="28" t="n">
        <f aca="false">SUM([2]4403ExpNC!$AP$105)</f>
        <v>0</v>
      </c>
      <c r="T36" s="28" t="n">
        <f aca="false">SUM([2]4407ExpNC!$AP$105)</f>
        <v>0.282852</v>
      </c>
      <c r="U36" s="28" t="n">
        <f aca="false">SUM([2]4408ExpNC!$AP$105)</f>
        <v>0.159966</v>
      </c>
      <c r="V36" s="28" t="n">
        <f aca="false">SUM([2]4412ExpNC!$AP$105)</f>
        <v>0</v>
      </c>
      <c r="W36" s="28" t="n">
        <f aca="false">SUM([2]4409ExpNC!$AP$105)</f>
        <v>0.072484</v>
      </c>
      <c r="AH36" s="29" t="n">
        <f aca="false">SUM(S36:AG36)</f>
        <v>0.515302</v>
      </c>
    </row>
    <row r="37" customFormat="false" ht="13.6" hidden="false" customHeight="false" outlineLevel="0" collapsed="false">
      <c r="A37" s="0" t="s">
        <v>51</v>
      </c>
      <c r="B37" s="26" t="n">
        <f aca="false">SUM([2]4403ExpNC!$P$108)</f>
        <v>0.029171</v>
      </c>
      <c r="C37" s="26" t="n">
        <f aca="false">SUM([2]4407ExpNC!$P$108)</f>
        <v>0.05594498</v>
      </c>
      <c r="D37" s="26" t="n">
        <f aca="false">SUM([2]4408ExpNC!$P$108)</f>
        <v>0.0006118</v>
      </c>
      <c r="E37" s="26" t="n">
        <f aca="false">SUM([2]4412ExpNC!$P$108)</f>
        <v>0</v>
      </c>
      <c r="F37" s="26" t="n">
        <f aca="false">SUM([2]4409ExpNC!$P$108)</f>
        <v>0.0019741</v>
      </c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7" t="n">
        <f aca="false">SUM(B37:P37)</f>
        <v>0.08770188</v>
      </c>
      <c r="S37" s="28" t="n">
        <f aca="false">SUM([2]4403ExpNC!$AP$108)</f>
        <v>9.966416</v>
      </c>
      <c r="T37" s="28" t="n">
        <f aca="false">SUM([2]4407ExpNC!$AP$108)</f>
        <v>13.811799</v>
      </c>
      <c r="U37" s="28" t="n">
        <f aca="false">SUM([2]4408ExpNC!$AP$108)</f>
        <v>0.803358</v>
      </c>
      <c r="V37" s="28" t="n">
        <f aca="false">SUM([2]4412ExpNC!$AP$108)</f>
        <v>0</v>
      </c>
      <c r="W37" s="28" t="n">
        <f aca="false">SUM([2]4409ExpNC!$AP$108)</f>
        <v>1.215947</v>
      </c>
      <c r="AH37" s="29" t="n">
        <f aca="false">SUM(S37:AG37)</f>
        <v>25.79752</v>
      </c>
    </row>
    <row r="38" customFormat="false" ht="13.6" hidden="false" customHeight="false" outlineLevel="0" collapsed="false">
      <c r="A38" s="0" t="s">
        <v>52</v>
      </c>
      <c r="B38" s="26" t="n">
        <f aca="false">SUM([2]4403ExpNC!$P$116)</f>
        <v>0</v>
      </c>
      <c r="C38" s="26" t="n">
        <f aca="false">SUM([2]4407ExpNC!$P$116)</f>
        <v>0.00550914</v>
      </c>
      <c r="D38" s="26" t="n">
        <f aca="false">SUM([2]4408ExpNC!$P$116)</f>
        <v>3.774122E-005</v>
      </c>
      <c r="E38" s="26" t="n">
        <f aca="false">SUM([2]4412ExpNC!$P$116)</f>
        <v>0</v>
      </c>
      <c r="F38" s="26" t="n">
        <f aca="false">SUM([2]4409ExpNC!$P$116)</f>
        <v>0.013851</v>
      </c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7" t="n">
        <f aca="false">SUM(B38:P38)</f>
        <v>0.01939788122</v>
      </c>
      <c r="S38" s="28" t="n">
        <f aca="false">SUM([2]4403ExpNC!$AP$116)</f>
        <v>0</v>
      </c>
      <c r="T38" s="28" t="n">
        <f aca="false">SUM([2]4407ExpNC!$AP$116)</f>
        <v>2.916446</v>
      </c>
      <c r="U38" s="28" t="n">
        <f aca="false">SUM([2]4408ExpNC!$AP$116)</f>
        <v>0.060796</v>
      </c>
      <c r="V38" s="28" t="n">
        <f aca="false">SUM([2]4412ExpNC!$AP$116)</f>
        <v>0</v>
      </c>
      <c r="W38" s="28" t="n">
        <f aca="false">SUM([2]4409ExpNC!$AP$116)</f>
        <v>13.611202</v>
      </c>
      <c r="AH38" s="29" t="n">
        <f aca="false">SUM(S38:AG38)</f>
        <v>16.588444</v>
      </c>
    </row>
    <row r="39" customFormat="false" ht="13.6" hidden="false" customHeight="false" outlineLevel="0" collapsed="false">
      <c r="A39" s="0" t="s">
        <v>53</v>
      </c>
      <c r="B39" s="26" t="n">
        <f aca="false">SUM([2]4403ExpNC!$P$138)</f>
        <v>0</v>
      </c>
      <c r="C39" s="26" t="n">
        <f aca="false">SUM([2]4407ExpNC!$P$138)</f>
        <v>0.00165438</v>
      </c>
      <c r="D39" s="26" t="n">
        <f aca="false">SUM([2]4408ExpNC!$P$138)</f>
        <v>0.0001577</v>
      </c>
      <c r="E39" s="26" t="n">
        <f aca="false">SUM([2]4412ExpNC!$P$138)</f>
        <v>0</v>
      </c>
      <c r="F39" s="26" t="n">
        <f aca="false">SUM([2]4409ExpNC!$P$138)</f>
        <v>3.8E-005</v>
      </c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7" t="n">
        <f aca="false">SUM(B39:P39)</f>
        <v>0.00185008</v>
      </c>
      <c r="S39" s="28" t="n">
        <f aca="false">SUM([2]4403ExpNC!$AP$138)</f>
        <v>0</v>
      </c>
      <c r="T39" s="28" t="n">
        <f aca="false">SUM([2]4407ExpNC!$AP$138)</f>
        <v>0.570653</v>
      </c>
      <c r="U39" s="28" t="n">
        <f aca="false">SUM([2]4408ExpNC!$AP$138)</f>
        <v>0.021042</v>
      </c>
      <c r="V39" s="28" t="n">
        <f aca="false">SUM([2]4412ExpNC!$AP$138)</f>
        <v>0</v>
      </c>
      <c r="W39" s="28" t="n">
        <f aca="false">SUM([2]4409ExpNC!$AP$138)</f>
        <v>0.015659</v>
      </c>
      <c r="AH39" s="29" t="n">
        <f aca="false">SUM(S39:AG39)</f>
        <v>0.607354</v>
      </c>
    </row>
    <row r="40" customFormat="false" ht="13.6" hidden="false" customHeight="false" outlineLevel="0" collapsed="false">
      <c r="A40" s="0" t="s">
        <v>54</v>
      </c>
      <c r="B40" s="26" t="n">
        <f aca="false">SUM([2]4403ExpNC!$P$147)</f>
        <v>0</v>
      </c>
      <c r="C40" s="26" t="n">
        <f aca="false">SUM([2]4407ExpNC!$P$147)</f>
        <v>0.000977339999999979</v>
      </c>
      <c r="D40" s="26" t="n">
        <f aca="false">SUM([2]4408ExpNC!$P$147)</f>
        <v>3.42E-005</v>
      </c>
      <c r="E40" s="26" t="n">
        <f aca="false">SUM([2]4412ExpNC!$P$147)</f>
        <v>0.00424350000000002</v>
      </c>
      <c r="F40" s="26" t="n">
        <f aca="false">SUM([2]4409ExpNC!$P$147)</f>
        <v>0.0011362</v>
      </c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7" t="n">
        <f aca="false">SUM(B40:P40)</f>
        <v>0.00639124</v>
      </c>
      <c r="S40" s="28" t="n">
        <f aca="false">SUM([2]4403ExpNC!$AP$147)</f>
        <v>0</v>
      </c>
      <c r="T40" s="28" t="n">
        <f aca="false">SUM([2]4407ExpNC!$AP$147)</f>
        <v>0.459875</v>
      </c>
      <c r="U40" s="28" t="n">
        <f aca="false">SUM([2]4408ExpNC!$AP$147)</f>
        <v>0.035356</v>
      </c>
      <c r="V40" s="28" t="n">
        <f aca="false">SUM([2]4412ExpNC!$AP$147)</f>
        <v>0.602417999999999</v>
      </c>
      <c r="W40" s="28" t="n">
        <f aca="false">SUM([2]4409ExpNC!$AP$147)</f>
        <v>0.538925</v>
      </c>
      <c r="AH40" s="29" t="n">
        <f aca="false">SUM(S40:AG40)</f>
        <v>1.636574</v>
      </c>
    </row>
    <row r="41" customFormat="false" ht="13.6" hidden="false" customHeight="false" outlineLevel="0" collapsed="false">
      <c r="A41" s="0" t="s">
        <v>55</v>
      </c>
      <c r="B41" s="26" t="n">
        <f aca="false">SUM([2]4403ExpNC!$P$265)</f>
        <v>0.001809</v>
      </c>
      <c r="C41" s="26" t="n">
        <f aca="false">SUM([2]4407ExpNC!$P$265)</f>
        <v>0.00382200000000001</v>
      </c>
      <c r="D41" s="26" t="n">
        <f aca="false">SUM([2]4408ExpNC!$P$265)</f>
        <v>6.08E-005</v>
      </c>
      <c r="E41" s="26" t="n">
        <f aca="false">SUM([2]4412ExpNC!$P$265)</f>
        <v>0.0013708</v>
      </c>
      <c r="F41" s="26" t="n">
        <f aca="false">SUM([2]4409ExpNC!$P$265)</f>
        <v>0.0064505</v>
      </c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7" t="n">
        <f aca="false">SUM(B41:P41)</f>
        <v>0.0135131</v>
      </c>
      <c r="S41" s="28" t="n">
        <f aca="false">SUM([2]4403ExpNC!$AP$265)</f>
        <v>0.430342</v>
      </c>
      <c r="T41" s="28" t="n">
        <f aca="false">SUM([2]4407ExpNC!$AP$265)</f>
        <v>1.246276</v>
      </c>
      <c r="U41" s="28" t="n">
        <f aca="false">SUM([2]4408ExpNC!$AP$265)</f>
        <v>0.100859</v>
      </c>
      <c r="V41" s="28" t="n">
        <f aca="false">SUM([2]4412ExpNC!$AP$265)</f>
        <v>0.408662</v>
      </c>
      <c r="W41" s="28" t="n">
        <f aca="false">SUM([2]4409ExpNC!$AP$265)</f>
        <v>7.419845</v>
      </c>
      <c r="AH41" s="29" t="n">
        <f aca="false">SUM(S41:AG41)</f>
        <v>9.605984</v>
      </c>
    </row>
    <row r="42" customFormat="false" ht="13.6" hidden="false" customHeight="false" outlineLevel="0" collapsed="false">
      <c r="A42" s="0" t="s">
        <v>56</v>
      </c>
      <c r="B42" s="26" t="n">
        <f aca="false">SUM([2]4403ExpNC!$P$206)</f>
        <v>0.000299</v>
      </c>
      <c r="C42" s="26" t="n">
        <f aca="false">SUM([2]4407ExpNC!$P$206)</f>
        <v>0.000200200000000001</v>
      </c>
      <c r="D42" s="26" t="n">
        <f aca="false">SUM([2]4408ExpNC!$P$206)</f>
        <v>2.85E-005</v>
      </c>
      <c r="E42" s="26" t="n">
        <f aca="false">SUM([2]4412ExpNC!$P$206)</f>
        <v>0</v>
      </c>
      <c r="F42" s="26" t="n">
        <f aca="false">SUM([2]4409ExpNC!$P$206)</f>
        <v>0.0001615</v>
      </c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7" t="n">
        <f aca="false">SUM(B42:P42)</f>
        <v>0.000689200000000001</v>
      </c>
      <c r="S42" s="28" t="n">
        <f aca="false">SUM([2]4403ExpNC!$AP$206)</f>
        <v>0.126662</v>
      </c>
      <c r="T42" s="28" t="n">
        <f aca="false">SUM([2]4407ExpNC!$AP$206)</f>
        <v>0.070906</v>
      </c>
      <c r="U42" s="28" t="n">
        <f aca="false">SUM([2]4408ExpNC!$AP$206)</f>
        <v>0.044056</v>
      </c>
      <c r="V42" s="28" t="n">
        <f aca="false">SUM([2]4412ExpNC!$AP$206)</f>
        <v>0</v>
      </c>
      <c r="W42" s="28" t="n">
        <f aca="false">SUM([2]4409ExpNC!$AP$206)</f>
        <v>0.170689</v>
      </c>
      <c r="AH42" s="29" t="n">
        <f aca="false">SUM(S42:AG42)</f>
        <v>0.412313</v>
      </c>
    </row>
    <row r="43" customFormat="false" ht="13.6" hidden="false" customHeight="false" outlineLevel="0" collapsed="false">
      <c r="A43" s="0" t="s">
        <v>57</v>
      </c>
      <c r="B43" s="26" t="n">
        <f aca="false">SUM([2]4403ExpNC!$P$121)</f>
        <v>5.2E-005</v>
      </c>
      <c r="C43" s="26" t="n">
        <f aca="false">SUM([2]4407ExpNC!$P$121)</f>
        <v>0.000909999999999999</v>
      </c>
      <c r="D43" s="26" t="n">
        <f aca="false">SUM([2]4408ExpNC!$P$121)</f>
        <v>0.000590900000000005</v>
      </c>
      <c r="E43" s="26" t="n">
        <f aca="false">SUM([2]4412ExpNC!$P$121)</f>
        <v>0</v>
      </c>
      <c r="F43" s="26" t="n">
        <f aca="false">SUM([2]4409ExpNC!$P$121)</f>
        <v>0.0015903</v>
      </c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7" t="n">
        <f aca="false">SUM(B43:P43)</f>
        <v>0.0031432</v>
      </c>
      <c r="S43" s="28" t="n">
        <f aca="false">SUM([2]4403ExpNC!$AP$121)</f>
        <v>0.011677</v>
      </c>
      <c r="T43" s="28" t="n">
        <f aca="false">SUM([2]4407ExpNC!$AP$121)</f>
        <v>0.712250000000001</v>
      </c>
      <c r="U43" s="28" t="n">
        <f aca="false">SUM([2]4408ExpNC!$AP$121)</f>
        <v>0.102911</v>
      </c>
      <c r="V43" s="28" t="n">
        <f aca="false">SUM([2]4412ExpNC!$AP$121)</f>
        <v>0</v>
      </c>
      <c r="W43" s="28" t="n">
        <f aca="false">SUM([2]4409ExpNC!$AP$121)</f>
        <v>1.634752</v>
      </c>
      <c r="AH43" s="29" t="n">
        <f aca="false">SUM(S43:AG43)</f>
        <v>2.46159</v>
      </c>
    </row>
    <row r="44" customFormat="false" ht="13.6" hidden="false" customHeight="false" outlineLevel="0" collapsed="false">
      <c r="A44" s="0" t="s">
        <v>58</v>
      </c>
      <c r="B44" s="26" t="n">
        <f aca="false">SUM([2]4403ExpNC!$P$228)</f>
        <v>0</v>
      </c>
      <c r="C44" s="26" t="n">
        <f aca="false">SUM([2]4407ExpNC!$P$228)</f>
        <v>0.00285922</v>
      </c>
      <c r="D44" s="26" t="n">
        <f aca="false">SUM([2]4408ExpNC!$P$228)</f>
        <v>0</v>
      </c>
      <c r="E44" s="26" t="n">
        <f aca="false">SUM([2]4412ExpNC!$P$228)</f>
        <v>0</v>
      </c>
      <c r="F44" s="26" t="n">
        <f aca="false">SUM([2]4409ExpNC!$P$228)</f>
        <v>0</v>
      </c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7" t="n">
        <f aca="false">SUM(B44:P44)</f>
        <v>0.00285922</v>
      </c>
      <c r="S44" s="28" t="n">
        <f aca="false">SUM([2]4403ExpNC!$AP$228)</f>
        <v>0</v>
      </c>
      <c r="T44" s="28" t="n">
        <f aca="false">SUM([2]4407ExpNC!$AP$228)</f>
        <v>1.371576</v>
      </c>
      <c r="U44" s="28" t="n">
        <f aca="false">SUM([2]4408ExpNC!$AP$228)</f>
        <v>0</v>
      </c>
      <c r="V44" s="28" t="n">
        <f aca="false">SUM([2]4412ExpNC!$AP$228)</f>
        <v>0</v>
      </c>
      <c r="W44" s="28" t="n">
        <f aca="false">SUM([2]4409ExpNC!$AP$228)</f>
        <v>0</v>
      </c>
      <c r="AH44" s="29" t="n">
        <f aca="false">SUM(S44:AG44)</f>
        <v>1.371576</v>
      </c>
    </row>
    <row r="45" customFormat="false" ht="13.6" hidden="false" customHeight="false" outlineLevel="0" collapsed="false">
      <c r="A45" s="0" t="s">
        <v>59</v>
      </c>
      <c r="B45" s="26" t="n">
        <f aca="false">SUM([2]4403ExpNC!$P$231)</f>
        <v>0</v>
      </c>
      <c r="C45" s="26" t="n">
        <f aca="false">SUM([2]4407ExpNC!$P$231)</f>
        <v>0.000323959999999998</v>
      </c>
      <c r="D45" s="26" t="n">
        <f aca="false">SUM([2]4408ExpNC!$P$231)</f>
        <v>0.000456</v>
      </c>
      <c r="E45" s="26" t="n">
        <f aca="false">SUM([2]4412ExpNC!$P$231)</f>
        <v>0</v>
      </c>
      <c r="F45" s="26" t="n">
        <f aca="false">SUM([2]4409ExpNC!$P$231)</f>
        <v>0</v>
      </c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7" t="n">
        <f aca="false">SUM(B45:P45)</f>
        <v>0.000779959999999998</v>
      </c>
      <c r="S45" s="28" t="n">
        <f aca="false">SUM([2]4403ExpNC!$AP$231)</f>
        <v>0</v>
      </c>
      <c r="T45" s="28" t="n">
        <f aca="false">SUM([2]4407ExpNC!$AP$231)</f>
        <v>0.0795379999999994</v>
      </c>
      <c r="U45" s="28" t="n">
        <f aca="false">SUM([2]4408ExpNC!$AP$231)</f>
        <v>0.070053</v>
      </c>
      <c r="V45" s="28" t="n">
        <f aca="false">SUM([2]4412ExpNC!$AP$231)</f>
        <v>0</v>
      </c>
      <c r="W45" s="28" t="n">
        <f aca="false">SUM([2]4409ExpNC!$AP$231)</f>
        <v>0</v>
      </c>
      <c r="AH45" s="29" t="n">
        <f aca="false">SUM(S45:AG45)</f>
        <v>0.149590999999999</v>
      </c>
    </row>
    <row r="46" customFormat="false" ht="13.6" hidden="false" customHeight="false" outlineLevel="0" collapsed="false">
      <c r="A46" s="0" t="s">
        <v>60</v>
      </c>
      <c r="B46" s="26" t="n">
        <f aca="false">SUM([2]4403ExpNC!$P$238)</f>
        <v>0</v>
      </c>
      <c r="C46" s="26" t="n">
        <f aca="false">SUM([2]4407ExpNC!$P$238)</f>
        <v>9.464E-005</v>
      </c>
      <c r="D46" s="26" t="n">
        <f aca="false">SUM([2]4408ExpNC!$P$238)</f>
        <v>0.000290700000000001</v>
      </c>
      <c r="E46" s="26" t="n">
        <f aca="false">SUM([2]4412ExpNC!$P$238)</f>
        <v>0.000551999999999997</v>
      </c>
      <c r="F46" s="26" t="n">
        <f aca="false">SUM([2]4409ExpNC!$P$238)</f>
        <v>0.0006327</v>
      </c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7" t="n">
        <f aca="false">SUM(B46:P46)</f>
        <v>0.00157004</v>
      </c>
      <c r="S46" s="28" t="n">
        <f aca="false">SUM([2]4403ExpNC!$AP$238)</f>
        <v>0</v>
      </c>
      <c r="T46" s="28" t="n">
        <f aca="false">SUM([2]4407ExpNC!$AP$238)</f>
        <v>0.071704</v>
      </c>
      <c r="U46" s="28" t="n">
        <f aca="false">SUM([2]4408ExpNC!$AP$238)</f>
        <v>0.071529</v>
      </c>
      <c r="V46" s="28" t="n">
        <f aca="false">SUM([2]4412ExpNC!$AP$238)</f>
        <v>0.152532000000001</v>
      </c>
      <c r="W46" s="28" t="n">
        <f aca="false">SUM([2]4409ExpNC!$AP$238)</f>
        <v>0.379707</v>
      </c>
      <c r="AH46" s="29" t="n">
        <f aca="false">SUM(S46:AG46)</f>
        <v>0.675472000000001</v>
      </c>
    </row>
    <row r="47" customFormat="false" ht="13.6" hidden="false" customHeight="false" outlineLevel="0" collapsed="false">
      <c r="A47" s="0" t="s">
        <v>61</v>
      </c>
      <c r="B47" s="26" t="n">
        <f aca="false">SUM([2]4403ExpNC!$P$247)</f>
        <v>0</v>
      </c>
      <c r="C47" s="26" t="n">
        <f aca="false">SUM([2]4407ExpNC!$P$247)</f>
        <v>0.0416015599999997</v>
      </c>
      <c r="D47" s="26" t="n">
        <f aca="false">SUM([2]4408ExpNC!$P$247)</f>
        <v>0.01376776442</v>
      </c>
      <c r="E47" s="26" t="n">
        <f aca="false">SUM([2]4412ExpNC!$P$247)</f>
        <v>0.0331200000000001</v>
      </c>
      <c r="F47" s="26" t="n">
        <f aca="false">SUM([2]4409ExpNC!$P$247)</f>
        <v>0.1457642</v>
      </c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7" t="n">
        <f aca="false">SUM(B47:P47)</f>
        <v>0.23425352442</v>
      </c>
      <c r="S47" s="28" t="n">
        <f aca="false">SUM([2]4403ExpNC!$AP$247)</f>
        <v>0</v>
      </c>
      <c r="T47" s="28" t="n">
        <f aca="false">SUM([2]4407ExpNC!$AP$247)</f>
        <v>24.71487</v>
      </c>
      <c r="U47" s="28" t="n">
        <f aca="false">SUM([2]4408ExpNC!$AP$247)</f>
        <v>3.395238</v>
      </c>
      <c r="V47" s="28" t="n">
        <f aca="false">SUM([2]4412ExpNC!$AP$247)</f>
        <v>6.909708</v>
      </c>
      <c r="W47" s="28" t="n">
        <f aca="false">SUM([2]4409ExpNC!$AP$247)</f>
        <v>141.577398</v>
      </c>
      <c r="AH47" s="29" t="n">
        <f aca="false">SUM(S47:AG47)</f>
        <v>176.597214</v>
      </c>
    </row>
    <row r="48" customFormat="false" ht="13.6" hidden="false" customHeight="false" outlineLevel="0" collapsed="false">
      <c r="A48" s="0" t="s">
        <v>62</v>
      </c>
      <c r="B48" s="26" t="n">
        <f aca="false">SUM([2]4403ExpNC!$P$253)</f>
        <v>0.007917</v>
      </c>
      <c r="C48" s="26" t="n">
        <f aca="false">SUM([2]4407ExpNC!$P$253)</f>
        <v>0.07055958</v>
      </c>
      <c r="D48" s="26" t="n">
        <f aca="false">SUM([2]4408ExpNC!$P$253)</f>
        <v>0</v>
      </c>
      <c r="E48" s="26" t="n">
        <f aca="false">SUM([2]4412ExpNC!$P$253)</f>
        <v>0</v>
      </c>
      <c r="F48" s="26" t="n">
        <f aca="false">SUM([2]4409ExpNC!$P$253)</f>
        <v>0.0008664</v>
      </c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7" t="n">
        <f aca="false">SUM(B48:P48)</f>
        <v>0.07934298</v>
      </c>
      <c r="S48" s="28" t="n">
        <f aca="false">SUM([2]4403ExpNC!$AP$253)</f>
        <v>3.090157</v>
      </c>
      <c r="T48" s="28" t="n">
        <f aca="false">SUM([2]4407ExpNC!$AP$253)</f>
        <v>13.251259</v>
      </c>
      <c r="U48" s="28" t="n">
        <f aca="false">SUM([2]4408ExpNC!$AP$253)</f>
        <v>0</v>
      </c>
      <c r="V48" s="28" t="n">
        <f aca="false">SUM([2]4412ExpNC!$AP$253)</f>
        <v>0</v>
      </c>
      <c r="W48" s="28" t="n">
        <f aca="false">SUM([2]4409ExpNC!$AP$253)</f>
        <v>0.497273</v>
      </c>
      <c r="AH48" s="29" t="n">
        <f aca="false">SUM(S48:AG48)</f>
        <v>16.838689</v>
      </c>
    </row>
    <row r="49" customFormat="false" ht="12.9" hidden="false" customHeight="false" outlineLevel="0" collapsed="false">
      <c r="A49" s="0" t="s">
        <v>63</v>
      </c>
      <c r="B49" s="30" t="n">
        <f aca="false">B51-SUM(B4:B48)</f>
        <v>0.000220000000000026</v>
      </c>
      <c r="C49" s="30" t="n">
        <f aca="false">C51-SUM(C4:C48)</f>
        <v>0.0494770796519999</v>
      </c>
      <c r="D49" s="30" t="n">
        <f aca="false">D51-SUM(D4:D48)</f>
        <v>0.01610046548</v>
      </c>
      <c r="E49" s="30" t="n">
        <f aca="false">E51-SUM(E4:E48)</f>
        <v>0.04685430832</v>
      </c>
      <c r="F49" s="30" t="n">
        <f aca="false">F51-SUM(F4:F48)</f>
        <v>0.0101374538000001</v>
      </c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1" t="n">
        <f aca="false">SUM(B49:P49)</f>
        <v>0.122789307252</v>
      </c>
      <c r="S49" s="32" t="n">
        <f aca="false">S51-SUM(S4:S48)</f>
        <v>0.0988830000000007</v>
      </c>
      <c r="T49" s="32" t="n">
        <f aca="false">T51-SUM(T4:T48)</f>
        <v>21.261706</v>
      </c>
      <c r="U49" s="32" t="n">
        <f aca="false">U51-SUM(U4:U48)</f>
        <v>11.159897</v>
      </c>
      <c r="V49" s="32" t="n">
        <f aca="false">V51-SUM(V4:V48)</f>
        <v>10.416585</v>
      </c>
      <c r="W49" s="32" t="n">
        <f aca="false">W51-SUM(W4:W48)</f>
        <v>8.71254799999997</v>
      </c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4" t="n">
        <f aca="false">AH51-SUM(AH4:AH48)</f>
        <v>51.649619</v>
      </c>
    </row>
    <row r="50" customFormat="false" ht="13.6" hidden="false" customHeight="false" outlineLevel="0" collapsed="false">
      <c r="A50" s="35" t="s">
        <v>71</v>
      </c>
      <c r="B50" s="36" t="n">
        <f aca="false">SUM(B4:B31)</f>
        <v>9.8E-005</v>
      </c>
      <c r="C50" s="36" t="n">
        <f aca="false">SUM(C4:C31)</f>
        <v>0.1612375674</v>
      </c>
      <c r="D50" s="36" t="n">
        <f aca="false">SUM(D4:D31)</f>
        <v>0.00230195716</v>
      </c>
      <c r="E50" s="36" t="n">
        <f aca="false">SUM(E4:E31)</f>
        <v>0.04677476558</v>
      </c>
      <c r="F50" s="36" t="n">
        <f aca="false">SUM(F4:F31)</f>
        <v>0.1125161</v>
      </c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7" t="n">
        <f aca="false">SUM(Q4:Q31)</f>
        <v>0.32292839014</v>
      </c>
      <c r="S50" s="38" t="n">
        <f aca="false">SUM(S4:S31)</f>
        <v>0.143434</v>
      </c>
      <c r="T50" s="38" t="n">
        <f aca="false">SUM(T4:T31)</f>
        <v>84.658289</v>
      </c>
      <c r="U50" s="38" t="n">
        <f aca="false">SUM(U4:U31)</f>
        <v>5.55131</v>
      </c>
      <c r="V50" s="38" t="n">
        <f aca="false">SUM(V4:V31)</f>
        <v>9.377685</v>
      </c>
      <c r="W50" s="38" t="n">
        <f aca="false">SUM(W4:W31)</f>
        <v>96.801115</v>
      </c>
      <c r="AH50" s="39" t="n">
        <f aca="false">SUM(AH4:AH31)</f>
        <v>196.531833</v>
      </c>
    </row>
    <row r="51" customFormat="false" ht="13.6" hidden="false" customHeight="false" outlineLevel="0" collapsed="false">
      <c r="A51" s="40" t="s">
        <v>72</v>
      </c>
      <c r="B51" s="42" t="n">
        <f aca="false">SUM([2]4403ExpNC!$P$263)</f>
        <v>0.13542</v>
      </c>
      <c r="C51" s="26" t="n">
        <f aca="false">SUM([2]4407ExpNC!$P$263)</f>
        <v>0.462306993512</v>
      </c>
      <c r="D51" s="26" t="n">
        <f aca="false">SUM([2]4408ExpNC!$P$263)</f>
        <v>0.03617446594</v>
      </c>
      <c r="E51" s="26" t="n">
        <f aca="false">SUM([2]4412ExpNC!$P$263)</f>
        <v>0.1397785739</v>
      </c>
      <c r="F51" s="26" t="n">
        <f aca="false">SUM([2]4409ExpNC!$P$263)</f>
        <v>0.3147321538</v>
      </c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7" t="n">
        <f aca="false">SUM(B51:P51)</f>
        <v>1.088412187152</v>
      </c>
      <c r="S51" s="43" t="n">
        <f aca="false">SUM([2]4403ExpNC!$AP$263)</f>
        <v>24.649554</v>
      </c>
      <c r="T51" s="28" t="n">
        <f aca="false">SUM([2]4407ExpNC!$AP$263)</f>
        <v>194.01557</v>
      </c>
      <c r="U51" s="28" t="n">
        <f aca="false">SUM([2]4408ExpNC!$AP$263)</f>
        <v>23.83882</v>
      </c>
      <c r="V51" s="28" t="n">
        <f aca="false">SUM([2]4412ExpNC!$AP$263)</f>
        <v>29.269738</v>
      </c>
      <c r="W51" s="28" t="n">
        <f aca="false">SUM([2]4409ExpNC!$AP$263)</f>
        <v>286.913211</v>
      </c>
      <c r="AH51" s="41" t="n">
        <f aca="false">SUM(S51:AG51)</f>
        <v>558.686893</v>
      </c>
    </row>
  </sheetData>
  <mergeCells count="6">
    <mergeCell ref="B1:L1"/>
    <mergeCell ref="M1:P1"/>
    <mergeCell ref="S1:AC1"/>
    <mergeCell ref="AD1:AG1"/>
    <mergeCell ref="B3:Q3"/>
    <mergeCell ref="S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1" min="10" style="0" width="10.74"/>
    <col collapsed="false" customWidth="true" hidden="false" outlineLevel="0" max="16" min="14" style="0" width="9.74"/>
    <col collapsed="false" customWidth="true" hidden="false" outlineLevel="0" max="18" min="18" style="0" width="1.74"/>
    <col collapsed="false" customWidth="true" hidden="false" outlineLevel="0" max="25" min="25" style="0" width="10.74"/>
    <col collapsed="false" customWidth="true" hidden="false" outlineLevel="0" max="26" min="26" style="0" width="11.74"/>
    <col collapsed="false" customWidth="true" hidden="false" outlineLevel="0" max="28" min="28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 t="s">
        <v>1</v>
      </c>
      <c r="AE1" s="2"/>
      <c r="AF1" s="2"/>
      <c r="AG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4" t="s">
        <v>64</v>
      </c>
      <c r="G2" s="4" t="s">
        <v>65</v>
      </c>
      <c r="H2" s="3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3" t="s">
        <v>14</v>
      </c>
      <c r="O2" s="3" t="s">
        <v>15</v>
      </c>
      <c r="P2" s="3" t="s">
        <v>16</v>
      </c>
      <c r="Q2" s="3" t="s">
        <v>67</v>
      </c>
      <c r="S2" s="4" t="s">
        <v>2</v>
      </c>
      <c r="T2" s="3" t="s">
        <v>3</v>
      </c>
      <c r="U2" s="3" t="s">
        <v>4</v>
      </c>
      <c r="V2" s="3" t="s">
        <v>5</v>
      </c>
      <c r="W2" s="3" t="s">
        <v>73</v>
      </c>
      <c r="X2" s="4" t="s">
        <v>65</v>
      </c>
      <c r="Y2" s="3" t="s">
        <v>8</v>
      </c>
      <c r="Z2" s="4" t="s">
        <v>9</v>
      </c>
      <c r="AA2" s="4" t="s">
        <v>10</v>
      </c>
      <c r="AB2" s="4" t="s">
        <v>11</v>
      </c>
      <c r="AC2" s="3" t="s">
        <v>68</v>
      </c>
      <c r="AD2" s="4" t="s">
        <v>13</v>
      </c>
      <c r="AE2" s="3" t="s">
        <v>14</v>
      </c>
      <c r="AF2" s="3" t="s">
        <v>15</v>
      </c>
      <c r="AG2" s="3" t="s">
        <v>16</v>
      </c>
      <c r="AH2" s="3" t="s">
        <v>67</v>
      </c>
    </row>
    <row r="3" customFormat="false" ht="12.9" hidden="false" customHeight="true" outlineLevel="0" collapsed="false">
      <c r="B3" s="25" t="s">
        <v>69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S3" s="25" t="s">
        <v>70</v>
      </c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</row>
    <row r="4" customFormat="false" ht="13.6" hidden="false" customHeight="false" outlineLevel="0" collapsed="false">
      <c r="A4" s="0" t="s">
        <v>18</v>
      </c>
      <c r="B4" s="26" t="n">
        <f aca="false">SUM([2]4403ExpNC!$Q$16)</f>
        <v>0</v>
      </c>
      <c r="C4" s="26" t="n">
        <f aca="false">SUM([2]4407ExpNC!$Q$16)</f>
        <v>0.0002548</v>
      </c>
      <c r="D4" s="26" t="n">
        <f aca="false">SUM([2]4408ExpNC!$Q$16)</f>
        <v>2.85E-005</v>
      </c>
      <c r="E4" s="26" t="n">
        <f aca="false">SUM([2]4412ExpNC!$Q$16)</f>
        <v>0</v>
      </c>
      <c r="F4" s="26" t="n">
        <f aca="false">SUM([2]4409ExpNC!$Q$16)</f>
        <v>0.0003059</v>
      </c>
      <c r="G4" s="26"/>
      <c r="H4" s="26"/>
      <c r="I4" s="26"/>
      <c r="J4" s="26"/>
      <c r="K4" s="26"/>
      <c r="L4" s="26"/>
      <c r="M4" s="26"/>
      <c r="N4" s="26"/>
      <c r="O4" s="26"/>
      <c r="P4" s="26"/>
      <c r="Q4" s="27" t="n">
        <f aca="false">SUM(B4:P4)</f>
        <v>0.0005892</v>
      </c>
      <c r="S4" s="28" t="n">
        <f aca="false">SUM([2]4403ExpNC!$AQ$16)</f>
        <v>0</v>
      </c>
      <c r="T4" s="28" t="n">
        <f aca="false">SUM([2]4407ExpNC!$AQ$16)</f>
        <v>0.112953</v>
      </c>
      <c r="U4" s="28" t="n">
        <f aca="false">SUM([2]4408ExpNC!$AQ$16)</f>
        <v>0.259878</v>
      </c>
      <c r="V4" s="28" t="n">
        <f aca="false">SUM([2]4412ExpNC!$AQ$16)</f>
        <v>0</v>
      </c>
      <c r="W4" s="28" t="n">
        <f aca="false">SUM([2]4409ExpNC!$AQ$16)</f>
        <v>0.392093</v>
      </c>
      <c r="AH4" s="29" t="n">
        <f aca="false">SUM(S4:AG4)</f>
        <v>0.764924</v>
      </c>
    </row>
    <row r="5" customFormat="false" ht="13.6" hidden="false" customHeight="false" outlineLevel="0" collapsed="false">
      <c r="A5" s="0" t="s">
        <v>19</v>
      </c>
      <c r="B5" s="26" t="n">
        <f aca="false">SUM([2]4403ExpNC!$Q$23)</f>
        <v>0</v>
      </c>
      <c r="C5" s="26" t="n">
        <f aca="false">SUM([2]4407ExpNC!$Q$23)</f>
        <v>0.02080078</v>
      </c>
      <c r="D5" s="26" t="n">
        <f aca="false">SUM([2]4408ExpNC!$Q$23)</f>
        <v>0.0002755</v>
      </c>
      <c r="E5" s="26" t="n">
        <f aca="false">SUM([2]4412ExpNC!$Q$23)</f>
        <v>0.0384434266666666</v>
      </c>
      <c r="F5" s="26" t="n">
        <f aca="false">SUM([2]4409ExpNC!$Q$23)</f>
        <v>0.0225416</v>
      </c>
      <c r="G5" s="26"/>
      <c r="H5" s="26"/>
      <c r="I5" s="26"/>
      <c r="J5" s="26"/>
      <c r="K5" s="26"/>
      <c r="L5" s="26"/>
      <c r="M5" s="26"/>
      <c r="N5" s="26"/>
      <c r="O5" s="26"/>
      <c r="P5" s="26"/>
      <c r="Q5" s="27" t="n">
        <f aca="false">SUM(B5:P5)</f>
        <v>0.0820613066666666</v>
      </c>
      <c r="S5" s="28" t="n">
        <f aca="false">SUM([2]4403ExpNC!$AQ$23)</f>
        <v>0</v>
      </c>
      <c r="T5" s="28" t="n">
        <f aca="false">SUM([2]4407ExpNC!$AQ$23)</f>
        <v>13.019825</v>
      </c>
      <c r="U5" s="28" t="n">
        <f aca="false">SUM([2]4408ExpNC!$AQ$23)</f>
        <v>0.551688</v>
      </c>
      <c r="V5" s="28" t="n">
        <f aca="false">SUM([2]4412ExpNC!$AQ$23)</f>
        <v>4.700546</v>
      </c>
      <c r="W5" s="28" t="n">
        <f aca="false">SUM([2]4409ExpNC!$AQ$23)</f>
        <v>20.121875</v>
      </c>
      <c r="AH5" s="29" t="n">
        <f aca="false">SUM(S5:AG5)</f>
        <v>38.393934</v>
      </c>
    </row>
    <row r="6" customFormat="false" ht="13.6" hidden="false" customHeight="false" outlineLevel="0" collapsed="false">
      <c r="A6" s="0" t="s">
        <v>20</v>
      </c>
      <c r="B6" s="26" t="n">
        <f aca="false">SUM([2]4403ExpNC!$Q$34)</f>
        <v>0</v>
      </c>
      <c r="C6" s="26" t="n">
        <f aca="false">SUM([2]4407ExpNC!$Q$34)</f>
        <v>0</v>
      </c>
      <c r="D6" s="26" t="n">
        <f aca="false">SUM([2]4408ExpNC!$Q$34)</f>
        <v>0</v>
      </c>
      <c r="E6" s="26" t="n">
        <f aca="false">SUM([2]4412ExpNC!$Q$34)</f>
        <v>0</v>
      </c>
      <c r="F6" s="26" t="n">
        <f aca="false">SUM([2]4409ExpNC!$Q$34)</f>
        <v>3.42E-005</v>
      </c>
      <c r="G6" s="26"/>
      <c r="H6" s="26"/>
      <c r="I6" s="26"/>
      <c r="J6" s="26"/>
      <c r="K6" s="26"/>
      <c r="L6" s="26"/>
      <c r="M6" s="26"/>
      <c r="N6" s="26"/>
      <c r="O6" s="26"/>
      <c r="P6" s="26"/>
      <c r="Q6" s="27" t="n">
        <f aca="false">SUM(B6:P6)</f>
        <v>3.42E-005</v>
      </c>
      <c r="S6" s="28" t="n">
        <f aca="false">SUM([2]4403ExpNC!$AQ$34)</f>
        <v>0</v>
      </c>
      <c r="T6" s="28" t="n">
        <f aca="false">SUM([2]4407ExpNC!$AQ$34)</f>
        <v>0</v>
      </c>
      <c r="U6" s="28" t="n">
        <f aca="false">SUM([2]4408ExpNC!$AQ$34)</f>
        <v>0</v>
      </c>
      <c r="V6" s="28" t="n">
        <f aca="false">SUM([2]4412ExpNC!$AQ$34)</f>
        <v>0</v>
      </c>
      <c r="W6" s="28" t="n">
        <f aca="false">SUM([2]4409ExpNC!$AQ$34)</f>
        <v>0.032202</v>
      </c>
      <c r="AH6" s="29" t="n">
        <f aca="false">SUM(S6:AG6)</f>
        <v>0.032202</v>
      </c>
    </row>
    <row r="7" customFormat="false" ht="13.6" hidden="false" customHeight="false" outlineLevel="0" collapsed="false">
      <c r="A7" s="0" t="s">
        <v>21</v>
      </c>
      <c r="B7" s="26" t="n">
        <f aca="false">SUM([2]4403ExpNC!$Q$63)</f>
        <v>0</v>
      </c>
      <c r="C7" s="26" t="n">
        <f aca="false">SUM([2]4407ExpNC!$Q$63)</f>
        <v>0.000364</v>
      </c>
      <c r="D7" s="26" t="n">
        <f aca="false">SUM([2]4408ExpNC!$Q$63)</f>
        <v>0</v>
      </c>
      <c r="E7" s="26" t="n">
        <f aca="false">SUM([2]4412ExpNC!$Q$63)</f>
        <v>0</v>
      </c>
      <c r="F7" s="26" t="n">
        <f aca="false">SUM([2]4409ExpNC!$Q$63)</f>
        <v>0.00171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27" t="n">
        <f aca="false">SUM(B7:P7)</f>
        <v>0.002074</v>
      </c>
      <c r="S7" s="28" t="n">
        <f aca="false">SUM([2]4403ExpNC!$AQ$63)</f>
        <v>0</v>
      </c>
      <c r="T7" s="28" t="n">
        <f aca="false">SUM([2]4407ExpNC!$AQ$63)</f>
        <v>0.31104</v>
      </c>
      <c r="U7" s="28" t="n">
        <f aca="false">SUM([2]4408ExpNC!$AQ$63)</f>
        <v>0</v>
      </c>
      <c r="V7" s="28" t="n">
        <f aca="false">SUM([2]4412ExpNC!$AQ$63)</f>
        <v>0</v>
      </c>
      <c r="W7" s="28" t="n">
        <f aca="false">SUM([2]4409ExpNC!$AQ$63)</f>
        <v>1.37366</v>
      </c>
      <c r="AH7" s="29" t="n">
        <f aca="false">SUM(S7:AG7)</f>
        <v>1.6847</v>
      </c>
    </row>
    <row r="8" customFormat="false" ht="13.6" hidden="false" customHeight="false" outlineLevel="0" collapsed="false">
      <c r="A8" s="0" t="s">
        <v>22</v>
      </c>
      <c r="B8" s="26" t="n">
        <f aca="false">SUM([2]4403ExpNC!$Q$66)</f>
        <v>0</v>
      </c>
      <c r="C8" s="26" t="n">
        <f aca="false">SUM([2]4407ExpNC!$Q$66)</f>
        <v>0</v>
      </c>
      <c r="D8" s="26" t="n">
        <f aca="false">SUM([2]4408ExpNC!$Q$66)</f>
        <v>0</v>
      </c>
      <c r="E8" s="26" t="n">
        <f aca="false">SUM([2]4412ExpNC!$Q$66)</f>
        <v>0</v>
      </c>
      <c r="F8" s="26" t="n">
        <f aca="false">SUM([2]4409ExpNC!$Q$66)</f>
        <v>0.0002166</v>
      </c>
      <c r="G8" s="26"/>
      <c r="H8" s="26"/>
      <c r="I8" s="26"/>
      <c r="J8" s="26"/>
      <c r="K8" s="26"/>
      <c r="L8" s="26"/>
      <c r="M8" s="26"/>
      <c r="N8" s="26"/>
      <c r="O8" s="26"/>
      <c r="P8" s="26"/>
      <c r="Q8" s="27" t="n">
        <f aca="false">SUM(B8:P8)</f>
        <v>0.0002166</v>
      </c>
      <c r="S8" s="28" t="n">
        <f aca="false">SUM([2]4403ExpNC!$AQ$66)</f>
        <v>0</v>
      </c>
      <c r="T8" s="28" t="n">
        <f aca="false">SUM([2]4407ExpNC!$AQ$66)</f>
        <v>0</v>
      </c>
      <c r="U8" s="28" t="n">
        <f aca="false">SUM([2]4408ExpNC!$AQ$66)</f>
        <v>0</v>
      </c>
      <c r="V8" s="28" t="n">
        <f aca="false">SUM([2]4412ExpNC!$AQ$66)</f>
        <v>0</v>
      </c>
      <c r="W8" s="28" t="n">
        <f aca="false">SUM([2]4409ExpNC!$AQ$66)</f>
        <v>0.151562</v>
      </c>
      <c r="AH8" s="29" t="n">
        <f aca="false">SUM(S8:AG8)</f>
        <v>0.151562</v>
      </c>
    </row>
    <row r="9" customFormat="false" ht="13.6" hidden="false" customHeight="false" outlineLevel="0" collapsed="false">
      <c r="A9" s="0" t="s">
        <v>23</v>
      </c>
      <c r="B9" s="26" t="n">
        <f aca="false">SUM([2]4403ExpNC!$Q$67)</f>
        <v>0</v>
      </c>
      <c r="C9" s="26" t="n">
        <f aca="false">SUM([2]4407ExpNC!$Q$67)</f>
        <v>0.00018564</v>
      </c>
      <c r="D9" s="26" t="n">
        <f aca="false">SUM([2]4408ExpNC!$Q$67)</f>
        <v>0</v>
      </c>
      <c r="E9" s="26" t="n">
        <f aca="false">SUM([2]4412ExpNC!$Q$67)</f>
        <v>0</v>
      </c>
      <c r="F9" s="26" t="n">
        <f aca="false">SUM([2]4409ExpNC!$Q$67)</f>
        <v>0.0004275</v>
      </c>
      <c r="G9" s="26"/>
      <c r="H9" s="26"/>
      <c r="I9" s="26"/>
      <c r="J9" s="26"/>
      <c r="K9" s="26"/>
      <c r="L9" s="26"/>
      <c r="M9" s="26"/>
      <c r="N9" s="26"/>
      <c r="O9" s="26"/>
      <c r="P9" s="26"/>
      <c r="Q9" s="27" t="n">
        <f aca="false">SUM(B9:P9)</f>
        <v>0.00061314</v>
      </c>
      <c r="S9" s="28" t="n">
        <f aca="false">SUM([2]4403ExpNC!$AQ$67)</f>
        <v>0</v>
      </c>
      <c r="T9" s="28" t="n">
        <f aca="false">SUM([2]4407ExpNC!$AQ$67)</f>
        <v>0.081124</v>
      </c>
      <c r="U9" s="28" t="n">
        <f aca="false">SUM([2]4408ExpNC!$AQ$67)</f>
        <v>0</v>
      </c>
      <c r="V9" s="28" t="n">
        <f aca="false">SUM([2]4412ExpNC!$AQ$67)</f>
        <v>0</v>
      </c>
      <c r="W9" s="28" t="n">
        <f aca="false">SUM([2]4409ExpNC!$AQ$67)</f>
        <v>0.274468</v>
      </c>
      <c r="AH9" s="29" t="n">
        <f aca="false">SUM(S9:AG9)</f>
        <v>0.355592</v>
      </c>
    </row>
    <row r="10" customFormat="false" ht="13.6" hidden="false" customHeight="false" outlineLevel="0" collapsed="false">
      <c r="A10" s="0" t="s">
        <v>24</v>
      </c>
      <c r="B10" s="26" t="n">
        <f aca="false">SUM([2]4403ExpNC!$Q$69)</f>
        <v>0</v>
      </c>
      <c r="C10" s="26" t="n">
        <f aca="false">SUM([2]4407ExpNC!$Q$69)</f>
        <v>0.00193102</v>
      </c>
      <c r="D10" s="26" t="n">
        <f aca="false">SUM([2]4408ExpNC!$Q$69)</f>
        <v>9.5E-006</v>
      </c>
      <c r="E10" s="26" t="n">
        <f aca="false">SUM([2]4412ExpNC!$Q$69)</f>
        <v>7.82000000000144E-005</v>
      </c>
      <c r="F10" s="26" t="n">
        <f aca="false">SUM([2]4409ExpNC!$Q$69)</f>
        <v>0.0096387</v>
      </c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7" t="n">
        <f aca="false">SUM(B10:P10)</f>
        <v>0.01165742</v>
      </c>
      <c r="S10" s="28" t="n">
        <f aca="false">SUM([2]4403ExpNC!$AQ$69)</f>
        <v>0</v>
      </c>
      <c r="T10" s="28" t="n">
        <f aca="false">SUM([2]4407ExpNC!$AQ$69)</f>
        <v>1.38306</v>
      </c>
      <c r="U10" s="28" t="n">
        <f aca="false">SUM([2]4408ExpNC!$AQ$69)</f>
        <v>0.0172</v>
      </c>
      <c r="V10" s="28" t="n">
        <f aca="false">SUM([2]4412ExpNC!$AQ$69)</f>
        <v>0.0150970000000008</v>
      </c>
      <c r="W10" s="28" t="n">
        <f aca="false">SUM([2]4409ExpNC!$AQ$69)</f>
        <v>8.57777</v>
      </c>
      <c r="AH10" s="29" t="n">
        <f aca="false">SUM(S10:AG10)</f>
        <v>9.993127</v>
      </c>
    </row>
    <row r="11" customFormat="false" ht="13.6" hidden="false" customHeight="false" outlineLevel="0" collapsed="false">
      <c r="A11" s="0" t="s">
        <v>25</v>
      </c>
      <c r="B11" s="26" t="n">
        <f aca="false">SUM([2]4403ExpNC!$Q$79)</f>
        <v>0</v>
      </c>
      <c r="C11" s="26" t="n">
        <f aca="false">SUM([2]4407ExpNC!$Q$79)</f>
        <v>0</v>
      </c>
      <c r="D11" s="26" t="n">
        <f aca="false">SUM([2]4408ExpNC!$Q$79)</f>
        <v>0</v>
      </c>
      <c r="E11" s="26" t="n">
        <f aca="false">SUM([2]4412ExpNC!$Q$79)</f>
        <v>0.0001104</v>
      </c>
      <c r="F11" s="26" t="n">
        <f aca="false">SUM([2]4409ExpNC!$Q$79)</f>
        <v>0</v>
      </c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7" t="n">
        <f aca="false">SUM(B11:P11)</f>
        <v>0.0001104</v>
      </c>
      <c r="S11" s="28" t="n">
        <f aca="false">SUM([2]4403ExpNC!$AQ$79)</f>
        <v>0</v>
      </c>
      <c r="T11" s="28" t="n">
        <f aca="false">SUM([2]4407ExpNC!$AQ$79)</f>
        <v>0</v>
      </c>
      <c r="U11" s="28" t="n">
        <f aca="false">SUM([2]4408ExpNC!$AQ$79)</f>
        <v>0</v>
      </c>
      <c r="V11" s="28" t="n">
        <f aca="false">SUM([2]4412ExpNC!$AQ$79)</f>
        <v>0.017602</v>
      </c>
      <c r="W11" s="28" t="n">
        <f aca="false">SUM([2]4409ExpNC!$AQ$79)</f>
        <v>0</v>
      </c>
      <c r="AH11" s="29" t="n">
        <f aca="false">SUM(S11:AG11)</f>
        <v>0.017602</v>
      </c>
    </row>
    <row r="12" customFormat="false" ht="13.6" hidden="false" customHeight="false" outlineLevel="0" collapsed="false">
      <c r="A12" s="0" t="s">
        <v>26</v>
      </c>
      <c r="B12" s="26" t="n">
        <f aca="false">SUM([2]4403ExpNC!$Q$84)</f>
        <v>0</v>
      </c>
      <c r="C12" s="26" t="n">
        <f aca="false">SUM([2]4407ExpNC!$Q$84)</f>
        <v>0</v>
      </c>
      <c r="D12" s="26" t="n">
        <f aca="false">SUM([2]4408ExpNC!$Q$84)</f>
        <v>0</v>
      </c>
      <c r="E12" s="26" t="n">
        <f aca="false">SUM([2]4412ExpNC!$Q$84)</f>
        <v>0.000975200000000003</v>
      </c>
      <c r="F12" s="26" t="n">
        <f aca="false">SUM([2]4409ExpNC!$Q$84)</f>
        <v>0</v>
      </c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7" t="n">
        <f aca="false">SUM(B12:P12)</f>
        <v>0.000975200000000003</v>
      </c>
      <c r="S12" s="28" t="n">
        <f aca="false">SUM([2]4403ExpNC!$AQ$84)</f>
        <v>0</v>
      </c>
      <c r="T12" s="28" t="n">
        <f aca="false">SUM([2]4407ExpNC!$AQ$84)</f>
        <v>0</v>
      </c>
      <c r="U12" s="28" t="n">
        <f aca="false">SUM([2]4408ExpNC!$AQ$84)</f>
        <v>0</v>
      </c>
      <c r="V12" s="28" t="n">
        <f aca="false">SUM([2]4412ExpNC!$AQ$84)</f>
        <v>0.160904</v>
      </c>
      <c r="W12" s="28" t="n">
        <f aca="false">SUM([2]4409ExpNC!$AQ$84)</f>
        <v>0</v>
      </c>
      <c r="AH12" s="29" t="n">
        <f aca="false">SUM(S12:AG12)</f>
        <v>0.160904</v>
      </c>
    </row>
    <row r="13" customFormat="false" ht="13.6" hidden="false" customHeight="false" outlineLevel="0" collapsed="false">
      <c r="A13" s="0" t="s">
        <v>27</v>
      </c>
      <c r="B13" s="26" t="n">
        <f aca="false">SUM([2]4403ExpNC!$Q$85)</f>
        <v>0</v>
      </c>
      <c r="C13" s="26" t="n">
        <f aca="false">SUM([2]4407ExpNC!$Q$85)</f>
        <v>0.04209478</v>
      </c>
      <c r="D13" s="26" t="n">
        <f aca="false">SUM([2]4408ExpNC!$Q$85)</f>
        <v>0</v>
      </c>
      <c r="E13" s="26" t="n">
        <f aca="false">SUM([2]4412ExpNC!$Q$85)</f>
        <v>0.0166819</v>
      </c>
      <c r="F13" s="26" t="n">
        <f aca="false">SUM([2]4409ExpNC!$Q$85)</f>
        <v>0.0439508</v>
      </c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7" t="n">
        <f aca="false">SUM(B13:P13)</f>
        <v>0.10272748</v>
      </c>
      <c r="S13" s="28" t="n">
        <f aca="false">SUM([2]4403ExpNC!$AQ$85)</f>
        <v>0</v>
      </c>
      <c r="T13" s="28" t="n">
        <f aca="false">SUM([2]4407ExpNC!$AQ$85)</f>
        <v>20.838474</v>
      </c>
      <c r="U13" s="28" t="n">
        <f aca="false">SUM([2]4408ExpNC!$AQ$85)</f>
        <v>0</v>
      </c>
      <c r="V13" s="28" t="n">
        <f aca="false">SUM([2]4412ExpNC!$AQ$85)</f>
        <v>3.045595</v>
      </c>
      <c r="W13" s="28" t="n">
        <f aca="false">SUM([2]4409ExpNC!$AQ$85)</f>
        <v>40.50811</v>
      </c>
      <c r="AH13" s="29" t="n">
        <f aca="false">SUM(S13:AG13)</f>
        <v>64.392179</v>
      </c>
    </row>
    <row r="14" customFormat="false" ht="13.6" hidden="false" customHeight="false" outlineLevel="0" collapsed="false">
      <c r="A14" s="0" t="s">
        <v>28</v>
      </c>
      <c r="B14" s="26" t="n">
        <f aca="false">SUM([2]4403ExpNC!$Q$91)</f>
        <v>0</v>
      </c>
      <c r="C14" s="26" t="n">
        <f aca="false">SUM([2]4407ExpNC!$Q$91)</f>
        <v>0.00786968</v>
      </c>
      <c r="D14" s="26" t="n">
        <f aca="false">SUM([2]4408ExpNC!$Q$91)</f>
        <v>0.00019243998</v>
      </c>
      <c r="E14" s="26" t="n">
        <f aca="false">SUM([2]4412ExpNC!$Q$91)</f>
        <v>0.059996121</v>
      </c>
      <c r="F14" s="26" t="n">
        <f aca="false">SUM([2]4409ExpNC!$Q$91)</f>
        <v>0.0110998</v>
      </c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7" t="n">
        <f aca="false">SUM(B14:P14)</f>
        <v>0.07915804098</v>
      </c>
      <c r="S14" s="28" t="n">
        <f aca="false">SUM([2]4403ExpNC!$AQ$91)</f>
        <v>0</v>
      </c>
      <c r="T14" s="28" t="n">
        <f aca="false">SUM([2]4407ExpNC!$AQ$91)</f>
        <v>5.110762</v>
      </c>
      <c r="U14" s="28" t="n">
        <f aca="false">SUM([2]4408ExpNC!$AQ$91)</f>
        <v>0.910945</v>
      </c>
      <c r="V14" s="28" t="n">
        <f aca="false">SUM([2]4412ExpNC!$AQ$91)</f>
        <v>7.137947</v>
      </c>
      <c r="W14" s="28" t="n">
        <f aca="false">SUM([2]4409ExpNC!$AQ$91)</f>
        <v>8.501999</v>
      </c>
      <c r="AH14" s="29" t="n">
        <f aca="false">SUM(S14:AG14)</f>
        <v>21.661653</v>
      </c>
    </row>
    <row r="15" customFormat="false" ht="13.6" hidden="false" customHeight="false" outlineLevel="0" collapsed="false">
      <c r="A15" s="0" t="s">
        <v>29</v>
      </c>
      <c r="B15" s="26" t="n">
        <f aca="false">SUM([2]4403ExpNC!$Q$94)</f>
        <v>0</v>
      </c>
      <c r="C15" s="26" t="n">
        <f aca="false">SUM([2]4407ExpNC!$Q$94)</f>
        <v>0</v>
      </c>
      <c r="D15" s="26" t="n">
        <f aca="false">SUM([2]4408ExpNC!$Q$94)</f>
        <v>0</v>
      </c>
      <c r="E15" s="26" t="n">
        <f aca="false">SUM([2]4412ExpNC!$Q$94)</f>
        <v>0.0001104</v>
      </c>
      <c r="F15" s="26" t="n">
        <f aca="false">SUM([2]4409ExpNC!$Q$94)</f>
        <v>3.42E-005</v>
      </c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7" t="n">
        <f aca="false">SUM(B15:P15)</f>
        <v>0.0001446</v>
      </c>
      <c r="S15" s="28" t="n">
        <f aca="false">SUM([2]4403ExpNC!$AQ$94)</f>
        <v>0</v>
      </c>
      <c r="T15" s="28" t="n">
        <f aca="false">SUM([2]4407ExpNC!$AQ$94)</f>
        <v>0</v>
      </c>
      <c r="U15" s="28" t="n">
        <f aca="false">SUM([2]4408ExpNC!$AQ$94)</f>
        <v>0</v>
      </c>
      <c r="V15" s="28" t="n">
        <f aca="false">SUM([2]4412ExpNC!$AQ$94)</f>
        <v>0.015972</v>
      </c>
      <c r="W15" s="28" t="n">
        <f aca="false">SUM([2]4409ExpNC!$AQ$94)</f>
        <v>0.021289</v>
      </c>
      <c r="AH15" s="29" t="n">
        <f aca="false">SUM(S15:AG15)</f>
        <v>0.037261</v>
      </c>
    </row>
    <row r="16" customFormat="false" ht="13.6" hidden="false" customHeight="false" outlineLevel="0" collapsed="false">
      <c r="A16" s="0" t="s">
        <v>30</v>
      </c>
      <c r="B16" s="26" t="n">
        <f aca="false">SUM([2]4403ExpNC!$Q$106)</f>
        <v>0</v>
      </c>
      <c r="C16" s="26" t="n">
        <f aca="false">SUM([2]4407ExpNC!$Q$106)</f>
        <v>0</v>
      </c>
      <c r="D16" s="26" t="n">
        <f aca="false">SUM([2]4408ExpNC!$Q$106)</f>
        <v>0</v>
      </c>
      <c r="E16" s="26" t="n">
        <f aca="false">SUM([2]4412ExpNC!$Q$106)</f>
        <v>0</v>
      </c>
      <c r="F16" s="26" t="n">
        <f aca="false">SUM([2]4409ExpNC!$Q$106)</f>
        <v>0</v>
      </c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7" t="n">
        <f aca="false">SUM(B16:P16)</f>
        <v>0</v>
      </c>
      <c r="S16" s="28" t="n">
        <f aca="false">SUM([2]4403ExpNC!$AQ$106)</f>
        <v>0</v>
      </c>
      <c r="T16" s="28" t="n">
        <f aca="false">SUM([2]4407ExpNC!$AQ$106)</f>
        <v>0</v>
      </c>
      <c r="U16" s="28" t="n">
        <f aca="false">SUM([2]4408ExpNC!$AQ$106)</f>
        <v>0</v>
      </c>
      <c r="V16" s="28" t="n">
        <f aca="false">SUM([2]4412ExpNC!$AQ$106)</f>
        <v>0</v>
      </c>
      <c r="W16" s="28" t="n">
        <f aca="false">SUM([2]4409ExpNC!$AQ$106)</f>
        <v>0</v>
      </c>
      <c r="AH16" s="29" t="n">
        <f aca="false">SUM(S16:AG16)</f>
        <v>0</v>
      </c>
    </row>
    <row r="17" customFormat="false" ht="13.6" hidden="false" customHeight="false" outlineLevel="0" collapsed="false">
      <c r="A17" s="0" t="s">
        <v>31</v>
      </c>
      <c r="B17" s="26" t="n">
        <f aca="false">SUM([2]4403ExpNC!$Q$112)</f>
        <v>0</v>
      </c>
      <c r="C17" s="26" t="n">
        <f aca="false">SUM([2]4407ExpNC!$Q$112)</f>
        <v>3.276E-005</v>
      </c>
      <c r="D17" s="26" t="n">
        <f aca="false">SUM([2]4408ExpNC!$Q$112)</f>
        <v>0</v>
      </c>
      <c r="E17" s="26" t="n">
        <f aca="false">SUM([2]4412ExpNC!$Q$112)</f>
        <v>0.00666310000000001</v>
      </c>
      <c r="F17" s="26" t="n">
        <f aca="false">SUM([2]4409ExpNC!$Q$112)</f>
        <v>3.04E-005</v>
      </c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7" t="n">
        <f aca="false">SUM(B17:P17)</f>
        <v>0.00672626000000001</v>
      </c>
      <c r="S17" s="28" t="n">
        <f aca="false">SUM([2]4403ExpNC!$AQ$112)</f>
        <v>0</v>
      </c>
      <c r="T17" s="28" t="n">
        <f aca="false">SUM([2]4407ExpNC!$AQ$112)</f>
        <v>0.006117</v>
      </c>
      <c r="U17" s="28" t="n">
        <f aca="false">SUM([2]4408ExpNC!$AQ$112)</f>
        <v>0</v>
      </c>
      <c r="V17" s="28" t="n">
        <f aca="false">SUM([2]4412ExpNC!$AQ$112)</f>
        <v>1.068062</v>
      </c>
      <c r="W17" s="28" t="n">
        <f aca="false">SUM([2]4409ExpNC!$AQ$112)</f>
        <v>0.016973</v>
      </c>
      <c r="AH17" s="29" t="n">
        <f aca="false">SUM(S17:AG17)</f>
        <v>1.091152</v>
      </c>
    </row>
    <row r="18" customFormat="false" ht="13.6" hidden="false" customHeight="false" outlineLevel="0" collapsed="false">
      <c r="A18" s="0" t="s">
        <v>32</v>
      </c>
      <c r="B18" s="26" t="n">
        <f aca="false">SUM([2]4403ExpNC!$Q$114)</f>
        <v>1.2E-005</v>
      </c>
      <c r="C18" s="26" t="n">
        <f aca="false">SUM([2]4407ExpNC!$Q$114)</f>
        <v>0.00373282</v>
      </c>
      <c r="D18" s="26" t="n">
        <f aca="false">SUM([2]4408ExpNC!$Q$114)</f>
        <v>0.0005073</v>
      </c>
      <c r="E18" s="26" t="n">
        <f aca="false">SUM([2]4412ExpNC!$Q$114)</f>
        <v>0.0103408</v>
      </c>
      <c r="F18" s="26" t="n">
        <f aca="false">SUM([2]4409ExpNC!$Q$114)</f>
        <v>0.0088426</v>
      </c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7" t="n">
        <f aca="false">SUM(B18:P18)</f>
        <v>0.02343552</v>
      </c>
      <c r="S18" s="28" t="n">
        <f aca="false">SUM([2]4403ExpNC!$AQ$114)</f>
        <v>0.0184</v>
      </c>
      <c r="T18" s="28" t="n">
        <f aca="false">SUM([2]4407ExpNC!$AQ$114)</f>
        <v>1.287079</v>
      </c>
      <c r="U18" s="28" t="n">
        <f aca="false">SUM([2]4408ExpNC!$AQ$114)</f>
        <v>1.734241</v>
      </c>
      <c r="V18" s="28" t="n">
        <f aca="false">SUM([2]4412ExpNC!$AQ$114)</f>
        <v>1.341904</v>
      </c>
      <c r="W18" s="28" t="n">
        <f aca="false">SUM([2]4409ExpNC!$AQ$114)</f>
        <v>5.004128</v>
      </c>
      <c r="AH18" s="29" t="n">
        <f aca="false">SUM(S18:AG18)</f>
        <v>9.385752</v>
      </c>
    </row>
    <row r="19" customFormat="false" ht="13.6" hidden="false" customHeight="false" outlineLevel="0" collapsed="false">
      <c r="A19" s="0" t="s">
        <v>33</v>
      </c>
      <c r="B19" s="26" t="n">
        <f aca="false">SUM([2]4403ExpNC!$Q$126)</f>
        <v>0</v>
      </c>
      <c r="C19" s="26" t="n">
        <f aca="false">SUM([2]4407ExpNC!$Q$126)</f>
        <v>0</v>
      </c>
      <c r="D19" s="26" t="n">
        <f aca="false">SUM([2]4408ExpNC!$Q$126)</f>
        <v>0</v>
      </c>
      <c r="E19" s="26" t="n">
        <f aca="false">SUM([2]4412ExpNC!$Q$126)</f>
        <v>0.0001173</v>
      </c>
      <c r="F19" s="26" t="n">
        <f aca="false">SUM([2]4409ExpNC!$Q$126)</f>
        <v>0</v>
      </c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7" t="n">
        <f aca="false">SUM(B19:P19)</f>
        <v>0.0001173</v>
      </c>
      <c r="S19" s="28" t="n">
        <f aca="false">SUM([2]4403ExpNC!$AQ$126)</f>
        <v>0</v>
      </c>
      <c r="T19" s="28" t="n">
        <f aca="false">SUM([2]4407ExpNC!$AQ$126)</f>
        <v>0</v>
      </c>
      <c r="U19" s="28" t="n">
        <f aca="false">SUM([2]4408ExpNC!$AQ$126)</f>
        <v>0</v>
      </c>
      <c r="V19" s="28" t="n">
        <f aca="false">SUM([2]4412ExpNC!$AQ$126)</f>
        <v>0.013998</v>
      </c>
      <c r="W19" s="28" t="n">
        <f aca="false">SUM([2]4409ExpNC!$AQ$126)</f>
        <v>0</v>
      </c>
      <c r="AH19" s="29" t="n">
        <f aca="false">SUM(S19:AG19)</f>
        <v>0.013998</v>
      </c>
    </row>
    <row r="20" customFormat="false" ht="13.6" hidden="false" customHeight="false" outlineLevel="0" collapsed="false">
      <c r="A20" s="0" t="s">
        <v>34</v>
      </c>
      <c r="B20" s="26" t="n">
        <f aca="false">SUM([2]4403ExpNC!$Q$132)</f>
        <v>0</v>
      </c>
      <c r="C20" s="26" t="n">
        <f aca="false">SUM([2]4407ExpNC!$Q$132)</f>
        <v>0.00028756</v>
      </c>
      <c r="D20" s="26" t="n">
        <f aca="false">SUM([2]4408ExpNC!$Q$132)</f>
        <v>0</v>
      </c>
      <c r="E20" s="26" t="n">
        <f aca="false">SUM([2]4412ExpNC!$Q$132)</f>
        <v>0</v>
      </c>
      <c r="F20" s="26" t="n">
        <f aca="false">SUM([2]4409ExpNC!$Q$132)</f>
        <v>0.0001653</v>
      </c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7" t="n">
        <f aca="false">SUM(B20:P20)</f>
        <v>0.00045286</v>
      </c>
      <c r="S20" s="28" t="n">
        <f aca="false">SUM([2]4403ExpNC!$AQ$132)</f>
        <v>0</v>
      </c>
      <c r="T20" s="28" t="n">
        <f aca="false">SUM([2]4407ExpNC!$AQ$132)</f>
        <v>0.205098</v>
      </c>
      <c r="U20" s="28" t="n">
        <f aca="false">SUM([2]4408ExpNC!$AQ$132)</f>
        <v>0</v>
      </c>
      <c r="V20" s="28" t="n">
        <f aca="false">SUM([2]4412ExpNC!$AQ$132)</f>
        <v>0</v>
      </c>
      <c r="W20" s="28" t="n">
        <f aca="false">SUM([2]4409ExpNC!$AQ$132)</f>
        <v>0.110897</v>
      </c>
      <c r="AH20" s="29" t="n">
        <f aca="false">SUM(S20:AG20)</f>
        <v>0.315995</v>
      </c>
    </row>
    <row r="21" customFormat="false" ht="13.6" hidden="false" customHeight="false" outlineLevel="0" collapsed="false">
      <c r="A21" s="0" t="s">
        <v>35</v>
      </c>
      <c r="B21" s="26" t="n">
        <f aca="false">SUM([2]4403ExpNC!$Q$133)</f>
        <v>0</v>
      </c>
      <c r="C21" s="26" t="n">
        <f aca="false">SUM([2]4407ExpNC!$Q$133)</f>
        <v>0</v>
      </c>
      <c r="D21" s="26" t="n">
        <f aca="false">SUM([2]4408ExpNC!$Q$133)</f>
        <v>0</v>
      </c>
      <c r="E21" s="26" t="n">
        <f aca="false">SUM([2]4412ExpNC!$Q$133)</f>
        <v>0</v>
      </c>
      <c r="F21" s="26" t="n">
        <f aca="false">SUM([2]4409ExpNC!$Q$133)</f>
        <v>0</v>
      </c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7" t="n">
        <f aca="false">SUM(B21:P21)</f>
        <v>0</v>
      </c>
      <c r="S21" s="28" t="n">
        <f aca="false">SUM([2]4403ExpNC!$AQ$133)</f>
        <v>0</v>
      </c>
      <c r="T21" s="28" t="n">
        <f aca="false">SUM([2]4407ExpNC!$AQ$133)</f>
        <v>0</v>
      </c>
      <c r="U21" s="28" t="n">
        <f aca="false">SUM([2]4408ExpNC!$AQ$133)</f>
        <v>0</v>
      </c>
      <c r="V21" s="28" t="n">
        <f aca="false">SUM([2]4412ExpNC!$AQ$133)</f>
        <v>0</v>
      </c>
      <c r="W21" s="28" t="n">
        <f aca="false">SUM([2]4409ExpNC!$AQ$133)</f>
        <v>0</v>
      </c>
      <c r="AH21" s="29" t="n">
        <f aca="false">SUM(S21:AG21)</f>
        <v>0</v>
      </c>
    </row>
    <row r="22" customFormat="false" ht="13.6" hidden="false" customHeight="false" outlineLevel="0" collapsed="false">
      <c r="A22" s="0" t="s">
        <v>36</v>
      </c>
      <c r="B22" s="26" t="n">
        <f aca="false">SUM([2]4403ExpNC!$Q$141)</f>
        <v>0</v>
      </c>
      <c r="C22" s="26" t="n">
        <f aca="false">SUM([2]4407ExpNC!$Q$141)</f>
        <v>0</v>
      </c>
      <c r="D22" s="26" t="n">
        <f aca="false">SUM([2]4408ExpNC!$Q$141)</f>
        <v>0</v>
      </c>
      <c r="E22" s="26" t="n">
        <f aca="false">SUM([2]4412ExpNC!$Q$141)</f>
        <v>0</v>
      </c>
      <c r="F22" s="26" t="n">
        <f aca="false">SUM([2]4409ExpNC!$Q$141)</f>
        <v>0</v>
      </c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7" t="n">
        <f aca="false">SUM(B22:P22)</f>
        <v>0</v>
      </c>
      <c r="S22" s="28" t="n">
        <f aca="false">SUM([2]4403ExpNC!$AQ$141)</f>
        <v>0</v>
      </c>
      <c r="T22" s="28" t="n">
        <f aca="false">SUM([2]4407ExpNC!$AQ$141)</f>
        <v>0</v>
      </c>
      <c r="U22" s="28" t="n">
        <f aca="false">SUM([2]4408ExpNC!$AQ$141)</f>
        <v>0</v>
      </c>
      <c r="V22" s="28" t="n">
        <f aca="false">SUM([2]4412ExpNC!$AQ$141)</f>
        <v>0</v>
      </c>
      <c r="W22" s="28" t="n">
        <f aca="false">SUM([2]4409ExpNC!$AQ$141)</f>
        <v>0</v>
      </c>
      <c r="AH22" s="29" t="n">
        <f aca="false">SUM(S22:AG22)</f>
        <v>0</v>
      </c>
    </row>
    <row r="23" customFormat="false" ht="13.6" hidden="false" customHeight="false" outlineLevel="0" collapsed="false">
      <c r="A23" s="0" t="s">
        <v>37</v>
      </c>
      <c r="B23" s="26" t="n">
        <f aca="false">SUM([2]4403ExpNC!$Q$160)</f>
        <v>0</v>
      </c>
      <c r="C23" s="26" t="n">
        <f aca="false">SUM([2]4407ExpNC!$Q$160)</f>
        <v>0.0364637</v>
      </c>
      <c r="D23" s="26" t="n">
        <f aca="false">SUM([2]4408ExpNC!$Q$160)</f>
        <v>1.9E-006</v>
      </c>
      <c r="E23" s="26" t="n">
        <f aca="false">SUM([2]4412ExpNC!$Q$160)</f>
        <v>0.000825699999999985</v>
      </c>
      <c r="F23" s="26" t="n">
        <f aca="false">SUM([2]4409ExpNC!$Q$160)</f>
        <v>0.0110523</v>
      </c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7" t="n">
        <f aca="false">SUM(B23:P23)</f>
        <v>0.0483436</v>
      </c>
      <c r="S23" s="28" t="n">
        <f aca="false">SUM([2]4403ExpNC!$AQ$160)</f>
        <v>0</v>
      </c>
      <c r="T23" s="28" t="n">
        <f aca="false">SUM([2]4407ExpNC!$AQ$160)</f>
        <v>13.078211</v>
      </c>
      <c r="U23" s="28" t="n">
        <f aca="false">SUM([2]4408ExpNC!$AQ$160)</f>
        <v>0.001096</v>
      </c>
      <c r="V23" s="28" t="n">
        <f aca="false">SUM([2]4412ExpNC!$AQ$160)</f>
        <v>0.0943020000000008</v>
      </c>
      <c r="W23" s="28" t="n">
        <f aca="false">SUM([2]4409ExpNC!$AQ$160)</f>
        <v>5.32445</v>
      </c>
      <c r="AH23" s="29" t="n">
        <f aca="false">SUM(S23:AG23)</f>
        <v>18.498059</v>
      </c>
    </row>
    <row r="24" customFormat="false" ht="13.6" hidden="false" customHeight="false" outlineLevel="0" collapsed="false">
      <c r="A24" s="0" t="s">
        <v>38</v>
      </c>
      <c r="B24" s="26" t="n">
        <f aca="false">SUM([2]4403ExpNC!$Q$188)</f>
        <v>0</v>
      </c>
      <c r="C24" s="26" t="n">
        <f aca="false">SUM([2]4407ExpNC!$Q$188)</f>
        <v>0.0007189</v>
      </c>
      <c r="D24" s="26" t="n">
        <f aca="false">SUM([2]4408ExpNC!$Q$188)</f>
        <v>0</v>
      </c>
      <c r="E24" s="26" t="n">
        <f aca="false">SUM([2]4412ExpNC!$Q$188)</f>
        <v>0</v>
      </c>
      <c r="F24" s="26" t="n">
        <f aca="false">SUM([2]4409ExpNC!$Q$188)</f>
        <v>0.0012426</v>
      </c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7" t="n">
        <f aca="false">SUM(B24:P24)</f>
        <v>0.0019615</v>
      </c>
      <c r="S24" s="28" t="n">
        <f aca="false">SUM([2]4403ExpNC!$AQ$188)</f>
        <v>0</v>
      </c>
      <c r="T24" s="28" t="n">
        <f aca="false">SUM([2]4407ExpNC!$AQ$188)</f>
        <v>0.329667</v>
      </c>
      <c r="U24" s="28" t="n">
        <f aca="false">SUM([2]4408ExpNC!$AQ$188)</f>
        <v>0</v>
      </c>
      <c r="V24" s="28" t="n">
        <f aca="false">SUM([2]4412ExpNC!$AQ$188)</f>
        <v>0</v>
      </c>
      <c r="W24" s="28" t="n">
        <f aca="false">SUM([2]4409ExpNC!$AQ$188)</f>
        <v>0.906521</v>
      </c>
      <c r="AH24" s="29" t="n">
        <f aca="false">SUM(S24:AG24)</f>
        <v>1.236188</v>
      </c>
    </row>
    <row r="25" customFormat="false" ht="13.6" hidden="false" customHeight="false" outlineLevel="0" collapsed="false">
      <c r="A25" s="0" t="s">
        <v>39</v>
      </c>
      <c r="B25" s="26" t="n">
        <f aca="false">SUM([2]4403ExpNC!$Q$189)</f>
        <v>5.3E-005</v>
      </c>
      <c r="C25" s="26" t="n">
        <f aca="false">SUM([2]4407ExpNC!$Q$189)</f>
        <v>0.01601236</v>
      </c>
      <c r="D25" s="26" t="n">
        <f aca="false">SUM([2]4408ExpNC!$Q$189)</f>
        <v>0.0005231118</v>
      </c>
      <c r="E25" s="26" t="n">
        <f aca="false">SUM([2]4412ExpNC!$Q$189)</f>
        <v>0</v>
      </c>
      <c r="F25" s="26" t="n">
        <f aca="false">SUM([2]4409ExpNC!$Q$189)</f>
        <v>0.0031065</v>
      </c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7" t="n">
        <f aca="false">SUM(B25:P25)</f>
        <v>0.0196949718</v>
      </c>
      <c r="S25" s="28" t="n">
        <f aca="false">SUM([2]4403ExpNC!$AQ$189)</f>
        <v>0.026387</v>
      </c>
      <c r="T25" s="28" t="n">
        <f aca="false">SUM([2]4407ExpNC!$AQ$189)</f>
        <v>6.601517</v>
      </c>
      <c r="U25" s="28" t="n">
        <f aca="false">SUM([2]4408ExpNC!$AQ$189)</f>
        <v>0.67029</v>
      </c>
      <c r="V25" s="28" t="n">
        <f aca="false">SUM([2]4412ExpNC!$AQ$189)</f>
        <v>0</v>
      </c>
      <c r="W25" s="28" t="n">
        <f aca="false">SUM([2]4409ExpNC!$AQ$189)</f>
        <v>1.939186</v>
      </c>
      <c r="AH25" s="29" t="n">
        <f aca="false">SUM(S25:AG25)</f>
        <v>9.23738</v>
      </c>
    </row>
    <row r="26" customFormat="false" ht="13.6" hidden="false" customHeight="false" outlineLevel="0" collapsed="false">
      <c r="A26" s="0" t="s">
        <v>40</v>
      </c>
      <c r="B26" s="26" t="n">
        <f aca="false">SUM([2]4403ExpNC!$Q$193)</f>
        <v>0</v>
      </c>
      <c r="C26" s="26" t="n">
        <f aca="false">SUM([2]4407ExpNC!$Q$193)</f>
        <v>0</v>
      </c>
      <c r="D26" s="26" t="n">
        <f aca="false">SUM([2]4408ExpNC!$Q$193)</f>
        <v>0</v>
      </c>
      <c r="E26" s="26" t="n">
        <f aca="false">SUM([2]4412ExpNC!$Q$193)</f>
        <v>0</v>
      </c>
      <c r="F26" s="26" t="n">
        <f aca="false">SUM([2]4409ExpNC!$Q$193)</f>
        <v>0</v>
      </c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7" t="n">
        <f aca="false">SUM(B26:P26)</f>
        <v>0</v>
      </c>
      <c r="S26" s="28" t="n">
        <f aca="false">SUM([2]4403ExpNC!$AQ$193)</f>
        <v>0</v>
      </c>
      <c r="T26" s="28" t="n">
        <f aca="false">SUM([2]4407ExpNC!$AQ$193)</f>
        <v>0</v>
      </c>
      <c r="U26" s="28" t="n">
        <f aca="false">SUM([2]4408ExpNC!$AQ$193)</f>
        <v>0</v>
      </c>
      <c r="V26" s="28" t="n">
        <f aca="false">SUM([2]4412ExpNC!$AQ$193)</f>
        <v>0</v>
      </c>
      <c r="W26" s="28" t="n">
        <f aca="false">SUM([2]4409ExpNC!$AQ$193)</f>
        <v>0</v>
      </c>
      <c r="AH26" s="29" t="n">
        <f aca="false">SUM(S26:AG26)</f>
        <v>0</v>
      </c>
    </row>
    <row r="27" customFormat="false" ht="13.6" hidden="false" customHeight="false" outlineLevel="0" collapsed="false">
      <c r="A27" s="0" t="s">
        <v>41</v>
      </c>
      <c r="B27" s="26" t="n">
        <f aca="false">SUM([2]4403ExpNC!$Q$207)</f>
        <v>0</v>
      </c>
      <c r="C27" s="26" t="n">
        <f aca="false">SUM([2]4407ExpNC!$Q$207)</f>
        <v>0</v>
      </c>
      <c r="D27" s="26" t="n">
        <f aca="false">SUM([2]4408ExpNC!$Q$207)</f>
        <v>0</v>
      </c>
      <c r="E27" s="26" t="n">
        <f aca="false">SUM([2]4412ExpNC!$Q$207)</f>
        <v>0</v>
      </c>
      <c r="F27" s="26" t="n">
        <f aca="false">SUM([2]4409ExpNC!$Q$207)</f>
        <v>0</v>
      </c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7" t="n">
        <f aca="false">SUM(B27:P27)</f>
        <v>0</v>
      </c>
      <c r="S27" s="28" t="n">
        <f aca="false">SUM([2]4403ExpNC!$AQ$207)</f>
        <v>0</v>
      </c>
      <c r="T27" s="28" t="n">
        <f aca="false">SUM([2]4407ExpNC!$AQ$207)</f>
        <v>0</v>
      </c>
      <c r="U27" s="28" t="n">
        <f aca="false">SUM([2]4408ExpNC!$AQ$207)</f>
        <v>0</v>
      </c>
      <c r="V27" s="28" t="n">
        <f aca="false">SUM([2]4412ExpNC!$AQ$207)</f>
        <v>0</v>
      </c>
      <c r="W27" s="28" t="n">
        <f aca="false">SUM([2]4409ExpNC!$AQ$207)</f>
        <v>0</v>
      </c>
      <c r="AH27" s="29" t="n">
        <f aca="false">SUM(S27:AG27)</f>
        <v>0</v>
      </c>
    </row>
    <row r="28" customFormat="false" ht="13.6" hidden="false" customHeight="false" outlineLevel="0" collapsed="false">
      <c r="A28" s="0" t="s">
        <v>42</v>
      </c>
      <c r="B28" s="26" t="n">
        <f aca="false">SUM([2]4403ExpNC!$Q$208)</f>
        <v>0</v>
      </c>
      <c r="C28" s="26" t="n">
        <f aca="false">SUM([2]4407ExpNC!$Q$208)</f>
        <v>0.00057148</v>
      </c>
      <c r="D28" s="26" t="n">
        <f aca="false">SUM([2]4408ExpNC!$Q$208)</f>
        <v>0</v>
      </c>
      <c r="E28" s="26" t="n">
        <f aca="false">SUM([2]4412ExpNC!$Q$208)</f>
        <v>0</v>
      </c>
      <c r="F28" s="26" t="n">
        <f aca="false">SUM([2]4409ExpNC!$Q$208)</f>
        <v>0.0005073</v>
      </c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7" t="n">
        <f aca="false">SUM(B28:P28)</f>
        <v>0.00107878</v>
      </c>
      <c r="S28" s="28" t="n">
        <f aca="false">SUM([2]4403ExpNC!$AQ$208)</f>
        <v>0</v>
      </c>
      <c r="T28" s="28" t="n">
        <f aca="false">SUM([2]4407ExpNC!$AQ$208)</f>
        <v>0.321885</v>
      </c>
      <c r="U28" s="28" t="n">
        <f aca="false">SUM([2]4408ExpNC!$AQ$208)</f>
        <v>0</v>
      </c>
      <c r="V28" s="28" t="n">
        <f aca="false">SUM([2]4412ExpNC!$AQ$208)</f>
        <v>0</v>
      </c>
      <c r="W28" s="28" t="n">
        <f aca="false">SUM([2]4409ExpNC!$AQ$208)</f>
        <v>0.239529</v>
      </c>
      <c r="AH28" s="29" t="n">
        <f aca="false">SUM(S28:AG28)</f>
        <v>0.561414</v>
      </c>
    </row>
    <row r="29" customFormat="false" ht="13.6" hidden="false" customHeight="false" outlineLevel="0" collapsed="false">
      <c r="A29" s="0" t="s">
        <v>43</v>
      </c>
      <c r="B29" s="26" t="n">
        <f aca="false">SUM([2]4403ExpNC!$Q$212)</f>
        <v>0</v>
      </c>
      <c r="C29" s="26" t="n">
        <f aca="false">SUM([2]4407ExpNC!$Q$212)</f>
        <v>0.00980616</v>
      </c>
      <c r="D29" s="26" t="n">
        <f aca="false">SUM([2]4408ExpNC!$Q$212)</f>
        <v>0.000252700000000001</v>
      </c>
      <c r="E29" s="26" t="n">
        <f aca="false">SUM([2]4412ExpNC!$Q$212)</f>
        <v>0.00388508333333333</v>
      </c>
      <c r="F29" s="26" t="n">
        <f aca="false">SUM([2]4409ExpNC!$Q$212)</f>
        <v>0.0040774</v>
      </c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7" t="n">
        <f aca="false">SUM(B29:P29)</f>
        <v>0.0180213433333333</v>
      </c>
      <c r="S29" s="28" t="n">
        <f aca="false">SUM([2]4403ExpNC!$AQ$212)</f>
        <v>0</v>
      </c>
      <c r="T29" s="28" t="n">
        <f aca="false">SUM([2]4407ExpNC!$AQ$212)</f>
        <v>5.442628</v>
      </c>
      <c r="U29" s="28" t="n">
        <f aca="false">SUM([2]4408ExpNC!$AQ$212)</f>
        <v>0.218362</v>
      </c>
      <c r="V29" s="28" t="n">
        <f aca="false">SUM([2]4412ExpNC!$AQ$212)</f>
        <v>0.483185</v>
      </c>
      <c r="W29" s="28" t="n">
        <f aca="false">SUM([2]4409ExpNC!$AQ$212)</f>
        <v>2.713222</v>
      </c>
      <c r="AH29" s="29" t="n">
        <f aca="false">SUM(S29:AG29)</f>
        <v>8.857397</v>
      </c>
    </row>
    <row r="30" customFormat="false" ht="13.6" hidden="false" customHeight="false" outlineLevel="0" collapsed="false">
      <c r="A30" s="0" t="s">
        <v>44</v>
      </c>
      <c r="B30" s="26" t="n">
        <f aca="false">SUM([2]4403ExpNC!$Q$225)</f>
        <v>0</v>
      </c>
      <c r="C30" s="26" t="n">
        <f aca="false">SUM([2]4407ExpNC!$Q$225)</f>
        <v>0.00043862</v>
      </c>
      <c r="D30" s="26" t="n">
        <f aca="false">SUM([2]4408ExpNC!$Q$225)</f>
        <v>0</v>
      </c>
      <c r="E30" s="26" t="n">
        <f aca="false">SUM([2]4412ExpNC!$Q$225)</f>
        <v>0.000324299999999999</v>
      </c>
      <c r="F30" s="26" t="n">
        <f aca="false">SUM([2]4409ExpNC!$Q$225)</f>
        <v>0.0003382</v>
      </c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7" t="n">
        <f aca="false">SUM(B30:P30)</f>
        <v>0.00110112</v>
      </c>
      <c r="S30" s="28" t="n">
        <f aca="false">SUM([2]4403ExpNC!$AQ$225)</f>
        <v>0</v>
      </c>
      <c r="T30" s="28" t="n">
        <f aca="false">SUM([2]4407ExpNC!$AQ$225)</f>
        <v>0.347626</v>
      </c>
      <c r="U30" s="28" t="n">
        <f aca="false">SUM([2]4408ExpNC!$AQ$225)</f>
        <v>0</v>
      </c>
      <c r="V30" s="28" t="n">
        <f aca="false">SUM([2]4412ExpNC!$AQ$225)</f>
        <v>0.0609399999999999</v>
      </c>
      <c r="W30" s="28" t="n">
        <f aca="false">SUM([2]4409ExpNC!$AQ$225)</f>
        <v>0.3602</v>
      </c>
      <c r="AH30" s="29" t="n">
        <f aca="false">SUM(S30:AG30)</f>
        <v>0.768766</v>
      </c>
    </row>
    <row r="31" customFormat="false" ht="13.6" hidden="false" customHeight="false" outlineLevel="0" collapsed="false">
      <c r="A31" s="0" t="s">
        <v>45</v>
      </c>
      <c r="B31" s="26" t="n">
        <f aca="false">SUM([2]4403ExpNC!$Q$246)</f>
        <v>0</v>
      </c>
      <c r="C31" s="26" t="n">
        <f aca="false">SUM([2]4407ExpNC!$Q$246)</f>
        <v>0.00543634</v>
      </c>
      <c r="D31" s="26" t="n">
        <f aca="false">SUM([2]4408ExpNC!$Q$246)</f>
        <v>0</v>
      </c>
      <c r="E31" s="26" t="n">
        <f aca="false">SUM([2]4412ExpNC!$Q$246)</f>
        <v>0.0134389</v>
      </c>
      <c r="F31" s="26" t="n">
        <f aca="false">SUM([2]4409ExpNC!$Q$246)</f>
        <v>0.0025384</v>
      </c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7" t="n">
        <f aca="false">SUM(B31:P31)</f>
        <v>0.02141364</v>
      </c>
      <c r="S31" s="28" t="n">
        <f aca="false">SUM([2]4403ExpNC!$AQ$246)</f>
        <v>0</v>
      </c>
      <c r="T31" s="28" t="n">
        <f aca="false">SUM([2]4407ExpNC!$AQ$246)</f>
        <v>2.647248</v>
      </c>
      <c r="U31" s="28" t="n">
        <f aca="false">SUM([2]4408ExpNC!$AQ$246)</f>
        <v>0</v>
      </c>
      <c r="V31" s="28" t="n">
        <f aca="false">SUM([2]4412ExpNC!$AQ$246)</f>
        <v>2.80371599999999</v>
      </c>
      <c r="W31" s="28" t="n">
        <f aca="false">SUM([2]4409ExpNC!$AQ$246)</f>
        <v>2.282949</v>
      </c>
      <c r="AH31" s="29" t="n">
        <f aca="false">SUM(S31:AG31)</f>
        <v>7.73391299999999</v>
      </c>
    </row>
    <row r="32" customFormat="false" ht="13.6" hidden="false" customHeight="false" outlineLevel="0" collapsed="false">
      <c r="A32" s="0" t="s">
        <v>46</v>
      </c>
      <c r="B32" s="26" t="n">
        <f aca="false">SUM([2]4403ExpNC!$Q$266)</f>
        <v>0.000254</v>
      </c>
      <c r="C32" s="26" t="n">
        <f aca="false">SUM([2]4407ExpNC!$Q$266)</f>
        <v>0.00567294</v>
      </c>
      <c r="D32" s="26" t="n">
        <f aca="false">SUM([2]4408ExpNC!$Q$266)</f>
        <v>0.0003154</v>
      </c>
      <c r="E32" s="26" t="n">
        <f aca="false">SUM([2]4412ExpNC!$Q$266)</f>
        <v>0.00485529999999999</v>
      </c>
      <c r="F32" s="26" t="n">
        <f aca="false">SUM([2]4409ExpNC!$Q$266)</f>
        <v>0.0067906</v>
      </c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7" t="n">
        <f aca="false">SUM(B32:P32)</f>
        <v>0.01788824</v>
      </c>
      <c r="S32" s="28" t="n">
        <f aca="false">SUM([2]4403ExpNC!$AQ$266)</f>
        <v>0.063347</v>
      </c>
      <c r="T32" s="28" t="n">
        <f aca="false">SUM([2]4407ExpNC!$AQ$266)</f>
        <v>2.067578</v>
      </c>
      <c r="U32" s="28" t="n">
        <f aca="false">SUM([2]4408ExpNC!$AQ$266)</f>
        <v>0.073812</v>
      </c>
      <c r="V32" s="28" t="n">
        <f aca="false">SUM([2]4412ExpNC!$AQ$266)</f>
        <v>0.963566000000001</v>
      </c>
      <c r="W32" s="28" t="n">
        <f aca="false">SUM([2]4409ExpNC!$AQ$266)</f>
        <v>4.68301</v>
      </c>
      <c r="AH32" s="29" t="n">
        <f aca="false">SUM(S32:AG32)</f>
        <v>7.851313</v>
      </c>
    </row>
    <row r="33" customFormat="false" ht="13.6" hidden="false" customHeight="false" outlineLevel="0" collapsed="false">
      <c r="A33" s="0" t="s">
        <v>47</v>
      </c>
      <c r="B33" s="26" t="n">
        <f aca="false">SUM([2]4403ExpNC!$Q$15)</f>
        <v>0</v>
      </c>
      <c r="C33" s="26" t="n">
        <f aca="false">SUM([2]4407ExpNC!$Q$15)</f>
        <v>4.186E-005</v>
      </c>
      <c r="D33" s="26" t="n">
        <f aca="false">SUM([2]4408ExpNC!$Q$15)</f>
        <v>0</v>
      </c>
      <c r="E33" s="26" t="n">
        <f aca="false">SUM([2]4412ExpNC!$Q$15)</f>
        <v>0.000172499999999999</v>
      </c>
      <c r="F33" s="26" t="n">
        <f aca="false">SUM([2]4409ExpNC!$Q$15)</f>
        <v>0.000790400000000002</v>
      </c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7" t="n">
        <f aca="false">SUM(B33:P33)</f>
        <v>0.00100476</v>
      </c>
      <c r="S33" s="28" t="n">
        <f aca="false">SUM([2]4403ExpNC!$AQ$15)</f>
        <v>0</v>
      </c>
      <c r="T33" s="28" t="n">
        <f aca="false">SUM([2]4407ExpNC!$AQ$15)</f>
        <v>0.032955</v>
      </c>
      <c r="U33" s="28" t="n">
        <f aca="false">SUM([2]4408ExpNC!$AQ$15)</f>
        <v>0</v>
      </c>
      <c r="V33" s="28" t="n">
        <f aca="false">SUM([2]4412ExpNC!$AQ$15)</f>
        <v>0.0494500000000002</v>
      </c>
      <c r="W33" s="28" t="n">
        <f aca="false">SUM([2]4409ExpNC!$AQ$15)</f>
        <v>0.610823</v>
      </c>
      <c r="AH33" s="29" t="n">
        <f aca="false">SUM(S33:AG33)</f>
        <v>0.693228</v>
      </c>
    </row>
    <row r="34" customFormat="false" ht="13.6" hidden="false" customHeight="false" outlineLevel="0" collapsed="false">
      <c r="A34" s="0" t="s">
        <v>48</v>
      </c>
      <c r="B34" s="26" t="n">
        <f aca="false">SUM([2]4403ExpNC!$Q$39)</f>
        <v>0</v>
      </c>
      <c r="C34" s="26" t="n">
        <f aca="false">SUM([2]4407ExpNC!$Q$39)</f>
        <v>0.00133042</v>
      </c>
      <c r="D34" s="26" t="n">
        <f aca="false">SUM([2]4408ExpNC!$Q$39)</f>
        <v>0.0001102</v>
      </c>
      <c r="E34" s="26" t="n">
        <f aca="false">SUM([2]4412ExpNC!$Q$39)</f>
        <v>0.0015479</v>
      </c>
      <c r="F34" s="26" t="n">
        <f aca="false">SUM([2]4409ExpNC!$Q$39)</f>
        <v>0.00994459999999999</v>
      </c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7" t="n">
        <f aca="false">SUM(B34:P34)</f>
        <v>0.01293312</v>
      </c>
      <c r="S34" s="28" t="n">
        <f aca="false">SUM([2]4403ExpNC!$AQ$39)</f>
        <v>0</v>
      </c>
      <c r="T34" s="28" t="n">
        <f aca="false">SUM([2]4407ExpNC!$AQ$39)</f>
        <v>1.041265</v>
      </c>
      <c r="U34" s="28" t="n">
        <f aca="false">SUM([2]4408ExpNC!$AQ$39)</f>
        <v>0.083641</v>
      </c>
      <c r="V34" s="28" t="n">
        <f aca="false">SUM([2]4412ExpNC!$AQ$39)</f>
        <v>0.35941</v>
      </c>
      <c r="W34" s="28" t="n">
        <f aca="false">SUM([2]4409ExpNC!$AQ$39)</f>
        <v>8.700056</v>
      </c>
      <c r="AH34" s="29" t="n">
        <f aca="false">SUM(S34:AG34)</f>
        <v>10.184372</v>
      </c>
    </row>
    <row r="35" customFormat="false" ht="13.6" hidden="false" customHeight="false" outlineLevel="0" collapsed="false">
      <c r="A35" s="0" t="s">
        <v>49</v>
      </c>
      <c r="B35" s="42" t="n">
        <f aca="false">SUM([2]4403ExpNC!$Q$47)</f>
        <v>0.036944</v>
      </c>
      <c r="C35" s="26" t="n">
        <f aca="false">SUM([2]4407ExpNC!$Q$47)</f>
        <v>0.05676216</v>
      </c>
      <c r="D35" s="26" t="n">
        <f aca="false">SUM([2]4408ExpNC!$Q$47)</f>
        <v>0.00130188304</v>
      </c>
      <c r="E35" s="26" t="n">
        <f aca="false">SUM([2]4412ExpNC!$Q$47)</f>
        <v>9.20000000000022E-006</v>
      </c>
      <c r="F35" s="26" t="n">
        <f aca="false">SUM([2]4409ExpNC!$Q$47)</f>
        <v>0.0014782</v>
      </c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7" t="n">
        <f aca="false">SUM(B35:P35)</f>
        <v>0.09649544304</v>
      </c>
      <c r="S35" s="43" t="n">
        <f aca="false">SUM([2]4403ExpNC!$AQ$47)</f>
        <v>4.202525</v>
      </c>
      <c r="T35" s="28" t="n">
        <f aca="false">SUM([2]4407ExpNC!$AQ$47)</f>
        <v>20.84236</v>
      </c>
      <c r="U35" s="28" t="n">
        <f aca="false">SUM([2]4408ExpNC!$AQ$47)</f>
        <v>0.419372</v>
      </c>
      <c r="V35" s="28" t="n">
        <f aca="false">SUM([2]4412ExpNC!$AQ$47)</f>
        <v>5.000000000005E-006</v>
      </c>
      <c r="W35" s="28" t="n">
        <f aca="false">SUM([2]4409ExpNC!$AQ$47)</f>
        <v>0.602759</v>
      </c>
      <c r="AH35" s="29" t="n">
        <f aca="false">SUM(S35:AG35)</f>
        <v>26.067021</v>
      </c>
    </row>
    <row r="36" customFormat="false" ht="13.6" hidden="false" customHeight="false" outlineLevel="0" collapsed="false">
      <c r="A36" s="0" t="s">
        <v>50</v>
      </c>
      <c r="B36" s="26" t="n">
        <f aca="false">SUM([2]4403ExpNC!$Q$105)</f>
        <v>0</v>
      </c>
      <c r="C36" s="26" t="n">
        <f aca="false">SUM([2]4407ExpNC!$Q$105)</f>
        <v>0.000788059999999999</v>
      </c>
      <c r="D36" s="26" t="n">
        <f aca="false">SUM([2]4408ExpNC!$Q$105)</f>
        <v>0</v>
      </c>
      <c r="E36" s="26" t="n">
        <f aca="false">SUM([2]4412ExpNC!$Q$105)</f>
        <v>0</v>
      </c>
      <c r="F36" s="26" t="n">
        <f aca="false">SUM([2]4409ExpNC!$Q$105)</f>
        <v>4.94E-005</v>
      </c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7" t="n">
        <f aca="false">SUM(B36:P36)</f>
        <v>0.000837459999999999</v>
      </c>
      <c r="S36" s="28" t="n">
        <f aca="false">SUM([2]4403ExpNC!$AQ$105)</f>
        <v>0</v>
      </c>
      <c r="T36" s="28" t="n">
        <f aca="false">SUM([2]4407ExpNC!$AQ$105)</f>
        <v>0.314628</v>
      </c>
      <c r="U36" s="28" t="n">
        <f aca="false">SUM([2]4408ExpNC!$AQ$105)</f>
        <v>0</v>
      </c>
      <c r="V36" s="28" t="n">
        <f aca="false">SUM([2]4412ExpNC!$AQ$105)</f>
        <v>0</v>
      </c>
      <c r="W36" s="28" t="n">
        <f aca="false">SUM([2]4409ExpNC!$AQ$105)</f>
        <v>0.068918</v>
      </c>
      <c r="AH36" s="29" t="n">
        <f aca="false">SUM(S36:AG36)</f>
        <v>0.383546</v>
      </c>
    </row>
    <row r="37" customFormat="false" ht="13.6" hidden="false" customHeight="false" outlineLevel="0" collapsed="false">
      <c r="A37" s="0" t="s">
        <v>51</v>
      </c>
      <c r="B37" s="26" t="n">
        <f aca="false">SUM([2]4403ExpNC!$Q$108)</f>
        <v>0.068263</v>
      </c>
      <c r="C37" s="26" t="n">
        <f aca="false">SUM([2]4407ExpNC!$Q$108)</f>
        <v>0.04954768</v>
      </c>
      <c r="D37" s="26" t="n">
        <f aca="false">SUM([2]4408ExpNC!$Q$108)</f>
        <v>0.0005985</v>
      </c>
      <c r="E37" s="26" t="n">
        <f aca="false">SUM([2]4412ExpNC!$Q$108)</f>
        <v>0</v>
      </c>
      <c r="F37" s="26" t="n">
        <f aca="false">SUM([2]4409ExpNC!$Q$108)</f>
        <v>0.0057969</v>
      </c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7" t="n">
        <f aca="false">SUM(B37:P37)</f>
        <v>0.12420608</v>
      </c>
      <c r="S37" s="28" t="n">
        <f aca="false">SUM([2]4403ExpNC!$AQ$108)</f>
        <v>24.5491</v>
      </c>
      <c r="T37" s="28" t="n">
        <f aca="false">SUM([2]4407ExpNC!$AQ$108)</f>
        <v>12.283138</v>
      </c>
      <c r="U37" s="28" t="n">
        <f aca="false">SUM([2]4408ExpNC!$AQ$108)</f>
        <v>0.717252</v>
      </c>
      <c r="V37" s="28" t="n">
        <f aca="false">SUM([2]4412ExpNC!$AQ$108)</f>
        <v>0</v>
      </c>
      <c r="W37" s="28" t="n">
        <f aca="false">SUM([2]4409ExpNC!$AQ$108)</f>
        <v>3.19031</v>
      </c>
      <c r="AH37" s="29" t="n">
        <f aca="false">SUM(S37:AG37)</f>
        <v>40.7398</v>
      </c>
    </row>
    <row r="38" customFormat="false" ht="13.6" hidden="false" customHeight="false" outlineLevel="0" collapsed="false">
      <c r="A38" s="0" t="s">
        <v>52</v>
      </c>
      <c r="B38" s="26" t="n">
        <f aca="false">SUM([2]4403ExpNC!$Q$116)</f>
        <v>0</v>
      </c>
      <c r="C38" s="26" t="n">
        <f aca="false">SUM([2]4407ExpNC!$Q$116)</f>
        <v>0.00291603494</v>
      </c>
      <c r="D38" s="26" t="n">
        <f aca="false">SUM([2]4408ExpNC!$Q$116)</f>
        <v>4.37E-005</v>
      </c>
      <c r="E38" s="26" t="n">
        <f aca="false">SUM([2]4412ExpNC!$Q$116)</f>
        <v>1.67440000000001E-007</v>
      </c>
      <c r="F38" s="26" t="n">
        <f aca="false">SUM([2]4409ExpNC!$Q$116)</f>
        <v>0.0103759</v>
      </c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7" t="n">
        <f aca="false">SUM(B38:P38)</f>
        <v>0.01333580238</v>
      </c>
      <c r="S38" s="28" t="n">
        <f aca="false">SUM([2]4403ExpNC!$AQ$116)</f>
        <v>0</v>
      </c>
      <c r="T38" s="28" t="n">
        <f aca="false">SUM([2]4407ExpNC!$AQ$116)</f>
        <v>1.492155</v>
      </c>
      <c r="U38" s="28" t="n">
        <f aca="false">SUM([2]4408ExpNC!$AQ$116)</f>
        <v>0.085414</v>
      </c>
      <c r="V38" s="28" t="n">
        <f aca="false">SUM([2]4412ExpNC!$AQ$116)</f>
        <v>0.000254</v>
      </c>
      <c r="W38" s="28" t="n">
        <f aca="false">SUM([2]4409ExpNC!$AQ$116)</f>
        <v>9.886101</v>
      </c>
      <c r="AH38" s="29" t="n">
        <f aca="false">SUM(S38:AG38)</f>
        <v>11.463924</v>
      </c>
    </row>
    <row r="39" customFormat="false" ht="13.6" hidden="false" customHeight="false" outlineLevel="0" collapsed="false">
      <c r="A39" s="0" t="s">
        <v>53</v>
      </c>
      <c r="B39" s="26" t="n">
        <f aca="false">SUM([2]4403ExpNC!$Q$138)</f>
        <v>5.6E-005</v>
      </c>
      <c r="C39" s="26" t="n">
        <f aca="false">SUM([2]4407ExpNC!$Q$138)</f>
        <v>0.000649740000000005</v>
      </c>
      <c r="D39" s="26" t="n">
        <f aca="false">SUM([2]4408ExpNC!$Q$138)</f>
        <v>0.0013471</v>
      </c>
      <c r="E39" s="26" t="n">
        <f aca="false">SUM([2]4412ExpNC!$Q$138)</f>
        <v>0</v>
      </c>
      <c r="F39" s="26" t="n">
        <f aca="false">SUM([2]4409ExpNC!$Q$138)</f>
        <v>4.37E-005</v>
      </c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7" t="n">
        <f aca="false">SUM(B39:P39)</f>
        <v>0.00209654000000001</v>
      </c>
      <c r="S39" s="28" t="n">
        <f aca="false">SUM([2]4403ExpNC!$AQ$138)</f>
        <v>0.0203</v>
      </c>
      <c r="T39" s="28" t="n">
        <f aca="false">SUM([2]4407ExpNC!$AQ$138)</f>
        <v>0.311426</v>
      </c>
      <c r="U39" s="28" t="n">
        <f aca="false">SUM([2]4408ExpNC!$AQ$138)</f>
        <v>0.165726</v>
      </c>
      <c r="V39" s="28" t="n">
        <f aca="false">SUM([2]4412ExpNC!$AQ$138)</f>
        <v>0</v>
      </c>
      <c r="W39" s="28" t="n">
        <f aca="false">SUM([2]4409ExpNC!$AQ$138)</f>
        <v>0.026996</v>
      </c>
      <c r="AH39" s="29" t="n">
        <f aca="false">SUM(S39:AG39)</f>
        <v>0.524448</v>
      </c>
    </row>
    <row r="40" customFormat="false" ht="13.6" hidden="false" customHeight="false" outlineLevel="0" collapsed="false">
      <c r="A40" s="0" t="s">
        <v>54</v>
      </c>
      <c r="B40" s="26" t="n">
        <f aca="false">SUM([2]4403ExpNC!$Q$147)</f>
        <v>0</v>
      </c>
      <c r="C40" s="26" t="n">
        <f aca="false">SUM([2]4407ExpNC!$Q$147)</f>
        <v>0.00281189999999992</v>
      </c>
      <c r="D40" s="26" t="n">
        <f aca="false">SUM([2]4408ExpNC!$Q$147)</f>
        <v>0.0011096</v>
      </c>
      <c r="E40" s="26" t="n">
        <f aca="false">SUM([2]4412ExpNC!$Q$147)</f>
        <v>0.00590343299999996</v>
      </c>
      <c r="F40" s="26" t="n">
        <f aca="false">SUM([2]4409ExpNC!$Q$147)</f>
        <v>0.0003382</v>
      </c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7" t="n">
        <f aca="false">SUM(B40:P40)</f>
        <v>0.0101631329999999</v>
      </c>
      <c r="S40" s="28" t="n">
        <f aca="false">SUM([2]4403ExpNC!$AQ$147)</f>
        <v>0</v>
      </c>
      <c r="T40" s="28" t="n">
        <f aca="false">SUM([2]4407ExpNC!$AQ$147)</f>
        <v>0.983007000000001</v>
      </c>
      <c r="U40" s="28" t="n">
        <f aca="false">SUM([2]4408ExpNC!$AQ$147)</f>
        <v>0.258465</v>
      </c>
      <c r="V40" s="28" t="n">
        <f aca="false">SUM([2]4412ExpNC!$AQ$147)</f>
        <v>0.819062999999998</v>
      </c>
      <c r="W40" s="28" t="n">
        <f aca="false">SUM([2]4409ExpNC!$AQ$147)</f>
        <v>0.16696</v>
      </c>
      <c r="AH40" s="29" t="n">
        <f aca="false">SUM(S40:AG40)</f>
        <v>2.227495</v>
      </c>
    </row>
    <row r="41" customFormat="false" ht="13.6" hidden="false" customHeight="false" outlineLevel="0" collapsed="false">
      <c r="A41" s="0" t="s">
        <v>55</v>
      </c>
      <c r="B41" s="26" t="n">
        <f aca="false">SUM([2]4403ExpNC!$Q$265)</f>
        <v>0.000233</v>
      </c>
      <c r="C41" s="26" t="n">
        <f aca="false">SUM([2]4407ExpNC!$Q$265)</f>
        <v>0.00421694000000001</v>
      </c>
      <c r="D41" s="26" t="n">
        <f aca="false">SUM([2]4408ExpNC!$Q$265)</f>
        <v>0.000278464</v>
      </c>
      <c r="E41" s="26" t="n">
        <f aca="false">SUM([2]4412ExpNC!$Q$265)</f>
        <v>0.0040112</v>
      </c>
      <c r="F41" s="26" t="n">
        <f aca="false">SUM([2]4409ExpNC!$Q$265)</f>
        <v>0.0072181</v>
      </c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7" t="n">
        <f aca="false">SUM(B41:P41)</f>
        <v>0.015957704</v>
      </c>
      <c r="S41" s="28" t="n">
        <f aca="false">SUM([2]4403ExpNC!$AQ$265)</f>
        <v>0.056628</v>
      </c>
      <c r="T41" s="28" t="n">
        <f aca="false">SUM([2]4407ExpNC!$AQ$265)</f>
        <v>1.36822</v>
      </c>
      <c r="U41" s="28" t="n">
        <f aca="false">SUM([2]4408ExpNC!$AQ$265)</f>
        <v>0.206193</v>
      </c>
      <c r="V41" s="28" t="n">
        <f aca="false">SUM([2]4412ExpNC!$AQ$265)</f>
        <v>0.978415000000001</v>
      </c>
      <c r="W41" s="28" t="n">
        <f aca="false">SUM([2]4409ExpNC!$AQ$265)</f>
        <v>7.312203</v>
      </c>
      <c r="AH41" s="29" t="n">
        <f aca="false">SUM(S41:AG41)</f>
        <v>9.921659</v>
      </c>
    </row>
    <row r="42" customFormat="false" ht="13.6" hidden="false" customHeight="false" outlineLevel="0" collapsed="false">
      <c r="A42" s="0" t="s">
        <v>56</v>
      </c>
      <c r="B42" s="26" t="n">
        <f aca="false">SUM([2]4403ExpNC!$Q$206)</f>
        <v>0</v>
      </c>
      <c r="C42" s="26" t="n">
        <f aca="false">SUM([2]4407ExpNC!$Q$206)</f>
        <v>0</v>
      </c>
      <c r="D42" s="26" t="n">
        <f aca="false">SUM([2]4408ExpNC!$Q$206)</f>
        <v>4.997722E-005</v>
      </c>
      <c r="E42" s="26" t="n">
        <f aca="false">SUM([2]4412ExpNC!$Q$206)</f>
        <v>0</v>
      </c>
      <c r="F42" s="26" t="n">
        <f aca="false">SUM([2]4409ExpNC!$Q$206)</f>
        <v>6.27E-005</v>
      </c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7" t="n">
        <f aca="false">SUM(B42:P42)</f>
        <v>0.00011267722</v>
      </c>
      <c r="S42" s="28" t="n">
        <f aca="false">SUM([2]4403ExpNC!$AQ$206)</f>
        <v>0</v>
      </c>
      <c r="T42" s="28" t="n">
        <f aca="false">SUM([2]4407ExpNC!$AQ$206)</f>
        <v>0</v>
      </c>
      <c r="U42" s="28" t="n">
        <f aca="false">SUM([2]4408ExpNC!$AQ$206)</f>
        <v>0.047904</v>
      </c>
      <c r="V42" s="28" t="n">
        <f aca="false">SUM([2]4412ExpNC!$AQ$206)</f>
        <v>0</v>
      </c>
      <c r="W42" s="28" t="n">
        <f aca="false">SUM([2]4409ExpNC!$AQ$206)</f>
        <v>0.073406</v>
      </c>
      <c r="AH42" s="29" t="n">
        <f aca="false">SUM(S42:AG42)</f>
        <v>0.12131</v>
      </c>
    </row>
    <row r="43" customFormat="false" ht="13.6" hidden="false" customHeight="false" outlineLevel="0" collapsed="false">
      <c r="A43" s="0" t="s">
        <v>57</v>
      </c>
      <c r="B43" s="26" t="n">
        <f aca="false">SUM([2]4403ExpNC!$Q$121)</f>
        <v>0.001192</v>
      </c>
      <c r="C43" s="26" t="n">
        <f aca="false">SUM([2]4407ExpNC!$Q$121)</f>
        <v>0.001638</v>
      </c>
      <c r="D43" s="26" t="n">
        <f aca="false">SUM([2]4408ExpNC!$Q$121)</f>
        <v>0.000151999999999999</v>
      </c>
      <c r="E43" s="26" t="n">
        <f aca="false">SUM([2]4412ExpNC!$Q$121)</f>
        <v>0</v>
      </c>
      <c r="F43" s="26" t="n">
        <f aca="false">SUM([2]4409ExpNC!$Q$121)</f>
        <v>0.0035055</v>
      </c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7" t="n">
        <f aca="false">SUM(B43:P43)</f>
        <v>0.0064875</v>
      </c>
      <c r="S43" s="28" t="n">
        <f aca="false">SUM([2]4403ExpNC!$AQ$121)</f>
        <v>0.118236</v>
      </c>
      <c r="T43" s="28" t="n">
        <f aca="false">SUM([2]4407ExpNC!$AQ$121)</f>
        <v>1.259723</v>
      </c>
      <c r="U43" s="28" t="n">
        <f aca="false">SUM([2]4408ExpNC!$AQ$121)</f>
        <v>0.012826</v>
      </c>
      <c r="V43" s="28" t="n">
        <f aca="false">SUM([2]4412ExpNC!$AQ$121)</f>
        <v>0</v>
      </c>
      <c r="W43" s="28" t="n">
        <f aca="false">SUM([2]4409ExpNC!$AQ$121)</f>
        <v>3.106204</v>
      </c>
      <c r="AH43" s="29" t="n">
        <f aca="false">SUM(S43:AG43)</f>
        <v>4.496989</v>
      </c>
    </row>
    <row r="44" customFormat="false" ht="13.6" hidden="false" customHeight="false" outlineLevel="0" collapsed="false">
      <c r="A44" s="0" t="s">
        <v>58</v>
      </c>
      <c r="B44" s="26" t="n">
        <f aca="false">SUM([2]4403ExpNC!$Q$228)</f>
        <v>2.3E-005</v>
      </c>
      <c r="C44" s="26" t="n">
        <f aca="false">SUM([2]4407ExpNC!$Q$228)</f>
        <v>0.00419145999999999</v>
      </c>
      <c r="D44" s="26" t="n">
        <f aca="false">SUM([2]4408ExpNC!$Q$228)</f>
        <v>0</v>
      </c>
      <c r="E44" s="26" t="n">
        <f aca="false">SUM([2]4412ExpNC!$Q$228)</f>
        <v>0</v>
      </c>
      <c r="F44" s="26" t="n">
        <f aca="false">SUM([2]4409ExpNC!$Q$228)</f>
        <v>2.09E-005</v>
      </c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7" t="n">
        <f aca="false">SUM(B44:P44)</f>
        <v>0.00423535999999999</v>
      </c>
      <c r="S44" s="28" t="n">
        <f aca="false">SUM([2]4403ExpNC!$AQ$228)</f>
        <v>0.00181</v>
      </c>
      <c r="T44" s="28" t="n">
        <f aca="false">SUM([2]4407ExpNC!$AQ$228)</f>
        <v>1.763026</v>
      </c>
      <c r="U44" s="28" t="n">
        <f aca="false">SUM([2]4408ExpNC!$AQ$228)</f>
        <v>0</v>
      </c>
      <c r="V44" s="28" t="n">
        <f aca="false">SUM([2]4412ExpNC!$AQ$228)</f>
        <v>0</v>
      </c>
      <c r="W44" s="28" t="n">
        <f aca="false">SUM([2]4409ExpNC!$AQ$228)</f>
        <v>0.015277</v>
      </c>
      <c r="AH44" s="29" t="n">
        <f aca="false">SUM(S44:AG44)</f>
        <v>1.780113</v>
      </c>
    </row>
    <row r="45" customFormat="false" ht="13.6" hidden="false" customHeight="false" outlineLevel="0" collapsed="false">
      <c r="A45" s="0" t="s">
        <v>59</v>
      </c>
      <c r="B45" s="26" t="n">
        <f aca="false">SUM([2]4403ExpNC!$Q$231)</f>
        <v>0</v>
      </c>
      <c r="C45" s="26" t="n">
        <f aca="false">SUM([2]4407ExpNC!$Q$231)</f>
        <v>0.000931840000000003</v>
      </c>
      <c r="D45" s="26" t="n">
        <f aca="false">SUM([2]4408ExpNC!$Q$231)</f>
        <v>0</v>
      </c>
      <c r="E45" s="26" t="n">
        <f aca="false">SUM([2]4412ExpNC!$Q$231)</f>
        <v>0.0001127</v>
      </c>
      <c r="F45" s="26" t="n">
        <f aca="false">SUM([2]4409ExpNC!$Q$231)</f>
        <v>0</v>
      </c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7" t="n">
        <f aca="false">SUM(B45:P45)</f>
        <v>0.00104454</v>
      </c>
      <c r="S45" s="28" t="n">
        <f aca="false">SUM([2]4403ExpNC!$AQ$231)</f>
        <v>0</v>
      </c>
      <c r="T45" s="28" t="n">
        <f aca="false">SUM([2]4407ExpNC!$AQ$231)</f>
        <v>0.108205</v>
      </c>
      <c r="U45" s="28" t="n">
        <f aca="false">SUM([2]4408ExpNC!$AQ$231)</f>
        <v>0</v>
      </c>
      <c r="V45" s="28" t="n">
        <f aca="false">SUM([2]4412ExpNC!$AQ$231)</f>
        <v>0.021808</v>
      </c>
      <c r="W45" s="28" t="n">
        <f aca="false">SUM([2]4409ExpNC!$AQ$231)</f>
        <v>0</v>
      </c>
      <c r="AH45" s="29" t="n">
        <f aca="false">SUM(S45:AG45)</f>
        <v>0.130013</v>
      </c>
    </row>
    <row r="46" customFormat="false" ht="13.6" hidden="false" customHeight="false" outlineLevel="0" collapsed="false">
      <c r="A46" s="0" t="s">
        <v>60</v>
      </c>
      <c r="B46" s="26" t="n">
        <f aca="false">SUM([2]4403ExpNC!$Q$238)</f>
        <v>0</v>
      </c>
      <c r="C46" s="26" t="n">
        <f aca="false">SUM([2]4407ExpNC!$Q$238)</f>
        <v>0.00022932</v>
      </c>
      <c r="D46" s="26" t="n">
        <f aca="false">SUM([2]4408ExpNC!$Q$238)</f>
        <v>0.0004218</v>
      </c>
      <c r="E46" s="26" t="n">
        <f aca="false">SUM([2]4412ExpNC!$Q$238)</f>
        <v>0</v>
      </c>
      <c r="F46" s="26" t="n">
        <f aca="false">SUM([2]4409ExpNC!$Q$238)</f>
        <v>0.0001311</v>
      </c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7" t="n">
        <f aca="false">SUM(B46:P46)</f>
        <v>0.00078222</v>
      </c>
      <c r="S46" s="28" t="n">
        <f aca="false">SUM([2]4403ExpNC!$AQ$238)</f>
        <v>0</v>
      </c>
      <c r="T46" s="28" t="n">
        <f aca="false">SUM([2]4407ExpNC!$AQ$238)</f>
        <v>0.117166</v>
      </c>
      <c r="U46" s="28" t="n">
        <f aca="false">SUM([2]4408ExpNC!$AQ$238)</f>
        <v>0.578737</v>
      </c>
      <c r="V46" s="28" t="n">
        <f aca="false">SUM([2]4412ExpNC!$AQ$238)</f>
        <v>0</v>
      </c>
      <c r="W46" s="28" t="n">
        <f aca="false">SUM([2]4409ExpNC!$AQ$238)</f>
        <v>0.07197</v>
      </c>
      <c r="AH46" s="29" t="n">
        <f aca="false">SUM(S46:AG46)</f>
        <v>0.767873</v>
      </c>
    </row>
    <row r="47" customFormat="false" ht="13.6" hidden="false" customHeight="false" outlineLevel="0" collapsed="false">
      <c r="A47" s="0" t="s">
        <v>61</v>
      </c>
      <c r="B47" s="26" t="n">
        <f aca="false">SUM([2]4403ExpNC!$Q$247)</f>
        <v>0</v>
      </c>
      <c r="C47" s="26" t="n">
        <f aca="false">SUM([2]4407ExpNC!$Q$247)</f>
        <v>0.0357448</v>
      </c>
      <c r="D47" s="26" t="n">
        <f aca="false">SUM([2]4408ExpNC!$Q$247)</f>
        <v>0.021632621</v>
      </c>
      <c r="E47" s="26" t="n">
        <f aca="false">SUM([2]4412ExpNC!$Q$247)</f>
        <v>0.0518810999999999</v>
      </c>
      <c r="F47" s="26" t="n">
        <f aca="false">SUM([2]4409ExpNC!$Q$247)</f>
        <v>0.116413</v>
      </c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7" t="n">
        <f aca="false">SUM(B47:P47)</f>
        <v>0.225671521</v>
      </c>
      <c r="S47" s="28" t="n">
        <f aca="false">SUM([2]4403ExpNC!$AQ$247)</f>
        <v>0</v>
      </c>
      <c r="T47" s="28" t="n">
        <f aca="false">SUM([2]4407ExpNC!$AQ$247)</f>
        <v>18.856681</v>
      </c>
      <c r="U47" s="28" t="n">
        <f aca="false">SUM([2]4408ExpNC!$AQ$247)</f>
        <v>5.479019</v>
      </c>
      <c r="V47" s="28" t="n">
        <f aca="false">SUM([2]4412ExpNC!$AQ$247)</f>
        <v>9.356234</v>
      </c>
      <c r="W47" s="28" t="n">
        <f aca="false">SUM([2]4409ExpNC!$AQ$247)</f>
        <v>117.985079</v>
      </c>
      <c r="AH47" s="29" t="n">
        <f aca="false">SUM(S47:AG47)</f>
        <v>151.677013</v>
      </c>
    </row>
    <row r="48" customFormat="false" ht="13.6" hidden="false" customHeight="false" outlineLevel="0" collapsed="false">
      <c r="A48" s="0" t="s">
        <v>62</v>
      </c>
      <c r="B48" s="26" t="n">
        <f aca="false">SUM([2]4403ExpNC!$Q$253)</f>
        <v>0.007003</v>
      </c>
      <c r="C48" s="26" t="n">
        <f aca="false">SUM([2]4407ExpNC!$Q$253)</f>
        <v>0.0649121200000001</v>
      </c>
      <c r="D48" s="26" t="n">
        <f aca="false">SUM([2]4408ExpNC!$Q$253)</f>
        <v>1.89999999999999E-006</v>
      </c>
      <c r="E48" s="26" t="n">
        <f aca="false">SUM([2]4412ExpNC!$Q$253)</f>
        <v>0</v>
      </c>
      <c r="F48" s="26" t="n">
        <f aca="false">SUM([2]4409ExpNC!$Q$253)</f>
        <v>0.0010412</v>
      </c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7" t="n">
        <f aca="false">SUM(B48:P48)</f>
        <v>0.0729582200000001</v>
      </c>
      <c r="S48" s="28" t="n">
        <f aca="false">SUM([2]4403ExpNC!$AQ$253)</f>
        <v>3.182405</v>
      </c>
      <c r="T48" s="28" t="n">
        <f aca="false">SUM([2]4407ExpNC!$AQ$253)</f>
        <v>11.577524</v>
      </c>
      <c r="U48" s="28" t="n">
        <f aca="false">SUM([2]4408ExpNC!$AQ$253)</f>
        <v>0.023007</v>
      </c>
      <c r="V48" s="28" t="n">
        <f aca="false">SUM([2]4412ExpNC!$AQ$253)</f>
        <v>0</v>
      </c>
      <c r="W48" s="28" t="n">
        <f aca="false">SUM([2]4409ExpNC!$AQ$253)</f>
        <v>0.836157</v>
      </c>
      <c r="AH48" s="29" t="n">
        <f aca="false">SUM(S48:AG48)</f>
        <v>15.619093</v>
      </c>
    </row>
    <row r="49" customFormat="false" ht="12.9" hidden="false" customHeight="false" outlineLevel="0" collapsed="false">
      <c r="A49" s="0" t="s">
        <v>63</v>
      </c>
      <c r="B49" s="30" t="n">
        <f aca="false">B51-SUM(B4:B48)</f>
        <v>0.0015666</v>
      </c>
      <c r="C49" s="30" t="n">
        <f aca="false">C51-SUM(C4:C48)</f>
        <v>0.0562090572680001</v>
      </c>
      <c r="D49" s="30" t="n">
        <f aca="false">D51-SUM(D4:D48)</f>
        <v>0.00888481002</v>
      </c>
      <c r="E49" s="30" t="n">
        <f aca="false">E51-SUM(E4:E48)</f>
        <v>0.0843851829999999</v>
      </c>
      <c r="F49" s="30" t="n">
        <f aca="false">F51-SUM(F4:F48)</f>
        <v>0.0120116084800001</v>
      </c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1" t="n">
        <f aca="false">SUM(B49:P49)</f>
        <v>0.163057258768</v>
      </c>
      <c r="S49" s="32" t="n">
        <f aca="false">S51-SUM(S4:S48)</f>
        <v>0.273160999999995</v>
      </c>
      <c r="T49" s="32" t="n">
        <f aca="false">T51-SUM(T4:T48)</f>
        <v>20.944768</v>
      </c>
      <c r="U49" s="32" t="n">
        <f aca="false">U51-SUM(U4:U48)</f>
        <v>9.22041</v>
      </c>
      <c r="V49" s="32" t="n">
        <f aca="false">V51-SUM(V4:V48)</f>
        <v>15.12271</v>
      </c>
      <c r="W49" s="32" t="n">
        <f aca="false">W51-SUM(W4:W48)</f>
        <v>9.72179599999998</v>
      </c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4" t="n">
        <f aca="false">AH51-SUM(AH4:AH48)</f>
        <v>55.282845</v>
      </c>
    </row>
    <row r="50" customFormat="false" ht="13.6" hidden="false" customHeight="false" outlineLevel="0" collapsed="false">
      <c r="A50" s="35" t="s">
        <v>71</v>
      </c>
      <c r="B50" s="36" t="n">
        <f aca="false">SUM(B4:B31)</f>
        <v>6.5E-005</v>
      </c>
      <c r="C50" s="36" t="n">
        <f aca="false">SUM(C4:C31)</f>
        <v>0.1470014</v>
      </c>
      <c r="D50" s="36" t="n">
        <f aca="false">SUM(D4:D31)</f>
        <v>0.00179095178</v>
      </c>
      <c r="E50" s="36" t="n">
        <f aca="false">SUM(E4:E31)</f>
        <v>0.151990831</v>
      </c>
      <c r="F50" s="36" t="n">
        <f aca="false">SUM(F4:F31)</f>
        <v>0.1218603</v>
      </c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7" t="n">
        <f aca="false">SUM(Q4:Q31)</f>
        <v>0.42270848278</v>
      </c>
      <c r="S50" s="38" t="n">
        <f aca="false">SUM(S4:S31)</f>
        <v>0.044787</v>
      </c>
      <c r="T50" s="38" t="n">
        <f aca="false">SUM(T4:T31)</f>
        <v>71.124314</v>
      </c>
      <c r="U50" s="38" t="n">
        <f aca="false">SUM(U4:U31)</f>
        <v>4.3637</v>
      </c>
      <c r="V50" s="38" t="n">
        <f aca="false">SUM(V4:V31)</f>
        <v>20.95977</v>
      </c>
      <c r="W50" s="38" t="n">
        <f aca="false">SUM(W4:W31)</f>
        <v>98.853083</v>
      </c>
      <c r="AH50" s="39" t="n">
        <f aca="false">SUM(AH4:AH31)</f>
        <v>195.345654</v>
      </c>
    </row>
    <row r="51" customFormat="false" ht="13.6" hidden="false" customHeight="false" outlineLevel="0" collapsed="false">
      <c r="A51" s="40" t="s">
        <v>72</v>
      </c>
      <c r="B51" s="42" t="n">
        <f aca="false">SUM([2]4403ExpNC!$Q$263)</f>
        <v>0.1155996</v>
      </c>
      <c r="C51" s="26" t="n">
        <f aca="false">SUM([2]4407ExpNC!$Q$263)</f>
        <v>0.435595732208</v>
      </c>
      <c r="D51" s="26" t="n">
        <f aca="false">SUM([2]4408ExpNC!$Q$263)</f>
        <v>0.03803890706</v>
      </c>
      <c r="E51" s="26" t="n">
        <f aca="false">SUM([2]4412ExpNC!$Q$263)</f>
        <v>0.30486951444</v>
      </c>
      <c r="F51" s="26" t="n">
        <f aca="false">SUM([2]4409ExpNC!$Q$263)</f>
        <v>0.29787230848</v>
      </c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7" t="n">
        <f aca="false">SUM(B51:P51)</f>
        <v>1.191976062188</v>
      </c>
      <c r="S51" s="43" t="n">
        <f aca="false">SUM([2]4403ExpNC!$AQ$263)</f>
        <v>32.512299</v>
      </c>
      <c r="T51" s="28" t="n">
        <f aca="false">SUM([2]4407ExpNC!$AQ$263)</f>
        <v>166.488139</v>
      </c>
      <c r="U51" s="28" t="n">
        <f aca="false">SUM([2]4408ExpNC!$AQ$263)</f>
        <v>21.735478</v>
      </c>
      <c r="V51" s="28" t="n">
        <f aca="false">SUM([2]4412ExpNC!$AQ$263)</f>
        <v>48.630685</v>
      </c>
      <c r="W51" s="28" t="n">
        <f aca="false">SUM([2]4409ExpNC!$AQ$263)</f>
        <v>265.911108</v>
      </c>
      <c r="AH51" s="41" t="n">
        <f aca="false">SUM(S51:AG51)</f>
        <v>535.277709</v>
      </c>
    </row>
  </sheetData>
  <mergeCells count="6">
    <mergeCell ref="B1:L1"/>
    <mergeCell ref="M1:P1"/>
    <mergeCell ref="S1:AC1"/>
    <mergeCell ref="AD1:AG1"/>
    <mergeCell ref="B3:Q3"/>
    <mergeCell ref="S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1" min="10" style="0" width="10.74"/>
    <col collapsed="false" customWidth="true" hidden="false" outlineLevel="0" max="16" min="14" style="0" width="9.74"/>
    <col collapsed="false" customWidth="true" hidden="false" outlineLevel="0" max="18" min="18" style="0" width="1.74"/>
    <col collapsed="false" customWidth="true" hidden="false" outlineLevel="0" max="24" min="19" style="0" width="9.74"/>
    <col collapsed="false" customWidth="true" hidden="false" outlineLevel="0" max="25" min="25" style="0" width="10.74"/>
    <col collapsed="false" customWidth="true" hidden="false" outlineLevel="0" max="26" min="26" style="0" width="11.74"/>
    <col collapsed="false" customWidth="true" hidden="false" outlineLevel="0" max="27" min="27" style="0" width="10.74"/>
    <col collapsed="false" customWidth="true" hidden="false" outlineLevel="0" max="28" min="28" style="0" width="9.74"/>
    <col collapsed="false" customWidth="true" hidden="false" outlineLevel="0" max="33" min="31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44"/>
      <c r="J1" s="44"/>
      <c r="K1" s="44"/>
      <c r="L1" s="44"/>
      <c r="M1" s="2" t="s">
        <v>1</v>
      </c>
      <c r="N1" s="2"/>
      <c r="O1" s="2"/>
      <c r="P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 t="s">
        <v>1</v>
      </c>
      <c r="AE1" s="2"/>
      <c r="AF1" s="2"/>
      <c r="AG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3" t="s">
        <v>15</v>
      </c>
      <c r="P2" s="3" t="s">
        <v>16</v>
      </c>
      <c r="Q2" s="3" t="s">
        <v>67</v>
      </c>
      <c r="S2" s="4" t="s">
        <v>2</v>
      </c>
      <c r="T2" s="3" t="s">
        <v>3</v>
      </c>
      <c r="U2" s="3" t="s">
        <v>4</v>
      </c>
      <c r="V2" s="3" t="s">
        <v>5</v>
      </c>
      <c r="W2" s="3" t="s">
        <v>64</v>
      </c>
      <c r="X2" s="3" t="s">
        <v>65</v>
      </c>
      <c r="Y2" s="3" t="s">
        <v>8</v>
      </c>
      <c r="Z2" s="4" t="s">
        <v>9</v>
      </c>
      <c r="AA2" s="4" t="s">
        <v>10</v>
      </c>
      <c r="AB2" s="3" t="s">
        <v>11</v>
      </c>
      <c r="AC2" s="3" t="s">
        <v>12</v>
      </c>
      <c r="AD2" s="4" t="s">
        <v>13</v>
      </c>
      <c r="AE2" s="4" t="s">
        <v>14</v>
      </c>
      <c r="AF2" s="3" t="s">
        <v>15</v>
      </c>
      <c r="AG2" s="3" t="s">
        <v>16</v>
      </c>
      <c r="AH2" s="3" t="s">
        <v>67</v>
      </c>
    </row>
    <row r="3" customFormat="false" ht="12.9" hidden="false" customHeight="true" outlineLevel="0" collapsed="false">
      <c r="B3" s="25" t="s">
        <v>69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S3" s="25" t="s">
        <v>74</v>
      </c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</row>
    <row r="4" customFormat="false" ht="13.6" hidden="false" customHeight="false" outlineLevel="0" collapsed="false">
      <c r="A4" s="0" t="s">
        <v>18</v>
      </c>
      <c r="B4" s="45" t="n">
        <f aca="false">2000AllExports!B4*2000IllegalPercentages!B4</f>
        <v>0</v>
      </c>
      <c r="C4" s="45" t="n">
        <f aca="false">2000AllExports!C4*2000IllegalPercentages!C4</f>
        <v>1.9656E-005</v>
      </c>
      <c r="D4" s="45" t="n">
        <f aca="false">2000AllExports!D4*2000IllegalPercentages!D4</f>
        <v>0</v>
      </c>
      <c r="E4" s="45" t="n">
        <f aca="false">2000AllExports!E4*2000IllegalPercentages!E4</f>
        <v>0</v>
      </c>
      <c r="F4" s="45" t="n">
        <f aca="false">2000AllExports!F4*2000IllegalPercentages!F4</f>
        <v>1.216E-005</v>
      </c>
      <c r="G4" s="45" t="n">
        <f aca="false">2000AllExports!G4*2000IllegalPercentages!G4</f>
        <v>0</v>
      </c>
      <c r="H4" s="45" t="n">
        <f aca="false">2000AllExports!H4*2000IllegalPercentages!H4</f>
        <v>0</v>
      </c>
      <c r="I4" s="45" t="n">
        <f aca="false">2000AllExports!I4*2000IllegalPercentages!I4</f>
        <v>0</v>
      </c>
      <c r="J4" s="45" t="n">
        <f aca="false">2000AllExports!J4*2000IllegalPercentages!J4</f>
        <v>0</v>
      </c>
      <c r="K4" s="45" t="n">
        <f aca="false">2000AllExports!K4*2000IllegalPercentages!K4</f>
        <v>0</v>
      </c>
      <c r="L4" s="45" t="n">
        <f aca="false">2000AllExports!L4*2000IllegalPercentages!L4</f>
        <v>0</v>
      </c>
      <c r="M4" s="45"/>
      <c r="N4" s="45" t="str">
        <f aca="false">IF(SUM(2000IllegalPercentages!$N4:$N4)=0,"-",2000AllExports!N4*2000IllegalPercentages!$N4)</f>
        <v>-</v>
      </c>
      <c r="O4" s="45" t="str">
        <f aca="false">IF(SUM(2000IllegalPercentages!$O4:$O4)=0,"-",2000AllExports!O4*2000IllegalPercentages!$O4)</f>
        <v>-</v>
      </c>
      <c r="P4" s="45" t="str">
        <f aca="false">IF(SUM(2000IllegalPercentages!$P4:$P4)=0,"-",2000AllExports!P4*2000IllegalPercentages!$P4)</f>
        <v>-</v>
      </c>
      <c r="Q4" s="27" t="n">
        <f aca="false">SUM(B4:P4)</f>
        <v>3.1816E-005</v>
      </c>
      <c r="S4" s="46" t="n">
        <f aca="false">2000AllExports!S4*2000IllegalPercentages!B4</f>
        <v>0</v>
      </c>
      <c r="T4" s="46" t="n">
        <f aca="false">2000AllExports!T4*2000IllegalPercentages!C4</f>
        <v>0.0018528</v>
      </c>
      <c r="U4" s="46" t="n">
        <f aca="false">2000AllExports!U4*2000IllegalPercentages!D4</f>
        <v>0</v>
      </c>
      <c r="V4" s="46" t="n">
        <f aca="false">2000AllExports!V4*2000IllegalPercentages!E4</f>
        <v>0</v>
      </c>
      <c r="W4" s="46" t="n">
        <f aca="false">2000AllExports!W4*2000IllegalPercentages!F4</f>
        <v>0.002446</v>
      </c>
      <c r="X4" s="46" t="n">
        <f aca="false">2000AllExports!X4*2000IllegalPercentages!G4</f>
        <v>0</v>
      </c>
      <c r="Y4" s="46" t="n">
        <f aca="false">2000AllExports!Y4*2000IllegalPercentages!H4</f>
        <v>0</v>
      </c>
      <c r="Z4" s="46" t="n">
        <f aca="false">2000AllExports!Z4*2000IllegalPercentages!I4</f>
        <v>0</v>
      </c>
      <c r="AA4" s="46" t="n">
        <f aca="false">2000AllExports!AA4*2000IllegalPercentages!J4</f>
        <v>0</v>
      </c>
      <c r="AB4" s="46" t="n">
        <f aca="false">2000AllExports!AB4*2000IllegalPercentages!K4</f>
        <v>0</v>
      </c>
      <c r="AC4" s="46" t="n">
        <f aca="false">2000AllExports!AC4*2000IllegalPercentages!L4</f>
        <v>0</v>
      </c>
      <c r="AD4" s="46"/>
      <c r="AE4" s="46" t="str">
        <f aca="false">IF(SUM(2000IllegalPercentages!$N4:$N4)=0,"-",2000AllExports!AE4*2000IllegalPercentages!$N4)</f>
        <v>-</v>
      </c>
      <c r="AF4" s="46" t="str">
        <f aca="false">IF(SUM(2000IllegalPercentages!$O4:$O4)=0,"-",2000AllExports!AF4*2000IllegalPercentages!$O4)</f>
        <v>-</v>
      </c>
      <c r="AG4" s="46" t="str">
        <f aca="false">IF(SUM(2000IllegalPercentages!$P4:$P4)=0,"-",2000AllExports!AG4*2000IllegalPercentages!$P4)</f>
        <v>-</v>
      </c>
      <c r="AH4" s="29" t="n">
        <f aca="false">SUM(S4:AG4)</f>
        <v>0.0042988</v>
      </c>
    </row>
    <row r="5" customFormat="false" ht="13.6" hidden="false" customHeight="false" outlineLevel="0" collapsed="false">
      <c r="A5" s="0" t="s">
        <v>19</v>
      </c>
      <c r="B5" s="45" t="n">
        <f aca="false">2000AllExports!B5*2000IllegalPercentages!B5</f>
        <v>0</v>
      </c>
      <c r="C5" s="45" t="n">
        <f aca="false">2000AllExports!C5*2000IllegalPercentages!C5</f>
        <v>0.018002166</v>
      </c>
      <c r="D5" s="45" t="n">
        <f aca="false">2000AllExports!D5*2000IllegalPercentages!D5</f>
        <v>0.000142975</v>
      </c>
      <c r="E5" s="45" t="n">
        <f aca="false">2000AllExports!E5*2000IllegalPercentages!E5</f>
        <v>0.02420198</v>
      </c>
      <c r="F5" s="45" t="n">
        <f aca="false">2000AllExports!F5*2000IllegalPercentages!F5</f>
        <v>0.00197163</v>
      </c>
      <c r="G5" s="45" t="n">
        <f aca="false">2000AllExports!G5*2000IllegalPercentages!G5</f>
        <v>0</v>
      </c>
      <c r="H5" s="45" t="n">
        <f aca="false">2000AllExports!H5*2000IllegalPercentages!H5</f>
        <v>0</v>
      </c>
      <c r="I5" s="45" t="n">
        <f aca="false">2000AllExports!I5*2000IllegalPercentages!I5</f>
        <v>0</v>
      </c>
      <c r="J5" s="45" t="n">
        <f aca="false">2000AllExports!J5*2000IllegalPercentages!J5</f>
        <v>0</v>
      </c>
      <c r="K5" s="45" t="n">
        <f aca="false">2000AllExports!K5*2000IllegalPercentages!K5</f>
        <v>0</v>
      </c>
      <c r="L5" s="45" t="n">
        <f aca="false">2000AllExports!L5*2000IllegalPercentages!L5</f>
        <v>0</v>
      </c>
      <c r="M5" s="45"/>
      <c r="N5" s="45" t="str">
        <f aca="false">IF(SUM(2000IllegalPercentages!$N5:$N5)=0,"-",2000AllExports!N5*2000IllegalPercentages!$N5)</f>
        <v>-</v>
      </c>
      <c r="O5" s="45" t="str">
        <f aca="false">IF(SUM(2000IllegalPercentages!$O5:$O5)=0,"-",2000AllExports!O5*2000IllegalPercentages!$O5)</f>
        <v>-</v>
      </c>
      <c r="P5" s="45" t="str">
        <f aca="false">IF(SUM(2000IllegalPercentages!$P5:$P5)=0,"-",2000AllExports!P5*2000IllegalPercentages!$P5)</f>
        <v>-</v>
      </c>
      <c r="Q5" s="27" t="n">
        <f aca="false">SUM(B5:P5)</f>
        <v>0.044318751</v>
      </c>
      <c r="S5" s="46" t="n">
        <f aca="false">2000AllExports!S5*2000IllegalPercentages!B5</f>
        <v>0</v>
      </c>
      <c r="T5" s="46" t="n">
        <f aca="false">2000AllExports!T5*2000IllegalPercentages!C5</f>
        <v>3.6716883</v>
      </c>
      <c r="U5" s="46" t="n">
        <f aca="false">2000AllExports!U5*2000IllegalPercentages!D5</f>
        <v>0.08669425</v>
      </c>
      <c r="V5" s="46" t="n">
        <f aca="false">2000AllExports!V5*2000IllegalPercentages!E5</f>
        <v>2.4594144</v>
      </c>
      <c r="W5" s="46" t="n">
        <f aca="false">2000AllExports!W5*2000IllegalPercentages!F5</f>
        <v>0.4314909</v>
      </c>
      <c r="X5" s="46" t="n">
        <f aca="false">2000AllExports!X5*2000IllegalPercentages!G5</f>
        <v>0</v>
      </c>
      <c r="Y5" s="46" t="n">
        <f aca="false">2000AllExports!Y5*2000IllegalPercentages!H5</f>
        <v>0</v>
      </c>
      <c r="Z5" s="46" t="n">
        <f aca="false">2000AllExports!Z5*2000IllegalPercentages!I5</f>
        <v>0</v>
      </c>
      <c r="AA5" s="46" t="n">
        <f aca="false">2000AllExports!AA5*2000IllegalPercentages!J5</f>
        <v>0</v>
      </c>
      <c r="AB5" s="46" t="n">
        <f aca="false">2000AllExports!AB5*2000IllegalPercentages!K5</f>
        <v>0</v>
      </c>
      <c r="AC5" s="46" t="n">
        <f aca="false">2000AllExports!AC5*2000IllegalPercentages!L5</f>
        <v>0</v>
      </c>
      <c r="AD5" s="46"/>
      <c r="AE5" s="46" t="str">
        <f aca="false">IF(SUM(2000IllegalPercentages!$N5:$N5)=0,"-",2000AllExports!AE5*2000IllegalPercentages!$N5)</f>
        <v>-</v>
      </c>
      <c r="AF5" s="46" t="str">
        <f aca="false">IF(SUM(2000IllegalPercentages!$O5:$O5)=0,"-",2000AllExports!AF5*2000IllegalPercentages!$O5)</f>
        <v>-</v>
      </c>
      <c r="AG5" s="46" t="str">
        <f aca="false">IF(SUM(2000IllegalPercentages!$P5:$P5)=0,"-",2000AllExports!AG5*2000IllegalPercentages!$P5)</f>
        <v>-</v>
      </c>
      <c r="AH5" s="29" t="n">
        <f aca="false">SUM(S5:AG5)</f>
        <v>6.64928785</v>
      </c>
    </row>
    <row r="6" customFormat="false" ht="13.6" hidden="false" customHeight="false" outlineLevel="0" collapsed="false">
      <c r="A6" s="0" t="s">
        <v>20</v>
      </c>
      <c r="B6" s="45" t="n">
        <f aca="false">2000AllExports!B6*2000IllegalPercentages!B6</f>
        <v>0</v>
      </c>
      <c r="C6" s="45" t="n">
        <f aca="false">2000AllExports!C6*2000IllegalPercentages!C6</f>
        <v>0</v>
      </c>
      <c r="D6" s="45" t="n">
        <f aca="false">2000AllExports!D6*2000IllegalPercentages!D6</f>
        <v>0</v>
      </c>
      <c r="E6" s="45" t="n">
        <f aca="false">2000AllExports!E6*2000IllegalPercentages!E6</f>
        <v>0</v>
      </c>
      <c r="F6" s="45" t="n">
        <f aca="false">2000AllExports!F6*2000IllegalPercentages!F6</f>
        <v>0</v>
      </c>
      <c r="G6" s="45" t="n">
        <f aca="false">2000AllExports!G6*2000IllegalPercentages!G6</f>
        <v>0</v>
      </c>
      <c r="H6" s="45" t="n">
        <f aca="false">2000AllExports!H6*2000IllegalPercentages!H6</f>
        <v>0</v>
      </c>
      <c r="I6" s="45" t="n">
        <f aca="false">2000AllExports!I6*2000IllegalPercentages!I6</f>
        <v>0</v>
      </c>
      <c r="J6" s="45" t="n">
        <f aca="false">2000AllExports!J6*2000IllegalPercentages!J6</f>
        <v>0</v>
      </c>
      <c r="K6" s="45" t="n">
        <f aca="false">2000AllExports!K6*2000IllegalPercentages!K6</f>
        <v>0</v>
      </c>
      <c r="L6" s="45" t="n">
        <f aca="false">2000AllExports!L6*2000IllegalPercentages!L6</f>
        <v>0</v>
      </c>
      <c r="M6" s="45"/>
      <c r="N6" s="45" t="str">
        <f aca="false">IF(SUM(2000IllegalPercentages!$N6:$N6)=0,"-",2000AllExports!N6*2000IllegalPercentages!$N6)</f>
        <v>-</v>
      </c>
      <c r="O6" s="45" t="str">
        <f aca="false">IF(SUM(2000IllegalPercentages!$O6:$O6)=0,"-",2000AllExports!O6*2000IllegalPercentages!$O6)</f>
        <v>-</v>
      </c>
      <c r="P6" s="45" t="str">
        <f aca="false">IF(SUM(2000IllegalPercentages!$P6:$P6)=0,"-",2000AllExports!P6*2000IllegalPercentages!$P6)</f>
        <v>-</v>
      </c>
      <c r="Q6" s="27" t="n">
        <f aca="false">SUM(B6:P6)</f>
        <v>0</v>
      </c>
      <c r="S6" s="46" t="n">
        <f aca="false">2000AllExports!S6*2000IllegalPercentages!B6</f>
        <v>0</v>
      </c>
      <c r="T6" s="46" t="n">
        <f aca="false">2000AllExports!T6*2000IllegalPercentages!C6</f>
        <v>0</v>
      </c>
      <c r="U6" s="46" t="n">
        <f aca="false">2000AllExports!U6*2000IllegalPercentages!D6</f>
        <v>0</v>
      </c>
      <c r="V6" s="46" t="n">
        <f aca="false">2000AllExports!V6*2000IllegalPercentages!E6</f>
        <v>0</v>
      </c>
      <c r="W6" s="46" t="n">
        <f aca="false">2000AllExports!W6*2000IllegalPercentages!F6</f>
        <v>0</v>
      </c>
      <c r="X6" s="46" t="n">
        <f aca="false">2000AllExports!X6*2000IllegalPercentages!G6</f>
        <v>0</v>
      </c>
      <c r="Y6" s="46" t="n">
        <f aca="false">2000AllExports!Y6*2000IllegalPercentages!H6</f>
        <v>0</v>
      </c>
      <c r="Z6" s="46" t="n">
        <f aca="false">2000AllExports!Z6*2000IllegalPercentages!I6</f>
        <v>0</v>
      </c>
      <c r="AA6" s="46" t="n">
        <f aca="false">2000AllExports!AA6*2000IllegalPercentages!J6</f>
        <v>0</v>
      </c>
      <c r="AB6" s="46" t="n">
        <f aca="false">2000AllExports!AB6*2000IllegalPercentages!K6</f>
        <v>0</v>
      </c>
      <c r="AC6" s="46" t="n">
        <f aca="false">2000AllExports!AC6*2000IllegalPercentages!L6</f>
        <v>0</v>
      </c>
      <c r="AD6" s="46"/>
      <c r="AE6" s="46" t="str">
        <f aca="false">IF(SUM(2000IllegalPercentages!$N6:$N6)=0,"-",2000AllExports!AE6*2000IllegalPercentages!$N6)</f>
        <v>-</v>
      </c>
      <c r="AF6" s="46" t="str">
        <f aca="false">IF(SUM(2000IllegalPercentages!$O6:$O6)=0,"-",2000AllExports!AF6*2000IllegalPercentages!$O6)</f>
        <v>-</v>
      </c>
      <c r="AG6" s="46" t="str">
        <f aca="false">IF(SUM(2000IllegalPercentages!$P6:$P6)=0,"-",2000AllExports!AG6*2000IllegalPercentages!$P6)</f>
        <v>-</v>
      </c>
      <c r="AH6" s="29" t="n">
        <f aca="false">SUM(S6:AG6)</f>
        <v>0</v>
      </c>
    </row>
    <row r="7" customFormat="false" ht="13.6" hidden="false" customHeight="false" outlineLevel="0" collapsed="false">
      <c r="A7" s="0" t="s">
        <v>21</v>
      </c>
      <c r="B7" s="45" t="n">
        <f aca="false">2000AllExports!B7*2000IllegalPercentages!B7</f>
        <v>0</v>
      </c>
      <c r="C7" s="45" t="n">
        <f aca="false">2000AllExports!C7*2000IllegalPercentages!C7</f>
        <v>0</v>
      </c>
      <c r="D7" s="45" t="n">
        <f aca="false">2000AllExports!D7*2000IllegalPercentages!D7</f>
        <v>0</v>
      </c>
      <c r="E7" s="45" t="n">
        <f aca="false">2000AllExports!E7*2000IllegalPercentages!E7</f>
        <v>0</v>
      </c>
      <c r="F7" s="45" t="n">
        <f aca="false">2000AllExports!F7*2000IllegalPercentages!F7</f>
        <v>0</v>
      </c>
      <c r="G7" s="45" t="n">
        <f aca="false">2000AllExports!G7*2000IllegalPercentages!G7</f>
        <v>0</v>
      </c>
      <c r="H7" s="45" t="n">
        <f aca="false">2000AllExports!H7*2000IllegalPercentages!H7</f>
        <v>0</v>
      </c>
      <c r="I7" s="45" t="n">
        <f aca="false">2000AllExports!I7*2000IllegalPercentages!I7</f>
        <v>0</v>
      </c>
      <c r="J7" s="45" t="n">
        <f aca="false">2000AllExports!J7*2000IllegalPercentages!J7</f>
        <v>0</v>
      </c>
      <c r="K7" s="45" t="n">
        <f aca="false">2000AllExports!K7*2000IllegalPercentages!K7</f>
        <v>0</v>
      </c>
      <c r="L7" s="45" t="n">
        <f aca="false">2000AllExports!L7*2000IllegalPercentages!L7</f>
        <v>0</v>
      </c>
      <c r="M7" s="45"/>
      <c r="N7" s="45" t="str">
        <f aca="false">IF(SUM(2000IllegalPercentages!$N7:$N7)=0,"-",2000AllExports!N7*2000IllegalPercentages!$N7)</f>
        <v>-</v>
      </c>
      <c r="O7" s="45" t="str">
        <f aca="false">IF(SUM(2000IllegalPercentages!$O7:$O7)=0,"-",2000AllExports!O7*2000IllegalPercentages!$O7)</f>
        <v>-</v>
      </c>
      <c r="P7" s="45" t="str">
        <f aca="false">IF(SUM(2000IllegalPercentages!$P7:$P7)=0,"-",2000AllExports!P7*2000IllegalPercentages!$P7)</f>
        <v>-</v>
      </c>
      <c r="Q7" s="27" t="n">
        <f aca="false">SUM(B7:P7)</f>
        <v>0</v>
      </c>
      <c r="S7" s="46" t="n">
        <f aca="false">2000AllExports!S7*2000IllegalPercentages!B7</f>
        <v>0</v>
      </c>
      <c r="T7" s="46" t="n">
        <f aca="false">2000AllExports!T7*2000IllegalPercentages!C7</f>
        <v>0</v>
      </c>
      <c r="U7" s="46" t="n">
        <f aca="false">2000AllExports!U7*2000IllegalPercentages!D7</f>
        <v>0</v>
      </c>
      <c r="V7" s="46" t="n">
        <f aca="false">2000AllExports!V7*2000IllegalPercentages!E7</f>
        <v>0</v>
      </c>
      <c r="W7" s="46" t="n">
        <f aca="false">2000AllExports!W7*2000IllegalPercentages!F7</f>
        <v>0</v>
      </c>
      <c r="X7" s="46" t="n">
        <f aca="false">2000AllExports!X7*2000IllegalPercentages!G7</f>
        <v>0</v>
      </c>
      <c r="Y7" s="46" t="n">
        <f aca="false">2000AllExports!Y7*2000IllegalPercentages!H7</f>
        <v>0</v>
      </c>
      <c r="Z7" s="46" t="n">
        <f aca="false">2000AllExports!Z7*2000IllegalPercentages!I7</f>
        <v>0</v>
      </c>
      <c r="AA7" s="46" t="n">
        <f aca="false">2000AllExports!AA7*2000IllegalPercentages!J7</f>
        <v>0</v>
      </c>
      <c r="AB7" s="46" t="n">
        <f aca="false">2000AllExports!AB7*2000IllegalPercentages!K7</f>
        <v>0</v>
      </c>
      <c r="AC7" s="46" t="n">
        <f aca="false">2000AllExports!AC7*2000IllegalPercentages!L7</f>
        <v>0</v>
      </c>
      <c r="AD7" s="46"/>
      <c r="AE7" s="46" t="str">
        <f aca="false">IF(SUM(2000IllegalPercentages!$N7:$N7)=0,"-",2000AllExports!AE7*2000IllegalPercentages!$N7)</f>
        <v>-</v>
      </c>
      <c r="AF7" s="46" t="str">
        <f aca="false">IF(SUM(2000IllegalPercentages!$O7:$O7)=0,"-",2000AllExports!AF7*2000IllegalPercentages!$O7)</f>
        <v>-</v>
      </c>
      <c r="AG7" s="46" t="str">
        <f aca="false">IF(SUM(2000IllegalPercentages!$P7:$P7)=0,"-",2000AllExports!AG7*2000IllegalPercentages!$P7)</f>
        <v>-</v>
      </c>
      <c r="AH7" s="29" t="n">
        <f aca="false">SUM(S7:AG7)</f>
        <v>0</v>
      </c>
    </row>
    <row r="8" customFormat="false" ht="13.6" hidden="false" customHeight="false" outlineLevel="0" collapsed="false">
      <c r="A8" s="0" t="s">
        <v>22</v>
      </c>
      <c r="B8" s="45" t="n">
        <f aca="false">2000AllExports!B8*2000IllegalPercentages!B8</f>
        <v>0</v>
      </c>
      <c r="C8" s="45" t="n">
        <f aca="false">2000AllExports!C8*2000IllegalPercentages!C8</f>
        <v>1.2376E-005</v>
      </c>
      <c r="D8" s="45" t="n">
        <f aca="false">2000AllExports!D8*2000IllegalPercentages!D8</f>
        <v>0</v>
      </c>
      <c r="E8" s="45" t="n">
        <f aca="false">2000AllExports!E8*2000IllegalPercentages!E8</f>
        <v>0.00015732</v>
      </c>
      <c r="F8" s="45" t="n">
        <f aca="false">2000AllExports!F8*2000IllegalPercentages!F8</f>
        <v>1.064E-005</v>
      </c>
      <c r="G8" s="45" t="n">
        <f aca="false">2000AllExports!G8*2000IllegalPercentages!G8</f>
        <v>0</v>
      </c>
      <c r="H8" s="45" t="n">
        <f aca="false">2000AllExports!H8*2000IllegalPercentages!H8</f>
        <v>0</v>
      </c>
      <c r="I8" s="45" t="n">
        <f aca="false">2000AllExports!I8*2000IllegalPercentages!I8</f>
        <v>0</v>
      </c>
      <c r="J8" s="45" t="n">
        <f aca="false">2000AllExports!J8*2000IllegalPercentages!J8</f>
        <v>0</v>
      </c>
      <c r="K8" s="45" t="n">
        <f aca="false">2000AllExports!K8*2000IllegalPercentages!K8</f>
        <v>0</v>
      </c>
      <c r="L8" s="45" t="n">
        <f aca="false">2000AllExports!L8*2000IllegalPercentages!L8</f>
        <v>0</v>
      </c>
      <c r="M8" s="45"/>
      <c r="N8" s="45" t="str">
        <f aca="false">IF(SUM(2000IllegalPercentages!$N8:$N8)=0,"-",2000AllExports!N8*2000IllegalPercentages!$N8)</f>
        <v>-</v>
      </c>
      <c r="O8" s="45" t="str">
        <f aca="false">IF(SUM(2000IllegalPercentages!$O8:$O8)=0,"-",2000AllExports!O8*2000IllegalPercentages!$O8)</f>
        <v>-</v>
      </c>
      <c r="P8" s="45" t="str">
        <f aca="false">IF(SUM(2000IllegalPercentages!$P8:$P8)=0,"-",2000AllExports!P8*2000IllegalPercentages!$P8)</f>
        <v>-</v>
      </c>
      <c r="Q8" s="27" t="n">
        <f aca="false">SUM(B8:P8)</f>
        <v>0.000180336</v>
      </c>
      <c r="S8" s="46" t="n">
        <f aca="false">2000AllExports!S8*2000IllegalPercentages!B8</f>
        <v>0</v>
      </c>
      <c r="T8" s="46" t="n">
        <f aca="false">2000AllExports!T8*2000IllegalPercentages!C8</f>
        <v>0.0021188</v>
      </c>
      <c r="U8" s="46" t="n">
        <f aca="false">2000AllExports!U8*2000IllegalPercentages!D8</f>
        <v>0</v>
      </c>
      <c r="V8" s="46" t="n">
        <f aca="false">2000AllExports!V8*2000IllegalPercentages!E8</f>
        <v>0.025377</v>
      </c>
      <c r="W8" s="46" t="n">
        <f aca="false">2000AllExports!W8*2000IllegalPercentages!F8</f>
        <v>0.0021704</v>
      </c>
      <c r="X8" s="46" t="n">
        <f aca="false">2000AllExports!X8*2000IllegalPercentages!G8</f>
        <v>0</v>
      </c>
      <c r="Y8" s="46" t="n">
        <f aca="false">2000AllExports!Y8*2000IllegalPercentages!H8</f>
        <v>0</v>
      </c>
      <c r="Z8" s="46" t="n">
        <f aca="false">2000AllExports!Z8*2000IllegalPercentages!I8</f>
        <v>0</v>
      </c>
      <c r="AA8" s="46" t="n">
        <f aca="false">2000AllExports!AA8*2000IllegalPercentages!J8</f>
        <v>0</v>
      </c>
      <c r="AB8" s="46" t="n">
        <f aca="false">2000AllExports!AB8*2000IllegalPercentages!K8</f>
        <v>0</v>
      </c>
      <c r="AC8" s="46" t="n">
        <f aca="false">2000AllExports!AC8*2000IllegalPercentages!L8</f>
        <v>0</v>
      </c>
      <c r="AD8" s="46"/>
      <c r="AE8" s="46" t="str">
        <f aca="false">IF(SUM(2000IllegalPercentages!$N8:$N8)=0,"-",2000AllExports!AE8*2000IllegalPercentages!$N8)</f>
        <v>-</v>
      </c>
      <c r="AF8" s="46" t="str">
        <f aca="false">IF(SUM(2000IllegalPercentages!$O8:$O8)=0,"-",2000AllExports!AF8*2000IllegalPercentages!$O8)</f>
        <v>-</v>
      </c>
      <c r="AG8" s="46" t="str">
        <f aca="false">IF(SUM(2000IllegalPercentages!$P8:$P8)=0,"-",2000AllExports!AG8*2000IllegalPercentages!$P8)</f>
        <v>-</v>
      </c>
      <c r="AH8" s="29" t="n">
        <f aca="false">SUM(S8:AG8)</f>
        <v>0.0296662</v>
      </c>
    </row>
    <row r="9" customFormat="false" ht="13.6" hidden="false" customHeight="false" outlineLevel="0" collapsed="false">
      <c r="A9" s="0" t="s">
        <v>23</v>
      </c>
      <c r="B9" s="45" t="n">
        <f aca="false">2000AllExports!B9*2000IllegalPercentages!B9</f>
        <v>0</v>
      </c>
      <c r="C9" s="45" t="n">
        <f aca="false">2000AllExports!C9*2000IllegalPercentages!C9</f>
        <v>0</v>
      </c>
      <c r="D9" s="45" t="n">
        <f aca="false">2000AllExports!D9*2000IllegalPercentages!D9</f>
        <v>0</v>
      </c>
      <c r="E9" s="45" t="n">
        <f aca="false">2000AllExports!E9*2000IllegalPercentages!E9</f>
        <v>0</v>
      </c>
      <c r="F9" s="45" t="n">
        <f aca="false">2000AllExports!F9*2000IllegalPercentages!F9</f>
        <v>0</v>
      </c>
      <c r="G9" s="45" t="n">
        <f aca="false">2000AllExports!G9*2000IllegalPercentages!G9</f>
        <v>0</v>
      </c>
      <c r="H9" s="45" t="n">
        <f aca="false">2000AllExports!H9*2000IllegalPercentages!H9</f>
        <v>0</v>
      </c>
      <c r="I9" s="45" t="n">
        <f aca="false">2000AllExports!I9*2000IllegalPercentages!I9</f>
        <v>0</v>
      </c>
      <c r="J9" s="45" t="n">
        <f aca="false">2000AllExports!J9*2000IllegalPercentages!J9</f>
        <v>0</v>
      </c>
      <c r="K9" s="45" t="n">
        <f aca="false">2000AllExports!K9*2000IllegalPercentages!K9</f>
        <v>0</v>
      </c>
      <c r="L9" s="45" t="n">
        <f aca="false">2000AllExports!L9*2000IllegalPercentages!L9</f>
        <v>0</v>
      </c>
      <c r="M9" s="45"/>
      <c r="N9" s="45" t="str">
        <f aca="false">IF(SUM(2000IllegalPercentages!$N9:$N9)=0,"-",2000AllExports!N9*2000IllegalPercentages!$N9)</f>
        <v>-</v>
      </c>
      <c r="O9" s="45" t="str">
        <f aca="false">IF(SUM(2000IllegalPercentages!$O9:$O9)=0,"-",2000AllExports!O9*2000IllegalPercentages!$O9)</f>
        <v>-</v>
      </c>
      <c r="P9" s="45" t="str">
        <f aca="false">IF(SUM(2000IllegalPercentages!$P9:$P9)=0,"-",2000AllExports!P9*2000IllegalPercentages!$P9)</f>
        <v>-</v>
      </c>
      <c r="Q9" s="27" t="n">
        <f aca="false">SUM(B9:P9)</f>
        <v>0</v>
      </c>
      <c r="S9" s="46" t="n">
        <f aca="false">2000AllExports!S9*2000IllegalPercentages!B9</f>
        <v>0</v>
      </c>
      <c r="T9" s="46" t="n">
        <f aca="false">2000AllExports!T9*2000IllegalPercentages!C9</f>
        <v>0</v>
      </c>
      <c r="U9" s="46" t="n">
        <f aca="false">2000AllExports!U9*2000IllegalPercentages!D9</f>
        <v>0</v>
      </c>
      <c r="V9" s="46" t="n">
        <f aca="false">2000AllExports!V9*2000IllegalPercentages!E9</f>
        <v>0</v>
      </c>
      <c r="W9" s="46" t="n">
        <f aca="false">2000AllExports!W9*2000IllegalPercentages!F9</f>
        <v>0</v>
      </c>
      <c r="X9" s="46" t="n">
        <f aca="false">2000AllExports!X9*2000IllegalPercentages!G9</f>
        <v>0</v>
      </c>
      <c r="Y9" s="46" t="n">
        <f aca="false">2000AllExports!Y9*2000IllegalPercentages!H9</f>
        <v>0</v>
      </c>
      <c r="Z9" s="46" t="n">
        <f aca="false">2000AllExports!Z9*2000IllegalPercentages!I9</f>
        <v>0</v>
      </c>
      <c r="AA9" s="46" t="n">
        <f aca="false">2000AllExports!AA9*2000IllegalPercentages!J9</f>
        <v>0</v>
      </c>
      <c r="AB9" s="46" t="n">
        <f aca="false">2000AllExports!AB9*2000IllegalPercentages!K9</f>
        <v>0</v>
      </c>
      <c r="AC9" s="46" t="n">
        <f aca="false">2000AllExports!AC9*2000IllegalPercentages!L9</f>
        <v>0</v>
      </c>
      <c r="AD9" s="46"/>
      <c r="AE9" s="46" t="str">
        <f aca="false">IF(SUM(2000IllegalPercentages!$N9:$N9)=0,"-",2000AllExports!AE9*2000IllegalPercentages!$N9)</f>
        <v>-</v>
      </c>
      <c r="AF9" s="46" t="str">
        <f aca="false">IF(SUM(2000IllegalPercentages!$O9:$O9)=0,"-",2000AllExports!AF9*2000IllegalPercentages!$O9)</f>
        <v>-</v>
      </c>
      <c r="AG9" s="46" t="str">
        <f aca="false">IF(SUM(2000IllegalPercentages!$P9:$P9)=0,"-",2000AllExports!AG9*2000IllegalPercentages!$P9)</f>
        <v>-</v>
      </c>
      <c r="AH9" s="29" t="n">
        <f aca="false">SUM(S9:AG9)</f>
        <v>0</v>
      </c>
    </row>
    <row r="10" customFormat="false" ht="13.6" hidden="false" customHeight="false" outlineLevel="0" collapsed="false">
      <c r="A10" s="0" t="s">
        <v>24</v>
      </c>
      <c r="B10" s="45" t="n">
        <f aca="false">2000AllExports!B10*2000IllegalPercentages!B10</f>
        <v>0</v>
      </c>
      <c r="C10" s="45" t="n">
        <f aca="false">2000AllExports!C10*2000IllegalPercentages!C10</f>
        <v>0.000800982</v>
      </c>
      <c r="D10" s="45" t="n">
        <f aca="false">2000AllExports!D10*2000IllegalPercentages!D10</f>
        <v>7.8414615E-005</v>
      </c>
      <c r="E10" s="45" t="n">
        <f aca="false">2000AllExports!E10*2000IllegalPercentages!E10</f>
        <v>0.00081834</v>
      </c>
      <c r="F10" s="45" t="n">
        <f aca="false">2000AllExports!F10*2000IllegalPercentages!F10</f>
        <v>3.021E-005</v>
      </c>
      <c r="G10" s="45" t="n">
        <f aca="false">2000AllExports!G10*2000IllegalPercentages!G10</f>
        <v>0</v>
      </c>
      <c r="H10" s="45" t="n">
        <f aca="false">2000AllExports!H10*2000IllegalPercentages!H10</f>
        <v>0</v>
      </c>
      <c r="I10" s="45" t="n">
        <f aca="false">2000AllExports!I10*2000IllegalPercentages!I10</f>
        <v>0</v>
      </c>
      <c r="J10" s="45" t="n">
        <f aca="false">2000AllExports!J10*2000IllegalPercentages!J10</f>
        <v>0</v>
      </c>
      <c r="K10" s="45" t="n">
        <f aca="false">2000AllExports!K10*2000IllegalPercentages!K10</f>
        <v>0</v>
      </c>
      <c r="L10" s="45" t="n">
        <f aca="false">2000AllExports!L10*2000IllegalPercentages!L10</f>
        <v>0</v>
      </c>
      <c r="M10" s="45"/>
      <c r="N10" s="45" t="str">
        <f aca="false">IF(SUM(2000IllegalPercentages!$N10:$N10)=0,"-",2000AllExports!N10*2000IllegalPercentages!$N10)</f>
        <v>-</v>
      </c>
      <c r="O10" s="45" t="str">
        <f aca="false">IF(SUM(2000IllegalPercentages!$O10:$O10)=0,"-",2000AllExports!O10*2000IllegalPercentages!$O10)</f>
        <v>-</v>
      </c>
      <c r="P10" s="45" t="str">
        <f aca="false">IF(SUM(2000IllegalPercentages!$P10:$P10)=0,"-",2000AllExports!P10*2000IllegalPercentages!$P10)</f>
        <v>-</v>
      </c>
      <c r="Q10" s="27" t="n">
        <f aca="false">SUM(B10:P10)</f>
        <v>0.001727946615</v>
      </c>
      <c r="S10" s="46" t="n">
        <f aca="false">2000AllExports!S10*2000IllegalPercentages!B10</f>
        <v>0</v>
      </c>
      <c r="T10" s="46" t="n">
        <f aca="false">2000AllExports!T10*2000IllegalPercentages!C10</f>
        <v>0.2546109</v>
      </c>
      <c r="U10" s="46" t="n">
        <f aca="false">2000AllExports!U10*2000IllegalPercentages!D10</f>
        <v>0.0907545</v>
      </c>
      <c r="V10" s="46" t="n">
        <f aca="false">2000AllExports!V10*2000IllegalPercentages!E10</f>
        <v>0.0888086</v>
      </c>
      <c r="W10" s="46" t="n">
        <f aca="false">2000AllExports!W10*2000IllegalPercentages!F10</f>
        <v>0.0163449</v>
      </c>
      <c r="X10" s="46" t="n">
        <f aca="false">2000AllExports!X10*2000IllegalPercentages!G10</f>
        <v>0</v>
      </c>
      <c r="Y10" s="46" t="n">
        <f aca="false">2000AllExports!Y10*2000IllegalPercentages!H10</f>
        <v>0</v>
      </c>
      <c r="Z10" s="46" t="n">
        <f aca="false">2000AllExports!Z10*2000IllegalPercentages!I10</f>
        <v>0</v>
      </c>
      <c r="AA10" s="46" t="n">
        <f aca="false">2000AllExports!AA10*2000IllegalPercentages!J10</f>
        <v>0</v>
      </c>
      <c r="AB10" s="46" t="n">
        <f aca="false">2000AllExports!AB10*2000IllegalPercentages!K10</f>
        <v>0</v>
      </c>
      <c r="AC10" s="46" t="n">
        <f aca="false">2000AllExports!AC10*2000IllegalPercentages!L10</f>
        <v>0</v>
      </c>
      <c r="AD10" s="46"/>
      <c r="AE10" s="46" t="str">
        <f aca="false">IF(SUM(2000IllegalPercentages!$N10:$N10)=0,"-",2000AllExports!AE10*2000IllegalPercentages!$N10)</f>
        <v>-</v>
      </c>
      <c r="AF10" s="46" t="str">
        <f aca="false">IF(SUM(2000IllegalPercentages!$O10:$O10)=0,"-",2000AllExports!AF10*2000IllegalPercentages!$O10)</f>
        <v>-</v>
      </c>
      <c r="AG10" s="46" t="str">
        <f aca="false">IF(SUM(2000IllegalPercentages!$P10:$P10)=0,"-",2000AllExports!AG10*2000IllegalPercentages!$P10)</f>
        <v>-</v>
      </c>
      <c r="AH10" s="29" t="n">
        <f aca="false">SUM(S10:AG10)</f>
        <v>0.4505189</v>
      </c>
    </row>
    <row r="11" customFormat="false" ht="13.6" hidden="false" customHeight="false" outlineLevel="0" collapsed="false">
      <c r="A11" s="0" t="s">
        <v>25</v>
      </c>
      <c r="B11" s="45" t="n">
        <f aca="false">2000AllExports!B11*2000IllegalPercentages!B11</f>
        <v>0</v>
      </c>
      <c r="C11" s="45" t="n">
        <f aca="false">2000AllExports!C11*2000IllegalPercentages!C11</f>
        <v>0</v>
      </c>
      <c r="D11" s="45" t="n">
        <f aca="false">2000AllExports!D11*2000IllegalPercentages!D11</f>
        <v>0</v>
      </c>
      <c r="E11" s="45" t="n">
        <f aca="false">2000AllExports!E11*2000IllegalPercentages!E11</f>
        <v>0</v>
      </c>
      <c r="F11" s="45" t="n">
        <f aca="false">2000AllExports!F11*2000IllegalPercentages!F11</f>
        <v>0</v>
      </c>
      <c r="G11" s="45" t="n">
        <f aca="false">2000AllExports!G11*2000IllegalPercentages!G11</f>
        <v>0</v>
      </c>
      <c r="H11" s="45" t="n">
        <f aca="false">2000AllExports!H11*2000IllegalPercentages!H11</f>
        <v>0</v>
      </c>
      <c r="I11" s="45" t="n">
        <f aca="false">2000AllExports!I11*2000IllegalPercentages!I11</f>
        <v>0</v>
      </c>
      <c r="J11" s="45" t="n">
        <f aca="false">2000AllExports!J11*2000IllegalPercentages!J11</f>
        <v>0</v>
      </c>
      <c r="K11" s="45" t="n">
        <f aca="false">2000AllExports!K11*2000IllegalPercentages!K11</f>
        <v>0</v>
      </c>
      <c r="L11" s="45" t="n">
        <f aca="false">2000AllExports!L11*2000IllegalPercentages!L11</f>
        <v>0</v>
      </c>
      <c r="M11" s="45"/>
      <c r="N11" s="45" t="str">
        <f aca="false">IF(SUM(2000IllegalPercentages!$N11:$N11)=0,"-",2000AllExports!N11*2000IllegalPercentages!$N11)</f>
        <v>-</v>
      </c>
      <c r="O11" s="45" t="str">
        <f aca="false">IF(SUM(2000IllegalPercentages!$O11:$O11)=0,"-",2000AllExports!O11*2000IllegalPercentages!$O11)</f>
        <v>-</v>
      </c>
      <c r="P11" s="45" t="str">
        <f aca="false">IF(SUM(2000IllegalPercentages!$P11:$P11)=0,"-",2000AllExports!P11*2000IllegalPercentages!$P11)</f>
        <v>-</v>
      </c>
      <c r="Q11" s="27" t="n">
        <f aca="false">SUM(B11:P11)</f>
        <v>0</v>
      </c>
      <c r="S11" s="46" t="n">
        <f aca="false">2000AllExports!S11*2000IllegalPercentages!B11</f>
        <v>0</v>
      </c>
      <c r="T11" s="46" t="n">
        <f aca="false">2000AllExports!T11*2000IllegalPercentages!C11</f>
        <v>0</v>
      </c>
      <c r="U11" s="46" t="n">
        <f aca="false">2000AllExports!U11*2000IllegalPercentages!D11</f>
        <v>0</v>
      </c>
      <c r="V11" s="46" t="n">
        <f aca="false">2000AllExports!V11*2000IllegalPercentages!E11</f>
        <v>0</v>
      </c>
      <c r="W11" s="46" t="n">
        <f aca="false">2000AllExports!W11*2000IllegalPercentages!F11</f>
        <v>0</v>
      </c>
      <c r="X11" s="46" t="n">
        <f aca="false">2000AllExports!X11*2000IllegalPercentages!G11</f>
        <v>0</v>
      </c>
      <c r="Y11" s="46" t="n">
        <f aca="false">2000AllExports!Y11*2000IllegalPercentages!H11</f>
        <v>0</v>
      </c>
      <c r="Z11" s="46" t="n">
        <f aca="false">2000AllExports!Z11*2000IllegalPercentages!I11</f>
        <v>0</v>
      </c>
      <c r="AA11" s="46" t="n">
        <f aca="false">2000AllExports!AA11*2000IllegalPercentages!J11</f>
        <v>0</v>
      </c>
      <c r="AB11" s="46" t="n">
        <f aca="false">2000AllExports!AB11*2000IllegalPercentages!K11</f>
        <v>0</v>
      </c>
      <c r="AC11" s="46" t="n">
        <f aca="false">2000AllExports!AC11*2000IllegalPercentages!L11</f>
        <v>0</v>
      </c>
      <c r="AD11" s="46"/>
      <c r="AE11" s="46" t="str">
        <f aca="false">IF(SUM(2000IllegalPercentages!$N11:$N11)=0,"-",2000AllExports!AE11*2000IllegalPercentages!$N11)</f>
        <v>-</v>
      </c>
      <c r="AF11" s="46" t="str">
        <f aca="false">IF(SUM(2000IllegalPercentages!$O11:$O11)=0,"-",2000AllExports!AF11*2000IllegalPercentages!$O11)</f>
        <v>-</v>
      </c>
      <c r="AG11" s="46" t="str">
        <f aca="false">IF(SUM(2000IllegalPercentages!$P11:$P11)=0,"-",2000AllExports!AG11*2000IllegalPercentages!$P11)</f>
        <v>-</v>
      </c>
      <c r="AH11" s="29" t="n">
        <f aca="false">SUM(S11:AG11)</f>
        <v>0</v>
      </c>
    </row>
    <row r="12" customFormat="false" ht="13.6" hidden="false" customHeight="false" outlineLevel="0" collapsed="false">
      <c r="A12" s="0" t="s">
        <v>26</v>
      </c>
      <c r="B12" s="45" t="n">
        <f aca="false">2000AllExports!B12*2000IllegalPercentages!B12</f>
        <v>0</v>
      </c>
      <c r="C12" s="45" t="n">
        <f aca="false">2000AllExports!C12*2000IllegalPercentages!C12</f>
        <v>2.6208E-005</v>
      </c>
      <c r="D12" s="45" t="n">
        <f aca="false">2000AllExports!D12*2000IllegalPercentages!D12</f>
        <v>0</v>
      </c>
      <c r="E12" s="45" t="n">
        <f aca="false">2000AllExports!E12*2000IllegalPercentages!E12</f>
        <v>5.014E-005</v>
      </c>
      <c r="F12" s="45" t="n">
        <f aca="false">2000AllExports!F12*2000IllegalPercentages!F12</f>
        <v>0</v>
      </c>
      <c r="G12" s="45" t="n">
        <f aca="false">2000AllExports!G12*2000IllegalPercentages!G12</f>
        <v>0</v>
      </c>
      <c r="H12" s="45" t="n">
        <f aca="false">2000AllExports!H12*2000IllegalPercentages!H12</f>
        <v>0</v>
      </c>
      <c r="I12" s="45" t="n">
        <f aca="false">2000AllExports!I12*2000IllegalPercentages!I12</f>
        <v>0</v>
      </c>
      <c r="J12" s="45" t="n">
        <f aca="false">2000AllExports!J12*2000IllegalPercentages!J12</f>
        <v>0</v>
      </c>
      <c r="K12" s="45" t="n">
        <f aca="false">2000AllExports!K12*2000IllegalPercentages!K12</f>
        <v>0</v>
      </c>
      <c r="L12" s="45" t="n">
        <f aca="false">2000AllExports!L12*2000IllegalPercentages!L12</f>
        <v>0</v>
      </c>
      <c r="M12" s="45"/>
      <c r="N12" s="45" t="str">
        <f aca="false">IF(SUM(2000IllegalPercentages!$N12:$N12)=0,"-",2000AllExports!N12*2000IllegalPercentages!$N12)</f>
        <v>-</v>
      </c>
      <c r="O12" s="45" t="str">
        <f aca="false">IF(SUM(2000IllegalPercentages!$O12:$O12)=0,"-",2000AllExports!O12*2000IllegalPercentages!$O12)</f>
        <v>-</v>
      </c>
      <c r="P12" s="45" t="str">
        <f aca="false">IF(SUM(2000IllegalPercentages!$P12:$P12)=0,"-",2000AllExports!P12*2000IllegalPercentages!$P12)</f>
        <v>-</v>
      </c>
      <c r="Q12" s="27" t="n">
        <f aca="false">SUM(B12:P12)</f>
        <v>7.6348E-005</v>
      </c>
      <c r="S12" s="46" t="n">
        <f aca="false">2000AllExports!S12*2000IllegalPercentages!B12</f>
        <v>0</v>
      </c>
      <c r="T12" s="46" t="n">
        <f aca="false">2000AllExports!T12*2000IllegalPercentages!C12</f>
        <v>0.006237</v>
      </c>
      <c r="U12" s="46" t="n">
        <f aca="false">2000AllExports!U12*2000IllegalPercentages!D12</f>
        <v>0</v>
      </c>
      <c r="V12" s="46" t="n">
        <f aca="false">2000AllExports!V12*2000IllegalPercentages!E12</f>
        <v>0.0047194</v>
      </c>
      <c r="W12" s="46" t="n">
        <f aca="false">2000AllExports!W12*2000IllegalPercentages!F12</f>
        <v>0</v>
      </c>
      <c r="X12" s="46" t="n">
        <f aca="false">2000AllExports!X12*2000IllegalPercentages!G12</f>
        <v>0</v>
      </c>
      <c r="Y12" s="46" t="n">
        <f aca="false">2000AllExports!Y12*2000IllegalPercentages!H12</f>
        <v>0</v>
      </c>
      <c r="Z12" s="46" t="n">
        <f aca="false">2000AllExports!Z12*2000IllegalPercentages!I12</f>
        <v>0</v>
      </c>
      <c r="AA12" s="46" t="n">
        <f aca="false">2000AllExports!AA12*2000IllegalPercentages!J12</f>
        <v>0</v>
      </c>
      <c r="AB12" s="46" t="n">
        <f aca="false">2000AllExports!AB12*2000IllegalPercentages!K12</f>
        <v>0</v>
      </c>
      <c r="AC12" s="46" t="n">
        <f aca="false">2000AllExports!AC12*2000IllegalPercentages!L12</f>
        <v>0</v>
      </c>
      <c r="AD12" s="46"/>
      <c r="AE12" s="46" t="str">
        <f aca="false">IF(SUM(2000IllegalPercentages!$N12:$N12)=0,"-",2000AllExports!AE12*2000IllegalPercentages!$N12)</f>
        <v>-</v>
      </c>
      <c r="AF12" s="46" t="str">
        <f aca="false">IF(SUM(2000IllegalPercentages!$O12:$O12)=0,"-",2000AllExports!AF12*2000IllegalPercentages!$O12)</f>
        <v>-</v>
      </c>
      <c r="AG12" s="46" t="str">
        <f aca="false">IF(SUM(2000IllegalPercentages!$P12:$P12)=0,"-",2000AllExports!AG12*2000IllegalPercentages!$P12)</f>
        <v>-</v>
      </c>
      <c r="AH12" s="29" t="n">
        <f aca="false">SUM(S12:AG12)</f>
        <v>0.0109564</v>
      </c>
    </row>
    <row r="13" customFormat="false" ht="13.6" hidden="false" customHeight="false" outlineLevel="0" collapsed="false">
      <c r="A13" s="0" t="s">
        <v>27</v>
      </c>
      <c r="B13" s="45" t="n">
        <f aca="false">2000AllExports!B13*2000IllegalPercentages!B13</f>
        <v>0.03253</v>
      </c>
      <c r="C13" s="45" t="n">
        <f aca="false">2000AllExports!C13*2000IllegalPercentages!C13</f>
        <v>0.007404306</v>
      </c>
      <c r="D13" s="45" t="n">
        <f aca="false">2000AllExports!D13*2000IllegalPercentages!D13</f>
        <v>0.000156275</v>
      </c>
      <c r="E13" s="45" t="n">
        <f aca="false">2000AllExports!E13*2000IllegalPercentages!E13</f>
        <v>0.00408066</v>
      </c>
      <c r="F13" s="45" t="n">
        <f aca="false">2000AllExports!F13*2000IllegalPercentages!F13</f>
        <v>0.00921063</v>
      </c>
      <c r="G13" s="45" t="n">
        <f aca="false">2000AllExports!G13*2000IllegalPercentages!G13</f>
        <v>0</v>
      </c>
      <c r="H13" s="45" t="n">
        <f aca="false">2000AllExports!H13*2000IllegalPercentages!H13</f>
        <v>0</v>
      </c>
      <c r="I13" s="45" t="n">
        <f aca="false">2000AllExports!I13*2000IllegalPercentages!I13</f>
        <v>0</v>
      </c>
      <c r="J13" s="45" t="n">
        <f aca="false">2000AllExports!J13*2000IllegalPercentages!J13</f>
        <v>0</v>
      </c>
      <c r="K13" s="45" t="n">
        <f aca="false">2000AllExports!K13*2000IllegalPercentages!K13</f>
        <v>0</v>
      </c>
      <c r="L13" s="45" t="n">
        <f aca="false">2000AllExports!L13*2000IllegalPercentages!L13</f>
        <v>0</v>
      </c>
      <c r="M13" s="45"/>
      <c r="N13" s="45" t="str">
        <f aca="false">IF(SUM(2000IllegalPercentages!$N13:$N13)=0,"-",2000AllExports!N13*2000IllegalPercentages!$N13)</f>
        <v>-</v>
      </c>
      <c r="O13" s="45" t="str">
        <f aca="false">IF(SUM(2000IllegalPercentages!$O13:$O13)=0,"-",2000AllExports!O13*2000IllegalPercentages!$O13)</f>
        <v>-</v>
      </c>
      <c r="P13" s="45" t="str">
        <f aca="false">IF(SUM(2000IllegalPercentages!$P13:$P13)=0,"-",2000AllExports!P13*2000IllegalPercentages!$P13)</f>
        <v>-</v>
      </c>
      <c r="Q13" s="27" t="n">
        <f aca="false">SUM(B13:P13)</f>
        <v>0.053381871</v>
      </c>
      <c r="S13" s="46" t="n">
        <f aca="false">2000AllExports!S13*2000IllegalPercentages!B13</f>
        <v>1.183966</v>
      </c>
      <c r="T13" s="46" t="n">
        <f aca="false">2000AllExports!T13*2000IllegalPercentages!C13</f>
        <v>1.7393247</v>
      </c>
      <c r="U13" s="46" t="n">
        <f aca="false">2000AllExports!U13*2000IllegalPercentages!D13</f>
        <v>0.05900775</v>
      </c>
      <c r="V13" s="46" t="n">
        <f aca="false">2000AllExports!V13*2000IllegalPercentages!E13</f>
        <v>0.3896568</v>
      </c>
      <c r="W13" s="46" t="n">
        <f aca="false">2000AllExports!W13*2000IllegalPercentages!F13</f>
        <v>2.8379145</v>
      </c>
      <c r="X13" s="46" t="n">
        <f aca="false">2000AllExports!X13*2000IllegalPercentages!G13</f>
        <v>0</v>
      </c>
      <c r="Y13" s="46" t="n">
        <f aca="false">2000AllExports!Y13*2000IllegalPercentages!H13</f>
        <v>0</v>
      </c>
      <c r="Z13" s="46" t="n">
        <f aca="false">2000AllExports!Z13*2000IllegalPercentages!I13</f>
        <v>0</v>
      </c>
      <c r="AA13" s="46" t="n">
        <f aca="false">2000AllExports!AA13*2000IllegalPercentages!J13</f>
        <v>0</v>
      </c>
      <c r="AB13" s="46" t="n">
        <f aca="false">2000AllExports!AB13*2000IllegalPercentages!K13</f>
        <v>0</v>
      </c>
      <c r="AC13" s="46" t="n">
        <f aca="false">2000AllExports!AC13*2000IllegalPercentages!L13</f>
        <v>0</v>
      </c>
      <c r="AD13" s="46"/>
      <c r="AE13" s="46" t="str">
        <f aca="false">IF(SUM(2000IllegalPercentages!$N13:$N13)=0,"-",2000AllExports!AE13*2000IllegalPercentages!$N13)</f>
        <v>-</v>
      </c>
      <c r="AF13" s="46" t="str">
        <f aca="false">IF(SUM(2000IllegalPercentages!$O13:$O13)=0,"-",2000AllExports!AF13*2000IllegalPercentages!$O13)</f>
        <v>-</v>
      </c>
      <c r="AG13" s="46" t="str">
        <f aca="false">IF(SUM(2000IllegalPercentages!$P13:$P13)=0,"-",2000AllExports!AG13*2000IllegalPercentages!$P13)</f>
        <v>-</v>
      </c>
      <c r="AH13" s="29" t="n">
        <f aca="false">SUM(S13:AG13)</f>
        <v>6.20986975</v>
      </c>
    </row>
    <row r="14" customFormat="false" ht="13.6" hidden="false" customHeight="false" outlineLevel="0" collapsed="false">
      <c r="A14" s="0" t="s">
        <v>28</v>
      </c>
      <c r="B14" s="45" t="n">
        <f aca="false">2000AllExports!B14*2000IllegalPercentages!B14</f>
        <v>0.00245</v>
      </c>
      <c r="C14" s="45" t="n">
        <f aca="false">2000AllExports!C14*2000IllegalPercentages!C14</f>
        <v>0.001916096</v>
      </c>
      <c r="D14" s="45" t="n">
        <f aca="false">2000AllExports!D14*2000IllegalPercentages!D14</f>
        <v>0.001467465</v>
      </c>
      <c r="E14" s="45" t="n">
        <f aca="false">2000AllExports!E14*2000IllegalPercentages!E14</f>
        <v>0.0392104</v>
      </c>
      <c r="F14" s="45" t="n">
        <f aca="false">2000AllExports!F14*2000IllegalPercentages!F14</f>
        <v>0.00042959</v>
      </c>
      <c r="G14" s="45" t="n">
        <f aca="false">2000AllExports!G14*2000IllegalPercentages!G14</f>
        <v>0</v>
      </c>
      <c r="H14" s="45" t="n">
        <f aca="false">2000AllExports!H14*2000IllegalPercentages!H14</f>
        <v>0</v>
      </c>
      <c r="I14" s="45" t="n">
        <f aca="false">2000AllExports!I14*2000IllegalPercentages!I14</f>
        <v>0</v>
      </c>
      <c r="J14" s="45" t="n">
        <f aca="false">2000AllExports!J14*2000IllegalPercentages!J14</f>
        <v>0</v>
      </c>
      <c r="K14" s="45" t="n">
        <f aca="false">2000AllExports!K14*2000IllegalPercentages!K14</f>
        <v>0</v>
      </c>
      <c r="L14" s="45" t="n">
        <f aca="false">2000AllExports!L14*2000IllegalPercentages!L14</f>
        <v>0</v>
      </c>
      <c r="M14" s="45"/>
      <c r="N14" s="45" t="str">
        <f aca="false">IF(SUM(2000IllegalPercentages!$N14:$N14)=0,"-",2000AllExports!N14*2000IllegalPercentages!$N14)</f>
        <v>-</v>
      </c>
      <c r="O14" s="45" t="str">
        <f aca="false">IF(SUM(2000IllegalPercentages!$O14:$O14)=0,"-",2000AllExports!O14*2000IllegalPercentages!$O14)</f>
        <v>-</v>
      </c>
      <c r="P14" s="45" t="str">
        <f aca="false">IF(SUM(2000IllegalPercentages!$P14:$P14)=0,"-",2000AllExports!P14*2000IllegalPercentages!$P14)</f>
        <v>-</v>
      </c>
      <c r="Q14" s="27" t="n">
        <f aca="false">SUM(B14:P14)</f>
        <v>0.045473551</v>
      </c>
      <c r="S14" s="46" t="n">
        <f aca="false">2000AllExports!S14*2000IllegalPercentages!B14</f>
        <v>0.491295</v>
      </c>
      <c r="T14" s="46" t="n">
        <f aca="false">2000AllExports!T14*2000IllegalPercentages!C14</f>
        <v>0.57090705</v>
      </c>
      <c r="U14" s="46" t="n">
        <f aca="false">2000AllExports!U14*2000IllegalPercentages!D14</f>
        <v>0.4169253</v>
      </c>
      <c r="V14" s="46" t="n">
        <f aca="false">2000AllExports!V14*2000IllegalPercentages!E14</f>
        <v>3.7534745</v>
      </c>
      <c r="W14" s="46" t="n">
        <f aca="false">2000AllExports!W14*2000IllegalPercentages!F14</f>
        <v>0.1125593</v>
      </c>
      <c r="X14" s="46" t="n">
        <f aca="false">2000AllExports!X14*2000IllegalPercentages!G14</f>
        <v>0</v>
      </c>
      <c r="Y14" s="46" t="n">
        <f aca="false">2000AllExports!Y14*2000IllegalPercentages!H14</f>
        <v>0</v>
      </c>
      <c r="Z14" s="46" t="n">
        <f aca="false">2000AllExports!Z14*2000IllegalPercentages!I14</f>
        <v>0</v>
      </c>
      <c r="AA14" s="46" t="n">
        <f aca="false">2000AllExports!AA14*2000IllegalPercentages!J14</f>
        <v>0</v>
      </c>
      <c r="AB14" s="46" t="n">
        <f aca="false">2000AllExports!AB14*2000IllegalPercentages!K14</f>
        <v>0</v>
      </c>
      <c r="AC14" s="46" t="n">
        <f aca="false">2000AllExports!AC14*2000IllegalPercentages!L14</f>
        <v>0</v>
      </c>
      <c r="AD14" s="46"/>
      <c r="AE14" s="46" t="str">
        <f aca="false">IF(SUM(2000IllegalPercentages!$N14:$N14)=0,"-",2000AllExports!AE14*2000IllegalPercentages!$N14)</f>
        <v>-</v>
      </c>
      <c r="AF14" s="46" t="str">
        <f aca="false">IF(SUM(2000IllegalPercentages!$O14:$O14)=0,"-",2000AllExports!AF14*2000IllegalPercentages!$O14)</f>
        <v>-</v>
      </c>
      <c r="AG14" s="46" t="str">
        <f aca="false">IF(SUM(2000IllegalPercentages!$P14:$P14)=0,"-",2000AllExports!AG14*2000IllegalPercentages!$P14)</f>
        <v>-</v>
      </c>
      <c r="AH14" s="29" t="n">
        <f aca="false">SUM(S14:AG14)</f>
        <v>5.34516115</v>
      </c>
    </row>
    <row r="15" customFormat="false" ht="13.6" hidden="false" customHeight="false" outlineLevel="0" collapsed="false">
      <c r="A15" s="0" t="s">
        <v>29</v>
      </c>
      <c r="B15" s="45" t="n">
        <f aca="false">2000AllExports!B15*2000IllegalPercentages!B15</f>
        <v>0</v>
      </c>
      <c r="C15" s="45" t="n">
        <f aca="false">2000AllExports!C15*2000IllegalPercentages!C15</f>
        <v>0</v>
      </c>
      <c r="D15" s="45" t="n">
        <f aca="false">2000AllExports!D15*2000IllegalPercentages!D15</f>
        <v>0.000248045</v>
      </c>
      <c r="E15" s="45" t="n">
        <f aca="false">2000AllExports!E15*2000IllegalPercentages!E15</f>
        <v>0.00622173</v>
      </c>
      <c r="F15" s="45" t="n">
        <f aca="false">2000AllExports!F15*2000IllegalPercentages!F15</f>
        <v>0</v>
      </c>
      <c r="G15" s="45" t="n">
        <f aca="false">2000AllExports!G15*2000IllegalPercentages!G15</f>
        <v>0</v>
      </c>
      <c r="H15" s="45" t="n">
        <f aca="false">2000AllExports!H15*2000IllegalPercentages!H15</f>
        <v>0</v>
      </c>
      <c r="I15" s="45" t="n">
        <f aca="false">2000AllExports!I15*2000IllegalPercentages!I15</f>
        <v>0</v>
      </c>
      <c r="J15" s="45" t="n">
        <f aca="false">2000AllExports!J15*2000IllegalPercentages!J15</f>
        <v>0</v>
      </c>
      <c r="K15" s="45" t="n">
        <f aca="false">2000AllExports!K15*2000IllegalPercentages!K15</f>
        <v>0</v>
      </c>
      <c r="L15" s="45" t="n">
        <f aca="false">2000AllExports!L15*2000IllegalPercentages!L15</f>
        <v>0</v>
      </c>
      <c r="M15" s="45"/>
      <c r="N15" s="45" t="str">
        <f aca="false">IF(SUM(2000IllegalPercentages!$N15:$N15)=0,"-",2000AllExports!N15*2000IllegalPercentages!$N15)</f>
        <v>-</v>
      </c>
      <c r="O15" s="45" t="str">
        <f aca="false">IF(SUM(2000IllegalPercentages!$O15:$O15)=0,"-",2000AllExports!O15*2000IllegalPercentages!$O15)</f>
        <v>-</v>
      </c>
      <c r="P15" s="45" t="str">
        <f aca="false">IF(SUM(2000IllegalPercentages!$P15:$P15)=0,"-",2000AllExports!P15*2000IllegalPercentages!$P15)</f>
        <v>-</v>
      </c>
      <c r="Q15" s="27" t="n">
        <f aca="false">SUM(B15:P15)</f>
        <v>0.006469775</v>
      </c>
      <c r="S15" s="46" t="n">
        <f aca="false">2000AllExports!S15*2000IllegalPercentages!B15</f>
        <v>0</v>
      </c>
      <c r="T15" s="46" t="n">
        <f aca="false">2000AllExports!T15*2000IllegalPercentages!C15</f>
        <v>0</v>
      </c>
      <c r="U15" s="46" t="n">
        <f aca="false">2000AllExports!U15*2000IllegalPercentages!D15</f>
        <v>0.0305312</v>
      </c>
      <c r="V15" s="46" t="n">
        <f aca="false">2000AllExports!V15*2000IllegalPercentages!E15</f>
        <v>0.7438872</v>
      </c>
      <c r="W15" s="46" t="n">
        <f aca="false">2000AllExports!W15*2000IllegalPercentages!F15</f>
        <v>0</v>
      </c>
      <c r="X15" s="46" t="n">
        <f aca="false">2000AllExports!X15*2000IllegalPercentages!G15</f>
        <v>0</v>
      </c>
      <c r="Y15" s="46" t="n">
        <f aca="false">2000AllExports!Y15*2000IllegalPercentages!H15</f>
        <v>0</v>
      </c>
      <c r="Z15" s="46" t="n">
        <f aca="false">2000AllExports!Z15*2000IllegalPercentages!I15</f>
        <v>0</v>
      </c>
      <c r="AA15" s="46" t="n">
        <f aca="false">2000AllExports!AA15*2000IllegalPercentages!J15</f>
        <v>0</v>
      </c>
      <c r="AB15" s="46" t="n">
        <f aca="false">2000AllExports!AB15*2000IllegalPercentages!K15</f>
        <v>0</v>
      </c>
      <c r="AC15" s="46" t="n">
        <f aca="false">2000AllExports!AC15*2000IllegalPercentages!L15</f>
        <v>0</v>
      </c>
      <c r="AD15" s="46"/>
      <c r="AE15" s="46" t="str">
        <f aca="false">IF(SUM(2000IllegalPercentages!$N15:$N15)=0,"-",2000AllExports!AE15*2000IllegalPercentages!$N15)</f>
        <v>-</v>
      </c>
      <c r="AF15" s="46" t="str">
        <f aca="false">IF(SUM(2000IllegalPercentages!$O15:$O15)=0,"-",2000AllExports!AF15*2000IllegalPercentages!$O15)</f>
        <v>-</v>
      </c>
      <c r="AG15" s="46" t="str">
        <f aca="false">IF(SUM(2000IllegalPercentages!$P15:$P15)=0,"-",2000AllExports!AG15*2000IllegalPercentages!$P15)</f>
        <v>-</v>
      </c>
      <c r="AH15" s="29" t="n">
        <f aca="false">SUM(S15:AG15)</f>
        <v>0.7744184</v>
      </c>
    </row>
    <row r="16" customFormat="false" ht="13.6" hidden="false" customHeight="false" outlineLevel="0" collapsed="false">
      <c r="A16" s="0" t="s">
        <v>30</v>
      </c>
      <c r="B16" s="45" t="n">
        <f aca="false">2000AllExports!B16*2000IllegalPercentages!B16</f>
        <v>0</v>
      </c>
      <c r="C16" s="45" t="n">
        <f aca="false">2000AllExports!C16*2000IllegalPercentages!C16</f>
        <v>0</v>
      </c>
      <c r="D16" s="45" t="n">
        <f aca="false">2000AllExports!D16*2000IllegalPercentages!D16</f>
        <v>0</v>
      </c>
      <c r="E16" s="45" t="n">
        <f aca="false">2000AllExports!E16*2000IllegalPercentages!E16</f>
        <v>2.691E-005</v>
      </c>
      <c r="F16" s="45" t="n">
        <f aca="false">2000AllExports!F16*2000IllegalPercentages!F16</f>
        <v>0</v>
      </c>
      <c r="G16" s="45" t="n">
        <f aca="false">2000AllExports!G16*2000IllegalPercentages!G16</f>
        <v>0</v>
      </c>
      <c r="H16" s="45" t="n">
        <f aca="false">2000AllExports!H16*2000IllegalPercentages!H16</f>
        <v>0</v>
      </c>
      <c r="I16" s="45" t="n">
        <f aca="false">2000AllExports!I16*2000IllegalPercentages!I16</f>
        <v>0</v>
      </c>
      <c r="J16" s="45" t="n">
        <f aca="false">2000AllExports!J16*2000IllegalPercentages!J16</f>
        <v>0</v>
      </c>
      <c r="K16" s="45" t="n">
        <f aca="false">2000AllExports!K16*2000IllegalPercentages!K16</f>
        <v>0</v>
      </c>
      <c r="L16" s="45" t="n">
        <f aca="false">2000AllExports!L16*2000IllegalPercentages!L16</f>
        <v>0</v>
      </c>
      <c r="M16" s="45"/>
      <c r="N16" s="45" t="str">
        <f aca="false">IF(SUM(2000IllegalPercentages!$N16:$N16)=0,"-",2000AllExports!N16*2000IllegalPercentages!$N16)</f>
        <v>-</v>
      </c>
      <c r="O16" s="45" t="str">
        <f aca="false">IF(SUM(2000IllegalPercentages!$O16:$O16)=0,"-",2000AllExports!O16*2000IllegalPercentages!$O16)</f>
        <v>-</v>
      </c>
      <c r="P16" s="45" t="str">
        <f aca="false">IF(SUM(2000IllegalPercentages!$P16:$P16)=0,"-",2000AllExports!P16*2000IllegalPercentages!$P16)</f>
        <v>-</v>
      </c>
      <c r="Q16" s="27" t="n">
        <f aca="false">SUM(B16:P16)</f>
        <v>2.691E-005</v>
      </c>
      <c r="S16" s="46" t="n">
        <f aca="false">2000AllExports!S16*2000IllegalPercentages!B16</f>
        <v>0</v>
      </c>
      <c r="T16" s="46" t="n">
        <f aca="false">2000AllExports!T16*2000IllegalPercentages!C16</f>
        <v>0</v>
      </c>
      <c r="U16" s="46" t="n">
        <f aca="false">2000AllExports!U16*2000IllegalPercentages!D16</f>
        <v>0</v>
      </c>
      <c r="V16" s="46" t="n">
        <f aca="false">2000AllExports!V16*2000IllegalPercentages!E16</f>
        <v>0.0046428</v>
      </c>
      <c r="W16" s="46" t="n">
        <f aca="false">2000AllExports!W16*2000IllegalPercentages!F16</f>
        <v>0</v>
      </c>
      <c r="X16" s="46" t="n">
        <f aca="false">2000AllExports!X16*2000IllegalPercentages!G16</f>
        <v>0</v>
      </c>
      <c r="Y16" s="46" t="n">
        <f aca="false">2000AllExports!Y16*2000IllegalPercentages!H16</f>
        <v>0</v>
      </c>
      <c r="Z16" s="46" t="n">
        <f aca="false">2000AllExports!Z16*2000IllegalPercentages!I16</f>
        <v>0</v>
      </c>
      <c r="AA16" s="46" t="n">
        <f aca="false">2000AllExports!AA16*2000IllegalPercentages!J16</f>
        <v>0</v>
      </c>
      <c r="AB16" s="46" t="n">
        <f aca="false">2000AllExports!AB16*2000IllegalPercentages!K16</f>
        <v>0</v>
      </c>
      <c r="AC16" s="46" t="n">
        <f aca="false">2000AllExports!AC16*2000IllegalPercentages!L16</f>
        <v>0</v>
      </c>
      <c r="AD16" s="46"/>
      <c r="AE16" s="46" t="str">
        <f aca="false">IF(SUM(2000IllegalPercentages!$N16:$N16)=0,"-",2000AllExports!AE16*2000IllegalPercentages!$N16)</f>
        <v>-</v>
      </c>
      <c r="AF16" s="46" t="str">
        <f aca="false">IF(SUM(2000IllegalPercentages!$O16:$O16)=0,"-",2000AllExports!AF16*2000IllegalPercentages!$O16)</f>
        <v>-</v>
      </c>
      <c r="AG16" s="46" t="str">
        <f aca="false">IF(SUM(2000IllegalPercentages!$P16:$P16)=0,"-",2000AllExports!AG16*2000IllegalPercentages!$P16)</f>
        <v>-</v>
      </c>
      <c r="AH16" s="29" t="n">
        <f aca="false">SUM(S16:AG16)</f>
        <v>0.0046428</v>
      </c>
    </row>
    <row r="17" customFormat="false" ht="13.6" hidden="false" customHeight="false" outlineLevel="0" collapsed="false">
      <c r="A17" s="0" t="s">
        <v>31</v>
      </c>
      <c r="B17" s="45" t="n">
        <f aca="false">2000AllExports!B17*2000IllegalPercentages!B17</f>
        <v>0</v>
      </c>
      <c r="C17" s="45" t="n">
        <f aca="false">2000AllExports!C17*2000IllegalPercentages!C17</f>
        <v>0.000240968000000001</v>
      </c>
      <c r="D17" s="45" t="n">
        <f aca="false">2000AllExports!D17*2000IllegalPercentages!D17</f>
        <v>0</v>
      </c>
      <c r="E17" s="45" t="n">
        <f aca="false">2000AllExports!E17*2000IllegalPercentages!E17</f>
        <v>0.02275551</v>
      </c>
      <c r="F17" s="45" t="n">
        <f aca="false">2000AllExports!F17*2000IllegalPercentages!F17</f>
        <v>1.216E-005</v>
      </c>
      <c r="G17" s="45" t="n">
        <f aca="false">2000AllExports!G17*2000IllegalPercentages!G17</f>
        <v>0</v>
      </c>
      <c r="H17" s="45" t="n">
        <f aca="false">2000AllExports!H17*2000IllegalPercentages!H17</f>
        <v>0</v>
      </c>
      <c r="I17" s="45" t="n">
        <f aca="false">2000AllExports!I17*2000IllegalPercentages!I17</f>
        <v>0</v>
      </c>
      <c r="J17" s="45" t="n">
        <f aca="false">2000AllExports!J17*2000IllegalPercentages!J17</f>
        <v>0</v>
      </c>
      <c r="K17" s="45" t="n">
        <f aca="false">2000AllExports!K17*2000IllegalPercentages!K17</f>
        <v>0</v>
      </c>
      <c r="L17" s="45" t="n">
        <f aca="false">2000AllExports!L17*2000IllegalPercentages!L17</f>
        <v>0</v>
      </c>
      <c r="M17" s="45"/>
      <c r="N17" s="45" t="str">
        <f aca="false">IF(SUM(2000IllegalPercentages!$N17:$N17)=0,"-",2000AllExports!N17*2000IllegalPercentages!$N17)</f>
        <v>-</v>
      </c>
      <c r="O17" s="45" t="str">
        <f aca="false">IF(SUM(2000IllegalPercentages!$O17:$O17)=0,"-",2000AllExports!O17*2000IllegalPercentages!$O17)</f>
        <v>-</v>
      </c>
      <c r="P17" s="45" t="str">
        <f aca="false">IF(SUM(2000IllegalPercentages!$P17:$P17)=0,"-",2000AllExports!P17*2000IllegalPercentages!$P17)</f>
        <v>-</v>
      </c>
      <c r="Q17" s="27" t="n">
        <f aca="false">SUM(B17:P17)</f>
        <v>0.023008638</v>
      </c>
      <c r="S17" s="46" t="n">
        <f aca="false">2000AllExports!S17*2000IllegalPercentages!B17</f>
        <v>0</v>
      </c>
      <c r="T17" s="46" t="n">
        <f aca="false">2000AllExports!T17*2000IllegalPercentages!C17</f>
        <v>0.0841716</v>
      </c>
      <c r="U17" s="46" t="n">
        <f aca="false">2000AllExports!U17*2000IllegalPercentages!D17</f>
        <v>0</v>
      </c>
      <c r="V17" s="46" t="n">
        <f aca="false">2000AllExports!V17*2000IllegalPercentages!E17</f>
        <v>2.5162752</v>
      </c>
      <c r="W17" s="46" t="n">
        <f aca="false">2000AllExports!W17*2000IllegalPercentages!F17</f>
        <v>0.0040136</v>
      </c>
      <c r="X17" s="46" t="n">
        <f aca="false">2000AllExports!X17*2000IllegalPercentages!G17</f>
        <v>0</v>
      </c>
      <c r="Y17" s="46" t="n">
        <f aca="false">2000AllExports!Y17*2000IllegalPercentages!H17</f>
        <v>0</v>
      </c>
      <c r="Z17" s="46" t="n">
        <f aca="false">2000AllExports!Z17*2000IllegalPercentages!I17</f>
        <v>0</v>
      </c>
      <c r="AA17" s="46" t="n">
        <f aca="false">2000AllExports!AA17*2000IllegalPercentages!J17</f>
        <v>0</v>
      </c>
      <c r="AB17" s="46" t="n">
        <f aca="false">2000AllExports!AB17*2000IllegalPercentages!K17</f>
        <v>0</v>
      </c>
      <c r="AC17" s="46" t="n">
        <f aca="false">2000AllExports!AC17*2000IllegalPercentages!L17</f>
        <v>0</v>
      </c>
      <c r="AD17" s="46"/>
      <c r="AE17" s="46" t="str">
        <f aca="false">IF(SUM(2000IllegalPercentages!$N17:$N17)=0,"-",2000AllExports!AE17*2000IllegalPercentages!$N17)</f>
        <v>-</v>
      </c>
      <c r="AF17" s="46" t="str">
        <f aca="false">IF(SUM(2000IllegalPercentages!$O17:$O17)=0,"-",2000AllExports!AF17*2000IllegalPercentages!$O17)</f>
        <v>-</v>
      </c>
      <c r="AG17" s="46" t="str">
        <f aca="false">IF(SUM(2000IllegalPercentages!$P17:$P17)=0,"-",2000AllExports!AG17*2000IllegalPercentages!$P17)</f>
        <v>-</v>
      </c>
      <c r="AH17" s="29" t="n">
        <f aca="false">SUM(S17:AG17)</f>
        <v>2.6044604</v>
      </c>
    </row>
    <row r="18" customFormat="false" ht="13.6" hidden="false" customHeight="false" outlineLevel="0" collapsed="false">
      <c r="A18" s="0" t="s">
        <v>32</v>
      </c>
      <c r="B18" s="45" t="n">
        <f aca="false">2000AllExports!B18*2000IllegalPercentages!B18</f>
        <v>0</v>
      </c>
      <c r="C18" s="45" t="n">
        <f aca="false">2000AllExports!C18*2000IllegalPercentages!C18</f>
        <v>0.012831728</v>
      </c>
      <c r="D18" s="45" t="n">
        <f aca="false">2000AllExports!D18*2000IllegalPercentages!D18</f>
        <v>0.0006107626</v>
      </c>
      <c r="E18" s="45" t="n">
        <f aca="false">2000AllExports!E18*2000IllegalPercentages!E18</f>
        <v>0.01795656</v>
      </c>
      <c r="F18" s="45" t="n">
        <f aca="false">2000AllExports!F18*2000IllegalPercentages!F18</f>
        <v>0.00084208</v>
      </c>
      <c r="G18" s="45" t="n">
        <f aca="false">2000AllExports!G18*2000IllegalPercentages!G18</f>
        <v>0</v>
      </c>
      <c r="H18" s="45" t="n">
        <f aca="false">2000AllExports!H18*2000IllegalPercentages!H18</f>
        <v>0</v>
      </c>
      <c r="I18" s="45" t="n">
        <f aca="false">2000AllExports!I18*2000IllegalPercentages!I18</f>
        <v>0</v>
      </c>
      <c r="J18" s="45" t="n">
        <f aca="false">2000AllExports!J18*2000IllegalPercentages!J18</f>
        <v>0</v>
      </c>
      <c r="K18" s="45" t="n">
        <f aca="false">2000AllExports!K18*2000IllegalPercentages!K18</f>
        <v>0</v>
      </c>
      <c r="L18" s="45" t="n">
        <f aca="false">2000AllExports!L18*2000IllegalPercentages!L18</f>
        <v>0</v>
      </c>
      <c r="M18" s="45"/>
      <c r="N18" s="45" t="str">
        <f aca="false">IF(SUM(2000IllegalPercentages!$N18:$N18)=0,"-",2000AllExports!N18*2000IllegalPercentages!$N18)</f>
        <v>-</v>
      </c>
      <c r="O18" s="45" t="str">
        <f aca="false">IF(SUM(2000IllegalPercentages!$O18:$O18)=0,"-",2000AllExports!O18*2000IllegalPercentages!$O18)</f>
        <v>-</v>
      </c>
      <c r="P18" s="45" t="str">
        <f aca="false">IF(SUM(2000IllegalPercentages!$P18:$P18)=0,"-",2000AllExports!P18*2000IllegalPercentages!$P18)</f>
        <v>-</v>
      </c>
      <c r="Q18" s="27" t="n">
        <f aca="false">SUM(B18:P18)</f>
        <v>0.0322411306</v>
      </c>
      <c r="S18" s="46" t="n">
        <f aca="false">2000AllExports!S18*2000IllegalPercentages!B18</f>
        <v>0</v>
      </c>
      <c r="T18" s="46" t="n">
        <f aca="false">2000AllExports!T18*2000IllegalPercentages!C18</f>
        <v>2.5446252</v>
      </c>
      <c r="U18" s="46" t="n">
        <f aca="false">2000AllExports!U18*2000IllegalPercentages!D18</f>
        <v>0.52137855</v>
      </c>
      <c r="V18" s="46" t="n">
        <f aca="false">2000AllExports!V18*2000IllegalPercentages!E18</f>
        <v>1.5795579</v>
      </c>
      <c r="W18" s="46" t="n">
        <f aca="false">2000AllExports!W18*2000IllegalPercentages!F18</f>
        <v>0.3391596</v>
      </c>
      <c r="X18" s="46" t="n">
        <f aca="false">2000AllExports!X18*2000IllegalPercentages!G18</f>
        <v>0</v>
      </c>
      <c r="Y18" s="46" t="n">
        <f aca="false">2000AllExports!Y18*2000IllegalPercentages!H18</f>
        <v>0</v>
      </c>
      <c r="Z18" s="46" t="n">
        <f aca="false">2000AllExports!Z18*2000IllegalPercentages!I18</f>
        <v>0</v>
      </c>
      <c r="AA18" s="46" t="n">
        <f aca="false">2000AllExports!AA18*2000IllegalPercentages!J18</f>
        <v>0</v>
      </c>
      <c r="AB18" s="46" t="n">
        <f aca="false">2000AllExports!AB18*2000IllegalPercentages!K18</f>
        <v>0</v>
      </c>
      <c r="AC18" s="46" t="n">
        <f aca="false">2000AllExports!AC18*2000IllegalPercentages!L18</f>
        <v>0</v>
      </c>
      <c r="AD18" s="46"/>
      <c r="AE18" s="46" t="str">
        <f aca="false">IF(SUM(2000IllegalPercentages!$N18:$N18)=0,"-",2000AllExports!AE18*2000IllegalPercentages!$N18)</f>
        <v>-</v>
      </c>
      <c r="AF18" s="46" t="str">
        <f aca="false">IF(SUM(2000IllegalPercentages!$O18:$O18)=0,"-",2000AllExports!AF18*2000IllegalPercentages!$O18)</f>
        <v>-</v>
      </c>
      <c r="AG18" s="46" t="str">
        <f aca="false">IF(SUM(2000IllegalPercentages!$P18:$P18)=0,"-",2000AllExports!AG18*2000IllegalPercentages!$P18)</f>
        <v>-</v>
      </c>
      <c r="AH18" s="29" t="n">
        <f aca="false">SUM(S18:AG18)</f>
        <v>4.98472125</v>
      </c>
    </row>
    <row r="19" customFormat="false" ht="13.6" hidden="false" customHeight="false" outlineLevel="0" collapsed="false">
      <c r="A19" s="0" t="s">
        <v>33</v>
      </c>
      <c r="B19" s="45" t="n">
        <f aca="false">2000AllExports!B19*2000IllegalPercentages!B19</f>
        <v>0</v>
      </c>
      <c r="C19" s="45" t="n">
        <f aca="false">2000AllExports!C19*2000IllegalPercentages!C19</f>
        <v>0</v>
      </c>
      <c r="D19" s="45" t="n">
        <f aca="false">2000AllExports!D19*2000IllegalPercentages!D19</f>
        <v>0</v>
      </c>
      <c r="E19" s="45" t="n">
        <f aca="false">2000AllExports!E19*2000IllegalPercentages!E19</f>
        <v>0</v>
      </c>
      <c r="F19" s="45" t="n">
        <f aca="false">2000AllExports!F19*2000IllegalPercentages!F19</f>
        <v>0</v>
      </c>
      <c r="G19" s="45" t="n">
        <f aca="false">2000AllExports!G19*2000IllegalPercentages!G19</f>
        <v>0</v>
      </c>
      <c r="H19" s="45" t="n">
        <f aca="false">2000AllExports!H19*2000IllegalPercentages!H19</f>
        <v>0</v>
      </c>
      <c r="I19" s="45" t="n">
        <f aca="false">2000AllExports!I19*2000IllegalPercentages!I19</f>
        <v>0</v>
      </c>
      <c r="J19" s="45" t="n">
        <f aca="false">2000AllExports!J19*2000IllegalPercentages!J19</f>
        <v>0</v>
      </c>
      <c r="K19" s="45" t="n">
        <f aca="false">2000AllExports!K19*2000IllegalPercentages!K19</f>
        <v>0</v>
      </c>
      <c r="L19" s="45" t="n">
        <f aca="false">2000AllExports!L19*2000IllegalPercentages!L19</f>
        <v>0</v>
      </c>
      <c r="M19" s="45"/>
      <c r="N19" s="45" t="str">
        <f aca="false">IF(SUM(2000IllegalPercentages!$N19:$N19)=0,"-",2000AllExports!N19*2000IllegalPercentages!$N19)</f>
        <v>-</v>
      </c>
      <c r="O19" s="45" t="str">
        <f aca="false">IF(SUM(2000IllegalPercentages!$O19:$O19)=0,"-",2000AllExports!O19*2000IllegalPercentages!$O19)</f>
        <v>-</v>
      </c>
      <c r="P19" s="45" t="str">
        <f aca="false">IF(SUM(2000IllegalPercentages!$P19:$P19)=0,"-",2000AllExports!P19*2000IllegalPercentages!$P19)</f>
        <v>-</v>
      </c>
      <c r="Q19" s="27" t="n">
        <f aca="false">SUM(B19:P19)</f>
        <v>0</v>
      </c>
      <c r="S19" s="46" t="n">
        <f aca="false">2000AllExports!S19*2000IllegalPercentages!B19</f>
        <v>0</v>
      </c>
      <c r="T19" s="46" t="n">
        <f aca="false">2000AllExports!T19*2000IllegalPercentages!C19</f>
        <v>0</v>
      </c>
      <c r="U19" s="46" t="n">
        <f aca="false">2000AllExports!U19*2000IllegalPercentages!D19</f>
        <v>0</v>
      </c>
      <c r="V19" s="46" t="n">
        <f aca="false">2000AllExports!V19*2000IllegalPercentages!E19</f>
        <v>0</v>
      </c>
      <c r="W19" s="46" t="n">
        <f aca="false">2000AllExports!W19*2000IllegalPercentages!F19</f>
        <v>0</v>
      </c>
      <c r="X19" s="46" t="n">
        <f aca="false">2000AllExports!X19*2000IllegalPercentages!G19</f>
        <v>0</v>
      </c>
      <c r="Y19" s="46" t="n">
        <f aca="false">2000AllExports!Y19*2000IllegalPercentages!H19</f>
        <v>0</v>
      </c>
      <c r="Z19" s="46" t="n">
        <f aca="false">2000AllExports!Z19*2000IllegalPercentages!I19</f>
        <v>0</v>
      </c>
      <c r="AA19" s="46" t="n">
        <f aca="false">2000AllExports!AA19*2000IllegalPercentages!J19</f>
        <v>0</v>
      </c>
      <c r="AB19" s="46" t="n">
        <f aca="false">2000AllExports!AB19*2000IllegalPercentages!K19</f>
        <v>0</v>
      </c>
      <c r="AC19" s="46" t="n">
        <f aca="false">2000AllExports!AC19*2000IllegalPercentages!L19</f>
        <v>0</v>
      </c>
      <c r="AD19" s="46"/>
      <c r="AE19" s="46" t="str">
        <f aca="false">IF(SUM(2000IllegalPercentages!$N19:$N19)=0,"-",2000AllExports!AE19*2000IllegalPercentages!$N19)</f>
        <v>-</v>
      </c>
      <c r="AF19" s="46" t="str">
        <f aca="false">IF(SUM(2000IllegalPercentages!$O19:$O19)=0,"-",2000AllExports!AF19*2000IllegalPercentages!$O19)</f>
        <v>-</v>
      </c>
      <c r="AG19" s="46" t="str">
        <f aca="false">IF(SUM(2000IllegalPercentages!$P19:$P19)=0,"-",2000AllExports!AG19*2000IllegalPercentages!$P19)</f>
        <v>-</v>
      </c>
      <c r="AH19" s="29" t="n">
        <f aca="false">SUM(S19:AG19)</f>
        <v>0</v>
      </c>
    </row>
    <row r="20" customFormat="false" ht="13.6" hidden="false" customHeight="false" outlineLevel="0" collapsed="false">
      <c r="A20" s="0" t="s">
        <v>34</v>
      </c>
      <c r="B20" s="45" t="n">
        <f aca="false">2000AllExports!B20*2000IllegalPercentages!B20</f>
        <v>0</v>
      </c>
      <c r="C20" s="45" t="n">
        <f aca="false">2000AllExports!C20*2000IllegalPercentages!C20</f>
        <v>0</v>
      </c>
      <c r="D20" s="45" t="n">
        <f aca="false">2000AllExports!D20*2000IllegalPercentages!D20</f>
        <v>0</v>
      </c>
      <c r="E20" s="45" t="n">
        <f aca="false">2000AllExports!E20*2000IllegalPercentages!E20</f>
        <v>0</v>
      </c>
      <c r="F20" s="45" t="n">
        <f aca="false">2000AllExports!F20*2000IllegalPercentages!F20</f>
        <v>0</v>
      </c>
      <c r="G20" s="45" t="n">
        <f aca="false">2000AllExports!G20*2000IllegalPercentages!G20</f>
        <v>0</v>
      </c>
      <c r="H20" s="45" t="n">
        <f aca="false">2000AllExports!H20*2000IllegalPercentages!H20</f>
        <v>0</v>
      </c>
      <c r="I20" s="45" t="n">
        <f aca="false">2000AllExports!I20*2000IllegalPercentages!I20</f>
        <v>0</v>
      </c>
      <c r="J20" s="45" t="n">
        <f aca="false">2000AllExports!J20*2000IllegalPercentages!J20</f>
        <v>0</v>
      </c>
      <c r="K20" s="45" t="n">
        <f aca="false">2000AllExports!K20*2000IllegalPercentages!K20</f>
        <v>0</v>
      </c>
      <c r="L20" s="45" t="n">
        <f aca="false">2000AllExports!L20*2000IllegalPercentages!L20</f>
        <v>0</v>
      </c>
      <c r="M20" s="45"/>
      <c r="N20" s="45" t="str">
        <f aca="false">IF(SUM(2000IllegalPercentages!$N20:$N20)=0,"-",2000AllExports!N20*2000IllegalPercentages!$N20)</f>
        <v>-</v>
      </c>
      <c r="O20" s="45" t="str">
        <f aca="false">IF(SUM(2000IllegalPercentages!$O20:$O20)=0,"-",2000AllExports!O20*2000IllegalPercentages!$O20)</f>
        <v>-</v>
      </c>
      <c r="P20" s="45" t="str">
        <f aca="false">IF(SUM(2000IllegalPercentages!$P20:$P20)=0,"-",2000AllExports!P20*2000IllegalPercentages!$P20)</f>
        <v>-</v>
      </c>
      <c r="Q20" s="27" t="n">
        <f aca="false">SUM(B20:P20)</f>
        <v>0</v>
      </c>
      <c r="S20" s="46" t="n">
        <f aca="false">2000AllExports!S20*2000IllegalPercentages!B20</f>
        <v>0</v>
      </c>
      <c r="T20" s="46" t="n">
        <f aca="false">2000AllExports!T20*2000IllegalPercentages!C20</f>
        <v>0</v>
      </c>
      <c r="U20" s="46" t="n">
        <f aca="false">2000AllExports!U20*2000IllegalPercentages!D20</f>
        <v>0</v>
      </c>
      <c r="V20" s="46" t="n">
        <f aca="false">2000AllExports!V20*2000IllegalPercentages!E20</f>
        <v>0</v>
      </c>
      <c r="W20" s="46" t="n">
        <f aca="false">2000AllExports!W20*2000IllegalPercentages!F20</f>
        <v>0</v>
      </c>
      <c r="X20" s="46" t="n">
        <f aca="false">2000AllExports!X20*2000IllegalPercentages!G20</f>
        <v>0</v>
      </c>
      <c r="Y20" s="46" t="n">
        <f aca="false">2000AllExports!Y20*2000IllegalPercentages!H20</f>
        <v>0</v>
      </c>
      <c r="Z20" s="46" t="n">
        <f aca="false">2000AllExports!Z20*2000IllegalPercentages!I20</f>
        <v>0</v>
      </c>
      <c r="AA20" s="46" t="n">
        <f aca="false">2000AllExports!AA20*2000IllegalPercentages!J20</f>
        <v>0</v>
      </c>
      <c r="AB20" s="46" t="n">
        <f aca="false">2000AllExports!AB20*2000IllegalPercentages!K20</f>
        <v>0</v>
      </c>
      <c r="AC20" s="46" t="n">
        <f aca="false">2000AllExports!AC20*2000IllegalPercentages!L20</f>
        <v>0</v>
      </c>
      <c r="AD20" s="46"/>
      <c r="AE20" s="46" t="str">
        <f aca="false">IF(SUM(2000IllegalPercentages!$N20:$N20)=0,"-",2000AllExports!AE20*2000IllegalPercentages!$N20)</f>
        <v>-</v>
      </c>
      <c r="AF20" s="46" t="str">
        <f aca="false">IF(SUM(2000IllegalPercentages!$O20:$O20)=0,"-",2000AllExports!AF20*2000IllegalPercentages!$O20)</f>
        <v>-</v>
      </c>
      <c r="AG20" s="46" t="str">
        <f aca="false">IF(SUM(2000IllegalPercentages!$P20:$P20)=0,"-",2000AllExports!AG20*2000IllegalPercentages!$P20)</f>
        <v>-</v>
      </c>
      <c r="AH20" s="29" t="n">
        <f aca="false">SUM(S20:AG20)</f>
        <v>0</v>
      </c>
    </row>
    <row r="21" customFormat="false" ht="13.6" hidden="false" customHeight="false" outlineLevel="0" collapsed="false">
      <c r="A21" s="0" t="s">
        <v>35</v>
      </c>
      <c r="B21" s="45" t="n">
        <f aca="false">2000AllExports!B21*2000IllegalPercentages!B21</f>
        <v>0</v>
      </c>
      <c r="C21" s="45" t="n">
        <f aca="false">2000AllExports!C21*2000IllegalPercentages!C21</f>
        <v>0</v>
      </c>
      <c r="D21" s="45" t="n">
        <f aca="false">2000AllExports!D21*2000IllegalPercentages!D21</f>
        <v>0</v>
      </c>
      <c r="E21" s="45" t="n">
        <f aca="false">2000AllExports!E21*2000IllegalPercentages!E21</f>
        <v>0</v>
      </c>
      <c r="F21" s="45" t="n">
        <f aca="false">2000AllExports!F21*2000IllegalPercentages!F21</f>
        <v>1.292E-005</v>
      </c>
      <c r="G21" s="45" t="n">
        <f aca="false">2000AllExports!G21*2000IllegalPercentages!G21</f>
        <v>0</v>
      </c>
      <c r="H21" s="45" t="n">
        <f aca="false">2000AllExports!H21*2000IllegalPercentages!H21</f>
        <v>0</v>
      </c>
      <c r="I21" s="45" t="n">
        <f aca="false">2000AllExports!I21*2000IllegalPercentages!I21</f>
        <v>0</v>
      </c>
      <c r="J21" s="45" t="n">
        <f aca="false">2000AllExports!J21*2000IllegalPercentages!J21</f>
        <v>0</v>
      </c>
      <c r="K21" s="45" t="n">
        <f aca="false">2000AllExports!K21*2000IllegalPercentages!K21</f>
        <v>0</v>
      </c>
      <c r="L21" s="45" t="n">
        <f aca="false">2000AllExports!L21*2000IllegalPercentages!L21</f>
        <v>0</v>
      </c>
      <c r="M21" s="45"/>
      <c r="N21" s="45" t="str">
        <f aca="false">IF(SUM(2000IllegalPercentages!$N21:$N21)=0,"-",2000AllExports!N21*2000IllegalPercentages!$N21)</f>
        <v>-</v>
      </c>
      <c r="O21" s="45" t="str">
        <f aca="false">IF(SUM(2000IllegalPercentages!$O21:$O21)=0,"-",2000AllExports!O21*2000IllegalPercentages!$O21)</f>
        <v>-</v>
      </c>
      <c r="P21" s="45" t="str">
        <f aca="false">IF(SUM(2000IllegalPercentages!$P21:$P21)=0,"-",2000AllExports!P21*2000IllegalPercentages!$P21)</f>
        <v>-</v>
      </c>
      <c r="Q21" s="27" t="n">
        <f aca="false">SUM(B21:P21)</f>
        <v>1.292E-005</v>
      </c>
      <c r="S21" s="46" t="n">
        <f aca="false">2000AllExports!S21*2000IllegalPercentages!B21</f>
        <v>0</v>
      </c>
      <c r="T21" s="46" t="n">
        <f aca="false">2000AllExports!T21*2000IllegalPercentages!C21</f>
        <v>0</v>
      </c>
      <c r="U21" s="46" t="n">
        <f aca="false">2000AllExports!U21*2000IllegalPercentages!D21</f>
        <v>0</v>
      </c>
      <c r="V21" s="46" t="n">
        <f aca="false">2000AllExports!V21*2000IllegalPercentages!E21</f>
        <v>0</v>
      </c>
      <c r="W21" s="46" t="n">
        <f aca="false">2000AllExports!W21*2000IllegalPercentages!F21</f>
        <v>0.0058604</v>
      </c>
      <c r="X21" s="46" t="n">
        <f aca="false">2000AllExports!X21*2000IllegalPercentages!G21</f>
        <v>0</v>
      </c>
      <c r="Y21" s="46" t="n">
        <f aca="false">2000AllExports!Y21*2000IllegalPercentages!H21</f>
        <v>0</v>
      </c>
      <c r="Z21" s="46" t="n">
        <f aca="false">2000AllExports!Z21*2000IllegalPercentages!I21</f>
        <v>0</v>
      </c>
      <c r="AA21" s="46" t="n">
        <f aca="false">2000AllExports!AA21*2000IllegalPercentages!J21</f>
        <v>0</v>
      </c>
      <c r="AB21" s="46" t="n">
        <f aca="false">2000AllExports!AB21*2000IllegalPercentages!K21</f>
        <v>0</v>
      </c>
      <c r="AC21" s="46" t="n">
        <f aca="false">2000AllExports!AC21*2000IllegalPercentages!L21</f>
        <v>0</v>
      </c>
      <c r="AD21" s="46"/>
      <c r="AE21" s="46" t="str">
        <f aca="false">IF(SUM(2000IllegalPercentages!$N21:$N21)=0,"-",2000AllExports!AE21*2000IllegalPercentages!$N21)</f>
        <v>-</v>
      </c>
      <c r="AF21" s="46" t="str">
        <f aca="false">IF(SUM(2000IllegalPercentages!$O21:$O21)=0,"-",2000AllExports!AF21*2000IllegalPercentages!$O21)</f>
        <v>-</v>
      </c>
      <c r="AG21" s="46" t="str">
        <f aca="false">IF(SUM(2000IllegalPercentages!$P21:$P21)=0,"-",2000AllExports!AG21*2000IllegalPercentages!$P21)</f>
        <v>-</v>
      </c>
      <c r="AH21" s="29" t="n">
        <f aca="false">SUM(S21:AG21)</f>
        <v>0.0058604</v>
      </c>
    </row>
    <row r="22" customFormat="false" ht="13.6" hidden="false" customHeight="false" outlineLevel="0" collapsed="false">
      <c r="A22" s="0" t="s">
        <v>36</v>
      </c>
      <c r="B22" s="45" t="n">
        <f aca="false">2000AllExports!B22*2000IllegalPercentages!B22</f>
        <v>0</v>
      </c>
      <c r="C22" s="45" t="n">
        <f aca="false">2000AllExports!C22*2000IllegalPercentages!C22</f>
        <v>2.4752E-005</v>
      </c>
      <c r="D22" s="45" t="n">
        <f aca="false">2000AllExports!D22*2000IllegalPercentages!D22</f>
        <v>0</v>
      </c>
      <c r="E22" s="45" t="n">
        <f aca="false">2000AllExports!E22*2000IllegalPercentages!E22</f>
        <v>0.00042021</v>
      </c>
      <c r="F22" s="45" t="n">
        <f aca="false">2000AllExports!F22*2000IllegalPercentages!F22</f>
        <v>0</v>
      </c>
      <c r="G22" s="45" t="n">
        <f aca="false">2000AllExports!G22*2000IllegalPercentages!G22</f>
        <v>0</v>
      </c>
      <c r="H22" s="45" t="n">
        <f aca="false">2000AllExports!H22*2000IllegalPercentages!H22</f>
        <v>0</v>
      </c>
      <c r="I22" s="45" t="n">
        <f aca="false">2000AllExports!I22*2000IllegalPercentages!I22</f>
        <v>0</v>
      </c>
      <c r="J22" s="45" t="n">
        <f aca="false">2000AllExports!J22*2000IllegalPercentages!J22</f>
        <v>0</v>
      </c>
      <c r="K22" s="45" t="n">
        <f aca="false">2000AllExports!K22*2000IllegalPercentages!K22</f>
        <v>0</v>
      </c>
      <c r="L22" s="45" t="n">
        <f aca="false">2000AllExports!L22*2000IllegalPercentages!L22</f>
        <v>0</v>
      </c>
      <c r="M22" s="45"/>
      <c r="N22" s="45" t="str">
        <f aca="false">IF(SUM(2000IllegalPercentages!$N22:$N22)=0,"-",2000AllExports!N22*2000IllegalPercentages!$N22)</f>
        <v>-</v>
      </c>
      <c r="O22" s="45" t="str">
        <f aca="false">IF(SUM(2000IllegalPercentages!$O22:$O22)=0,"-",2000AllExports!O22*2000IllegalPercentages!$O22)</f>
        <v>-</v>
      </c>
      <c r="P22" s="45" t="str">
        <f aca="false">IF(SUM(2000IllegalPercentages!$P22:$P22)=0,"-",2000AllExports!P22*2000IllegalPercentages!$P22)</f>
        <v>-</v>
      </c>
      <c r="Q22" s="27" t="n">
        <f aca="false">SUM(B22:P22)</f>
        <v>0.000444962</v>
      </c>
      <c r="S22" s="46" t="n">
        <f aca="false">2000AllExports!S22*2000IllegalPercentages!B22</f>
        <v>0</v>
      </c>
      <c r="T22" s="46" t="n">
        <f aca="false">2000AllExports!T22*2000IllegalPercentages!C22</f>
        <v>0.0068332</v>
      </c>
      <c r="U22" s="46" t="n">
        <f aca="false">2000AllExports!U22*2000IllegalPercentages!D22</f>
        <v>0</v>
      </c>
      <c r="V22" s="46" t="n">
        <f aca="false">2000AllExports!V22*2000IllegalPercentages!E22</f>
        <v>0.0506187</v>
      </c>
      <c r="W22" s="46" t="n">
        <f aca="false">2000AllExports!W22*2000IllegalPercentages!F22</f>
        <v>0</v>
      </c>
      <c r="X22" s="46" t="n">
        <f aca="false">2000AllExports!X22*2000IllegalPercentages!G22</f>
        <v>0</v>
      </c>
      <c r="Y22" s="46" t="n">
        <f aca="false">2000AllExports!Y22*2000IllegalPercentages!H22</f>
        <v>0</v>
      </c>
      <c r="Z22" s="46" t="n">
        <f aca="false">2000AllExports!Z22*2000IllegalPercentages!I22</f>
        <v>0</v>
      </c>
      <c r="AA22" s="46" t="n">
        <f aca="false">2000AllExports!AA22*2000IllegalPercentages!J22</f>
        <v>0</v>
      </c>
      <c r="AB22" s="46" t="n">
        <f aca="false">2000AllExports!AB22*2000IllegalPercentages!K22</f>
        <v>0</v>
      </c>
      <c r="AC22" s="46" t="n">
        <f aca="false">2000AllExports!AC22*2000IllegalPercentages!L22</f>
        <v>0</v>
      </c>
      <c r="AD22" s="46"/>
      <c r="AE22" s="46" t="str">
        <f aca="false">IF(SUM(2000IllegalPercentages!$N22:$N22)=0,"-",2000AllExports!AE22*2000IllegalPercentages!$N22)</f>
        <v>-</v>
      </c>
      <c r="AF22" s="46" t="str">
        <f aca="false">IF(SUM(2000IllegalPercentages!$O22:$O22)=0,"-",2000AllExports!AF22*2000IllegalPercentages!$O22)</f>
        <v>-</v>
      </c>
      <c r="AG22" s="46" t="str">
        <f aca="false">IF(SUM(2000IllegalPercentages!$P22:$P22)=0,"-",2000AllExports!AG22*2000IllegalPercentages!$P22)</f>
        <v>-</v>
      </c>
      <c r="AH22" s="29" t="n">
        <f aca="false">SUM(S22:AG22)</f>
        <v>0.0574519</v>
      </c>
    </row>
    <row r="23" customFormat="false" ht="13.6" hidden="false" customHeight="false" outlineLevel="0" collapsed="false">
      <c r="A23" s="0" t="s">
        <v>37</v>
      </c>
      <c r="B23" s="45" t="n">
        <f aca="false">2000AllExports!B23*2000IllegalPercentages!B23</f>
        <v>0</v>
      </c>
      <c r="C23" s="45" t="n">
        <f aca="false">2000AllExports!C23*2000IllegalPercentages!C23</f>
        <v>0.033071766</v>
      </c>
      <c r="D23" s="45" t="n">
        <f aca="false">2000AllExports!D23*2000IllegalPercentages!D23</f>
        <v>0.0002037047</v>
      </c>
      <c r="E23" s="45" t="n">
        <f aca="false">2000AllExports!E23*2000IllegalPercentages!E23</f>
        <v>0.00291962</v>
      </c>
      <c r="F23" s="45" t="n">
        <f aca="false">2000AllExports!F23*2000IllegalPercentages!F23</f>
        <v>0.00409203</v>
      </c>
      <c r="G23" s="45" t="n">
        <f aca="false">2000AllExports!G23*2000IllegalPercentages!G23</f>
        <v>0</v>
      </c>
      <c r="H23" s="45" t="n">
        <f aca="false">2000AllExports!H23*2000IllegalPercentages!H23</f>
        <v>0</v>
      </c>
      <c r="I23" s="45" t="n">
        <f aca="false">2000AllExports!I23*2000IllegalPercentages!I23</f>
        <v>0</v>
      </c>
      <c r="J23" s="45" t="n">
        <f aca="false">2000AllExports!J23*2000IllegalPercentages!J23</f>
        <v>0</v>
      </c>
      <c r="K23" s="45" t="n">
        <f aca="false">2000AllExports!K23*2000IllegalPercentages!K23</f>
        <v>0</v>
      </c>
      <c r="L23" s="45" t="n">
        <f aca="false">2000AllExports!L23*2000IllegalPercentages!L23</f>
        <v>0</v>
      </c>
      <c r="M23" s="45"/>
      <c r="N23" s="45" t="str">
        <f aca="false">IF(SUM(2000IllegalPercentages!$N23:$N23)=0,"-",2000AllExports!N23*2000IllegalPercentages!$N23)</f>
        <v>-</v>
      </c>
      <c r="O23" s="45" t="str">
        <f aca="false">IF(SUM(2000IllegalPercentages!$O23:$O23)=0,"-",2000AllExports!O23*2000IllegalPercentages!$O23)</f>
        <v>-</v>
      </c>
      <c r="P23" s="45" t="str">
        <f aca="false">IF(SUM(2000IllegalPercentages!$P23:$P23)=0,"-",2000AllExports!P23*2000IllegalPercentages!$P23)</f>
        <v>-</v>
      </c>
      <c r="Q23" s="27" t="n">
        <f aca="false">SUM(B23:P23)</f>
        <v>0.0402871207</v>
      </c>
      <c r="S23" s="46" t="n">
        <f aca="false">2000AllExports!S23*2000IllegalPercentages!B23</f>
        <v>0</v>
      </c>
      <c r="T23" s="46" t="n">
        <f aca="false">2000AllExports!T23*2000IllegalPercentages!C23</f>
        <v>5.7356919</v>
      </c>
      <c r="U23" s="46" t="n">
        <f aca="false">2000AllExports!U23*2000IllegalPercentages!D23</f>
        <v>0.08999775</v>
      </c>
      <c r="V23" s="46" t="n">
        <f aca="false">2000AllExports!V23*2000IllegalPercentages!E23</f>
        <v>0.3474666</v>
      </c>
      <c r="W23" s="46" t="n">
        <f aca="false">2000AllExports!W23*2000IllegalPercentages!F23</f>
        <v>0.7642386</v>
      </c>
      <c r="X23" s="46" t="n">
        <f aca="false">2000AllExports!X23*2000IllegalPercentages!G23</f>
        <v>0</v>
      </c>
      <c r="Y23" s="46" t="n">
        <f aca="false">2000AllExports!Y23*2000IllegalPercentages!H23</f>
        <v>0</v>
      </c>
      <c r="Z23" s="46" t="n">
        <f aca="false">2000AllExports!Z23*2000IllegalPercentages!I23</f>
        <v>0</v>
      </c>
      <c r="AA23" s="46" t="n">
        <f aca="false">2000AllExports!AA23*2000IllegalPercentages!J23</f>
        <v>0</v>
      </c>
      <c r="AB23" s="46" t="n">
        <f aca="false">2000AllExports!AB23*2000IllegalPercentages!K23</f>
        <v>0</v>
      </c>
      <c r="AC23" s="46" t="n">
        <f aca="false">2000AllExports!AC23*2000IllegalPercentages!L23</f>
        <v>0</v>
      </c>
      <c r="AD23" s="46"/>
      <c r="AE23" s="46" t="str">
        <f aca="false">IF(SUM(2000IllegalPercentages!$N23:$N23)=0,"-",2000AllExports!AE23*2000IllegalPercentages!$N23)</f>
        <v>-</v>
      </c>
      <c r="AF23" s="46" t="str">
        <f aca="false">IF(SUM(2000IllegalPercentages!$O23:$O23)=0,"-",2000AllExports!AF23*2000IllegalPercentages!$O23)</f>
        <v>-</v>
      </c>
      <c r="AG23" s="46" t="str">
        <f aca="false">IF(SUM(2000IllegalPercentages!$P23:$P23)=0,"-",2000AllExports!AG23*2000IllegalPercentages!$P23)</f>
        <v>-</v>
      </c>
      <c r="AH23" s="29" t="n">
        <f aca="false">SUM(S23:AG23)</f>
        <v>6.93739485</v>
      </c>
    </row>
    <row r="24" customFormat="false" ht="13.6" hidden="false" customHeight="false" outlineLevel="0" collapsed="false">
      <c r="A24" s="0" t="s">
        <v>38</v>
      </c>
      <c r="B24" s="45" t="n">
        <f aca="false">2000AllExports!B24*2000IllegalPercentages!B24</f>
        <v>0</v>
      </c>
      <c r="C24" s="45" t="n">
        <f aca="false">2000AllExports!C24*2000IllegalPercentages!C24</f>
        <v>0</v>
      </c>
      <c r="D24" s="45" t="n">
        <f aca="false">2000AllExports!D24*2000IllegalPercentages!D24</f>
        <v>0</v>
      </c>
      <c r="E24" s="45" t="n">
        <f aca="false">2000AllExports!E24*2000IllegalPercentages!E24</f>
        <v>0</v>
      </c>
      <c r="F24" s="45" t="n">
        <f aca="false">2000AllExports!F24*2000IllegalPercentages!F24</f>
        <v>0</v>
      </c>
      <c r="G24" s="45" t="n">
        <f aca="false">2000AllExports!G24*2000IllegalPercentages!G24</f>
        <v>0</v>
      </c>
      <c r="H24" s="45" t="n">
        <f aca="false">2000AllExports!H24*2000IllegalPercentages!H24</f>
        <v>0</v>
      </c>
      <c r="I24" s="45" t="n">
        <f aca="false">2000AllExports!I24*2000IllegalPercentages!I24</f>
        <v>0</v>
      </c>
      <c r="J24" s="45" t="n">
        <f aca="false">2000AllExports!J24*2000IllegalPercentages!J24</f>
        <v>0</v>
      </c>
      <c r="K24" s="45" t="n">
        <f aca="false">2000AllExports!K24*2000IllegalPercentages!K24</f>
        <v>0</v>
      </c>
      <c r="L24" s="45" t="n">
        <f aca="false">2000AllExports!L24*2000IllegalPercentages!L24</f>
        <v>0</v>
      </c>
      <c r="M24" s="45"/>
      <c r="N24" s="45" t="str">
        <f aca="false">IF(SUM(2000IllegalPercentages!$N24:$N24)=0,"-",2000AllExports!N24*2000IllegalPercentages!$N24)</f>
        <v>-</v>
      </c>
      <c r="O24" s="45" t="str">
        <f aca="false">IF(SUM(2000IllegalPercentages!$O24:$O24)=0,"-",2000AllExports!O24*2000IllegalPercentages!$O24)</f>
        <v>-</v>
      </c>
      <c r="P24" s="45" t="str">
        <f aca="false">IF(SUM(2000IllegalPercentages!$P24:$P24)=0,"-",2000AllExports!P24*2000IllegalPercentages!$P24)</f>
        <v>-</v>
      </c>
      <c r="Q24" s="27" t="n">
        <f aca="false">SUM(B24:P24)</f>
        <v>0</v>
      </c>
      <c r="S24" s="46" t="n">
        <f aca="false">2000AllExports!S24*2000IllegalPercentages!B24</f>
        <v>0</v>
      </c>
      <c r="T24" s="46" t="n">
        <f aca="false">2000AllExports!T24*2000IllegalPercentages!C24</f>
        <v>0</v>
      </c>
      <c r="U24" s="46" t="n">
        <f aca="false">2000AllExports!U24*2000IllegalPercentages!D24</f>
        <v>0</v>
      </c>
      <c r="V24" s="46" t="n">
        <f aca="false">2000AllExports!V24*2000IllegalPercentages!E24</f>
        <v>0</v>
      </c>
      <c r="W24" s="46" t="n">
        <f aca="false">2000AllExports!W24*2000IllegalPercentages!F24</f>
        <v>0</v>
      </c>
      <c r="X24" s="46" t="n">
        <f aca="false">2000AllExports!X24*2000IllegalPercentages!G24</f>
        <v>0</v>
      </c>
      <c r="Y24" s="46" t="n">
        <f aca="false">2000AllExports!Y24*2000IllegalPercentages!H24</f>
        <v>0</v>
      </c>
      <c r="Z24" s="46" t="n">
        <f aca="false">2000AllExports!Z24*2000IllegalPercentages!I24</f>
        <v>0</v>
      </c>
      <c r="AA24" s="46" t="n">
        <f aca="false">2000AllExports!AA24*2000IllegalPercentages!J24</f>
        <v>0</v>
      </c>
      <c r="AB24" s="46" t="n">
        <f aca="false">2000AllExports!AB24*2000IllegalPercentages!K24</f>
        <v>0</v>
      </c>
      <c r="AC24" s="46" t="n">
        <f aca="false">2000AllExports!AC24*2000IllegalPercentages!L24</f>
        <v>0</v>
      </c>
      <c r="AD24" s="46"/>
      <c r="AE24" s="46" t="str">
        <f aca="false">IF(SUM(2000IllegalPercentages!$N24:$N24)=0,"-",2000AllExports!AE24*2000IllegalPercentages!$N24)</f>
        <v>-</v>
      </c>
      <c r="AF24" s="46" t="str">
        <f aca="false">IF(SUM(2000IllegalPercentages!$O24:$O24)=0,"-",2000AllExports!AF24*2000IllegalPercentages!$O24)</f>
        <v>-</v>
      </c>
      <c r="AG24" s="46" t="str">
        <f aca="false">IF(SUM(2000IllegalPercentages!$P24:$P24)=0,"-",2000AllExports!AG24*2000IllegalPercentages!$P24)</f>
        <v>-</v>
      </c>
      <c r="AH24" s="29" t="n">
        <f aca="false">SUM(S24:AG24)</f>
        <v>0</v>
      </c>
    </row>
    <row r="25" customFormat="false" ht="13.6" hidden="false" customHeight="false" outlineLevel="0" collapsed="false">
      <c r="A25" s="0" t="s">
        <v>39</v>
      </c>
      <c r="B25" s="45" t="n">
        <f aca="false">2000AllExports!B25*2000IllegalPercentages!B25</f>
        <v>0.46773</v>
      </c>
      <c r="C25" s="45" t="n">
        <f aca="false">2000AllExports!C25*2000IllegalPercentages!C25</f>
        <v>0.040685736</v>
      </c>
      <c r="D25" s="45" t="n">
        <f aca="false">2000AllExports!D25*2000IllegalPercentages!D25</f>
        <v>0.0023166073</v>
      </c>
      <c r="E25" s="45" t="n">
        <f aca="false">2000AllExports!E25*2000IllegalPercentages!E25</f>
        <v>0.00088389</v>
      </c>
      <c r="F25" s="45" t="n">
        <f aca="false">2000AllExports!F25*2000IllegalPercentages!F25</f>
        <v>0.0045334</v>
      </c>
      <c r="G25" s="45" t="n">
        <f aca="false">2000AllExports!G25*2000IllegalPercentages!G25</f>
        <v>0</v>
      </c>
      <c r="H25" s="45" t="n">
        <f aca="false">2000AllExports!H25*2000IllegalPercentages!H25</f>
        <v>0</v>
      </c>
      <c r="I25" s="45" t="n">
        <f aca="false">2000AllExports!I25*2000IllegalPercentages!I25</f>
        <v>0</v>
      </c>
      <c r="J25" s="45" t="n">
        <f aca="false">2000AllExports!J25*2000IllegalPercentages!J25</f>
        <v>0</v>
      </c>
      <c r="K25" s="45" t="n">
        <f aca="false">2000AllExports!K25*2000IllegalPercentages!K25</f>
        <v>0</v>
      </c>
      <c r="L25" s="45" t="n">
        <f aca="false">2000AllExports!L25*2000IllegalPercentages!L25</f>
        <v>0</v>
      </c>
      <c r="M25" s="45"/>
      <c r="N25" s="45" t="str">
        <f aca="false">IF(SUM(2000IllegalPercentages!$N25:$N25)=0,"-",2000AllExports!N25*2000IllegalPercentages!$N25)</f>
        <v>-</v>
      </c>
      <c r="O25" s="45" t="str">
        <f aca="false">IF(SUM(2000IllegalPercentages!$O25:$O25)=0,"-",2000AllExports!O25*2000IllegalPercentages!$O25)</f>
        <v>-</v>
      </c>
      <c r="P25" s="45" t="str">
        <f aca="false">IF(SUM(2000IllegalPercentages!$P25:$P25)=0,"-",2000AllExports!P25*2000IllegalPercentages!$P25)</f>
        <v>-</v>
      </c>
      <c r="Q25" s="27" t="n">
        <f aca="false">SUM(B25:P25)</f>
        <v>0.5161496333</v>
      </c>
      <c r="S25" s="46" t="n">
        <f aca="false">2000AllExports!S25*2000IllegalPercentages!B25</f>
        <v>20.034738</v>
      </c>
      <c r="T25" s="46" t="n">
        <f aca="false">2000AllExports!T25*2000IllegalPercentages!C25</f>
        <v>6.2564316</v>
      </c>
      <c r="U25" s="46" t="n">
        <f aca="false">2000AllExports!U25*2000IllegalPercentages!D25</f>
        <v>0.87715775</v>
      </c>
      <c r="V25" s="46" t="n">
        <f aca="false">2000AllExports!V25*2000IllegalPercentages!E25</f>
        <v>0.13557</v>
      </c>
      <c r="W25" s="46" t="n">
        <f aca="false">2000AllExports!W25*2000IllegalPercentages!F25</f>
        <v>1.2277232</v>
      </c>
      <c r="X25" s="46" t="n">
        <f aca="false">2000AllExports!X25*2000IllegalPercentages!G25</f>
        <v>0</v>
      </c>
      <c r="Y25" s="46" t="n">
        <f aca="false">2000AllExports!Y25*2000IllegalPercentages!H25</f>
        <v>0</v>
      </c>
      <c r="Z25" s="46" t="n">
        <f aca="false">2000AllExports!Z25*2000IllegalPercentages!I25</f>
        <v>0</v>
      </c>
      <c r="AA25" s="46" t="n">
        <f aca="false">2000AllExports!AA25*2000IllegalPercentages!J25</f>
        <v>0</v>
      </c>
      <c r="AB25" s="46" t="n">
        <f aca="false">2000AllExports!AB25*2000IllegalPercentages!K25</f>
        <v>0</v>
      </c>
      <c r="AC25" s="46" t="n">
        <f aca="false">2000AllExports!AC25*2000IllegalPercentages!L25</f>
        <v>0</v>
      </c>
      <c r="AD25" s="46"/>
      <c r="AE25" s="46" t="str">
        <f aca="false">IF(SUM(2000IllegalPercentages!$N25:$N25)=0,"-",2000AllExports!AE25*2000IllegalPercentages!$N25)</f>
        <v>-</v>
      </c>
      <c r="AF25" s="46" t="str">
        <f aca="false">IF(SUM(2000IllegalPercentages!$O25:$O25)=0,"-",2000AllExports!AF25*2000IllegalPercentages!$O25)</f>
        <v>-</v>
      </c>
      <c r="AG25" s="46" t="str">
        <f aca="false">IF(SUM(2000IllegalPercentages!$P25:$P25)=0,"-",2000AllExports!AG25*2000IllegalPercentages!$P25)</f>
        <v>-</v>
      </c>
      <c r="AH25" s="29" t="n">
        <f aca="false">SUM(S25:AG25)</f>
        <v>28.53162055</v>
      </c>
    </row>
    <row r="26" customFormat="false" ht="13.6" hidden="false" customHeight="false" outlineLevel="0" collapsed="false">
      <c r="A26" s="0" t="s">
        <v>40</v>
      </c>
      <c r="B26" s="45" t="n">
        <f aca="false">2000AllExports!B26*2000IllegalPercentages!B26</f>
        <v>0</v>
      </c>
      <c r="C26" s="45" t="n">
        <f aca="false">2000AllExports!C26*2000IllegalPercentages!C26</f>
        <v>0</v>
      </c>
      <c r="D26" s="45" t="n">
        <f aca="false">2000AllExports!D26*2000IllegalPercentages!D26</f>
        <v>0</v>
      </c>
      <c r="E26" s="45" t="n">
        <f aca="false">2000AllExports!E26*2000IllegalPercentages!E26</f>
        <v>0</v>
      </c>
      <c r="F26" s="45" t="n">
        <f aca="false">2000AllExports!F26*2000IllegalPercentages!F26</f>
        <v>0</v>
      </c>
      <c r="G26" s="45" t="n">
        <f aca="false">2000AllExports!G26*2000IllegalPercentages!G26</f>
        <v>0</v>
      </c>
      <c r="H26" s="45" t="n">
        <f aca="false">2000AllExports!H26*2000IllegalPercentages!H26</f>
        <v>0</v>
      </c>
      <c r="I26" s="45" t="n">
        <f aca="false">2000AllExports!I26*2000IllegalPercentages!I26</f>
        <v>0</v>
      </c>
      <c r="J26" s="45" t="n">
        <f aca="false">2000AllExports!J26*2000IllegalPercentages!J26</f>
        <v>0</v>
      </c>
      <c r="K26" s="45" t="n">
        <f aca="false">2000AllExports!K26*2000IllegalPercentages!K26</f>
        <v>0</v>
      </c>
      <c r="L26" s="45" t="n">
        <f aca="false">2000AllExports!L26*2000IllegalPercentages!L26</f>
        <v>0</v>
      </c>
      <c r="M26" s="45"/>
      <c r="N26" s="45" t="str">
        <f aca="false">IF(SUM(2000IllegalPercentages!$N26:$N26)=0,"-",2000AllExports!N26*2000IllegalPercentages!$N26)</f>
        <v>-</v>
      </c>
      <c r="O26" s="45" t="str">
        <f aca="false">IF(SUM(2000IllegalPercentages!$O26:$O26)=0,"-",2000AllExports!O26*2000IllegalPercentages!$O26)</f>
        <v>-</v>
      </c>
      <c r="P26" s="45" t="str">
        <f aca="false">IF(SUM(2000IllegalPercentages!$P26:$P26)=0,"-",2000AllExports!P26*2000IllegalPercentages!$P26)</f>
        <v>-</v>
      </c>
      <c r="Q26" s="27" t="n">
        <f aca="false">SUM(B26:P26)</f>
        <v>0</v>
      </c>
      <c r="S26" s="46" t="n">
        <f aca="false">2000AllExports!S26*2000IllegalPercentages!B26</f>
        <v>0</v>
      </c>
      <c r="T26" s="46" t="n">
        <f aca="false">2000AllExports!T26*2000IllegalPercentages!C26</f>
        <v>0</v>
      </c>
      <c r="U26" s="46" t="n">
        <f aca="false">2000AllExports!U26*2000IllegalPercentages!D26</f>
        <v>0</v>
      </c>
      <c r="V26" s="46" t="n">
        <f aca="false">2000AllExports!V26*2000IllegalPercentages!E26</f>
        <v>0</v>
      </c>
      <c r="W26" s="46" t="n">
        <f aca="false">2000AllExports!W26*2000IllegalPercentages!F26</f>
        <v>0</v>
      </c>
      <c r="X26" s="46" t="n">
        <f aca="false">2000AllExports!X26*2000IllegalPercentages!G26</f>
        <v>0</v>
      </c>
      <c r="Y26" s="46" t="n">
        <f aca="false">2000AllExports!Y26*2000IllegalPercentages!H26</f>
        <v>0</v>
      </c>
      <c r="Z26" s="46" t="n">
        <f aca="false">2000AllExports!Z26*2000IllegalPercentages!I26</f>
        <v>0</v>
      </c>
      <c r="AA26" s="46" t="n">
        <f aca="false">2000AllExports!AA26*2000IllegalPercentages!J26</f>
        <v>0</v>
      </c>
      <c r="AB26" s="46" t="n">
        <f aca="false">2000AllExports!AB26*2000IllegalPercentages!K26</f>
        <v>0</v>
      </c>
      <c r="AC26" s="46" t="n">
        <f aca="false">2000AllExports!AC26*2000IllegalPercentages!L26</f>
        <v>0</v>
      </c>
      <c r="AD26" s="46"/>
      <c r="AE26" s="46" t="str">
        <f aca="false">IF(SUM(2000IllegalPercentages!$N26:$N26)=0,"-",2000AllExports!AE26*2000IllegalPercentages!$N26)</f>
        <v>-</v>
      </c>
      <c r="AF26" s="46" t="str">
        <f aca="false">IF(SUM(2000IllegalPercentages!$O26:$O26)=0,"-",2000AllExports!AF26*2000IllegalPercentages!$O26)</f>
        <v>-</v>
      </c>
      <c r="AG26" s="46" t="str">
        <f aca="false">IF(SUM(2000IllegalPercentages!$P26:$P26)=0,"-",2000AllExports!AG26*2000IllegalPercentages!$P26)</f>
        <v>-</v>
      </c>
      <c r="AH26" s="29" t="n">
        <f aca="false">SUM(S26:AG26)</f>
        <v>0</v>
      </c>
    </row>
    <row r="27" customFormat="false" ht="13.6" hidden="false" customHeight="false" outlineLevel="0" collapsed="false">
      <c r="A27" s="0" t="s">
        <v>41</v>
      </c>
      <c r="B27" s="45" t="n">
        <f aca="false">2000AllExports!B27*2000IllegalPercentages!B27</f>
        <v>0</v>
      </c>
      <c r="C27" s="45" t="n">
        <f aca="false">2000AllExports!C27*2000IllegalPercentages!C27</f>
        <v>0</v>
      </c>
      <c r="D27" s="45" t="n">
        <f aca="false">2000AllExports!D27*2000IllegalPercentages!D27</f>
        <v>0</v>
      </c>
      <c r="E27" s="45" t="n">
        <f aca="false">2000AllExports!E27*2000IllegalPercentages!E27</f>
        <v>0</v>
      </c>
      <c r="F27" s="45" t="n">
        <f aca="false">2000AllExports!F27*2000IllegalPercentages!F27</f>
        <v>0</v>
      </c>
      <c r="G27" s="45" t="n">
        <f aca="false">2000AllExports!G27*2000IllegalPercentages!G27</f>
        <v>0</v>
      </c>
      <c r="H27" s="45" t="n">
        <f aca="false">2000AllExports!H27*2000IllegalPercentages!H27</f>
        <v>0</v>
      </c>
      <c r="I27" s="45" t="n">
        <f aca="false">2000AllExports!I27*2000IllegalPercentages!I27</f>
        <v>0</v>
      </c>
      <c r="J27" s="45" t="n">
        <f aca="false">2000AllExports!J27*2000IllegalPercentages!J27</f>
        <v>0</v>
      </c>
      <c r="K27" s="45" t="n">
        <f aca="false">2000AllExports!K27*2000IllegalPercentages!K27</f>
        <v>0</v>
      </c>
      <c r="L27" s="45" t="n">
        <f aca="false">2000AllExports!L27*2000IllegalPercentages!L27</f>
        <v>0</v>
      </c>
      <c r="M27" s="45"/>
      <c r="N27" s="45" t="str">
        <f aca="false">IF(SUM(2000IllegalPercentages!$N27:$N27)=0,"-",2000AllExports!N27*2000IllegalPercentages!$N27)</f>
        <v>-</v>
      </c>
      <c r="O27" s="45" t="str">
        <f aca="false">IF(SUM(2000IllegalPercentages!$O27:$O27)=0,"-",2000AllExports!O27*2000IllegalPercentages!$O27)</f>
        <v>-</v>
      </c>
      <c r="P27" s="45" t="str">
        <f aca="false">IF(SUM(2000IllegalPercentages!$P27:$P27)=0,"-",2000AllExports!P27*2000IllegalPercentages!$P27)</f>
        <v>-</v>
      </c>
      <c r="Q27" s="27" t="n">
        <f aca="false">SUM(B27:P27)</f>
        <v>0</v>
      </c>
      <c r="S27" s="46" t="n">
        <f aca="false">2000AllExports!S27*2000IllegalPercentages!B27</f>
        <v>0</v>
      </c>
      <c r="T27" s="46" t="n">
        <f aca="false">2000AllExports!T27*2000IllegalPercentages!C27</f>
        <v>0</v>
      </c>
      <c r="U27" s="46" t="n">
        <f aca="false">2000AllExports!U27*2000IllegalPercentages!D27</f>
        <v>0</v>
      </c>
      <c r="V27" s="46" t="n">
        <f aca="false">2000AllExports!V27*2000IllegalPercentages!E27</f>
        <v>0</v>
      </c>
      <c r="W27" s="46" t="n">
        <f aca="false">2000AllExports!W27*2000IllegalPercentages!F27</f>
        <v>0</v>
      </c>
      <c r="X27" s="46" t="n">
        <f aca="false">2000AllExports!X27*2000IllegalPercentages!G27</f>
        <v>0</v>
      </c>
      <c r="Y27" s="46" t="n">
        <f aca="false">2000AllExports!Y27*2000IllegalPercentages!H27</f>
        <v>0</v>
      </c>
      <c r="Z27" s="46" t="n">
        <f aca="false">2000AllExports!Z27*2000IllegalPercentages!I27</f>
        <v>0</v>
      </c>
      <c r="AA27" s="46" t="n">
        <f aca="false">2000AllExports!AA27*2000IllegalPercentages!J27</f>
        <v>0</v>
      </c>
      <c r="AB27" s="46" t="n">
        <f aca="false">2000AllExports!AB27*2000IllegalPercentages!K27</f>
        <v>0</v>
      </c>
      <c r="AC27" s="46" t="n">
        <f aca="false">2000AllExports!AC27*2000IllegalPercentages!L27</f>
        <v>0</v>
      </c>
      <c r="AD27" s="46"/>
      <c r="AE27" s="46" t="str">
        <f aca="false">IF(SUM(2000IllegalPercentages!$N27:$N27)=0,"-",2000AllExports!AE27*2000IllegalPercentages!$N27)</f>
        <v>-</v>
      </c>
      <c r="AF27" s="46" t="str">
        <f aca="false">IF(SUM(2000IllegalPercentages!$O27:$O27)=0,"-",2000AllExports!AF27*2000IllegalPercentages!$O27)</f>
        <v>-</v>
      </c>
      <c r="AG27" s="46" t="str">
        <f aca="false">IF(SUM(2000IllegalPercentages!$P27:$P27)=0,"-",2000AllExports!AG27*2000IllegalPercentages!$P27)</f>
        <v>-</v>
      </c>
      <c r="AH27" s="29" t="n">
        <f aca="false">SUM(S27:AG27)</f>
        <v>0</v>
      </c>
    </row>
    <row r="28" customFormat="false" ht="13.6" hidden="false" customHeight="false" outlineLevel="0" collapsed="false">
      <c r="A28" s="0" t="s">
        <v>42</v>
      </c>
      <c r="B28" s="45" t="n">
        <f aca="false">2000AllExports!B28*2000IllegalPercentages!B28</f>
        <v>0</v>
      </c>
      <c r="C28" s="45" t="n">
        <f aca="false">2000AllExports!C28*2000IllegalPercentages!C28</f>
        <v>1.456E-006</v>
      </c>
      <c r="D28" s="45" t="n">
        <f aca="false">2000AllExports!D28*2000IllegalPercentages!D28</f>
        <v>0</v>
      </c>
      <c r="E28" s="45" t="n">
        <f aca="false">2000AllExports!E28*2000IllegalPercentages!E28</f>
        <v>0</v>
      </c>
      <c r="F28" s="45" t="n">
        <f aca="false">2000AllExports!F28*2000IllegalPercentages!F28</f>
        <v>0</v>
      </c>
      <c r="G28" s="45" t="n">
        <f aca="false">2000AllExports!G28*2000IllegalPercentages!G28</f>
        <v>0</v>
      </c>
      <c r="H28" s="45" t="n">
        <f aca="false">2000AllExports!H28*2000IllegalPercentages!H28</f>
        <v>0</v>
      </c>
      <c r="I28" s="45" t="n">
        <f aca="false">2000AllExports!I28*2000IllegalPercentages!I28</f>
        <v>0</v>
      </c>
      <c r="J28" s="45" t="n">
        <f aca="false">2000AllExports!J28*2000IllegalPercentages!J28</f>
        <v>0</v>
      </c>
      <c r="K28" s="45" t="n">
        <f aca="false">2000AllExports!K28*2000IllegalPercentages!K28</f>
        <v>0</v>
      </c>
      <c r="L28" s="45" t="n">
        <f aca="false">2000AllExports!L28*2000IllegalPercentages!L28</f>
        <v>0</v>
      </c>
      <c r="M28" s="45"/>
      <c r="N28" s="45" t="str">
        <f aca="false">IF(SUM(2000IllegalPercentages!$N28:$N28)=0,"-",2000AllExports!N28*2000IllegalPercentages!$N28)</f>
        <v>-</v>
      </c>
      <c r="O28" s="45" t="str">
        <f aca="false">IF(SUM(2000IllegalPercentages!$O28:$O28)=0,"-",2000AllExports!O28*2000IllegalPercentages!$O28)</f>
        <v>-</v>
      </c>
      <c r="P28" s="45" t="str">
        <f aca="false">IF(SUM(2000IllegalPercentages!$P28:$P28)=0,"-",2000AllExports!P28*2000IllegalPercentages!$P28)</f>
        <v>-</v>
      </c>
      <c r="Q28" s="27" t="n">
        <f aca="false">SUM(B28:P28)</f>
        <v>1.456E-006</v>
      </c>
      <c r="S28" s="46" t="n">
        <f aca="false">2000AllExports!S28*2000IllegalPercentages!B28</f>
        <v>0</v>
      </c>
      <c r="T28" s="46" t="n">
        <f aca="false">2000AllExports!T28*2000IllegalPercentages!C28</f>
        <v>0.0006344</v>
      </c>
      <c r="U28" s="46" t="n">
        <f aca="false">2000AllExports!U28*2000IllegalPercentages!D28</f>
        <v>0</v>
      </c>
      <c r="V28" s="46" t="n">
        <f aca="false">2000AllExports!V28*2000IllegalPercentages!E28</f>
        <v>0</v>
      </c>
      <c r="W28" s="46" t="n">
        <f aca="false">2000AllExports!W28*2000IllegalPercentages!F28</f>
        <v>0</v>
      </c>
      <c r="X28" s="46" t="n">
        <f aca="false">2000AllExports!X28*2000IllegalPercentages!G28</f>
        <v>0</v>
      </c>
      <c r="Y28" s="46" t="n">
        <f aca="false">2000AllExports!Y28*2000IllegalPercentages!H28</f>
        <v>0</v>
      </c>
      <c r="Z28" s="46" t="n">
        <f aca="false">2000AllExports!Z28*2000IllegalPercentages!I28</f>
        <v>0</v>
      </c>
      <c r="AA28" s="46" t="n">
        <f aca="false">2000AllExports!AA28*2000IllegalPercentages!J28</f>
        <v>0</v>
      </c>
      <c r="AB28" s="46" t="n">
        <f aca="false">2000AllExports!AB28*2000IllegalPercentages!K28</f>
        <v>0</v>
      </c>
      <c r="AC28" s="46" t="n">
        <f aca="false">2000AllExports!AC28*2000IllegalPercentages!L28</f>
        <v>0</v>
      </c>
      <c r="AD28" s="46"/>
      <c r="AE28" s="46" t="str">
        <f aca="false">IF(SUM(2000IllegalPercentages!$N28:$N28)=0,"-",2000AllExports!AE28*2000IllegalPercentages!$N28)</f>
        <v>-</v>
      </c>
      <c r="AF28" s="46" t="str">
        <f aca="false">IF(SUM(2000IllegalPercentages!$O28:$O28)=0,"-",2000AllExports!AF28*2000IllegalPercentages!$O28)</f>
        <v>-</v>
      </c>
      <c r="AG28" s="46" t="str">
        <f aca="false">IF(SUM(2000IllegalPercentages!$P28:$P28)=0,"-",2000AllExports!AG28*2000IllegalPercentages!$P28)</f>
        <v>-</v>
      </c>
      <c r="AH28" s="29" t="n">
        <f aca="false">SUM(S28:AG28)</f>
        <v>0.0006344</v>
      </c>
    </row>
    <row r="29" customFormat="false" ht="13.6" hidden="false" customHeight="false" outlineLevel="0" collapsed="false">
      <c r="A29" s="0" t="s">
        <v>43</v>
      </c>
      <c r="B29" s="45" t="n">
        <f aca="false">2000AllExports!B29*2000IllegalPercentages!B29</f>
        <v>8.3E-005</v>
      </c>
      <c r="C29" s="45" t="n">
        <f aca="false">2000AllExports!C29*2000IllegalPercentages!C29</f>
        <v>0.048108788</v>
      </c>
      <c r="D29" s="45" t="n">
        <f aca="false">2000AllExports!D29*2000IllegalPercentages!D29</f>
        <v>0.001190616</v>
      </c>
      <c r="E29" s="45" t="n">
        <f aca="false">2000AllExports!E29*2000IllegalPercentages!E29</f>
        <v>0.00316595</v>
      </c>
      <c r="F29" s="45" t="n">
        <f aca="false">2000AllExports!F29*2000IllegalPercentages!F29</f>
        <v>0.001101905</v>
      </c>
      <c r="G29" s="45" t="n">
        <f aca="false">2000AllExports!G29*2000IllegalPercentages!G29</f>
        <v>0</v>
      </c>
      <c r="H29" s="45" t="n">
        <f aca="false">2000AllExports!H29*2000IllegalPercentages!H29</f>
        <v>0</v>
      </c>
      <c r="I29" s="45" t="n">
        <f aca="false">2000AllExports!I29*2000IllegalPercentages!I29</f>
        <v>0</v>
      </c>
      <c r="J29" s="45" t="n">
        <f aca="false">2000AllExports!J29*2000IllegalPercentages!J29</f>
        <v>0</v>
      </c>
      <c r="K29" s="45" t="n">
        <f aca="false">2000AllExports!K29*2000IllegalPercentages!K29</f>
        <v>0</v>
      </c>
      <c r="L29" s="45" t="n">
        <f aca="false">2000AllExports!L29*2000IllegalPercentages!L29</f>
        <v>0</v>
      </c>
      <c r="M29" s="45"/>
      <c r="N29" s="45" t="str">
        <f aca="false">IF(SUM(2000IllegalPercentages!$N29:$N29)=0,"-",2000AllExports!N29*2000IllegalPercentages!$N29)</f>
        <v>-</v>
      </c>
      <c r="O29" s="45" t="str">
        <f aca="false">IF(SUM(2000IllegalPercentages!$O29:$O29)=0,"-",2000AllExports!O29*2000IllegalPercentages!$O29)</f>
        <v>-</v>
      </c>
      <c r="P29" s="45" t="str">
        <f aca="false">IF(SUM(2000IllegalPercentages!$P29:$P29)=0,"-",2000AllExports!P29*2000IllegalPercentages!$P29)</f>
        <v>-</v>
      </c>
      <c r="Q29" s="27" t="n">
        <f aca="false">SUM(B29:P29)</f>
        <v>0.053650259</v>
      </c>
      <c r="S29" s="46" t="n">
        <f aca="false">2000AllExports!S29*2000IllegalPercentages!B29</f>
        <v>0.018615</v>
      </c>
      <c r="T29" s="46" t="n">
        <f aca="false">2000AllExports!T29*2000IllegalPercentages!C29</f>
        <v>8.02754855</v>
      </c>
      <c r="U29" s="46" t="n">
        <f aca="false">2000AllExports!U29*2000IllegalPercentages!D29</f>
        <v>0.4554624</v>
      </c>
      <c r="V29" s="46" t="n">
        <f aca="false">2000AllExports!V29*2000IllegalPercentages!E29</f>
        <v>0.427992</v>
      </c>
      <c r="W29" s="46" t="n">
        <f aca="false">2000AllExports!W29*2000IllegalPercentages!F29</f>
        <v>0.3831338</v>
      </c>
      <c r="X29" s="46" t="n">
        <f aca="false">2000AllExports!X29*2000IllegalPercentages!G29</f>
        <v>0</v>
      </c>
      <c r="Y29" s="46" t="n">
        <f aca="false">2000AllExports!Y29*2000IllegalPercentages!H29</f>
        <v>0</v>
      </c>
      <c r="Z29" s="46" t="n">
        <f aca="false">2000AllExports!Z29*2000IllegalPercentages!I29</f>
        <v>0</v>
      </c>
      <c r="AA29" s="46" t="n">
        <f aca="false">2000AllExports!AA29*2000IllegalPercentages!J29</f>
        <v>0</v>
      </c>
      <c r="AB29" s="46" t="n">
        <f aca="false">2000AllExports!AB29*2000IllegalPercentages!K29</f>
        <v>0</v>
      </c>
      <c r="AC29" s="46" t="n">
        <f aca="false">2000AllExports!AC29*2000IllegalPercentages!L29</f>
        <v>0</v>
      </c>
      <c r="AD29" s="46"/>
      <c r="AE29" s="46" t="str">
        <f aca="false">IF(SUM(2000IllegalPercentages!$N29:$N29)=0,"-",2000AllExports!AE29*2000IllegalPercentages!$N29)</f>
        <v>-</v>
      </c>
      <c r="AF29" s="46" t="str">
        <f aca="false">IF(SUM(2000IllegalPercentages!$O29:$O29)=0,"-",2000AllExports!AF29*2000IllegalPercentages!$O29)</f>
        <v>-</v>
      </c>
      <c r="AG29" s="46" t="str">
        <f aca="false">IF(SUM(2000IllegalPercentages!$P29:$P29)=0,"-",2000AllExports!AG29*2000IllegalPercentages!$P29)</f>
        <v>-</v>
      </c>
      <c r="AH29" s="29" t="n">
        <f aca="false">SUM(S29:AG29)</f>
        <v>9.31275175</v>
      </c>
    </row>
    <row r="30" customFormat="false" ht="13.6" hidden="false" customHeight="false" outlineLevel="0" collapsed="false">
      <c r="A30" s="0" t="s">
        <v>44</v>
      </c>
      <c r="B30" s="45" t="n">
        <f aca="false">2000AllExports!B30*2000IllegalPercentages!B30</f>
        <v>0.027</v>
      </c>
      <c r="C30" s="45" t="n">
        <f aca="false">2000AllExports!C30*2000IllegalPercentages!C30</f>
        <v>5.6784E-005</v>
      </c>
      <c r="D30" s="45" t="n">
        <f aca="false">2000AllExports!D30*2000IllegalPercentages!D30</f>
        <v>3.325E-006</v>
      </c>
      <c r="E30" s="45" t="n">
        <f aca="false">2000AllExports!E30*2000IllegalPercentages!E30</f>
        <v>0.0003427</v>
      </c>
      <c r="F30" s="45" t="n">
        <f aca="false">2000AllExports!F30*2000IllegalPercentages!F30</f>
        <v>0</v>
      </c>
      <c r="G30" s="45" t="n">
        <f aca="false">2000AllExports!G30*2000IllegalPercentages!G30</f>
        <v>0</v>
      </c>
      <c r="H30" s="45" t="n">
        <f aca="false">2000AllExports!H30*2000IllegalPercentages!H30</f>
        <v>0</v>
      </c>
      <c r="I30" s="45" t="n">
        <f aca="false">2000AllExports!I30*2000IllegalPercentages!I30</f>
        <v>0</v>
      </c>
      <c r="J30" s="45" t="n">
        <f aca="false">2000AllExports!J30*2000IllegalPercentages!J30</f>
        <v>0</v>
      </c>
      <c r="K30" s="45" t="n">
        <f aca="false">2000AllExports!K30*2000IllegalPercentages!K30</f>
        <v>0</v>
      </c>
      <c r="L30" s="45" t="n">
        <f aca="false">2000AllExports!L30*2000IllegalPercentages!L30</f>
        <v>0</v>
      </c>
      <c r="M30" s="45"/>
      <c r="N30" s="45" t="str">
        <f aca="false">IF(SUM(2000IllegalPercentages!$N30:$N30)=0,"-",2000AllExports!N30*2000IllegalPercentages!$N30)</f>
        <v>-</v>
      </c>
      <c r="O30" s="45" t="str">
        <f aca="false">IF(SUM(2000IllegalPercentages!$O30:$O30)=0,"-",2000AllExports!O30*2000IllegalPercentages!$O30)</f>
        <v>-</v>
      </c>
      <c r="P30" s="45" t="str">
        <f aca="false">IF(SUM(2000IllegalPercentages!$P30:$P30)=0,"-",2000AllExports!P30*2000IllegalPercentages!$P30)</f>
        <v>-</v>
      </c>
      <c r="Q30" s="27" t="n">
        <f aca="false">SUM(B30:P30)</f>
        <v>0.027402809</v>
      </c>
      <c r="S30" s="46" t="n">
        <f aca="false">2000AllExports!S30*2000IllegalPercentages!B30</f>
        <v>0.97605</v>
      </c>
      <c r="T30" s="46" t="n">
        <f aca="false">2000AllExports!T30*2000IllegalPercentages!C30</f>
        <v>0.0151029</v>
      </c>
      <c r="U30" s="46" t="n">
        <f aca="false">2000AllExports!U30*2000IllegalPercentages!D30</f>
        <v>0.006381</v>
      </c>
      <c r="V30" s="46" t="n">
        <f aca="false">2000AllExports!V30*2000IllegalPercentages!E30</f>
        <v>0.0423756</v>
      </c>
      <c r="W30" s="46" t="n">
        <f aca="false">2000AllExports!W30*2000IllegalPercentages!F30</f>
        <v>0</v>
      </c>
      <c r="X30" s="46" t="n">
        <f aca="false">2000AllExports!X30*2000IllegalPercentages!G30</f>
        <v>0</v>
      </c>
      <c r="Y30" s="46" t="n">
        <f aca="false">2000AllExports!Y30*2000IllegalPercentages!H30</f>
        <v>0</v>
      </c>
      <c r="Z30" s="46" t="n">
        <f aca="false">2000AllExports!Z30*2000IllegalPercentages!I30</f>
        <v>0</v>
      </c>
      <c r="AA30" s="46" t="n">
        <f aca="false">2000AllExports!AA30*2000IllegalPercentages!J30</f>
        <v>0</v>
      </c>
      <c r="AB30" s="46" t="n">
        <f aca="false">2000AllExports!AB30*2000IllegalPercentages!K30</f>
        <v>0</v>
      </c>
      <c r="AC30" s="46" t="n">
        <f aca="false">2000AllExports!AC30*2000IllegalPercentages!L30</f>
        <v>0</v>
      </c>
      <c r="AD30" s="46"/>
      <c r="AE30" s="46" t="str">
        <f aca="false">IF(SUM(2000IllegalPercentages!$N30:$N30)=0,"-",2000AllExports!AE30*2000IllegalPercentages!$N30)</f>
        <v>-</v>
      </c>
      <c r="AF30" s="46" t="str">
        <f aca="false">IF(SUM(2000IllegalPercentages!$O30:$O30)=0,"-",2000AllExports!AF30*2000IllegalPercentages!$O30)</f>
        <v>-</v>
      </c>
      <c r="AG30" s="46" t="str">
        <f aca="false">IF(SUM(2000IllegalPercentages!$P30:$P30)=0,"-",2000AllExports!AG30*2000IllegalPercentages!$P30)</f>
        <v>-</v>
      </c>
      <c r="AH30" s="29" t="n">
        <f aca="false">SUM(S30:AG30)</f>
        <v>1.0399095</v>
      </c>
    </row>
    <row r="31" customFormat="false" ht="13.6" hidden="false" customHeight="false" outlineLevel="0" collapsed="false">
      <c r="A31" s="0" t="s">
        <v>45</v>
      </c>
      <c r="B31" s="45" t="n">
        <f aca="false">2000AllExports!B31*2000IllegalPercentages!B31</f>
        <v>0</v>
      </c>
      <c r="C31" s="45" t="n">
        <f aca="false">2000AllExports!C31*2000IllegalPercentages!C31</f>
        <v>0.005864586</v>
      </c>
      <c r="D31" s="45" t="n">
        <f aca="false">2000AllExports!D31*2000IllegalPercentages!D31</f>
        <v>0.000113525</v>
      </c>
      <c r="E31" s="45" t="n">
        <f aca="false">2000AllExports!E31*2000IllegalPercentages!E31</f>
        <v>0.08897826</v>
      </c>
      <c r="F31" s="45" t="n">
        <f aca="false">2000AllExports!F31*2000IllegalPercentages!F31</f>
        <v>0.00128478</v>
      </c>
      <c r="G31" s="45" t="n">
        <f aca="false">2000AllExports!G31*2000IllegalPercentages!G31</f>
        <v>0</v>
      </c>
      <c r="H31" s="45" t="n">
        <f aca="false">2000AllExports!H31*2000IllegalPercentages!H31</f>
        <v>0</v>
      </c>
      <c r="I31" s="45" t="n">
        <f aca="false">2000AllExports!I31*2000IllegalPercentages!I31</f>
        <v>0</v>
      </c>
      <c r="J31" s="45" t="n">
        <f aca="false">2000AllExports!J31*2000IllegalPercentages!J31</f>
        <v>0</v>
      </c>
      <c r="K31" s="45" t="n">
        <f aca="false">2000AllExports!K31*2000IllegalPercentages!K31</f>
        <v>0</v>
      </c>
      <c r="L31" s="45" t="n">
        <f aca="false">2000AllExports!L31*2000IllegalPercentages!L31</f>
        <v>0</v>
      </c>
      <c r="M31" s="45"/>
      <c r="N31" s="45" t="str">
        <f aca="false">IF(SUM(2000IllegalPercentages!$N31:$N31)=0,"-",2000AllExports!N31*2000IllegalPercentages!$N31)</f>
        <v>-</v>
      </c>
      <c r="O31" s="45" t="str">
        <f aca="false">IF(SUM(2000IllegalPercentages!$O31:$O31)=0,"-",2000AllExports!O31*2000IllegalPercentages!$O31)</f>
        <v>-</v>
      </c>
      <c r="P31" s="45" t="str">
        <f aca="false">IF(SUM(2000IllegalPercentages!$P31:$P31)=0,"-",2000AllExports!P31*2000IllegalPercentages!$P31)</f>
        <v>-</v>
      </c>
      <c r="Q31" s="27" t="n">
        <f aca="false">SUM(B31:P31)</f>
        <v>0.096241151</v>
      </c>
      <c r="S31" s="46" t="n">
        <f aca="false">2000AllExports!S31*2000IllegalPercentages!B31</f>
        <v>0</v>
      </c>
      <c r="T31" s="46" t="n">
        <f aca="false">2000AllExports!T31*2000IllegalPercentages!C31</f>
        <v>1.8243972</v>
      </c>
      <c r="U31" s="46" t="n">
        <f aca="false">2000AllExports!U31*2000IllegalPercentages!D31</f>
        <v>0.0614015</v>
      </c>
      <c r="V31" s="46" t="n">
        <f aca="false">2000AllExports!V31*2000IllegalPercentages!E31</f>
        <v>9.845352</v>
      </c>
      <c r="W31" s="46" t="n">
        <f aca="false">2000AllExports!W31*2000IllegalPercentages!F31</f>
        <v>0.3671655</v>
      </c>
      <c r="X31" s="46" t="n">
        <f aca="false">2000AllExports!X31*2000IllegalPercentages!G31</f>
        <v>0</v>
      </c>
      <c r="Y31" s="46" t="n">
        <f aca="false">2000AllExports!Y31*2000IllegalPercentages!H31</f>
        <v>0</v>
      </c>
      <c r="Z31" s="46" t="n">
        <f aca="false">2000AllExports!Z31*2000IllegalPercentages!I31</f>
        <v>0</v>
      </c>
      <c r="AA31" s="46" t="n">
        <f aca="false">2000AllExports!AA31*2000IllegalPercentages!J31</f>
        <v>0</v>
      </c>
      <c r="AB31" s="46" t="n">
        <f aca="false">2000AllExports!AB31*2000IllegalPercentages!K31</f>
        <v>0</v>
      </c>
      <c r="AC31" s="46" t="n">
        <f aca="false">2000AllExports!AC31*2000IllegalPercentages!L31</f>
        <v>0</v>
      </c>
      <c r="AD31" s="46"/>
      <c r="AE31" s="46" t="str">
        <f aca="false">IF(SUM(2000IllegalPercentages!$N31:$N31)=0,"-",2000AllExports!AE31*2000IllegalPercentages!$N31)</f>
        <v>-</v>
      </c>
      <c r="AF31" s="46" t="str">
        <f aca="false">IF(SUM(2000IllegalPercentages!$O31:$O31)=0,"-",2000AllExports!AF31*2000IllegalPercentages!$O31)</f>
        <v>-</v>
      </c>
      <c r="AG31" s="46" t="str">
        <f aca="false">IF(SUM(2000IllegalPercentages!$P31:$P31)=0,"-",2000AllExports!AG31*2000IllegalPercentages!$P31)</f>
        <v>-</v>
      </c>
      <c r="AH31" s="29" t="n">
        <f aca="false">SUM(S31:AG31)</f>
        <v>12.0983162</v>
      </c>
    </row>
    <row r="32" customFormat="false" ht="13.6" hidden="false" customHeight="false" outlineLevel="0" collapsed="false">
      <c r="A32" s="0" t="s">
        <v>46</v>
      </c>
      <c r="B32" s="45" t="n">
        <f aca="false">2000AllExports!B32*2000IllegalPercentages!B32</f>
        <v>0.166</v>
      </c>
      <c r="C32" s="45" t="n">
        <f aca="false">2000AllExports!C32*2000IllegalPercentages!C32</f>
        <v>0.005500768</v>
      </c>
      <c r="D32" s="45" t="n">
        <f aca="false">2000AllExports!D32*2000IllegalPercentages!D32</f>
        <v>0.00033516</v>
      </c>
      <c r="E32" s="45" t="n">
        <f aca="false">2000AllExports!E32*2000IllegalPercentages!E32</f>
        <v>0.00078936</v>
      </c>
      <c r="F32" s="45" t="n">
        <f aca="false">2000AllExports!F32*2000IllegalPercentages!F32</f>
        <v>6.232E-005</v>
      </c>
      <c r="G32" s="45" t="n">
        <f aca="false">2000AllExports!G32*2000IllegalPercentages!G32</f>
        <v>0</v>
      </c>
      <c r="H32" s="45" t="n">
        <f aca="false">2000AllExports!H32*2000IllegalPercentages!H32</f>
        <v>0</v>
      </c>
      <c r="I32" s="45" t="n">
        <f aca="false">2000AllExports!I32*2000IllegalPercentages!I32</f>
        <v>0</v>
      </c>
      <c r="J32" s="45" t="n">
        <f aca="false">2000AllExports!J32*2000IllegalPercentages!J32</f>
        <v>0</v>
      </c>
      <c r="K32" s="45" t="n">
        <f aca="false">2000AllExports!K32*2000IllegalPercentages!K32</f>
        <v>0</v>
      </c>
      <c r="L32" s="45" t="n">
        <f aca="false">2000AllExports!L32*2000IllegalPercentages!L32</f>
        <v>0</v>
      </c>
      <c r="M32" s="45"/>
      <c r="N32" s="45" t="str">
        <f aca="false">IF(SUM(2000IllegalPercentages!$N32:$N32)=0,"-",2000AllExports!N32*2000IllegalPercentages!$N32)</f>
        <v>-</v>
      </c>
      <c r="O32" s="45" t="str">
        <f aca="false">IF(SUM(2000IllegalPercentages!$O32:$O32)=0,"-",2000AllExports!O32*2000IllegalPercentages!$O32)</f>
        <v>-</v>
      </c>
      <c r="P32" s="45" t="str">
        <f aca="false">IF(SUM(2000IllegalPercentages!$P32:$P32)=0,"-",2000AllExports!P32*2000IllegalPercentages!$P32)</f>
        <v>-</v>
      </c>
      <c r="Q32" s="27" t="n">
        <f aca="false">SUM(B32:P32)</f>
        <v>0.172687608</v>
      </c>
      <c r="S32" s="46" t="n">
        <f aca="false">2000AllExports!S32*2000IllegalPercentages!B32</f>
        <v>5.066</v>
      </c>
      <c r="T32" s="46" t="n">
        <f aca="false">2000AllExports!T32*2000IllegalPercentages!C32</f>
        <v>1.123276</v>
      </c>
      <c r="U32" s="46" t="n">
        <f aca="false">2000AllExports!U32*2000IllegalPercentages!D32</f>
        <v>0.2877238</v>
      </c>
      <c r="V32" s="46" t="n">
        <f aca="false">2000AllExports!V32*2000IllegalPercentages!E32</f>
        <v>0.1369389</v>
      </c>
      <c r="W32" s="46" t="n">
        <f aca="false">2000AllExports!W32*2000IllegalPercentages!F32</f>
        <v>0.0141384</v>
      </c>
      <c r="X32" s="46" t="n">
        <f aca="false">2000AllExports!X32*2000IllegalPercentages!G32</f>
        <v>0</v>
      </c>
      <c r="Y32" s="46" t="n">
        <f aca="false">2000AllExports!Y32*2000IllegalPercentages!H32</f>
        <v>0</v>
      </c>
      <c r="Z32" s="46" t="n">
        <f aca="false">2000AllExports!Z32*2000IllegalPercentages!I32</f>
        <v>0</v>
      </c>
      <c r="AA32" s="46" t="n">
        <f aca="false">2000AllExports!AA32*2000IllegalPercentages!J32</f>
        <v>0</v>
      </c>
      <c r="AB32" s="46" t="n">
        <f aca="false">2000AllExports!AB32*2000IllegalPercentages!K32</f>
        <v>0</v>
      </c>
      <c r="AC32" s="46" t="n">
        <f aca="false">2000AllExports!AC32*2000IllegalPercentages!L32</f>
        <v>0</v>
      </c>
      <c r="AD32" s="46"/>
      <c r="AE32" s="46" t="str">
        <f aca="false">IF(SUM(2000IllegalPercentages!$N32:$N32)=0,"-",2000AllExports!AE32*2000IllegalPercentages!$N32)</f>
        <v>-</v>
      </c>
      <c r="AF32" s="46" t="str">
        <f aca="false">IF(SUM(2000IllegalPercentages!$O32:$O32)=0,"-",2000AllExports!AF32*2000IllegalPercentages!$O32)</f>
        <v>-</v>
      </c>
      <c r="AG32" s="46" t="str">
        <f aca="false">IF(SUM(2000IllegalPercentages!$P32:$P32)=0,"-",2000AllExports!AG32*2000IllegalPercentages!$P32)</f>
        <v>-</v>
      </c>
      <c r="AH32" s="29" t="n">
        <f aca="false">SUM(S32:AG32)</f>
        <v>6.6280771</v>
      </c>
    </row>
    <row r="33" customFormat="false" ht="13.6" hidden="false" customHeight="false" outlineLevel="0" collapsed="false">
      <c r="A33" s="0" t="s">
        <v>47</v>
      </c>
      <c r="B33" s="45" t="n">
        <f aca="false">2000AllExports!B33*2000IllegalPercentages!B33</f>
        <v>0</v>
      </c>
      <c r="C33" s="45" t="n">
        <f aca="false">2000AllExports!C33*2000IllegalPercentages!C33</f>
        <v>0.001017744</v>
      </c>
      <c r="D33" s="45" t="n">
        <f aca="false">2000AllExports!D33*2000IllegalPercentages!D33</f>
        <v>0.000119035</v>
      </c>
      <c r="E33" s="45" t="n">
        <f aca="false">2000AllExports!E33*2000IllegalPercentages!E33</f>
        <v>0.00031395</v>
      </c>
      <c r="F33" s="45" t="n">
        <f aca="false">2000AllExports!F33*2000IllegalPercentages!F33</f>
        <v>0.00010412</v>
      </c>
      <c r="G33" s="45" t="n">
        <f aca="false">2000AllExports!G33*2000IllegalPercentages!G33</f>
        <v>0</v>
      </c>
      <c r="H33" s="45" t="n">
        <f aca="false">2000AllExports!H33*2000IllegalPercentages!H33</f>
        <v>0</v>
      </c>
      <c r="I33" s="45" t="n">
        <f aca="false">2000AllExports!I33*2000IllegalPercentages!I33</f>
        <v>0</v>
      </c>
      <c r="J33" s="45" t="n">
        <f aca="false">2000AllExports!J33*2000IllegalPercentages!J33</f>
        <v>0</v>
      </c>
      <c r="K33" s="45" t="n">
        <f aca="false">2000AllExports!K33*2000IllegalPercentages!K33</f>
        <v>0</v>
      </c>
      <c r="L33" s="45" t="n">
        <f aca="false">2000AllExports!L33*2000IllegalPercentages!L33</f>
        <v>0</v>
      </c>
      <c r="M33" s="45"/>
      <c r="N33" s="45" t="str">
        <f aca="false">IF(SUM(2000IllegalPercentages!$N33:$N33)=0,"-",2000AllExports!N33*2000IllegalPercentages!$N33)</f>
        <v>-</v>
      </c>
      <c r="O33" s="45" t="str">
        <f aca="false">IF(SUM(2000IllegalPercentages!$O33:$O33)=0,"-",2000AllExports!O33*2000IllegalPercentages!$O33)</f>
        <v>-</v>
      </c>
      <c r="P33" s="45" t="str">
        <f aca="false">IF(SUM(2000IllegalPercentages!$P33:$P33)=0,"-",2000AllExports!P33*2000IllegalPercentages!$P33)</f>
        <v>-</v>
      </c>
      <c r="Q33" s="27" t="n">
        <f aca="false">SUM(B33:P33)</f>
        <v>0.001554849</v>
      </c>
      <c r="S33" s="46" t="n">
        <f aca="false">2000AllExports!S33*2000IllegalPercentages!B33</f>
        <v>0</v>
      </c>
      <c r="T33" s="46" t="n">
        <f aca="false">2000AllExports!T33*2000IllegalPercentages!C33</f>
        <v>0.2313524</v>
      </c>
      <c r="U33" s="46" t="n">
        <f aca="false">2000AllExports!U33*2000IllegalPercentages!D33</f>
        <v>0.02193415</v>
      </c>
      <c r="V33" s="46" t="n">
        <f aca="false">2000AllExports!V33*2000IllegalPercentages!E33</f>
        <v>0.0372549</v>
      </c>
      <c r="W33" s="46" t="n">
        <f aca="false">2000AllExports!W33*2000IllegalPercentages!F33</f>
        <v>0.0399528</v>
      </c>
      <c r="X33" s="46" t="n">
        <f aca="false">2000AllExports!X33*2000IllegalPercentages!G33</f>
        <v>0</v>
      </c>
      <c r="Y33" s="46" t="n">
        <f aca="false">2000AllExports!Y33*2000IllegalPercentages!H33</f>
        <v>0</v>
      </c>
      <c r="Z33" s="46" t="n">
        <f aca="false">2000AllExports!Z33*2000IllegalPercentages!I33</f>
        <v>0</v>
      </c>
      <c r="AA33" s="46" t="n">
        <f aca="false">2000AllExports!AA33*2000IllegalPercentages!J33</f>
        <v>0</v>
      </c>
      <c r="AB33" s="46" t="n">
        <f aca="false">2000AllExports!AB33*2000IllegalPercentages!K33</f>
        <v>0</v>
      </c>
      <c r="AC33" s="46" t="n">
        <f aca="false">2000AllExports!AC33*2000IllegalPercentages!L33</f>
        <v>0</v>
      </c>
      <c r="AD33" s="46"/>
      <c r="AE33" s="46" t="str">
        <f aca="false">IF(SUM(2000IllegalPercentages!$N33:$N33)=0,"-",2000AllExports!AE33*2000IllegalPercentages!$N33)</f>
        <v>-</v>
      </c>
      <c r="AF33" s="46" t="str">
        <f aca="false">IF(SUM(2000IllegalPercentages!$O33:$O33)=0,"-",2000AllExports!AF33*2000IllegalPercentages!$O33)</f>
        <v>-</v>
      </c>
      <c r="AG33" s="46" t="str">
        <f aca="false">IF(SUM(2000IllegalPercentages!$P33:$P33)=0,"-",2000AllExports!AG33*2000IllegalPercentages!$P33)</f>
        <v>-</v>
      </c>
      <c r="AH33" s="29" t="n">
        <f aca="false">SUM(S33:AG33)</f>
        <v>0.33049425</v>
      </c>
    </row>
    <row r="34" customFormat="false" ht="13.6" hidden="false" customHeight="false" outlineLevel="0" collapsed="false">
      <c r="A34" s="0" t="s">
        <v>48</v>
      </c>
      <c r="B34" s="45" t="n">
        <f aca="false">2000AllExports!B34*2000IllegalPercentages!B34</f>
        <v>0</v>
      </c>
      <c r="C34" s="45" t="n">
        <f aca="false">2000AllExports!C34*2000IllegalPercentages!C34</f>
        <v>0.00100828</v>
      </c>
      <c r="D34" s="45" t="n">
        <f aca="false">2000AllExports!D34*2000IllegalPercentages!D34</f>
        <v>0.00071251159</v>
      </c>
      <c r="E34" s="45" t="n">
        <f aca="false">2000AllExports!E34*2000IllegalPercentages!E34</f>
        <v>0.00112125</v>
      </c>
      <c r="F34" s="45" t="n">
        <f aca="false">2000AllExports!F34*2000IllegalPercentages!F34</f>
        <v>0.0060116</v>
      </c>
      <c r="G34" s="45" t="n">
        <f aca="false">2000AllExports!G34*2000IllegalPercentages!G34</f>
        <v>0</v>
      </c>
      <c r="H34" s="45" t="n">
        <f aca="false">2000AllExports!H34*2000IllegalPercentages!H34</f>
        <v>0</v>
      </c>
      <c r="I34" s="45" t="n">
        <f aca="false">2000AllExports!I34*2000IllegalPercentages!I34</f>
        <v>0</v>
      </c>
      <c r="J34" s="45" t="n">
        <f aca="false">2000AllExports!J34*2000IllegalPercentages!J34</f>
        <v>0</v>
      </c>
      <c r="K34" s="45" t="n">
        <f aca="false">2000AllExports!K34*2000IllegalPercentages!K34</f>
        <v>0</v>
      </c>
      <c r="L34" s="45" t="n">
        <f aca="false">2000AllExports!L34*2000IllegalPercentages!L34</f>
        <v>0</v>
      </c>
      <c r="M34" s="45"/>
      <c r="N34" s="45" t="str">
        <f aca="false">IF(SUM(2000IllegalPercentages!$N34:$N34)=0,"-",2000AllExports!N34*2000IllegalPercentages!$N34)</f>
        <v>-</v>
      </c>
      <c r="O34" s="45" t="str">
        <f aca="false">IF(SUM(2000IllegalPercentages!$O34:$O34)=0,"-",2000AllExports!O34*2000IllegalPercentages!$O34)</f>
        <v>-</v>
      </c>
      <c r="P34" s="45" t="str">
        <f aca="false">IF(SUM(2000IllegalPercentages!$P34:$P34)=0,"-",2000AllExports!P34*2000IllegalPercentages!$P34)</f>
        <v>-</v>
      </c>
      <c r="Q34" s="27" t="n">
        <f aca="false">SUM(B34:P34)</f>
        <v>0.00885364159</v>
      </c>
      <c r="S34" s="46" t="n">
        <f aca="false">2000AllExports!S34*2000IllegalPercentages!B34</f>
        <v>0</v>
      </c>
      <c r="T34" s="46" t="n">
        <f aca="false">2000AllExports!T34*2000IllegalPercentages!C34</f>
        <v>0.10656</v>
      </c>
      <c r="U34" s="46" t="n">
        <f aca="false">2000AllExports!U34*2000IllegalPercentages!D34</f>
        <v>0.8999662</v>
      </c>
      <c r="V34" s="46" t="n">
        <f aca="false">2000AllExports!V34*2000IllegalPercentages!E34</f>
        <v>0.1615194</v>
      </c>
      <c r="W34" s="46" t="n">
        <f aca="false">2000AllExports!W34*2000IllegalPercentages!F34</f>
        <v>3.5509444</v>
      </c>
      <c r="X34" s="46" t="n">
        <f aca="false">2000AllExports!X34*2000IllegalPercentages!G34</f>
        <v>0</v>
      </c>
      <c r="Y34" s="46" t="n">
        <f aca="false">2000AllExports!Y34*2000IllegalPercentages!H34</f>
        <v>0</v>
      </c>
      <c r="Z34" s="46" t="n">
        <f aca="false">2000AllExports!Z34*2000IllegalPercentages!I34</f>
        <v>0</v>
      </c>
      <c r="AA34" s="46" t="n">
        <f aca="false">2000AllExports!AA34*2000IllegalPercentages!J34</f>
        <v>0</v>
      </c>
      <c r="AB34" s="46" t="n">
        <f aca="false">2000AllExports!AB34*2000IllegalPercentages!K34</f>
        <v>0</v>
      </c>
      <c r="AC34" s="46" t="n">
        <f aca="false">2000AllExports!AC34*2000IllegalPercentages!L34</f>
        <v>0</v>
      </c>
      <c r="AD34" s="46"/>
      <c r="AE34" s="46" t="str">
        <f aca="false">IF(SUM(2000IllegalPercentages!$N34:$N34)=0,"-",2000AllExports!AE34*2000IllegalPercentages!$N34)</f>
        <v>-</v>
      </c>
      <c r="AF34" s="46" t="str">
        <f aca="false">IF(SUM(2000IllegalPercentages!$O34:$O34)=0,"-",2000AllExports!AF34*2000IllegalPercentages!$O34)</f>
        <v>-</v>
      </c>
      <c r="AG34" s="46" t="str">
        <f aca="false">IF(SUM(2000IllegalPercentages!$P34:$P34)=0,"-",2000AllExports!AG34*2000IllegalPercentages!$P34)</f>
        <v>-</v>
      </c>
      <c r="AH34" s="29" t="n">
        <f aca="false">SUM(S34:AG34)</f>
        <v>4.71899</v>
      </c>
    </row>
    <row r="35" customFormat="false" ht="13.6" hidden="false" customHeight="false" outlineLevel="0" collapsed="false">
      <c r="A35" s="0" t="s">
        <v>49</v>
      </c>
      <c r="B35" s="45" t="n">
        <f aca="false">2000AllExports!B35*2000IllegalPercentages!B35</f>
        <v>0</v>
      </c>
      <c r="C35" s="45" t="n">
        <f aca="false">2000AllExports!C35*2000IllegalPercentages!C35</f>
        <v>0.029435952</v>
      </c>
      <c r="D35" s="45" t="n">
        <f aca="false">2000AllExports!D35*2000IllegalPercentages!D35</f>
        <v>4.45550000000001E-005</v>
      </c>
      <c r="E35" s="45" t="n">
        <f aca="false">2000AllExports!E35*2000IllegalPercentages!E35</f>
        <v>3.312E-005</v>
      </c>
      <c r="F35" s="45" t="n">
        <f aca="false">2000AllExports!F35*2000IllegalPercentages!F35</f>
        <v>0.00835544</v>
      </c>
      <c r="G35" s="45" t="n">
        <f aca="false">2000AllExports!G35*2000IllegalPercentages!G35</f>
        <v>0</v>
      </c>
      <c r="H35" s="45" t="n">
        <f aca="false">2000AllExports!H35*2000IllegalPercentages!H35</f>
        <v>0</v>
      </c>
      <c r="I35" s="45" t="n">
        <f aca="false">2000AllExports!I35*2000IllegalPercentages!I35</f>
        <v>0</v>
      </c>
      <c r="J35" s="45" t="n">
        <f aca="false">2000AllExports!J35*2000IllegalPercentages!J35</f>
        <v>0</v>
      </c>
      <c r="K35" s="45" t="n">
        <f aca="false">2000AllExports!K35*2000IllegalPercentages!K35</f>
        <v>0</v>
      </c>
      <c r="L35" s="45" t="n">
        <f aca="false">2000AllExports!L35*2000IllegalPercentages!L35</f>
        <v>0</v>
      </c>
      <c r="M35" s="45"/>
      <c r="N35" s="45" t="str">
        <f aca="false">IF(SUM(2000IllegalPercentages!$N35:$N35)=0,"-",2000AllExports!N35*2000IllegalPercentages!$N35)</f>
        <v>-</v>
      </c>
      <c r="O35" s="45" t="str">
        <f aca="false">IF(SUM(2000IllegalPercentages!$O35:$O35)=0,"-",2000AllExports!O35*2000IllegalPercentages!$O35)</f>
        <v>-</v>
      </c>
      <c r="P35" s="45" t="str">
        <f aca="false">IF(SUM(2000IllegalPercentages!$P35:$P35)=0,"-",2000AllExports!P35*2000IllegalPercentages!$P35)</f>
        <v>-</v>
      </c>
      <c r="Q35" s="27" t="n">
        <f aca="false">SUM(B35:P35)</f>
        <v>0.037869067</v>
      </c>
      <c r="S35" s="46" t="n">
        <f aca="false">2000AllExports!S35*2000IllegalPercentages!B35</f>
        <v>0</v>
      </c>
      <c r="T35" s="46" t="n">
        <f aca="false">2000AllExports!T35*2000IllegalPercentages!C35</f>
        <v>8.51302</v>
      </c>
      <c r="U35" s="46" t="n">
        <f aca="false">2000AllExports!U35*2000IllegalPercentages!D35</f>
        <v>0.0100205</v>
      </c>
      <c r="V35" s="46" t="n">
        <f aca="false">2000AllExports!V35*2000IllegalPercentages!E35</f>
        <v>0.0028935</v>
      </c>
      <c r="W35" s="46" t="n">
        <f aca="false">2000AllExports!W35*2000IllegalPercentages!F35</f>
        <v>2.166742</v>
      </c>
      <c r="X35" s="46" t="n">
        <f aca="false">2000AllExports!X35*2000IllegalPercentages!G35</f>
        <v>0</v>
      </c>
      <c r="Y35" s="46" t="n">
        <f aca="false">2000AllExports!Y35*2000IllegalPercentages!H35</f>
        <v>0</v>
      </c>
      <c r="Z35" s="46" t="n">
        <f aca="false">2000AllExports!Z35*2000IllegalPercentages!I35</f>
        <v>0</v>
      </c>
      <c r="AA35" s="46" t="n">
        <f aca="false">2000AllExports!AA35*2000IllegalPercentages!J35</f>
        <v>0</v>
      </c>
      <c r="AB35" s="46" t="n">
        <f aca="false">2000AllExports!AB35*2000IllegalPercentages!K35</f>
        <v>0</v>
      </c>
      <c r="AC35" s="46" t="n">
        <f aca="false">2000AllExports!AC35*2000IllegalPercentages!L35</f>
        <v>0</v>
      </c>
      <c r="AD35" s="46"/>
      <c r="AE35" s="46" t="str">
        <f aca="false">IF(SUM(2000IllegalPercentages!$N35:$N35)=0,"-",2000AllExports!AE35*2000IllegalPercentages!$N35)</f>
        <v>-</v>
      </c>
      <c r="AF35" s="46" t="str">
        <f aca="false">IF(SUM(2000IllegalPercentages!$O35:$O35)=0,"-",2000AllExports!AF35*2000IllegalPercentages!$O35)</f>
        <v>-</v>
      </c>
      <c r="AG35" s="46" t="str">
        <f aca="false">IF(SUM(2000IllegalPercentages!$P35:$P35)=0,"-",2000AllExports!AG35*2000IllegalPercentages!$P35)</f>
        <v>-</v>
      </c>
      <c r="AH35" s="29" t="n">
        <f aca="false">SUM(S35:AG35)</f>
        <v>10.692676</v>
      </c>
    </row>
    <row r="36" customFormat="false" ht="13.6" hidden="false" customHeight="false" outlineLevel="0" collapsed="false">
      <c r="A36" s="0" t="s">
        <v>50</v>
      </c>
      <c r="B36" s="45" t="n">
        <f aca="false">2000AllExports!B36*2000IllegalPercentages!B36</f>
        <v>0</v>
      </c>
      <c r="C36" s="45" t="n">
        <f aca="false">2000AllExports!C36*2000IllegalPercentages!C36</f>
        <v>0.016743272</v>
      </c>
      <c r="D36" s="45" t="n">
        <f aca="false">2000AllExports!D36*2000IllegalPercentages!D36</f>
        <v>0.00030989</v>
      </c>
      <c r="E36" s="45" t="n">
        <f aca="false">2000AllExports!E36*2000IllegalPercentages!E36</f>
        <v>0</v>
      </c>
      <c r="F36" s="45" t="n">
        <f aca="false">2000AllExports!F36*2000IllegalPercentages!F36</f>
        <v>0.00313652</v>
      </c>
      <c r="G36" s="45" t="n">
        <f aca="false">2000AllExports!G36*2000IllegalPercentages!G36</f>
        <v>0</v>
      </c>
      <c r="H36" s="45" t="n">
        <f aca="false">2000AllExports!H36*2000IllegalPercentages!H36</f>
        <v>0</v>
      </c>
      <c r="I36" s="45" t="n">
        <f aca="false">2000AllExports!I36*2000IllegalPercentages!I36</f>
        <v>0</v>
      </c>
      <c r="J36" s="45" t="n">
        <f aca="false">2000AllExports!J36*2000IllegalPercentages!J36</f>
        <v>0</v>
      </c>
      <c r="K36" s="45" t="n">
        <f aca="false">2000AllExports!K36*2000IllegalPercentages!K36</f>
        <v>0</v>
      </c>
      <c r="L36" s="45" t="n">
        <f aca="false">2000AllExports!L36*2000IllegalPercentages!L36</f>
        <v>0</v>
      </c>
      <c r="M36" s="45"/>
      <c r="N36" s="45" t="str">
        <f aca="false">IF(SUM(2000IllegalPercentages!$N36:$N36)=0,"-",2000AllExports!N36*2000IllegalPercentages!$N36)</f>
        <v>-</v>
      </c>
      <c r="O36" s="45" t="str">
        <f aca="false">IF(SUM(2000IllegalPercentages!$O36:$O36)=0,"-",2000AllExports!O36*2000IllegalPercentages!$O36)</f>
        <v>-</v>
      </c>
      <c r="P36" s="45" t="str">
        <f aca="false">IF(SUM(2000IllegalPercentages!$P36:$P36)=0,"-",2000AllExports!P36*2000IllegalPercentages!$P36)</f>
        <v>-</v>
      </c>
      <c r="Q36" s="27" t="n">
        <f aca="false">SUM(B36:P36)</f>
        <v>0.020189682</v>
      </c>
      <c r="S36" s="46" t="n">
        <f aca="false">2000AllExports!S36*2000IllegalPercentages!B36</f>
        <v>0</v>
      </c>
      <c r="T36" s="46" t="n">
        <f aca="false">2000AllExports!T36*2000IllegalPercentages!C36</f>
        <v>4.5884572</v>
      </c>
      <c r="U36" s="46" t="n">
        <f aca="false">2000AllExports!U36*2000IllegalPercentages!D36</f>
        <v>0.1015175</v>
      </c>
      <c r="V36" s="46" t="n">
        <f aca="false">2000AllExports!V36*2000IllegalPercentages!E36</f>
        <v>0</v>
      </c>
      <c r="W36" s="46" t="n">
        <f aca="false">2000AllExports!W36*2000IllegalPercentages!F36</f>
        <v>0.7804212</v>
      </c>
      <c r="X36" s="46" t="n">
        <f aca="false">2000AllExports!X36*2000IllegalPercentages!G36</f>
        <v>0</v>
      </c>
      <c r="Y36" s="46" t="n">
        <f aca="false">2000AllExports!Y36*2000IllegalPercentages!H36</f>
        <v>0</v>
      </c>
      <c r="Z36" s="46" t="n">
        <f aca="false">2000AllExports!Z36*2000IllegalPercentages!I36</f>
        <v>0</v>
      </c>
      <c r="AA36" s="46" t="n">
        <f aca="false">2000AllExports!AA36*2000IllegalPercentages!J36</f>
        <v>0</v>
      </c>
      <c r="AB36" s="46" t="n">
        <f aca="false">2000AllExports!AB36*2000IllegalPercentages!K36</f>
        <v>0</v>
      </c>
      <c r="AC36" s="46" t="n">
        <f aca="false">2000AllExports!AC36*2000IllegalPercentages!L36</f>
        <v>0</v>
      </c>
      <c r="AD36" s="46"/>
      <c r="AE36" s="46" t="str">
        <f aca="false">IF(SUM(2000IllegalPercentages!$N36:$N36)=0,"-",2000AllExports!AE36*2000IllegalPercentages!$N36)</f>
        <v>-</v>
      </c>
      <c r="AF36" s="46" t="str">
        <f aca="false">IF(SUM(2000IllegalPercentages!$O36:$O36)=0,"-",2000AllExports!AF36*2000IllegalPercentages!$O36)</f>
        <v>-</v>
      </c>
      <c r="AG36" s="46" t="str">
        <f aca="false">IF(SUM(2000IllegalPercentages!$P36:$P36)=0,"-",2000AllExports!AG36*2000IllegalPercentages!$P36)</f>
        <v>-</v>
      </c>
      <c r="AH36" s="29" t="n">
        <f aca="false">SUM(S36:AG36)</f>
        <v>5.4703959</v>
      </c>
    </row>
    <row r="37" customFormat="false" ht="13.6" hidden="false" customHeight="false" outlineLevel="0" collapsed="false">
      <c r="A37" s="0" t="s">
        <v>51</v>
      </c>
      <c r="B37" s="45" t="n">
        <f aca="false">2000AllExports!B37*2000IllegalPercentages!B37</f>
        <v>0.002373</v>
      </c>
      <c r="C37" s="45" t="n">
        <f aca="false">2000AllExports!C37*2000IllegalPercentages!C37</f>
        <v>0</v>
      </c>
      <c r="D37" s="45" t="n">
        <f aca="false">2000AllExports!D37*2000IllegalPercentages!D37</f>
        <v>0</v>
      </c>
      <c r="E37" s="45" t="n">
        <f aca="false">2000AllExports!E37*2000IllegalPercentages!E37</f>
        <v>0</v>
      </c>
      <c r="F37" s="45" t="n">
        <f aca="false">2000AllExports!F37*2000IllegalPercentages!F37</f>
        <v>0</v>
      </c>
      <c r="G37" s="45" t="n">
        <f aca="false">2000AllExports!G37*2000IllegalPercentages!G37</f>
        <v>0</v>
      </c>
      <c r="H37" s="45" t="n">
        <f aca="false">2000AllExports!H37*2000IllegalPercentages!H37</f>
        <v>0</v>
      </c>
      <c r="I37" s="45" t="n">
        <f aca="false">2000AllExports!I37*2000IllegalPercentages!I37</f>
        <v>0</v>
      </c>
      <c r="J37" s="45" t="n">
        <f aca="false">2000AllExports!J37*2000IllegalPercentages!J37</f>
        <v>0</v>
      </c>
      <c r="K37" s="45" t="n">
        <f aca="false">2000AllExports!K37*2000IllegalPercentages!K37</f>
        <v>0</v>
      </c>
      <c r="L37" s="45" t="n">
        <f aca="false">2000AllExports!L37*2000IllegalPercentages!L37</f>
        <v>0</v>
      </c>
      <c r="M37" s="45"/>
      <c r="N37" s="45" t="str">
        <f aca="false">IF(SUM(2000IllegalPercentages!$N37:$N37)=0,"-",2000AllExports!N37*2000IllegalPercentages!$N37)</f>
        <v>-</v>
      </c>
      <c r="O37" s="45" t="str">
        <f aca="false">IF(SUM(2000IllegalPercentages!$O37:$O37)=0,"-",2000AllExports!O37*2000IllegalPercentages!$O37)</f>
        <v>-</v>
      </c>
      <c r="P37" s="45" t="str">
        <f aca="false">IF(SUM(2000IllegalPercentages!$P37:$P37)=0,"-",2000AllExports!P37*2000IllegalPercentages!$P37)</f>
        <v>-</v>
      </c>
      <c r="Q37" s="27" t="n">
        <f aca="false">SUM(B37:P37)</f>
        <v>0.002373</v>
      </c>
      <c r="S37" s="46" t="n">
        <f aca="false">2000AllExports!S37*2000IllegalPercentages!B37</f>
        <v>0.383848</v>
      </c>
      <c r="T37" s="46" t="n">
        <f aca="false">2000AllExports!T37*2000IllegalPercentages!C37</f>
        <v>0</v>
      </c>
      <c r="U37" s="46" t="n">
        <f aca="false">2000AllExports!U37*2000IllegalPercentages!D37</f>
        <v>0</v>
      </c>
      <c r="V37" s="46" t="n">
        <f aca="false">2000AllExports!V37*2000IllegalPercentages!E37</f>
        <v>0</v>
      </c>
      <c r="W37" s="46" t="n">
        <f aca="false">2000AllExports!W37*2000IllegalPercentages!F37</f>
        <v>0</v>
      </c>
      <c r="X37" s="46" t="n">
        <f aca="false">2000AllExports!X37*2000IllegalPercentages!G37</f>
        <v>0</v>
      </c>
      <c r="Y37" s="46" t="n">
        <f aca="false">2000AllExports!Y37*2000IllegalPercentages!H37</f>
        <v>0</v>
      </c>
      <c r="Z37" s="46" t="n">
        <f aca="false">2000AllExports!Z37*2000IllegalPercentages!I37</f>
        <v>0</v>
      </c>
      <c r="AA37" s="46" t="n">
        <f aca="false">2000AllExports!AA37*2000IllegalPercentages!J37</f>
        <v>0</v>
      </c>
      <c r="AB37" s="46" t="n">
        <f aca="false">2000AllExports!AB37*2000IllegalPercentages!K37</f>
        <v>0</v>
      </c>
      <c r="AC37" s="46" t="n">
        <f aca="false">2000AllExports!AC37*2000IllegalPercentages!L37</f>
        <v>0</v>
      </c>
      <c r="AD37" s="46"/>
      <c r="AE37" s="46" t="str">
        <f aca="false">IF(SUM(2000IllegalPercentages!$N37:$N37)=0,"-",2000AllExports!AE37*2000IllegalPercentages!$N37)</f>
        <v>-</v>
      </c>
      <c r="AF37" s="46" t="str">
        <f aca="false">IF(SUM(2000IllegalPercentages!$O37:$O37)=0,"-",2000AllExports!AF37*2000IllegalPercentages!$O37)</f>
        <v>-</v>
      </c>
      <c r="AG37" s="46" t="str">
        <f aca="false">IF(SUM(2000IllegalPercentages!$P37:$P37)=0,"-",2000AllExports!AG37*2000IllegalPercentages!$P37)</f>
        <v>-</v>
      </c>
      <c r="AH37" s="29" t="n">
        <f aca="false">SUM(S37:AG37)</f>
        <v>0.383848</v>
      </c>
    </row>
    <row r="38" customFormat="false" ht="13.6" hidden="false" customHeight="false" outlineLevel="0" collapsed="false">
      <c r="A38" s="0" t="s">
        <v>52</v>
      </c>
      <c r="B38" s="45" t="n">
        <f aca="false">2000AllExports!B38*2000IllegalPercentages!B38</f>
        <v>0</v>
      </c>
      <c r="C38" s="45" t="n">
        <f aca="false">2000AllExports!C38*2000IllegalPercentages!C38</f>
        <v>0.008353072</v>
      </c>
      <c r="D38" s="45" t="n">
        <f aca="false">2000AllExports!D38*2000IllegalPercentages!D38</f>
        <v>0.000924749</v>
      </c>
      <c r="E38" s="45" t="n">
        <f aca="false">2000AllExports!E38*2000IllegalPercentages!E38</f>
        <v>0.0075762</v>
      </c>
      <c r="F38" s="45" t="n">
        <f aca="false">2000AllExports!F38*2000IllegalPercentages!F38</f>
        <v>0.00436772</v>
      </c>
      <c r="G38" s="45" t="n">
        <f aca="false">2000AllExports!G38*2000IllegalPercentages!G38</f>
        <v>0</v>
      </c>
      <c r="H38" s="45" t="n">
        <f aca="false">2000AllExports!H38*2000IllegalPercentages!H38</f>
        <v>0</v>
      </c>
      <c r="I38" s="45" t="n">
        <f aca="false">2000AllExports!I38*2000IllegalPercentages!I38</f>
        <v>0</v>
      </c>
      <c r="J38" s="45" t="n">
        <f aca="false">2000AllExports!J38*2000IllegalPercentages!J38</f>
        <v>0</v>
      </c>
      <c r="K38" s="45" t="n">
        <f aca="false">2000AllExports!K38*2000IllegalPercentages!K38</f>
        <v>0</v>
      </c>
      <c r="L38" s="45" t="n">
        <f aca="false">2000AllExports!L38*2000IllegalPercentages!L38</f>
        <v>0</v>
      </c>
      <c r="M38" s="45"/>
      <c r="N38" s="45" t="str">
        <f aca="false">IF(SUM(2000IllegalPercentages!$N38:$N38)=0,"-",2000AllExports!N38*2000IllegalPercentages!$N38)</f>
        <v>-</v>
      </c>
      <c r="O38" s="45" t="str">
        <f aca="false">IF(SUM(2000IllegalPercentages!$O38:$O38)=0,"-",2000AllExports!O38*2000IllegalPercentages!$O38)</f>
        <v>-</v>
      </c>
      <c r="P38" s="45" t="str">
        <f aca="false">IF(SUM(2000IllegalPercentages!$P38:$P38)=0,"-",2000AllExports!P38*2000IllegalPercentages!$P38)</f>
        <v>-</v>
      </c>
      <c r="Q38" s="27" t="n">
        <f aca="false">SUM(B38:P38)</f>
        <v>0.021221741</v>
      </c>
      <c r="S38" s="46" t="n">
        <f aca="false">2000AllExports!S38*2000IllegalPercentages!B38</f>
        <v>0</v>
      </c>
      <c r="T38" s="46" t="n">
        <f aca="false">2000AllExports!T38*2000IllegalPercentages!C38</f>
        <v>2.4701144</v>
      </c>
      <c r="U38" s="46" t="n">
        <f aca="false">2000AllExports!U38*2000IllegalPercentages!D38</f>
        <v>0.1759415</v>
      </c>
      <c r="V38" s="46" t="n">
        <f aca="false">2000AllExports!V38*2000IllegalPercentages!E38</f>
        <v>0.9930282</v>
      </c>
      <c r="W38" s="46" t="n">
        <f aca="false">2000AllExports!W38*2000IllegalPercentages!F38</f>
        <v>1.7944176</v>
      </c>
      <c r="X38" s="46" t="n">
        <f aca="false">2000AllExports!X38*2000IllegalPercentages!G38</f>
        <v>0</v>
      </c>
      <c r="Y38" s="46" t="n">
        <f aca="false">2000AllExports!Y38*2000IllegalPercentages!H38</f>
        <v>0</v>
      </c>
      <c r="Z38" s="46" t="n">
        <f aca="false">2000AllExports!Z38*2000IllegalPercentages!I38</f>
        <v>0</v>
      </c>
      <c r="AA38" s="46" t="n">
        <f aca="false">2000AllExports!AA38*2000IllegalPercentages!J38</f>
        <v>0</v>
      </c>
      <c r="AB38" s="46" t="n">
        <f aca="false">2000AllExports!AB38*2000IllegalPercentages!K38</f>
        <v>0</v>
      </c>
      <c r="AC38" s="46" t="n">
        <f aca="false">2000AllExports!AC38*2000IllegalPercentages!L38</f>
        <v>0</v>
      </c>
      <c r="AD38" s="46"/>
      <c r="AE38" s="46" t="str">
        <f aca="false">IF(SUM(2000IllegalPercentages!$N38:$N38)=0,"-",2000AllExports!AE38*2000IllegalPercentages!$N38)</f>
        <v>-</v>
      </c>
      <c r="AF38" s="46" t="str">
        <f aca="false">IF(SUM(2000IllegalPercentages!$O38:$O38)=0,"-",2000AllExports!AF38*2000IllegalPercentages!$O38)</f>
        <v>-</v>
      </c>
      <c r="AG38" s="46" t="str">
        <f aca="false">IF(SUM(2000IllegalPercentages!$P38:$P38)=0,"-",2000AllExports!AG38*2000IllegalPercentages!$P38)</f>
        <v>-</v>
      </c>
      <c r="AH38" s="29" t="n">
        <f aca="false">SUM(S38:AG38)</f>
        <v>5.4335017</v>
      </c>
    </row>
    <row r="39" customFormat="false" ht="13.6" hidden="false" customHeight="false" outlineLevel="0" collapsed="false">
      <c r="A39" s="0" t="s">
        <v>53</v>
      </c>
      <c r="B39" s="45" t="n">
        <f aca="false">2000AllExports!B39*2000IllegalPercentages!B39</f>
        <v>0</v>
      </c>
      <c r="C39" s="45" t="n">
        <f aca="false">2000AllExports!C39*2000IllegalPercentages!C39</f>
        <v>3.7856E-005</v>
      </c>
      <c r="D39" s="45" t="n">
        <f aca="false">2000AllExports!D39*2000IllegalPercentages!D39</f>
        <v>0.001612625</v>
      </c>
      <c r="E39" s="45" t="n">
        <f aca="false">2000AllExports!E39*2000IllegalPercentages!E39</f>
        <v>0</v>
      </c>
      <c r="F39" s="45" t="n">
        <f aca="false">2000AllExports!F39*2000IllegalPercentages!F39</f>
        <v>4.332E-005</v>
      </c>
      <c r="G39" s="45" t="n">
        <f aca="false">2000AllExports!G39*2000IllegalPercentages!G39</f>
        <v>0</v>
      </c>
      <c r="H39" s="45" t="n">
        <f aca="false">2000AllExports!H39*2000IllegalPercentages!H39</f>
        <v>0</v>
      </c>
      <c r="I39" s="45" t="n">
        <f aca="false">2000AllExports!I39*2000IllegalPercentages!I39</f>
        <v>0</v>
      </c>
      <c r="J39" s="45" t="n">
        <f aca="false">2000AllExports!J39*2000IllegalPercentages!J39</f>
        <v>0</v>
      </c>
      <c r="K39" s="45" t="n">
        <f aca="false">2000AllExports!K39*2000IllegalPercentages!K39</f>
        <v>0</v>
      </c>
      <c r="L39" s="45" t="n">
        <f aca="false">2000AllExports!L39*2000IllegalPercentages!L39</f>
        <v>0</v>
      </c>
      <c r="M39" s="45"/>
      <c r="N39" s="45" t="str">
        <f aca="false">IF(SUM(2000IllegalPercentages!$N39:$N39)=0,"-",2000AllExports!N39*2000IllegalPercentages!$N39)</f>
        <v>-</v>
      </c>
      <c r="O39" s="45" t="str">
        <f aca="false">IF(SUM(2000IllegalPercentages!$O39:$O39)=0,"-",2000AllExports!O39*2000IllegalPercentages!$O39)</f>
        <v>-</v>
      </c>
      <c r="P39" s="45" t="str">
        <f aca="false">IF(SUM(2000IllegalPercentages!$P39:$P39)=0,"-",2000AllExports!P39*2000IllegalPercentages!$P39)</f>
        <v>-</v>
      </c>
      <c r="Q39" s="27" t="n">
        <f aca="false">SUM(B39:P39)</f>
        <v>0.001693801</v>
      </c>
      <c r="S39" s="46" t="n">
        <f aca="false">2000AllExports!S39*2000IllegalPercentages!B39</f>
        <v>0</v>
      </c>
      <c r="T39" s="46" t="n">
        <f aca="false">2000AllExports!T39*2000IllegalPercentages!C39</f>
        <v>0.0084012</v>
      </c>
      <c r="U39" s="46" t="n">
        <f aca="false">2000AllExports!U39*2000IllegalPercentages!D39</f>
        <v>0.1802402</v>
      </c>
      <c r="V39" s="46" t="n">
        <f aca="false">2000AllExports!V39*2000IllegalPercentages!E39</f>
        <v>0</v>
      </c>
      <c r="W39" s="46" t="n">
        <f aca="false">2000AllExports!W39*2000IllegalPercentages!F39</f>
        <v>0.0116896</v>
      </c>
      <c r="X39" s="46" t="n">
        <f aca="false">2000AllExports!X39*2000IllegalPercentages!G39</f>
        <v>0</v>
      </c>
      <c r="Y39" s="46" t="n">
        <f aca="false">2000AllExports!Y39*2000IllegalPercentages!H39</f>
        <v>0</v>
      </c>
      <c r="Z39" s="46" t="n">
        <f aca="false">2000AllExports!Z39*2000IllegalPercentages!I39</f>
        <v>0</v>
      </c>
      <c r="AA39" s="46" t="n">
        <f aca="false">2000AllExports!AA39*2000IllegalPercentages!J39</f>
        <v>0</v>
      </c>
      <c r="AB39" s="46" t="n">
        <f aca="false">2000AllExports!AB39*2000IllegalPercentages!K39</f>
        <v>0</v>
      </c>
      <c r="AC39" s="46" t="n">
        <f aca="false">2000AllExports!AC39*2000IllegalPercentages!L39</f>
        <v>0</v>
      </c>
      <c r="AD39" s="46"/>
      <c r="AE39" s="46" t="str">
        <f aca="false">IF(SUM(2000IllegalPercentages!$N39:$N39)=0,"-",2000AllExports!AE39*2000IllegalPercentages!$N39)</f>
        <v>-</v>
      </c>
      <c r="AF39" s="46" t="str">
        <f aca="false">IF(SUM(2000IllegalPercentages!$O39:$O39)=0,"-",2000AllExports!AF39*2000IllegalPercentages!$O39)</f>
        <v>-</v>
      </c>
      <c r="AG39" s="46" t="str">
        <f aca="false">IF(SUM(2000IllegalPercentages!$P39:$P39)=0,"-",2000AllExports!AG39*2000IllegalPercentages!$P39)</f>
        <v>-</v>
      </c>
      <c r="AH39" s="29" t="n">
        <f aca="false">SUM(S39:AG39)</f>
        <v>0.200331</v>
      </c>
    </row>
    <row r="40" customFormat="false" ht="13.6" hidden="false" customHeight="false" outlineLevel="0" collapsed="false">
      <c r="A40" s="0" t="s">
        <v>54</v>
      </c>
      <c r="B40" s="45" t="n">
        <f aca="false">2000AllExports!B40*2000IllegalPercentages!B40</f>
        <v>0</v>
      </c>
      <c r="C40" s="45" t="n">
        <f aca="false">2000AllExports!C40*2000IllegalPercentages!C40</f>
        <v>0.006292832</v>
      </c>
      <c r="D40" s="45" t="n">
        <f aca="false">2000AllExports!D40*2000IllegalPercentages!D40</f>
        <v>3.98999999999998E-006</v>
      </c>
      <c r="E40" s="45" t="n">
        <f aca="false">2000AllExports!E40*2000IllegalPercentages!E40</f>
        <v>0.00487554</v>
      </c>
      <c r="F40" s="45" t="n">
        <f aca="false">2000AllExports!F40*2000IllegalPercentages!F40</f>
        <v>6.992E-005</v>
      </c>
      <c r="G40" s="45" t="n">
        <f aca="false">2000AllExports!G40*2000IllegalPercentages!G40</f>
        <v>0</v>
      </c>
      <c r="H40" s="45" t="n">
        <f aca="false">2000AllExports!H40*2000IllegalPercentages!H40</f>
        <v>0</v>
      </c>
      <c r="I40" s="45" t="n">
        <f aca="false">2000AllExports!I40*2000IllegalPercentages!I40</f>
        <v>0</v>
      </c>
      <c r="J40" s="45" t="n">
        <f aca="false">2000AllExports!J40*2000IllegalPercentages!J40</f>
        <v>0</v>
      </c>
      <c r="K40" s="45" t="n">
        <f aca="false">2000AllExports!K40*2000IllegalPercentages!K40</f>
        <v>0</v>
      </c>
      <c r="L40" s="45" t="n">
        <f aca="false">2000AllExports!L40*2000IllegalPercentages!L40</f>
        <v>0</v>
      </c>
      <c r="M40" s="45"/>
      <c r="N40" s="45" t="str">
        <f aca="false">IF(SUM(2000IllegalPercentages!$N40:$N40)=0,"-",2000AllExports!N40*2000IllegalPercentages!$N40)</f>
        <v>-</v>
      </c>
      <c r="O40" s="45" t="str">
        <f aca="false">IF(SUM(2000IllegalPercentages!$O40:$O40)=0,"-",2000AllExports!O40*2000IllegalPercentages!$O40)</f>
        <v>-</v>
      </c>
      <c r="P40" s="45" t="str">
        <f aca="false">IF(SUM(2000IllegalPercentages!$P40:$P40)=0,"-",2000AllExports!P40*2000IllegalPercentages!$P40)</f>
        <v>-</v>
      </c>
      <c r="Q40" s="27" t="n">
        <f aca="false">SUM(B40:P40)</f>
        <v>0.011242282</v>
      </c>
      <c r="S40" s="46" t="n">
        <f aca="false">2000AllExports!S40*2000IllegalPercentages!B40</f>
        <v>0</v>
      </c>
      <c r="T40" s="46" t="n">
        <f aca="false">2000AllExports!T40*2000IllegalPercentages!C40</f>
        <v>1.2367868</v>
      </c>
      <c r="U40" s="46" t="n">
        <f aca="false">2000AllExports!U40*2000IllegalPercentages!D40</f>
        <v>0.00210525</v>
      </c>
      <c r="V40" s="46" t="n">
        <f aca="false">2000AllExports!V40*2000IllegalPercentages!E40</f>
        <v>0.6251994</v>
      </c>
      <c r="W40" s="46" t="n">
        <f aca="false">2000AllExports!W40*2000IllegalPercentages!F40</f>
        <v>0.0207236</v>
      </c>
      <c r="X40" s="46" t="n">
        <f aca="false">2000AllExports!X40*2000IllegalPercentages!G40</f>
        <v>0</v>
      </c>
      <c r="Y40" s="46" t="n">
        <f aca="false">2000AllExports!Y40*2000IllegalPercentages!H40</f>
        <v>0</v>
      </c>
      <c r="Z40" s="46" t="n">
        <f aca="false">2000AllExports!Z40*2000IllegalPercentages!I40</f>
        <v>0</v>
      </c>
      <c r="AA40" s="46" t="n">
        <f aca="false">2000AllExports!AA40*2000IllegalPercentages!J40</f>
        <v>0</v>
      </c>
      <c r="AB40" s="46" t="n">
        <f aca="false">2000AllExports!AB40*2000IllegalPercentages!K40</f>
        <v>0</v>
      </c>
      <c r="AC40" s="46" t="n">
        <f aca="false">2000AllExports!AC40*2000IllegalPercentages!L40</f>
        <v>0</v>
      </c>
      <c r="AD40" s="46"/>
      <c r="AE40" s="46" t="str">
        <f aca="false">IF(SUM(2000IllegalPercentages!$N40:$N40)=0,"-",2000AllExports!AE40*2000IllegalPercentages!$N40)</f>
        <v>-</v>
      </c>
      <c r="AF40" s="46" t="str">
        <f aca="false">IF(SUM(2000IllegalPercentages!$O40:$O40)=0,"-",2000AllExports!AF40*2000IllegalPercentages!$O40)</f>
        <v>-</v>
      </c>
      <c r="AG40" s="46" t="str">
        <f aca="false">IF(SUM(2000IllegalPercentages!$P40:$P40)=0,"-",2000AllExports!AG40*2000IllegalPercentages!$P40)</f>
        <v>-</v>
      </c>
      <c r="AH40" s="29" t="n">
        <f aca="false">SUM(S40:AG40)</f>
        <v>1.88481505</v>
      </c>
    </row>
    <row r="41" customFormat="false" ht="13.6" hidden="false" customHeight="false" outlineLevel="0" collapsed="false">
      <c r="A41" s="0" t="s">
        <v>55</v>
      </c>
      <c r="B41" s="45" t="n">
        <f aca="false">2000AllExports!B41*2000IllegalPercentages!B41</f>
        <v>0</v>
      </c>
      <c r="C41" s="45" t="n">
        <f aca="false">2000AllExports!C41*2000IllegalPercentages!C41</f>
        <v>0.003334968</v>
      </c>
      <c r="D41" s="45" t="n">
        <f aca="false">2000AllExports!D41*2000IllegalPercentages!D41</f>
        <v>0.001908098199</v>
      </c>
      <c r="E41" s="45" t="n">
        <f aca="false">2000AllExports!E41*2000IllegalPercentages!E41</f>
        <v>0.00112332</v>
      </c>
      <c r="F41" s="45" t="n">
        <f aca="false">2000AllExports!F41*2000IllegalPercentages!F41</f>
        <v>0.00013452</v>
      </c>
      <c r="G41" s="45" t="n">
        <f aca="false">2000AllExports!G41*2000IllegalPercentages!G41</f>
        <v>0</v>
      </c>
      <c r="H41" s="45" t="n">
        <f aca="false">2000AllExports!H41*2000IllegalPercentages!H41</f>
        <v>0</v>
      </c>
      <c r="I41" s="45" t="n">
        <f aca="false">2000AllExports!I41*2000IllegalPercentages!I41</f>
        <v>0</v>
      </c>
      <c r="J41" s="45" t="n">
        <f aca="false">2000AllExports!J41*2000IllegalPercentages!J41</f>
        <v>0</v>
      </c>
      <c r="K41" s="45" t="n">
        <f aca="false">2000AllExports!K41*2000IllegalPercentages!K41</f>
        <v>0</v>
      </c>
      <c r="L41" s="45" t="n">
        <f aca="false">2000AllExports!L41*2000IllegalPercentages!L41</f>
        <v>0</v>
      </c>
      <c r="M41" s="45"/>
      <c r="N41" s="45" t="str">
        <f aca="false">IF(SUM(2000IllegalPercentages!$N41:$N41)=0,"-",2000AllExports!N41*2000IllegalPercentages!$N41)</f>
        <v>-</v>
      </c>
      <c r="O41" s="45" t="str">
        <f aca="false">IF(SUM(2000IllegalPercentages!$O41:$O41)=0,"-",2000AllExports!O41*2000IllegalPercentages!$O41)</f>
        <v>-</v>
      </c>
      <c r="P41" s="45" t="str">
        <f aca="false">IF(SUM(2000IllegalPercentages!$P41:$P41)=0,"-",2000AllExports!P41*2000IllegalPercentages!$P41)</f>
        <v>-</v>
      </c>
      <c r="Q41" s="27" t="n">
        <f aca="false">SUM(B41:P41)</f>
        <v>0.006500906199</v>
      </c>
      <c r="S41" s="46" t="n">
        <f aca="false">2000AllExports!S41*2000IllegalPercentages!B41</f>
        <v>0</v>
      </c>
      <c r="T41" s="46" t="n">
        <f aca="false">2000AllExports!T41*2000IllegalPercentages!C41</f>
        <v>0.4777836</v>
      </c>
      <c r="U41" s="46" t="n">
        <f aca="false">2000AllExports!U41*2000IllegalPercentages!D41</f>
        <v>0.20176765</v>
      </c>
      <c r="V41" s="46" t="n">
        <f aca="false">2000AllExports!V41*2000IllegalPercentages!E41</f>
        <v>0.1370196</v>
      </c>
      <c r="W41" s="46" t="n">
        <f aca="false">2000AllExports!W41*2000IllegalPercentages!F41</f>
        <v>0.0566824</v>
      </c>
      <c r="X41" s="46" t="n">
        <f aca="false">2000AllExports!X41*2000IllegalPercentages!G41</f>
        <v>0</v>
      </c>
      <c r="Y41" s="46" t="n">
        <f aca="false">2000AllExports!Y41*2000IllegalPercentages!H41</f>
        <v>0</v>
      </c>
      <c r="Z41" s="46" t="n">
        <f aca="false">2000AllExports!Z41*2000IllegalPercentages!I41</f>
        <v>0</v>
      </c>
      <c r="AA41" s="46" t="n">
        <f aca="false">2000AllExports!AA41*2000IllegalPercentages!J41</f>
        <v>0</v>
      </c>
      <c r="AB41" s="46" t="n">
        <f aca="false">2000AllExports!AB41*2000IllegalPercentages!K41</f>
        <v>0</v>
      </c>
      <c r="AC41" s="46" t="n">
        <f aca="false">2000AllExports!AC41*2000IllegalPercentages!L41</f>
        <v>0</v>
      </c>
      <c r="AD41" s="46"/>
      <c r="AE41" s="46" t="str">
        <f aca="false">IF(SUM(2000IllegalPercentages!$N41:$N41)=0,"-",2000AllExports!AE41*2000IllegalPercentages!$N41)</f>
        <v>-</v>
      </c>
      <c r="AF41" s="46" t="str">
        <f aca="false">IF(SUM(2000IllegalPercentages!$O41:$O41)=0,"-",2000AllExports!AF41*2000IllegalPercentages!$O41)</f>
        <v>-</v>
      </c>
      <c r="AG41" s="46" t="str">
        <f aca="false">IF(SUM(2000IllegalPercentages!$P41:$P41)=0,"-",2000AllExports!AG41*2000IllegalPercentages!$P41)</f>
        <v>-</v>
      </c>
      <c r="AH41" s="29" t="n">
        <f aca="false">SUM(S41:AG41)</f>
        <v>0.87325325</v>
      </c>
    </row>
    <row r="42" customFormat="false" ht="13.6" hidden="false" customHeight="false" outlineLevel="0" collapsed="false">
      <c r="A42" s="0" t="s">
        <v>56</v>
      </c>
      <c r="B42" s="45" t="n">
        <f aca="false">2000AllExports!B42*2000IllegalPercentages!B42</f>
        <v>0</v>
      </c>
      <c r="C42" s="45" t="n">
        <f aca="false">2000AllExports!C42*2000IllegalPercentages!C42</f>
        <v>0</v>
      </c>
      <c r="D42" s="45" t="n">
        <f aca="false">2000AllExports!D42*2000IllegalPercentages!D42</f>
        <v>0</v>
      </c>
      <c r="E42" s="45" t="n">
        <f aca="false">2000AllExports!E42*2000IllegalPercentages!E42</f>
        <v>0</v>
      </c>
      <c r="F42" s="45" t="n">
        <f aca="false">2000AllExports!F42*2000IllegalPercentages!F42</f>
        <v>3.268E-005</v>
      </c>
      <c r="G42" s="45" t="n">
        <f aca="false">2000AllExports!G42*2000IllegalPercentages!G42</f>
        <v>0</v>
      </c>
      <c r="H42" s="45" t="n">
        <f aca="false">2000AllExports!H42*2000IllegalPercentages!H42</f>
        <v>0</v>
      </c>
      <c r="I42" s="45" t="n">
        <f aca="false">2000AllExports!I42*2000IllegalPercentages!I42</f>
        <v>0</v>
      </c>
      <c r="J42" s="45" t="n">
        <f aca="false">2000AllExports!J42*2000IllegalPercentages!J42</f>
        <v>0</v>
      </c>
      <c r="K42" s="45" t="n">
        <f aca="false">2000AllExports!K42*2000IllegalPercentages!K42</f>
        <v>0</v>
      </c>
      <c r="L42" s="45" t="n">
        <f aca="false">2000AllExports!L42*2000IllegalPercentages!L42</f>
        <v>0</v>
      </c>
      <c r="M42" s="45"/>
      <c r="N42" s="45" t="str">
        <f aca="false">IF(SUM(2000IllegalPercentages!$N42:$N42)=0,"-",2000AllExports!N42*2000IllegalPercentages!$N42)</f>
        <v>-</v>
      </c>
      <c r="O42" s="45" t="str">
        <f aca="false">IF(SUM(2000IllegalPercentages!$O42:$O42)=0,"-",2000AllExports!O42*2000IllegalPercentages!$O42)</f>
        <v>-</v>
      </c>
      <c r="P42" s="45" t="str">
        <f aca="false">IF(SUM(2000IllegalPercentages!$P42:$P42)=0,"-",2000AllExports!P42*2000IllegalPercentages!$P42)</f>
        <v>-</v>
      </c>
      <c r="Q42" s="27" t="n">
        <f aca="false">SUM(B42:P42)</f>
        <v>3.268E-005</v>
      </c>
      <c r="S42" s="46" t="n">
        <f aca="false">2000AllExports!S42*2000IllegalPercentages!B42</f>
        <v>0</v>
      </c>
      <c r="T42" s="46" t="n">
        <f aca="false">2000AllExports!T42*2000IllegalPercentages!C42</f>
        <v>0</v>
      </c>
      <c r="U42" s="46" t="n">
        <f aca="false">2000AllExports!U42*2000IllegalPercentages!D42</f>
        <v>0</v>
      </c>
      <c r="V42" s="46" t="n">
        <f aca="false">2000AllExports!V42*2000IllegalPercentages!E42</f>
        <v>0</v>
      </c>
      <c r="W42" s="46" t="n">
        <f aca="false">2000AllExports!W42*2000IllegalPercentages!F42</f>
        <v>0.0119524</v>
      </c>
      <c r="X42" s="46" t="n">
        <f aca="false">2000AllExports!X42*2000IllegalPercentages!G42</f>
        <v>0</v>
      </c>
      <c r="Y42" s="46" t="n">
        <f aca="false">2000AllExports!Y42*2000IllegalPercentages!H42</f>
        <v>0</v>
      </c>
      <c r="Z42" s="46" t="n">
        <f aca="false">2000AllExports!Z42*2000IllegalPercentages!I42</f>
        <v>0</v>
      </c>
      <c r="AA42" s="46" t="n">
        <f aca="false">2000AllExports!AA42*2000IllegalPercentages!J42</f>
        <v>0</v>
      </c>
      <c r="AB42" s="46" t="n">
        <f aca="false">2000AllExports!AB42*2000IllegalPercentages!K42</f>
        <v>0</v>
      </c>
      <c r="AC42" s="46" t="n">
        <f aca="false">2000AllExports!AC42*2000IllegalPercentages!L42</f>
        <v>0</v>
      </c>
      <c r="AD42" s="46"/>
      <c r="AE42" s="46" t="str">
        <f aca="false">IF(SUM(2000IllegalPercentages!$N42:$N42)=0,"-",2000AllExports!AE42*2000IllegalPercentages!$N42)</f>
        <v>-</v>
      </c>
      <c r="AF42" s="46" t="str">
        <f aca="false">IF(SUM(2000IllegalPercentages!$O42:$O42)=0,"-",2000AllExports!AF42*2000IllegalPercentages!$O42)</f>
        <v>-</v>
      </c>
      <c r="AG42" s="46" t="str">
        <f aca="false">IF(SUM(2000IllegalPercentages!$P42:$P42)=0,"-",2000AllExports!AG42*2000IllegalPercentages!$P42)</f>
        <v>-</v>
      </c>
      <c r="AH42" s="29" t="n">
        <f aca="false">SUM(S42:AG42)</f>
        <v>0.0119524</v>
      </c>
    </row>
    <row r="43" customFormat="false" ht="13.6" hidden="false" customHeight="false" outlineLevel="0" collapsed="false">
      <c r="A43" s="0" t="s">
        <v>57</v>
      </c>
      <c r="B43" s="45" t="n">
        <f aca="false">2000AllExports!B43*2000IllegalPercentages!B43</f>
        <v>0</v>
      </c>
      <c r="C43" s="45" t="n">
        <f aca="false">2000AllExports!C43*2000IllegalPercentages!C43</f>
        <v>4.8776E-005</v>
      </c>
      <c r="D43" s="45" t="n">
        <f aca="false">2000AllExports!D43*2000IllegalPercentages!D43</f>
        <v>0.006844845</v>
      </c>
      <c r="E43" s="45" t="n">
        <f aca="false">2000AllExports!E43*2000IllegalPercentages!E43</f>
        <v>0.00088803</v>
      </c>
      <c r="F43" s="45" t="n">
        <f aca="false">2000AllExports!F43*2000IllegalPercentages!F43</f>
        <v>0</v>
      </c>
      <c r="G43" s="45" t="n">
        <f aca="false">2000AllExports!G43*2000IllegalPercentages!G43</f>
        <v>0</v>
      </c>
      <c r="H43" s="45" t="n">
        <f aca="false">2000AllExports!H43*2000IllegalPercentages!H43</f>
        <v>0</v>
      </c>
      <c r="I43" s="45" t="n">
        <f aca="false">2000AllExports!I43*2000IllegalPercentages!I43</f>
        <v>0</v>
      </c>
      <c r="J43" s="45" t="n">
        <f aca="false">2000AllExports!J43*2000IllegalPercentages!J43</f>
        <v>0</v>
      </c>
      <c r="K43" s="45" t="n">
        <f aca="false">2000AllExports!K43*2000IllegalPercentages!K43</f>
        <v>0</v>
      </c>
      <c r="L43" s="45" t="n">
        <f aca="false">2000AllExports!L43*2000IllegalPercentages!L43</f>
        <v>0</v>
      </c>
      <c r="M43" s="45"/>
      <c r="N43" s="45" t="str">
        <f aca="false">IF(SUM(2000IllegalPercentages!$N43:$N43)=0,"-",2000AllExports!N43*2000IllegalPercentages!$N43)</f>
        <v>-</v>
      </c>
      <c r="O43" s="45" t="str">
        <f aca="false">IF(SUM(2000IllegalPercentages!$O43:$O43)=0,"-",2000AllExports!O43*2000IllegalPercentages!$O43)</f>
        <v>-</v>
      </c>
      <c r="P43" s="45" t="str">
        <f aca="false">IF(SUM(2000IllegalPercentages!$P43:$P43)=0,"-",2000AllExports!P43*2000IllegalPercentages!$P43)</f>
        <v>-</v>
      </c>
      <c r="Q43" s="27" t="n">
        <f aca="false">SUM(B43:P43)</f>
        <v>0.007781651</v>
      </c>
      <c r="S43" s="46" t="n">
        <f aca="false">2000AllExports!S43*2000IllegalPercentages!B43</f>
        <v>0</v>
      </c>
      <c r="T43" s="46" t="n">
        <f aca="false">2000AllExports!T43*2000IllegalPercentages!C43</f>
        <v>0.0173592</v>
      </c>
      <c r="U43" s="46" t="n">
        <f aca="false">2000AllExports!U43*2000IllegalPercentages!D43</f>
        <v>1.06375325</v>
      </c>
      <c r="V43" s="46" t="n">
        <f aca="false">2000AllExports!V43*2000IllegalPercentages!E43</f>
        <v>0.1119363</v>
      </c>
      <c r="W43" s="46" t="n">
        <f aca="false">2000AllExports!W43*2000IllegalPercentages!F43</f>
        <v>0</v>
      </c>
      <c r="X43" s="46" t="n">
        <f aca="false">2000AllExports!X43*2000IllegalPercentages!G43</f>
        <v>0</v>
      </c>
      <c r="Y43" s="46" t="n">
        <f aca="false">2000AllExports!Y43*2000IllegalPercentages!H43</f>
        <v>0</v>
      </c>
      <c r="Z43" s="46" t="n">
        <f aca="false">2000AllExports!Z43*2000IllegalPercentages!I43</f>
        <v>0</v>
      </c>
      <c r="AA43" s="46" t="n">
        <f aca="false">2000AllExports!AA43*2000IllegalPercentages!J43</f>
        <v>0</v>
      </c>
      <c r="AB43" s="46" t="n">
        <f aca="false">2000AllExports!AB43*2000IllegalPercentages!K43</f>
        <v>0</v>
      </c>
      <c r="AC43" s="46" t="n">
        <f aca="false">2000AllExports!AC43*2000IllegalPercentages!L43</f>
        <v>0</v>
      </c>
      <c r="AD43" s="46"/>
      <c r="AE43" s="46" t="str">
        <f aca="false">IF(SUM(2000IllegalPercentages!$N43:$N43)=0,"-",2000AllExports!AE43*2000IllegalPercentages!$N43)</f>
        <v>-</v>
      </c>
      <c r="AF43" s="46" t="str">
        <f aca="false">IF(SUM(2000IllegalPercentages!$O43:$O43)=0,"-",2000AllExports!AF43*2000IllegalPercentages!$O43)</f>
        <v>-</v>
      </c>
      <c r="AG43" s="46" t="str">
        <f aca="false">IF(SUM(2000IllegalPercentages!$P43:$P43)=0,"-",2000AllExports!AG43*2000IllegalPercentages!$P43)</f>
        <v>-</v>
      </c>
      <c r="AH43" s="29" t="n">
        <f aca="false">SUM(S43:AG43)</f>
        <v>1.19304875</v>
      </c>
    </row>
    <row r="44" customFormat="false" ht="13.6" hidden="false" customHeight="false" outlineLevel="0" collapsed="false">
      <c r="A44" s="0" t="s">
        <v>58</v>
      </c>
      <c r="B44" s="45" t="n">
        <f aca="false">2000AllExports!B44*2000IllegalPercentages!B44</f>
        <v>0</v>
      </c>
      <c r="C44" s="45" t="n">
        <f aca="false">2000AllExports!C44*2000IllegalPercentages!C44</f>
        <v>0.010272808</v>
      </c>
      <c r="D44" s="45" t="n">
        <f aca="false">2000AllExports!D44*2000IllegalPercentages!D44</f>
        <v>2.4605E-005</v>
      </c>
      <c r="E44" s="45" t="n">
        <f aca="false">2000AllExports!E44*2000IllegalPercentages!E44</f>
        <v>0.00014973</v>
      </c>
      <c r="F44" s="45" t="n">
        <f aca="false">2000AllExports!F44*2000IllegalPercentages!F44</f>
        <v>0.00040584</v>
      </c>
      <c r="G44" s="45" t="n">
        <f aca="false">2000AllExports!G44*2000IllegalPercentages!G44</f>
        <v>0</v>
      </c>
      <c r="H44" s="45" t="n">
        <f aca="false">2000AllExports!H44*2000IllegalPercentages!H44</f>
        <v>0</v>
      </c>
      <c r="I44" s="45" t="n">
        <f aca="false">2000AllExports!I44*2000IllegalPercentages!I44</f>
        <v>0</v>
      </c>
      <c r="J44" s="45" t="n">
        <f aca="false">2000AllExports!J44*2000IllegalPercentages!J44</f>
        <v>0</v>
      </c>
      <c r="K44" s="45" t="n">
        <f aca="false">2000AllExports!K44*2000IllegalPercentages!K44</f>
        <v>0</v>
      </c>
      <c r="L44" s="45" t="n">
        <f aca="false">2000AllExports!L44*2000IllegalPercentages!L44</f>
        <v>0</v>
      </c>
      <c r="M44" s="45"/>
      <c r="N44" s="45" t="str">
        <f aca="false">IF(SUM(2000IllegalPercentages!$N44:$N44)=0,"-",2000AllExports!N44*2000IllegalPercentages!$N44)</f>
        <v>-</v>
      </c>
      <c r="O44" s="45" t="str">
        <f aca="false">IF(SUM(2000IllegalPercentages!$O44:$O44)=0,"-",2000AllExports!O44*2000IllegalPercentages!$O44)</f>
        <v>-</v>
      </c>
      <c r="P44" s="45" t="str">
        <f aca="false">IF(SUM(2000IllegalPercentages!$P44:$P44)=0,"-",2000AllExports!P44*2000IllegalPercentages!$P44)</f>
        <v>-</v>
      </c>
      <c r="Q44" s="27" t="n">
        <f aca="false">SUM(B44:P44)</f>
        <v>0.010852983</v>
      </c>
      <c r="S44" s="46" t="n">
        <f aca="false">2000AllExports!S44*2000IllegalPercentages!B44</f>
        <v>0</v>
      </c>
      <c r="T44" s="46" t="n">
        <f aca="false">2000AllExports!T44*2000IllegalPercentages!C44</f>
        <v>2.8098168</v>
      </c>
      <c r="U44" s="46" t="n">
        <f aca="false">2000AllExports!U44*2000IllegalPercentages!D44</f>
        <v>0.03378095</v>
      </c>
      <c r="V44" s="46" t="n">
        <f aca="false">2000AllExports!V44*2000IllegalPercentages!E44</f>
        <v>0.0131328</v>
      </c>
      <c r="W44" s="46" t="n">
        <f aca="false">2000AllExports!W44*2000IllegalPercentages!F44</f>
        <v>0.1152412</v>
      </c>
      <c r="X44" s="46" t="n">
        <f aca="false">2000AllExports!X44*2000IllegalPercentages!G44</f>
        <v>0</v>
      </c>
      <c r="Y44" s="46" t="n">
        <f aca="false">2000AllExports!Y44*2000IllegalPercentages!H44</f>
        <v>0</v>
      </c>
      <c r="Z44" s="46" t="n">
        <f aca="false">2000AllExports!Z44*2000IllegalPercentages!I44</f>
        <v>0</v>
      </c>
      <c r="AA44" s="46" t="n">
        <f aca="false">2000AllExports!AA44*2000IllegalPercentages!J44</f>
        <v>0</v>
      </c>
      <c r="AB44" s="46" t="n">
        <f aca="false">2000AllExports!AB44*2000IllegalPercentages!K44</f>
        <v>0</v>
      </c>
      <c r="AC44" s="46" t="n">
        <f aca="false">2000AllExports!AC44*2000IllegalPercentages!L44</f>
        <v>0</v>
      </c>
      <c r="AD44" s="46"/>
      <c r="AE44" s="46" t="str">
        <f aca="false">IF(SUM(2000IllegalPercentages!$N44:$N44)=0,"-",2000AllExports!AE44*2000IllegalPercentages!$N44)</f>
        <v>-</v>
      </c>
      <c r="AF44" s="46" t="str">
        <f aca="false">IF(SUM(2000IllegalPercentages!$O44:$O44)=0,"-",2000AllExports!AF44*2000IllegalPercentages!$O44)</f>
        <v>-</v>
      </c>
      <c r="AG44" s="46" t="str">
        <f aca="false">IF(SUM(2000IllegalPercentages!$P44:$P44)=0,"-",2000AllExports!AG44*2000IllegalPercentages!$P44)</f>
        <v>-</v>
      </c>
      <c r="AH44" s="29" t="n">
        <f aca="false">SUM(S44:AG44)</f>
        <v>2.97197175</v>
      </c>
    </row>
    <row r="45" customFormat="false" ht="13.6" hidden="false" customHeight="false" outlineLevel="0" collapsed="false">
      <c r="A45" s="0" t="s">
        <v>59</v>
      </c>
      <c r="B45" s="45" t="n">
        <f aca="false">2000AllExports!B45*2000IllegalPercentages!B45</f>
        <v>0</v>
      </c>
      <c r="C45" s="45" t="n">
        <f aca="false">2000AllExports!C45*2000IllegalPercentages!C45</f>
        <v>0.026861016</v>
      </c>
      <c r="D45" s="45" t="n">
        <f aca="false">2000AllExports!D45*2000IllegalPercentages!D45</f>
        <v>0.00098287</v>
      </c>
      <c r="E45" s="45" t="n">
        <f aca="false">2000AllExports!E45*2000IllegalPercentages!E45</f>
        <v>2.829E-005</v>
      </c>
      <c r="F45" s="45" t="n">
        <f aca="false">2000AllExports!F45*2000IllegalPercentages!F45</f>
        <v>0.00037164</v>
      </c>
      <c r="G45" s="45" t="n">
        <f aca="false">2000AllExports!G45*2000IllegalPercentages!G45</f>
        <v>0</v>
      </c>
      <c r="H45" s="45" t="n">
        <f aca="false">2000AllExports!H45*2000IllegalPercentages!H45</f>
        <v>0</v>
      </c>
      <c r="I45" s="45" t="n">
        <f aca="false">2000AllExports!I45*2000IllegalPercentages!I45</f>
        <v>0</v>
      </c>
      <c r="J45" s="45" t="n">
        <f aca="false">2000AllExports!J45*2000IllegalPercentages!J45</f>
        <v>0</v>
      </c>
      <c r="K45" s="45" t="n">
        <f aca="false">2000AllExports!K45*2000IllegalPercentages!K45</f>
        <v>0</v>
      </c>
      <c r="L45" s="45" t="n">
        <f aca="false">2000AllExports!L45*2000IllegalPercentages!L45</f>
        <v>0</v>
      </c>
      <c r="M45" s="45"/>
      <c r="N45" s="45" t="str">
        <f aca="false">IF(SUM(2000IllegalPercentages!$N45:$N45)=0,"-",2000AllExports!N45*2000IllegalPercentages!$N45)</f>
        <v>-</v>
      </c>
      <c r="O45" s="45" t="str">
        <f aca="false">IF(SUM(2000IllegalPercentages!$O45:$O45)=0,"-",2000AllExports!O45*2000IllegalPercentages!$O45)</f>
        <v>-</v>
      </c>
      <c r="P45" s="45" t="str">
        <f aca="false">IF(SUM(2000IllegalPercentages!$P45:$P45)=0,"-",2000AllExports!P45*2000IllegalPercentages!$P45)</f>
        <v>-</v>
      </c>
      <c r="Q45" s="27" t="n">
        <f aca="false">SUM(B45:P45)</f>
        <v>0.028243816</v>
      </c>
      <c r="S45" s="46" t="n">
        <f aca="false">2000AllExports!S45*2000IllegalPercentages!B45</f>
        <v>0</v>
      </c>
      <c r="T45" s="46" t="n">
        <f aca="false">2000AllExports!T45*2000IllegalPercentages!C45</f>
        <v>2.032812</v>
      </c>
      <c r="U45" s="46" t="n">
        <f aca="false">2000AllExports!U45*2000IllegalPercentages!D45</f>
        <v>0.10486525</v>
      </c>
      <c r="V45" s="46" t="n">
        <f aca="false">2000AllExports!V45*2000IllegalPercentages!E45</f>
        <v>0.0023868</v>
      </c>
      <c r="W45" s="46" t="n">
        <f aca="false">2000AllExports!W45*2000IllegalPercentages!F45</f>
        <v>0.0325924</v>
      </c>
      <c r="X45" s="46" t="n">
        <f aca="false">2000AllExports!X45*2000IllegalPercentages!G45</f>
        <v>0</v>
      </c>
      <c r="Y45" s="46" t="n">
        <f aca="false">2000AllExports!Y45*2000IllegalPercentages!H45</f>
        <v>0</v>
      </c>
      <c r="Z45" s="46" t="n">
        <f aca="false">2000AllExports!Z45*2000IllegalPercentages!I45</f>
        <v>0</v>
      </c>
      <c r="AA45" s="46" t="n">
        <f aca="false">2000AllExports!AA45*2000IllegalPercentages!J45</f>
        <v>0</v>
      </c>
      <c r="AB45" s="46" t="n">
        <f aca="false">2000AllExports!AB45*2000IllegalPercentages!K45</f>
        <v>0</v>
      </c>
      <c r="AC45" s="46" t="n">
        <f aca="false">2000AllExports!AC45*2000IllegalPercentages!L45</f>
        <v>0</v>
      </c>
      <c r="AD45" s="46"/>
      <c r="AE45" s="46" t="str">
        <f aca="false">IF(SUM(2000IllegalPercentages!$N45:$N45)=0,"-",2000AllExports!AE45*2000IllegalPercentages!$N45)</f>
        <v>-</v>
      </c>
      <c r="AF45" s="46" t="str">
        <f aca="false">IF(SUM(2000IllegalPercentages!$O45:$O45)=0,"-",2000AllExports!AF45*2000IllegalPercentages!$O45)</f>
        <v>-</v>
      </c>
      <c r="AG45" s="46" t="str">
        <f aca="false">IF(SUM(2000IllegalPercentages!$P45:$P45)=0,"-",2000AllExports!AG45*2000IllegalPercentages!$P45)</f>
        <v>-</v>
      </c>
      <c r="AH45" s="29" t="n">
        <f aca="false">SUM(S45:AG45)</f>
        <v>2.17265645</v>
      </c>
    </row>
    <row r="46" customFormat="false" ht="13.6" hidden="false" customHeight="false" outlineLevel="0" collapsed="false">
      <c r="A46" s="0" t="s">
        <v>60</v>
      </c>
      <c r="B46" s="45" t="n">
        <f aca="false">2000AllExports!B46*2000IllegalPercentages!B46</f>
        <v>0</v>
      </c>
      <c r="C46" s="45" t="n">
        <f aca="false">2000AllExports!C46*2000IllegalPercentages!C46</f>
        <v>0</v>
      </c>
      <c r="D46" s="45" t="n">
        <f aca="false">2000AllExports!D46*2000IllegalPercentages!D46</f>
        <v>0</v>
      </c>
      <c r="E46" s="45" t="n">
        <f aca="false">2000AllExports!E46*2000IllegalPercentages!E46</f>
        <v>0.0005451</v>
      </c>
      <c r="F46" s="45" t="n">
        <f aca="false">2000AllExports!F46*2000IllegalPercentages!F46</f>
        <v>0.00013072</v>
      </c>
      <c r="G46" s="45" t="n">
        <f aca="false">2000AllExports!G46*2000IllegalPercentages!G46</f>
        <v>0</v>
      </c>
      <c r="H46" s="45" t="n">
        <f aca="false">2000AllExports!H46*2000IllegalPercentages!H46</f>
        <v>0</v>
      </c>
      <c r="I46" s="45" t="n">
        <f aca="false">2000AllExports!I46*2000IllegalPercentages!I46</f>
        <v>0</v>
      </c>
      <c r="J46" s="45" t="n">
        <f aca="false">2000AllExports!J46*2000IllegalPercentages!J46</f>
        <v>0</v>
      </c>
      <c r="K46" s="45" t="n">
        <f aca="false">2000AllExports!K46*2000IllegalPercentages!K46</f>
        <v>0</v>
      </c>
      <c r="L46" s="45" t="n">
        <f aca="false">2000AllExports!L46*2000IllegalPercentages!L46</f>
        <v>0</v>
      </c>
      <c r="M46" s="45"/>
      <c r="N46" s="45" t="str">
        <f aca="false">IF(SUM(2000IllegalPercentages!$N46:$N46)=0,"-",2000AllExports!N46*2000IllegalPercentages!$N46)</f>
        <v>-</v>
      </c>
      <c r="O46" s="45" t="str">
        <f aca="false">IF(SUM(2000IllegalPercentages!$O46:$O46)=0,"-",2000AllExports!O46*2000IllegalPercentages!$O46)</f>
        <v>-</v>
      </c>
      <c r="P46" s="45" t="str">
        <f aca="false">IF(SUM(2000IllegalPercentages!$P46:$P46)=0,"-",2000AllExports!P46*2000IllegalPercentages!$P46)</f>
        <v>-</v>
      </c>
      <c r="Q46" s="27" t="n">
        <f aca="false">SUM(B46:P46)</f>
        <v>0.00067582</v>
      </c>
      <c r="S46" s="46" t="n">
        <f aca="false">2000AllExports!S46*2000IllegalPercentages!B46</f>
        <v>0</v>
      </c>
      <c r="T46" s="46" t="n">
        <f aca="false">2000AllExports!T46*2000IllegalPercentages!C46</f>
        <v>0</v>
      </c>
      <c r="U46" s="46" t="n">
        <f aca="false">2000AllExports!U46*2000IllegalPercentages!D46</f>
        <v>0</v>
      </c>
      <c r="V46" s="46" t="n">
        <f aca="false">2000AllExports!V46*2000IllegalPercentages!E46</f>
        <v>0.0785004</v>
      </c>
      <c r="W46" s="46" t="n">
        <f aca="false">2000AllExports!W46*2000IllegalPercentages!F46</f>
        <v>0.0629284</v>
      </c>
      <c r="X46" s="46" t="n">
        <f aca="false">2000AllExports!X46*2000IllegalPercentages!G46</f>
        <v>0</v>
      </c>
      <c r="Y46" s="46" t="n">
        <f aca="false">2000AllExports!Y46*2000IllegalPercentages!H46</f>
        <v>0</v>
      </c>
      <c r="Z46" s="46" t="n">
        <f aca="false">2000AllExports!Z46*2000IllegalPercentages!I46</f>
        <v>0</v>
      </c>
      <c r="AA46" s="46" t="n">
        <f aca="false">2000AllExports!AA46*2000IllegalPercentages!J46</f>
        <v>0</v>
      </c>
      <c r="AB46" s="46" t="n">
        <f aca="false">2000AllExports!AB46*2000IllegalPercentages!K46</f>
        <v>0</v>
      </c>
      <c r="AC46" s="46" t="n">
        <f aca="false">2000AllExports!AC46*2000IllegalPercentages!L46</f>
        <v>0</v>
      </c>
      <c r="AD46" s="46"/>
      <c r="AE46" s="46" t="str">
        <f aca="false">IF(SUM(2000IllegalPercentages!$N46:$N46)=0,"-",2000AllExports!AE46*2000IllegalPercentages!$N46)</f>
        <v>-</v>
      </c>
      <c r="AF46" s="46" t="str">
        <f aca="false">IF(SUM(2000IllegalPercentages!$O46:$O46)=0,"-",2000AllExports!AF46*2000IllegalPercentages!$O46)</f>
        <v>-</v>
      </c>
      <c r="AG46" s="46" t="str">
        <f aca="false">IF(SUM(2000IllegalPercentages!$P46:$P46)=0,"-",2000AllExports!AG46*2000IllegalPercentages!$P46)</f>
        <v>-</v>
      </c>
      <c r="AH46" s="29" t="n">
        <f aca="false">SUM(S46:AG46)</f>
        <v>0.1414288</v>
      </c>
    </row>
    <row r="47" customFormat="false" ht="13.6" hidden="false" customHeight="false" outlineLevel="0" collapsed="false">
      <c r="A47" s="0" t="s">
        <v>61</v>
      </c>
      <c r="B47" s="45" t="n">
        <f aca="false">2000AllExports!B47*2000IllegalPercentages!B47</f>
        <v>3.5E-005</v>
      </c>
      <c r="C47" s="45" t="n">
        <f aca="false">2000AllExports!C47*2000IllegalPercentages!C47</f>
        <v>0.080128867</v>
      </c>
      <c r="D47" s="45" t="n">
        <f aca="false">2000AllExports!D47*2000IllegalPercentages!D47</f>
        <v>0.020127954</v>
      </c>
      <c r="E47" s="45" t="n">
        <f aca="false">2000AllExports!E47*2000IllegalPercentages!E47</f>
        <v>0.1221093</v>
      </c>
      <c r="F47" s="45" t="n">
        <f aca="false">2000AllExports!F47*2000IllegalPercentages!F47</f>
        <v>0.03834922</v>
      </c>
      <c r="G47" s="45" t="n">
        <f aca="false">2000AllExports!G47*2000IllegalPercentages!G47</f>
        <v>0</v>
      </c>
      <c r="H47" s="45" t="n">
        <f aca="false">2000AllExports!H47*2000IllegalPercentages!H47</f>
        <v>0</v>
      </c>
      <c r="I47" s="45" t="n">
        <f aca="false">2000AllExports!I47*2000IllegalPercentages!I47</f>
        <v>0</v>
      </c>
      <c r="J47" s="45" t="n">
        <f aca="false">2000AllExports!J47*2000IllegalPercentages!J47</f>
        <v>0</v>
      </c>
      <c r="K47" s="45" t="n">
        <f aca="false">2000AllExports!K47*2000IllegalPercentages!K47</f>
        <v>0</v>
      </c>
      <c r="L47" s="45" t="n">
        <f aca="false">2000AllExports!L47*2000IllegalPercentages!L47</f>
        <v>0</v>
      </c>
      <c r="M47" s="45"/>
      <c r="N47" s="45" t="str">
        <f aca="false">IF(SUM(2000IllegalPercentages!$N47:$N47)=0,"-",2000AllExports!N47*2000IllegalPercentages!$N47)</f>
        <v>-</v>
      </c>
      <c r="O47" s="45" t="str">
        <f aca="false">IF(SUM(2000IllegalPercentages!$O47:$O47)=0,"-",2000AllExports!O47*2000IllegalPercentages!$O47)</f>
        <v>-</v>
      </c>
      <c r="P47" s="45" t="str">
        <f aca="false">IF(SUM(2000IllegalPercentages!$P47:$P47)=0,"-",2000AllExports!P47*2000IllegalPercentages!$P47)</f>
        <v>-</v>
      </c>
      <c r="Q47" s="27" t="n">
        <f aca="false">SUM(B47:P47)</f>
        <v>0.260750341</v>
      </c>
      <c r="S47" s="46" t="n">
        <f aca="false">2000AllExports!S47*2000IllegalPercentages!B47</f>
        <v>0.001295</v>
      </c>
      <c r="T47" s="46" t="n">
        <f aca="false">2000AllExports!T47*2000IllegalPercentages!C47</f>
        <v>17.1550225</v>
      </c>
      <c r="U47" s="46" t="n">
        <f aca="false">2000AllExports!U47*2000IllegalPercentages!D47</f>
        <v>5.0423607</v>
      </c>
      <c r="V47" s="46" t="n">
        <f aca="false">2000AllExports!V47*2000IllegalPercentages!E47</f>
        <v>14.546482</v>
      </c>
      <c r="W47" s="46" t="n">
        <f aca="false">2000AllExports!W47*2000IllegalPercentages!F47</f>
        <v>17.0957689</v>
      </c>
      <c r="X47" s="46" t="n">
        <f aca="false">2000AllExports!X47*2000IllegalPercentages!G47</f>
        <v>0</v>
      </c>
      <c r="Y47" s="46" t="n">
        <f aca="false">2000AllExports!Y47*2000IllegalPercentages!H47</f>
        <v>0</v>
      </c>
      <c r="Z47" s="46" t="n">
        <f aca="false">2000AllExports!Z47*2000IllegalPercentages!I47</f>
        <v>0</v>
      </c>
      <c r="AA47" s="46" t="n">
        <f aca="false">2000AllExports!AA47*2000IllegalPercentages!J47</f>
        <v>0</v>
      </c>
      <c r="AB47" s="46" t="n">
        <f aca="false">2000AllExports!AB47*2000IllegalPercentages!K47</f>
        <v>0</v>
      </c>
      <c r="AC47" s="46" t="n">
        <f aca="false">2000AllExports!AC47*2000IllegalPercentages!L47</f>
        <v>0</v>
      </c>
      <c r="AD47" s="46"/>
      <c r="AE47" s="46" t="str">
        <f aca="false">IF(SUM(2000IllegalPercentages!$N47:$N47)=0,"-",2000AllExports!AE47*2000IllegalPercentages!$N47)</f>
        <v>-</v>
      </c>
      <c r="AF47" s="46" t="str">
        <f aca="false">IF(SUM(2000IllegalPercentages!$O47:$O47)=0,"-",2000AllExports!AF47*2000IllegalPercentages!$O47)</f>
        <v>-</v>
      </c>
      <c r="AG47" s="46" t="str">
        <f aca="false">IF(SUM(2000IllegalPercentages!$P47:$P47)=0,"-",2000AllExports!AG47*2000IllegalPercentages!$P47)</f>
        <v>-</v>
      </c>
      <c r="AH47" s="29" t="n">
        <f aca="false">SUM(S47:AG47)</f>
        <v>53.8409291</v>
      </c>
    </row>
    <row r="48" customFormat="false" ht="13.6" hidden="false" customHeight="false" outlineLevel="0" collapsed="false">
      <c r="A48" s="0" t="s">
        <v>62</v>
      </c>
      <c r="B48" s="45" t="n">
        <f aca="false">2000AllExports!B48*2000IllegalPercentages!B48</f>
        <v>2.2E-005</v>
      </c>
      <c r="C48" s="45" t="n">
        <f aca="false">2000AllExports!C48*2000IllegalPercentages!C48</f>
        <v>0.000463736</v>
      </c>
      <c r="D48" s="45" t="n">
        <f aca="false">2000AllExports!D48*2000IllegalPercentages!D48</f>
        <v>0</v>
      </c>
      <c r="E48" s="45" t="n">
        <f aca="false">2000AllExports!E48*2000IllegalPercentages!E48</f>
        <v>0</v>
      </c>
      <c r="F48" s="45" t="n">
        <f aca="false">2000AllExports!F48*2000IllegalPercentages!F48</f>
        <v>0</v>
      </c>
      <c r="G48" s="45" t="n">
        <f aca="false">2000AllExports!G48*2000IllegalPercentages!G48</f>
        <v>0</v>
      </c>
      <c r="H48" s="45" t="n">
        <f aca="false">2000AllExports!H48*2000IllegalPercentages!H48</f>
        <v>0</v>
      </c>
      <c r="I48" s="45" t="n">
        <f aca="false">2000AllExports!I48*2000IllegalPercentages!I48</f>
        <v>0</v>
      </c>
      <c r="J48" s="45" t="n">
        <f aca="false">2000AllExports!J48*2000IllegalPercentages!J48</f>
        <v>0</v>
      </c>
      <c r="K48" s="45" t="n">
        <f aca="false">2000AllExports!K48*2000IllegalPercentages!K48</f>
        <v>0</v>
      </c>
      <c r="L48" s="45" t="n">
        <f aca="false">2000AllExports!L48*2000IllegalPercentages!L48</f>
        <v>0</v>
      </c>
      <c r="M48" s="45"/>
      <c r="N48" s="45" t="str">
        <f aca="false">IF(SUM(2000IllegalPercentages!$N48:$N48)=0,"-",2000AllExports!N48*2000IllegalPercentages!$N48)</f>
        <v>-</v>
      </c>
      <c r="O48" s="45" t="str">
        <f aca="false">IF(SUM(2000IllegalPercentages!$O48:$O48)=0,"-",2000AllExports!O48*2000IllegalPercentages!$O48)</f>
        <v>-</v>
      </c>
      <c r="P48" s="45" t="str">
        <f aca="false">IF(SUM(2000IllegalPercentages!$P48:$P48)=0,"-",2000AllExports!P48*2000IllegalPercentages!$P48)</f>
        <v>-</v>
      </c>
      <c r="Q48" s="27" t="n">
        <f aca="false">SUM(B48:P48)</f>
        <v>0.000485736</v>
      </c>
      <c r="S48" s="46" t="n">
        <f aca="false">2000AllExports!S48*2000IllegalPercentages!B48</f>
        <v>0.004264</v>
      </c>
      <c r="T48" s="46" t="n">
        <f aca="false">2000AllExports!T48*2000IllegalPercentages!C48</f>
        <v>0.1047008</v>
      </c>
      <c r="U48" s="46" t="n">
        <f aca="false">2000AllExports!U48*2000IllegalPercentages!D48</f>
        <v>0</v>
      </c>
      <c r="V48" s="46" t="n">
        <f aca="false">2000AllExports!V48*2000IllegalPercentages!E48</f>
        <v>0</v>
      </c>
      <c r="W48" s="46" t="n">
        <f aca="false">2000AllExports!W48*2000IllegalPercentages!F48</f>
        <v>0</v>
      </c>
      <c r="X48" s="46" t="n">
        <f aca="false">2000AllExports!X48*2000IllegalPercentages!G48</f>
        <v>0</v>
      </c>
      <c r="Y48" s="46" t="n">
        <f aca="false">2000AllExports!Y48*2000IllegalPercentages!H48</f>
        <v>0</v>
      </c>
      <c r="Z48" s="46" t="n">
        <f aca="false">2000AllExports!Z48*2000IllegalPercentages!I48</f>
        <v>0</v>
      </c>
      <c r="AA48" s="46" t="n">
        <f aca="false">2000AllExports!AA48*2000IllegalPercentages!J48</f>
        <v>0</v>
      </c>
      <c r="AB48" s="46" t="n">
        <f aca="false">2000AllExports!AB48*2000IllegalPercentages!K48</f>
        <v>0</v>
      </c>
      <c r="AC48" s="46" t="n">
        <f aca="false">2000AllExports!AC48*2000IllegalPercentages!L48</f>
        <v>0</v>
      </c>
      <c r="AD48" s="46"/>
      <c r="AE48" s="46" t="str">
        <f aca="false">IF(SUM(2000IllegalPercentages!$N48:$N48)=0,"-",2000AllExports!AE48*2000IllegalPercentages!$N48)</f>
        <v>-</v>
      </c>
      <c r="AF48" s="46" t="str">
        <f aca="false">IF(SUM(2000IllegalPercentages!$O48:$O48)=0,"-",2000AllExports!AF48*2000IllegalPercentages!$O48)</f>
        <v>-</v>
      </c>
      <c r="AG48" s="46" t="str">
        <f aca="false">IF(SUM(2000IllegalPercentages!$P48:$P48)=0,"-",2000AllExports!AG48*2000IllegalPercentages!$P48)</f>
        <v>-</v>
      </c>
      <c r="AH48" s="29" t="n">
        <f aca="false">SUM(S48:AG48)</f>
        <v>0.1089648</v>
      </c>
    </row>
    <row r="49" customFormat="false" ht="12.9" hidden="false" customHeight="false" outlineLevel="0" collapsed="false">
      <c r="A49" s="0" t="s">
        <v>63</v>
      </c>
      <c r="B49" s="45" t="n">
        <f aca="false">2000AllExports!B49*2000IllegalPercentages!B49</f>
        <v>-0.00430999999999993</v>
      </c>
      <c r="C49" s="45" t="n">
        <f aca="false">2000AllExports!C49*2000IllegalPercentages!C49</f>
        <v>0.1582134085168</v>
      </c>
      <c r="D49" s="45" t="n">
        <f aca="false">2000AllExports!D49*2000IllegalPercentages!D49</f>
        <v>0.0058460392725</v>
      </c>
      <c r="E49" s="45" t="n">
        <f aca="false">2000AllExports!E49*2000IllegalPercentages!E49</f>
        <v>0.11811627</v>
      </c>
      <c r="F49" s="45" t="n">
        <f aca="false">2000AllExports!F49*2000IllegalPercentages!F49</f>
        <v>0.011966489408</v>
      </c>
      <c r="G49" s="45" t="n">
        <f aca="false">2000AllExports!G49*2000IllegalPercentages!G49</f>
        <v>0</v>
      </c>
      <c r="H49" s="45" t="n">
        <f aca="false">2000AllExports!H49*2000IllegalPercentages!H49</f>
        <v>0</v>
      </c>
      <c r="I49" s="45" t="n">
        <f aca="false">2000AllExports!I49*2000IllegalPercentages!I49</f>
        <v>0</v>
      </c>
      <c r="J49" s="45" t="n">
        <f aca="false">2000AllExports!J49*2000IllegalPercentages!J49</f>
        <v>0</v>
      </c>
      <c r="K49" s="45" t="n">
        <f aca="false">2000AllExports!K49*2000IllegalPercentages!K49</f>
        <v>0</v>
      </c>
      <c r="L49" s="45" t="n">
        <f aca="false">2000AllExports!L49*2000IllegalPercentages!L49</f>
        <v>0</v>
      </c>
      <c r="M49" s="45"/>
      <c r="N49" s="45" t="str">
        <f aca="false">IF(SUM(2000IllegalPercentages!$N49:$N49)=0,"-",2000AllExports!N49*2000IllegalPercentages!$N49)</f>
        <v>-</v>
      </c>
      <c r="O49" s="45" t="str">
        <f aca="false">IF(SUM(2000IllegalPercentages!$O49:$O49)=0,"-",2000AllExports!O49*2000IllegalPercentages!$O49)</f>
        <v>-</v>
      </c>
      <c r="P49" s="45" t="str">
        <f aca="false">IF(SUM(2000IllegalPercentages!$P49:$P49)=0,"-",2000AllExports!P49*2000IllegalPercentages!$P49)</f>
        <v>-</v>
      </c>
      <c r="Q49" s="31" t="n">
        <f aca="false">SUM(B49:P49)</f>
        <v>0.2898322071973</v>
      </c>
      <c r="S49" s="46" t="n">
        <f aca="false">2000AllExports!S49*2000IllegalPercentages!B49</f>
        <v>-0.157339</v>
      </c>
      <c r="T49" s="46" t="n">
        <f aca="false">2000AllExports!T49*2000IllegalPercentages!C49</f>
        <v>23.7240868</v>
      </c>
      <c r="U49" s="46" t="n">
        <f aca="false">2000AllExports!U49*2000IllegalPercentages!D49</f>
        <v>2.35956945</v>
      </c>
      <c r="V49" s="46" t="n">
        <f aca="false">2000AllExports!V49*2000IllegalPercentages!E49</f>
        <v>15.6467889</v>
      </c>
      <c r="W49" s="46" t="n">
        <f aca="false">2000AllExports!W49*2000IllegalPercentages!F49</f>
        <v>2.86172720000001</v>
      </c>
      <c r="X49" s="46" t="n">
        <f aca="false">2000AllExports!X49*2000IllegalPercentages!G49</f>
        <v>0</v>
      </c>
      <c r="Y49" s="46" t="n">
        <f aca="false">2000AllExports!Y49*2000IllegalPercentages!H49</f>
        <v>0</v>
      </c>
      <c r="Z49" s="46" t="n">
        <f aca="false">2000AllExports!Z49*2000IllegalPercentages!I49</f>
        <v>0</v>
      </c>
      <c r="AA49" s="46" t="n">
        <f aca="false">2000AllExports!AA49*2000IllegalPercentages!J49</f>
        <v>0</v>
      </c>
      <c r="AB49" s="46" t="n">
        <f aca="false">2000AllExports!AB49*2000IllegalPercentages!K49</f>
        <v>0</v>
      </c>
      <c r="AC49" s="46" t="n">
        <f aca="false">2000AllExports!AC49*2000IllegalPercentages!L49</f>
        <v>0</v>
      </c>
      <c r="AD49" s="46"/>
      <c r="AE49" s="46" t="str">
        <f aca="false">IF(SUM(2000IllegalPercentages!$N49:$N49)=0,"-",2000AllExports!AE49*2000IllegalPercentages!$N49)</f>
        <v>-</v>
      </c>
      <c r="AF49" s="46" t="str">
        <f aca="false">IF(SUM(2000IllegalPercentages!$O49:$O49)=0,"-",2000AllExports!AF49*2000IllegalPercentages!$O49)</f>
        <v>-</v>
      </c>
      <c r="AG49" s="46" t="str">
        <f aca="false">IF(SUM(2000IllegalPercentages!$P49:$P49)=0,"-",2000AllExports!AG49*2000IllegalPercentages!$P49)</f>
        <v>-</v>
      </c>
      <c r="AH49" s="34" t="n">
        <f aca="false">SUM(S49:AG49)</f>
        <v>44.43483335</v>
      </c>
    </row>
    <row r="50" customFormat="false" ht="13.6" hidden="false" customHeight="false" outlineLevel="0" collapsed="false">
      <c r="A50" s="35" t="s">
        <v>71</v>
      </c>
      <c r="B50" s="36" t="n">
        <f aca="false">SUM(B4:B31)</f>
        <v>0.529793</v>
      </c>
      <c r="C50" s="36" t="n">
        <f aca="false">SUM(C4:C31)</f>
        <v>0.169068354</v>
      </c>
      <c r="D50" s="36" t="n">
        <f aca="false">SUM(D4:D31)</f>
        <v>0.006531715215</v>
      </c>
      <c r="E50" s="36" t="n">
        <f aca="false">SUM(E4:E31)</f>
        <v>0.21219018</v>
      </c>
      <c r="F50" s="36" t="n">
        <f aca="false">SUM(F4:F31)</f>
        <v>0.023544135</v>
      </c>
      <c r="G50" s="36" t="n">
        <f aca="false">SUM(G4:G31)</f>
        <v>0</v>
      </c>
      <c r="H50" s="36" t="n">
        <f aca="false">SUM(H4:H31)</f>
        <v>0</v>
      </c>
      <c r="I50" s="36" t="n">
        <f aca="false">SUM(I4:I31)</f>
        <v>0</v>
      </c>
      <c r="J50" s="36" t="n">
        <f aca="false">SUM(J4:J31)</f>
        <v>0</v>
      </c>
      <c r="K50" s="36" t="n">
        <f aca="false">SUM(K4:K31)</f>
        <v>0</v>
      </c>
      <c r="L50" s="36" t="n">
        <f aca="false">SUM(L4:L31)</f>
        <v>0</v>
      </c>
      <c r="M50" s="36"/>
      <c r="N50" s="36" t="n">
        <f aca="false">SUM(N4:N31)</f>
        <v>0</v>
      </c>
      <c r="O50" s="36" t="n">
        <f aca="false">SUM(O4:O31)</f>
        <v>0</v>
      </c>
      <c r="P50" s="36" t="n">
        <f aca="false">SUM(P4:P31)</f>
        <v>0</v>
      </c>
      <c r="Q50" s="37" t="n">
        <f aca="false">SUM(Q4:Q31)</f>
        <v>0.941127384215</v>
      </c>
      <c r="S50" s="38" t="n">
        <f aca="false">SUM(S4:S31)</f>
        <v>22.704664</v>
      </c>
      <c r="T50" s="38" t="n">
        <f aca="false">SUM(T4:T31)</f>
        <v>30.7421761</v>
      </c>
      <c r="U50" s="38" t="n">
        <f aca="false">SUM(U4:U31)</f>
        <v>2.69569195</v>
      </c>
      <c r="V50" s="38" t="n">
        <f aca="false">SUM(V4:V31)</f>
        <v>22.4151887</v>
      </c>
      <c r="W50" s="38" t="n">
        <f aca="false">SUM(W4:W31)</f>
        <v>6.4942207</v>
      </c>
      <c r="X50" s="38" t="n">
        <f aca="false">SUM(X4:X31)</f>
        <v>0</v>
      </c>
      <c r="Y50" s="38" t="n">
        <f aca="false">SUM(Y4:Y31)</f>
        <v>0</v>
      </c>
      <c r="Z50" s="38" t="n">
        <f aca="false">SUM(Z4:Z31)</f>
        <v>0</v>
      </c>
      <c r="AA50" s="38" t="n">
        <f aca="false">SUM(AA4:AA31)</f>
        <v>0</v>
      </c>
      <c r="AB50" s="38" t="n">
        <f aca="false">SUM(AB4:AB31)</f>
        <v>0</v>
      </c>
      <c r="AC50" s="38" t="n">
        <f aca="false">SUM(AC4:AC31)</f>
        <v>0</v>
      </c>
      <c r="AD50" s="38"/>
      <c r="AE50" s="38" t="n">
        <f aca="false">SUM(AE4:AE31)</f>
        <v>0</v>
      </c>
      <c r="AF50" s="38" t="n">
        <f aca="false">SUM(AF4:AF31)</f>
        <v>0</v>
      </c>
      <c r="AG50" s="38" t="n">
        <f aca="false">SUM(AG4:AG31)</f>
        <v>0</v>
      </c>
      <c r="AH50" s="39" t="n">
        <f aca="false">SUM(AH4:AH31)</f>
        <v>85.05194145</v>
      </c>
    </row>
    <row r="51" customFormat="false" ht="13.6" hidden="false" customHeight="false" outlineLevel="0" collapsed="false">
      <c r="A51" s="40" t="s">
        <v>72</v>
      </c>
      <c r="B51" s="47" t="n">
        <f aca="false">SUM(B4:B49)</f>
        <v>0.693913</v>
      </c>
      <c r="C51" s="47" t="n">
        <f aca="false">SUM(C4:C49)</f>
        <v>0.5167817095168</v>
      </c>
      <c r="D51" s="47" t="n">
        <f aca="false">SUM(D4:D49)</f>
        <v>0.0463286422765</v>
      </c>
      <c r="E51" s="47" t="n">
        <f aca="false">SUM(E4:E49)</f>
        <v>0.46985964</v>
      </c>
      <c r="F51" s="47" t="n">
        <f aca="false">SUM(F4:F49)</f>
        <v>0.097086204408</v>
      </c>
      <c r="G51" s="47" t="n">
        <f aca="false">SUM(G4:G49)</f>
        <v>0</v>
      </c>
      <c r="H51" s="47" t="n">
        <f aca="false">SUM(H4:H49)</f>
        <v>0</v>
      </c>
      <c r="I51" s="47" t="n">
        <f aca="false">SUM(I4:I49)</f>
        <v>0</v>
      </c>
      <c r="J51" s="47" t="n">
        <f aca="false">SUM(J4:J49)</f>
        <v>0</v>
      </c>
      <c r="K51" s="47" t="n">
        <f aca="false">SUM(K4:K49)</f>
        <v>0</v>
      </c>
      <c r="L51" s="47" t="n">
        <f aca="false">SUM(L4:L49)</f>
        <v>0</v>
      </c>
      <c r="M51" s="47"/>
      <c r="N51" s="47" t="n">
        <f aca="false">SUM(N4:N49)</f>
        <v>0</v>
      </c>
      <c r="O51" s="47" t="n">
        <f aca="false">SUM(O4:O49)</f>
        <v>0</v>
      </c>
      <c r="P51" s="47" t="n">
        <f aca="false">SUM(P4:P49)</f>
        <v>0</v>
      </c>
      <c r="Q51" s="27" t="n">
        <f aca="false">SUM(B51:P51)</f>
        <v>1.8239691962013</v>
      </c>
      <c r="S51" s="48" t="n">
        <f aca="false">SUM(S4:S49)</f>
        <v>28.002732</v>
      </c>
      <c r="T51" s="48" t="n">
        <f aca="false">SUM(T4:T49)</f>
        <v>95.3417258</v>
      </c>
      <c r="U51" s="48" t="n">
        <f aca="false">SUM(U4:U49)</f>
        <v>13.1812383</v>
      </c>
      <c r="V51" s="48" t="n">
        <f aca="false">SUM(V4:V49)</f>
        <v>54.9082698</v>
      </c>
      <c r="W51" s="48" t="n">
        <f aca="false">SUM(W4:W49)</f>
        <v>35.1101432</v>
      </c>
      <c r="X51" s="48" t="n">
        <f aca="false">SUM(X4:X49)</f>
        <v>0</v>
      </c>
      <c r="Y51" s="48" t="n">
        <f aca="false">SUM(Y4:Y49)</f>
        <v>0</v>
      </c>
      <c r="Z51" s="48" t="n">
        <f aca="false">SUM(Z4:Z49)</f>
        <v>0</v>
      </c>
      <c r="AA51" s="48" t="n">
        <f aca="false">SUM(AA4:AA49)</f>
        <v>0</v>
      </c>
      <c r="AB51" s="48" t="n">
        <f aca="false">SUM(AB4:AB49)</f>
        <v>0</v>
      </c>
      <c r="AC51" s="48" t="n">
        <f aca="false">SUM(AC4:AC49)</f>
        <v>0</v>
      </c>
      <c r="AD51" s="48"/>
      <c r="AE51" s="48" t="n">
        <f aca="false">SUM(AE4:AE49)</f>
        <v>0</v>
      </c>
      <c r="AF51" s="48" t="n">
        <f aca="false">SUM(AF4:AF49)</f>
        <v>0</v>
      </c>
      <c r="AG51" s="48" t="n">
        <f aca="false">SUM(AG4:AG49)</f>
        <v>0</v>
      </c>
      <c r="AH51" s="29" t="n">
        <f aca="false">SUM(S51:AG51)</f>
        <v>226.5441091</v>
      </c>
    </row>
    <row r="52" customFormat="false" ht="12.9" hidden="false" customHeight="false" outlineLevel="0" collapsed="false"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</row>
    <row r="53" customFormat="false" ht="12.9" hidden="false" customHeight="false" outlineLevel="0" collapsed="false"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</row>
    <row r="54" customFormat="false" ht="12.9" hidden="false" customHeight="false" outlineLevel="0" collapsed="false"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</row>
    <row r="89" customFormat="false" ht="12.75" hidden="false" customHeight="true" outlineLevel="0" collapsed="false"/>
  </sheetData>
  <mergeCells count="6">
    <mergeCell ref="B1:H1"/>
    <mergeCell ref="M1:P1"/>
    <mergeCell ref="S1:AC1"/>
    <mergeCell ref="AD1:AG1"/>
    <mergeCell ref="B3:Q3"/>
    <mergeCell ref="S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1" min="10" style="0" width="10.74"/>
    <col collapsed="false" customWidth="true" hidden="false" outlineLevel="0" max="16" min="14" style="0" width="9.74"/>
    <col collapsed="false" customWidth="true" hidden="false" outlineLevel="0" max="18" min="18" style="0" width="1.74"/>
    <col collapsed="false" customWidth="true" hidden="false" outlineLevel="0" max="24" min="19" style="0" width="9.74"/>
    <col collapsed="false" customWidth="true" hidden="false" outlineLevel="0" max="25" min="25" style="0" width="10.74"/>
    <col collapsed="false" customWidth="true" hidden="false" outlineLevel="0" max="26" min="26" style="0" width="11.74"/>
    <col collapsed="false" customWidth="true" hidden="false" outlineLevel="0" max="27" min="27" style="0" width="10.74"/>
    <col collapsed="false" customWidth="true" hidden="false" outlineLevel="0" max="28" min="28" style="0" width="9.74"/>
    <col collapsed="false" customWidth="true" hidden="false" outlineLevel="0" max="33" min="31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44"/>
      <c r="J1" s="44"/>
      <c r="K1" s="44"/>
      <c r="L1" s="44"/>
      <c r="M1" s="2" t="s">
        <v>1</v>
      </c>
      <c r="N1" s="2"/>
      <c r="O1" s="2"/>
      <c r="P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 t="s">
        <v>1</v>
      </c>
      <c r="AE1" s="2"/>
      <c r="AF1" s="2"/>
      <c r="AG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3" t="s">
        <v>15</v>
      </c>
      <c r="P2" s="3" t="s">
        <v>16</v>
      </c>
      <c r="Q2" s="3" t="s">
        <v>67</v>
      </c>
      <c r="S2" s="4" t="s">
        <v>2</v>
      </c>
      <c r="T2" s="3" t="s">
        <v>3</v>
      </c>
      <c r="U2" s="3" t="s">
        <v>4</v>
      </c>
      <c r="V2" s="3" t="s">
        <v>5</v>
      </c>
      <c r="W2" s="3" t="s">
        <v>64</v>
      </c>
      <c r="X2" s="3" t="s">
        <v>65</v>
      </c>
      <c r="Y2" s="3" t="s">
        <v>8</v>
      </c>
      <c r="Z2" s="4" t="s">
        <v>9</v>
      </c>
      <c r="AA2" s="4" t="s">
        <v>10</v>
      </c>
      <c r="AB2" s="3" t="s">
        <v>11</v>
      </c>
      <c r="AC2" s="3" t="s">
        <v>12</v>
      </c>
      <c r="AD2" s="4" t="s">
        <v>13</v>
      </c>
      <c r="AE2" s="4" t="s">
        <v>14</v>
      </c>
      <c r="AF2" s="3" t="s">
        <v>15</v>
      </c>
      <c r="AG2" s="3" t="s">
        <v>16</v>
      </c>
      <c r="AH2" s="3" t="s">
        <v>67</v>
      </c>
    </row>
    <row r="3" customFormat="false" ht="12.9" hidden="false" customHeight="true" outlineLevel="0" collapsed="false">
      <c r="B3" s="25" t="s">
        <v>69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S3" s="25" t="s">
        <v>74</v>
      </c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</row>
    <row r="4" customFormat="false" ht="13.6" hidden="false" customHeight="false" outlineLevel="0" collapsed="false">
      <c r="A4" s="0" t="s">
        <v>18</v>
      </c>
      <c r="B4" s="45" t="n">
        <f aca="false">2001AllExports!B4*2001IllegalPercentages!B4</f>
        <v>0</v>
      </c>
      <c r="C4" s="45" t="n">
        <f aca="false">2001AllExports!C4*2001IllegalPercentages!C4</f>
        <v>0</v>
      </c>
      <c r="D4" s="45" t="n">
        <f aca="false">2001AllExports!D4*2001IllegalPercentages!D4</f>
        <v>0</v>
      </c>
      <c r="E4" s="45" t="n">
        <f aca="false">2001AllExports!E4*2001IllegalPercentages!E4</f>
        <v>0</v>
      </c>
      <c r="F4" s="45" t="n">
        <f aca="false">2001AllExports!F4*2001IllegalPercentages!F4</f>
        <v>1.558E-005</v>
      </c>
      <c r="G4" s="45" t="n">
        <f aca="false">2001AllExports!G4*2001IllegalPercentages!G4</f>
        <v>0</v>
      </c>
      <c r="H4" s="45" t="n">
        <f aca="false">2001AllExports!H4*2001IllegalPercentages!H4</f>
        <v>0</v>
      </c>
      <c r="I4" s="45" t="n">
        <f aca="false">2001AllExports!I4*2001IllegalPercentages!I4</f>
        <v>0</v>
      </c>
      <c r="J4" s="45" t="n">
        <f aca="false">2001AllExports!J4*2001IllegalPercentages!J4</f>
        <v>0</v>
      </c>
      <c r="K4" s="45" t="n">
        <f aca="false">2001AllExports!K4*2001IllegalPercentages!K4</f>
        <v>0</v>
      </c>
      <c r="L4" s="45" t="n">
        <f aca="false">2001AllExports!L4*2001IllegalPercentages!L4</f>
        <v>0</v>
      </c>
      <c r="M4" s="45"/>
      <c r="N4" s="45" t="str">
        <f aca="false">IF(SUM(2001IllegalPercentages!$N4:$N4)=0,"-",2001AllExports!N4*2001IllegalPercentages!$N4)</f>
        <v>-</v>
      </c>
      <c r="O4" s="45" t="str">
        <f aca="false">IF(SUM(2001IllegalPercentages!$O4:$O4)=0,"-",2001AllExports!O4*2001IllegalPercentages!$O4)</f>
        <v>-</v>
      </c>
      <c r="P4" s="45" t="str">
        <f aca="false">IF(SUM(2001IllegalPercentages!$P4:$P4)=0,"-",2001AllExports!P4*2001IllegalPercentages!$P4)</f>
        <v>-</v>
      </c>
      <c r="Q4" s="27" t="n">
        <f aca="false">SUM(B4:P4)</f>
        <v>1.558E-005</v>
      </c>
      <c r="S4" s="46" t="n">
        <f aca="false">2001AllExports!S4*2001IllegalPercentages!B4</f>
        <v>0</v>
      </c>
      <c r="T4" s="46" t="n">
        <f aca="false">2001AllExports!T4*2001IllegalPercentages!C4</f>
        <v>0</v>
      </c>
      <c r="U4" s="46" t="n">
        <f aca="false">2001AllExports!U4*2001IllegalPercentages!D4</f>
        <v>0</v>
      </c>
      <c r="V4" s="46" t="n">
        <f aca="false">2001AllExports!V4*2001IllegalPercentages!E4</f>
        <v>0</v>
      </c>
      <c r="W4" s="46" t="n">
        <f aca="false">2001AllExports!W4*2001IllegalPercentages!F4</f>
        <v>0.00687324</v>
      </c>
      <c r="X4" s="46" t="n">
        <f aca="false">2001AllExports!X4*2001IllegalPercentages!G4</f>
        <v>0</v>
      </c>
      <c r="Y4" s="46" t="n">
        <f aca="false">2001AllExports!Y4*2001IllegalPercentages!H4</f>
        <v>0</v>
      </c>
      <c r="Z4" s="46" t="n">
        <f aca="false">2001AllExports!Z4*2001IllegalPercentages!I4</f>
        <v>0</v>
      </c>
      <c r="AA4" s="46" t="n">
        <f aca="false">2001AllExports!AA4*2001IllegalPercentages!J4</f>
        <v>0</v>
      </c>
      <c r="AB4" s="46" t="n">
        <f aca="false">2001AllExports!AB4*2001IllegalPercentages!K4</f>
        <v>0</v>
      </c>
      <c r="AC4" s="46" t="n">
        <f aca="false">2001AllExports!AC4*2001IllegalPercentages!L4</f>
        <v>0</v>
      </c>
      <c r="AD4" s="46"/>
      <c r="AE4" s="46" t="str">
        <f aca="false">IF(SUM(2001IllegalPercentages!$N4:$N4)=0,"-",2001AllExports!AE4*2001IllegalPercentages!$N4)</f>
        <v>-</v>
      </c>
      <c r="AF4" s="46" t="str">
        <f aca="false">IF(SUM(2001IllegalPercentages!$O4:$O4)=0,"-",2001AllExports!AF4*2001IllegalPercentages!$O4)</f>
        <v>-</v>
      </c>
      <c r="AG4" s="46" t="str">
        <f aca="false">IF(SUM(2001IllegalPercentages!$P4:$P4)=0,"-",2001AllExports!AG4*2001IllegalPercentages!$P4)</f>
        <v>-</v>
      </c>
      <c r="AH4" s="29" t="n">
        <f aca="false">SUM(S4:AG4)</f>
        <v>0.00687324</v>
      </c>
    </row>
    <row r="5" customFormat="false" ht="13.6" hidden="false" customHeight="false" outlineLevel="0" collapsed="false">
      <c r="A5" s="0" t="s">
        <v>19</v>
      </c>
      <c r="B5" s="45" t="n">
        <f aca="false">2001AllExports!B5*2001IllegalPercentages!B5</f>
        <v>0</v>
      </c>
      <c r="C5" s="45" t="n">
        <f aca="false">2001AllExports!C5*2001IllegalPercentages!C5</f>
        <v>0.002414685</v>
      </c>
      <c r="D5" s="45" t="n">
        <f aca="false">2001AllExports!D5*2001IllegalPercentages!D5</f>
        <v>8.7096E-005</v>
      </c>
      <c r="E5" s="45" t="n">
        <f aca="false">2001AllExports!E5*2001IllegalPercentages!E5</f>
        <v>0.025839373</v>
      </c>
      <c r="F5" s="45" t="n">
        <f aca="false">2001AllExports!F5*2001IllegalPercentages!F5</f>
        <v>0.001924852</v>
      </c>
      <c r="G5" s="45" t="n">
        <f aca="false">2001AllExports!G5*2001IllegalPercentages!G5</f>
        <v>0</v>
      </c>
      <c r="H5" s="45" t="n">
        <f aca="false">2001AllExports!H5*2001IllegalPercentages!H5</f>
        <v>0</v>
      </c>
      <c r="I5" s="45" t="n">
        <f aca="false">2001AllExports!I5*2001IllegalPercentages!I5</f>
        <v>0</v>
      </c>
      <c r="J5" s="45" t="n">
        <f aca="false">2001AllExports!J5*2001IllegalPercentages!J5</f>
        <v>0</v>
      </c>
      <c r="K5" s="45" t="n">
        <f aca="false">2001AllExports!K5*2001IllegalPercentages!K5</f>
        <v>0</v>
      </c>
      <c r="L5" s="45" t="n">
        <f aca="false">2001AllExports!L5*2001IllegalPercentages!L5</f>
        <v>0</v>
      </c>
      <c r="M5" s="45"/>
      <c r="N5" s="45" t="str">
        <f aca="false">IF(SUM(2001IllegalPercentages!$N5:$N5)=0,"-",2001AllExports!N5*2001IllegalPercentages!$N5)</f>
        <v>-</v>
      </c>
      <c r="O5" s="45" t="str">
        <f aca="false">IF(SUM(2001IllegalPercentages!$O5:$O5)=0,"-",2001AllExports!O5*2001IllegalPercentages!$O5)</f>
        <v>-</v>
      </c>
      <c r="P5" s="45" t="str">
        <f aca="false">IF(SUM(2001IllegalPercentages!$P5:$P5)=0,"-",2001AllExports!P5*2001IllegalPercentages!$P5)</f>
        <v>-</v>
      </c>
      <c r="Q5" s="27" t="n">
        <f aca="false">SUM(B5:P5)</f>
        <v>0.030266006</v>
      </c>
      <c r="S5" s="46" t="n">
        <f aca="false">2001AllExports!S5*2001IllegalPercentages!B5</f>
        <v>0</v>
      </c>
      <c r="T5" s="46" t="n">
        <f aca="false">2001AllExports!T5*2001IllegalPercentages!C5</f>
        <v>0.58215238</v>
      </c>
      <c r="U5" s="46" t="n">
        <f aca="false">2001AllExports!U5*2001IllegalPercentages!D5</f>
        <v>0.05967</v>
      </c>
      <c r="V5" s="46" t="n">
        <f aca="false">2001AllExports!V5*2001IllegalPercentages!E5</f>
        <v>2.35150156</v>
      </c>
      <c r="W5" s="46" t="n">
        <f aca="false">2001AllExports!W5*2001IllegalPercentages!F5</f>
        <v>0.4165346</v>
      </c>
      <c r="X5" s="46" t="n">
        <f aca="false">2001AllExports!X5*2001IllegalPercentages!G5</f>
        <v>0</v>
      </c>
      <c r="Y5" s="46" t="n">
        <f aca="false">2001AllExports!Y5*2001IllegalPercentages!H5</f>
        <v>0</v>
      </c>
      <c r="Z5" s="46" t="n">
        <f aca="false">2001AllExports!Z5*2001IllegalPercentages!I5</f>
        <v>0</v>
      </c>
      <c r="AA5" s="46" t="n">
        <f aca="false">2001AllExports!AA5*2001IllegalPercentages!J5</f>
        <v>0</v>
      </c>
      <c r="AB5" s="46" t="n">
        <f aca="false">2001AllExports!AB5*2001IllegalPercentages!K5</f>
        <v>0</v>
      </c>
      <c r="AC5" s="46" t="n">
        <f aca="false">2001AllExports!AC5*2001IllegalPercentages!L5</f>
        <v>0</v>
      </c>
      <c r="AD5" s="46"/>
      <c r="AE5" s="46" t="str">
        <f aca="false">IF(SUM(2001IllegalPercentages!$N5:$N5)=0,"-",2001AllExports!AE5*2001IllegalPercentages!$N5)</f>
        <v>-</v>
      </c>
      <c r="AF5" s="46" t="str">
        <f aca="false">IF(SUM(2001IllegalPercentages!$O5:$O5)=0,"-",2001AllExports!AF5*2001IllegalPercentages!$O5)</f>
        <v>-</v>
      </c>
      <c r="AG5" s="46" t="str">
        <f aca="false">IF(SUM(2001IllegalPercentages!$P5:$P5)=0,"-",2001AllExports!AG5*2001IllegalPercentages!$P5)</f>
        <v>-</v>
      </c>
      <c r="AH5" s="29" t="n">
        <f aca="false">SUM(S5:AG5)</f>
        <v>3.40985854</v>
      </c>
    </row>
    <row r="6" customFormat="false" ht="13.6" hidden="false" customHeight="false" outlineLevel="0" collapsed="false">
      <c r="A6" s="0" t="s">
        <v>20</v>
      </c>
      <c r="B6" s="45" t="n">
        <f aca="false">2001AllExports!B6*2001IllegalPercentages!B6</f>
        <v>0</v>
      </c>
      <c r="C6" s="45" t="n">
        <f aca="false">2001AllExports!C6*2001IllegalPercentages!C6</f>
        <v>0</v>
      </c>
      <c r="D6" s="45" t="n">
        <f aca="false">2001AllExports!D6*2001IllegalPercentages!D6</f>
        <v>0</v>
      </c>
      <c r="E6" s="45" t="n">
        <f aca="false">2001AllExports!E6*2001IllegalPercentages!E6</f>
        <v>0</v>
      </c>
      <c r="F6" s="45" t="n">
        <f aca="false">2001AllExports!F6*2001IllegalPercentages!F6</f>
        <v>0</v>
      </c>
      <c r="G6" s="45" t="n">
        <f aca="false">2001AllExports!G6*2001IllegalPercentages!G6</f>
        <v>0</v>
      </c>
      <c r="H6" s="45" t="n">
        <f aca="false">2001AllExports!H6*2001IllegalPercentages!H6</f>
        <v>0</v>
      </c>
      <c r="I6" s="45" t="n">
        <f aca="false">2001AllExports!I6*2001IllegalPercentages!I6</f>
        <v>0</v>
      </c>
      <c r="J6" s="45" t="n">
        <f aca="false">2001AllExports!J6*2001IllegalPercentages!J6</f>
        <v>0</v>
      </c>
      <c r="K6" s="45" t="n">
        <f aca="false">2001AllExports!K6*2001IllegalPercentages!K6</f>
        <v>0</v>
      </c>
      <c r="L6" s="45" t="n">
        <f aca="false">2001AllExports!L6*2001IllegalPercentages!L6</f>
        <v>0</v>
      </c>
      <c r="M6" s="45"/>
      <c r="N6" s="45" t="str">
        <f aca="false">IF(SUM(2001IllegalPercentages!$N6:$N6)=0,"-",2001AllExports!N6*2001IllegalPercentages!$N6)</f>
        <v>-</v>
      </c>
      <c r="O6" s="45" t="str">
        <f aca="false">IF(SUM(2001IllegalPercentages!$O6:$O6)=0,"-",2001AllExports!O6*2001IllegalPercentages!$O6)</f>
        <v>-</v>
      </c>
      <c r="P6" s="45" t="str">
        <f aca="false">IF(SUM(2001IllegalPercentages!$P6:$P6)=0,"-",2001AllExports!P6*2001IllegalPercentages!$P6)</f>
        <v>-</v>
      </c>
      <c r="Q6" s="27" t="n">
        <f aca="false">SUM(B6:P6)</f>
        <v>0</v>
      </c>
      <c r="S6" s="46" t="n">
        <f aca="false">2001AllExports!S6*2001IllegalPercentages!B6</f>
        <v>0</v>
      </c>
      <c r="T6" s="46" t="n">
        <f aca="false">2001AllExports!T6*2001IllegalPercentages!C6</f>
        <v>0</v>
      </c>
      <c r="U6" s="46" t="n">
        <f aca="false">2001AllExports!U6*2001IllegalPercentages!D6</f>
        <v>0</v>
      </c>
      <c r="V6" s="46" t="n">
        <f aca="false">2001AllExports!V6*2001IllegalPercentages!E6</f>
        <v>0</v>
      </c>
      <c r="W6" s="46" t="n">
        <f aca="false">2001AllExports!W6*2001IllegalPercentages!F6</f>
        <v>0</v>
      </c>
      <c r="X6" s="46" t="n">
        <f aca="false">2001AllExports!X6*2001IllegalPercentages!G6</f>
        <v>0</v>
      </c>
      <c r="Y6" s="46" t="n">
        <f aca="false">2001AllExports!Y6*2001IllegalPercentages!H6</f>
        <v>0</v>
      </c>
      <c r="Z6" s="46" t="n">
        <f aca="false">2001AllExports!Z6*2001IllegalPercentages!I6</f>
        <v>0</v>
      </c>
      <c r="AA6" s="46" t="n">
        <f aca="false">2001AllExports!AA6*2001IllegalPercentages!J6</f>
        <v>0</v>
      </c>
      <c r="AB6" s="46" t="n">
        <f aca="false">2001AllExports!AB6*2001IllegalPercentages!K6</f>
        <v>0</v>
      </c>
      <c r="AC6" s="46" t="n">
        <f aca="false">2001AllExports!AC6*2001IllegalPercentages!L6</f>
        <v>0</v>
      </c>
      <c r="AD6" s="46"/>
      <c r="AE6" s="46" t="str">
        <f aca="false">IF(SUM(2001IllegalPercentages!$N6:$N6)=0,"-",2001AllExports!AE6*2001IllegalPercentages!$N6)</f>
        <v>-</v>
      </c>
      <c r="AF6" s="46" t="str">
        <f aca="false">IF(SUM(2001IllegalPercentages!$O6:$O6)=0,"-",2001AllExports!AF6*2001IllegalPercentages!$O6)</f>
        <v>-</v>
      </c>
      <c r="AG6" s="46" t="str">
        <f aca="false">IF(SUM(2001IllegalPercentages!$P6:$P6)=0,"-",2001AllExports!AG6*2001IllegalPercentages!$P6)</f>
        <v>-</v>
      </c>
      <c r="AH6" s="29" t="n">
        <f aca="false">SUM(S6:AG6)</f>
        <v>0</v>
      </c>
    </row>
    <row r="7" customFormat="false" ht="13.6" hidden="false" customHeight="false" outlineLevel="0" collapsed="false">
      <c r="A7" s="0" t="s">
        <v>21</v>
      </c>
      <c r="B7" s="45" t="n">
        <f aca="false">2001AllExports!B7*2001IllegalPercentages!B7</f>
        <v>0</v>
      </c>
      <c r="C7" s="45" t="n">
        <f aca="false">2001AllExports!C7*2001IllegalPercentages!C7</f>
        <v>0</v>
      </c>
      <c r="D7" s="45" t="n">
        <f aca="false">2001AllExports!D7*2001IllegalPercentages!D7</f>
        <v>0</v>
      </c>
      <c r="E7" s="45" t="n">
        <f aca="false">2001AllExports!E7*2001IllegalPercentages!E7</f>
        <v>0</v>
      </c>
      <c r="F7" s="45" t="n">
        <f aca="false">2001AllExports!F7*2001IllegalPercentages!F7</f>
        <v>0</v>
      </c>
      <c r="G7" s="45" t="n">
        <f aca="false">2001AllExports!G7*2001IllegalPercentages!G7</f>
        <v>0</v>
      </c>
      <c r="H7" s="45" t="n">
        <f aca="false">2001AllExports!H7*2001IllegalPercentages!H7</f>
        <v>0</v>
      </c>
      <c r="I7" s="45" t="n">
        <f aca="false">2001AllExports!I7*2001IllegalPercentages!I7</f>
        <v>0</v>
      </c>
      <c r="J7" s="45" t="n">
        <f aca="false">2001AllExports!J7*2001IllegalPercentages!J7</f>
        <v>0</v>
      </c>
      <c r="K7" s="45" t="n">
        <f aca="false">2001AllExports!K7*2001IllegalPercentages!K7</f>
        <v>0</v>
      </c>
      <c r="L7" s="45" t="n">
        <f aca="false">2001AllExports!L7*2001IllegalPercentages!L7</f>
        <v>0</v>
      </c>
      <c r="M7" s="45"/>
      <c r="N7" s="45" t="str">
        <f aca="false">IF(SUM(2001IllegalPercentages!$N7:$N7)=0,"-",2001AllExports!N7*2001IllegalPercentages!$N7)</f>
        <v>-</v>
      </c>
      <c r="O7" s="45" t="str">
        <f aca="false">IF(SUM(2001IllegalPercentages!$O7:$O7)=0,"-",2001AllExports!O7*2001IllegalPercentages!$O7)</f>
        <v>-</v>
      </c>
      <c r="P7" s="45" t="str">
        <f aca="false">IF(SUM(2001IllegalPercentages!$P7:$P7)=0,"-",2001AllExports!P7*2001IllegalPercentages!$P7)</f>
        <v>-</v>
      </c>
      <c r="Q7" s="27" t="n">
        <f aca="false">SUM(B7:P7)</f>
        <v>0</v>
      </c>
      <c r="S7" s="46" t="n">
        <f aca="false">2001AllExports!S7*2001IllegalPercentages!B7</f>
        <v>0</v>
      </c>
      <c r="T7" s="46" t="n">
        <f aca="false">2001AllExports!T7*2001IllegalPercentages!C7</f>
        <v>0</v>
      </c>
      <c r="U7" s="46" t="n">
        <f aca="false">2001AllExports!U7*2001IllegalPercentages!D7</f>
        <v>0</v>
      </c>
      <c r="V7" s="46" t="n">
        <f aca="false">2001AllExports!V7*2001IllegalPercentages!E7</f>
        <v>0</v>
      </c>
      <c r="W7" s="46" t="n">
        <f aca="false">2001AllExports!W7*2001IllegalPercentages!F7</f>
        <v>0</v>
      </c>
      <c r="X7" s="46" t="n">
        <f aca="false">2001AllExports!X7*2001IllegalPercentages!G7</f>
        <v>0</v>
      </c>
      <c r="Y7" s="46" t="n">
        <f aca="false">2001AllExports!Y7*2001IllegalPercentages!H7</f>
        <v>0</v>
      </c>
      <c r="Z7" s="46" t="n">
        <f aca="false">2001AllExports!Z7*2001IllegalPercentages!I7</f>
        <v>0</v>
      </c>
      <c r="AA7" s="46" t="n">
        <f aca="false">2001AllExports!AA7*2001IllegalPercentages!J7</f>
        <v>0</v>
      </c>
      <c r="AB7" s="46" t="n">
        <f aca="false">2001AllExports!AB7*2001IllegalPercentages!K7</f>
        <v>0</v>
      </c>
      <c r="AC7" s="46" t="n">
        <f aca="false">2001AllExports!AC7*2001IllegalPercentages!L7</f>
        <v>0</v>
      </c>
      <c r="AD7" s="46"/>
      <c r="AE7" s="46" t="str">
        <f aca="false">IF(SUM(2001IllegalPercentages!$N7:$N7)=0,"-",2001AllExports!AE7*2001IllegalPercentages!$N7)</f>
        <v>-</v>
      </c>
      <c r="AF7" s="46" t="str">
        <f aca="false">IF(SUM(2001IllegalPercentages!$O7:$O7)=0,"-",2001AllExports!AF7*2001IllegalPercentages!$O7)</f>
        <v>-</v>
      </c>
      <c r="AG7" s="46" t="str">
        <f aca="false">IF(SUM(2001IllegalPercentages!$P7:$P7)=0,"-",2001AllExports!AG7*2001IllegalPercentages!$P7)</f>
        <v>-</v>
      </c>
      <c r="AH7" s="29" t="n">
        <f aca="false">SUM(S7:AG7)</f>
        <v>0</v>
      </c>
    </row>
    <row r="8" customFormat="false" ht="13.6" hidden="false" customHeight="false" outlineLevel="0" collapsed="false">
      <c r="A8" s="0" t="s">
        <v>22</v>
      </c>
      <c r="B8" s="45" t="n">
        <f aca="false">2001AllExports!B8*2001IllegalPercentages!B8</f>
        <v>0</v>
      </c>
      <c r="C8" s="45" t="n">
        <f aca="false">2001AllExports!C8*2001IllegalPercentages!C8</f>
        <v>0.0001852578</v>
      </c>
      <c r="D8" s="45" t="n">
        <f aca="false">2001AllExports!D8*2001IllegalPercentages!D8</f>
        <v>0</v>
      </c>
      <c r="E8" s="45" t="n">
        <f aca="false">2001AllExports!E8*2001IllegalPercentages!E8</f>
        <v>0.000146073</v>
      </c>
      <c r="F8" s="45" t="n">
        <f aca="false">2001AllExports!F8*2001IllegalPercentages!F8</f>
        <v>0</v>
      </c>
      <c r="G8" s="45" t="n">
        <f aca="false">2001AllExports!G8*2001IllegalPercentages!G8</f>
        <v>0</v>
      </c>
      <c r="H8" s="45" t="n">
        <f aca="false">2001AllExports!H8*2001IllegalPercentages!H8</f>
        <v>0</v>
      </c>
      <c r="I8" s="45" t="n">
        <f aca="false">2001AllExports!I8*2001IllegalPercentages!I8</f>
        <v>0</v>
      </c>
      <c r="J8" s="45" t="n">
        <f aca="false">2001AllExports!J8*2001IllegalPercentages!J8</f>
        <v>0</v>
      </c>
      <c r="K8" s="45" t="n">
        <f aca="false">2001AllExports!K8*2001IllegalPercentages!K8</f>
        <v>0</v>
      </c>
      <c r="L8" s="45" t="n">
        <f aca="false">2001AllExports!L8*2001IllegalPercentages!L8</f>
        <v>0</v>
      </c>
      <c r="M8" s="45"/>
      <c r="N8" s="45" t="str">
        <f aca="false">IF(SUM(2001IllegalPercentages!$N8:$N8)=0,"-",2001AllExports!N8*2001IllegalPercentages!$N8)</f>
        <v>-</v>
      </c>
      <c r="O8" s="45" t="str">
        <f aca="false">IF(SUM(2001IllegalPercentages!$O8:$O8)=0,"-",2001AllExports!O8*2001IllegalPercentages!$O8)</f>
        <v>-</v>
      </c>
      <c r="P8" s="45" t="str">
        <f aca="false">IF(SUM(2001IllegalPercentages!$P8:$P8)=0,"-",2001AllExports!P8*2001IllegalPercentages!$P8)</f>
        <v>-</v>
      </c>
      <c r="Q8" s="27" t="n">
        <f aca="false">SUM(B8:P8)</f>
        <v>0.0003313308</v>
      </c>
      <c r="S8" s="46" t="n">
        <f aca="false">2001AllExports!S8*2001IllegalPercentages!B8</f>
        <v>0</v>
      </c>
      <c r="T8" s="46" t="n">
        <f aca="false">2001AllExports!T8*2001IllegalPercentages!C8</f>
        <v>0.03965481</v>
      </c>
      <c r="U8" s="46" t="n">
        <f aca="false">2001AllExports!U8*2001IllegalPercentages!D8</f>
        <v>0</v>
      </c>
      <c r="V8" s="46" t="n">
        <f aca="false">2001AllExports!V8*2001IllegalPercentages!E8</f>
        <v>0.01960023</v>
      </c>
      <c r="W8" s="46" t="n">
        <f aca="false">2001AllExports!W8*2001IllegalPercentages!F8</f>
        <v>0</v>
      </c>
      <c r="X8" s="46" t="n">
        <f aca="false">2001AllExports!X8*2001IllegalPercentages!G8</f>
        <v>0</v>
      </c>
      <c r="Y8" s="46" t="n">
        <f aca="false">2001AllExports!Y8*2001IllegalPercentages!H8</f>
        <v>0</v>
      </c>
      <c r="Z8" s="46" t="n">
        <f aca="false">2001AllExports!Z8*2001IllegalPercentages!I8</f>
        <v>0</v>
      </c>
      <c r="AA8" s="46" t="n">
        <f aca="false">2001AllExports!AA8*2001IllegalPercentages!J8</f>
        <v>0</v>
      </c>
      <c r="AB8" s="46" t="n">
        <f aca="false">2001AllExports!AB8*2001IllegalPercentages!K8</f>
        <v>0</v>
      </c>
      <c r="AC8" s="46" t="n">
        <f aca="false">2001AllExports!AC8*2001IllegalPercentages!L8</f>
        <v>0</v>
      </c>
      <c r="AD8" s="46"/>
      <c r="AE8" s="46" t="str">
        <f aca="false">IF(SUM(2001IllegalPercentages!$N8:$N8)=0,"-",2001AllExports!AE8*2001IllegalPercentages!$N8)</f>
        <v>-</v>
      </c>
      <c r="AF8" s="46" t="str">
        <f aca="false">IF(SUM(2001IllegalPercentages!$O8:$O8)=0,"-",2001AllExports!AF8*2001IllegalPercentages!$O8)</f>
        <v>-</v>
      </c>
      <c r="AG8" s="46" t="str">
        <f aca="false">IF(SUM(2001IllegalPercentages!$P8:$P8)=0,"-",2001AllExports!AG8*2001IllegalPercentages!$P8)</f>
        <v>-</v>
      </c>
      <c r="AH8" s="29" t="n">
        <f aca="false">SUM(S8:AG8)</f>
        <v>0.05925504</v>
      </c>
    </row>
    <row r="9" customFormat="false" ht="13.6" hidden="false" customHeight="false" outlineLevel="0" collapsed="false">
      <c r="A9" s="0" t="s">
        <v>23</v>
      </c>
      <c r="B9" s="45" t="n">
        <f aca="false">2001AllExports!B9*2001IllegalPercentages!B9</f>
        <v>0</v>
      </c>
      <c r="C9" s="45" t="n">
        <f aca="false">2001AllExports!C9*2001IllegalPercentages!C9</f>
        <v>0</v>
      </c>
      <c r="D9" s="45" t="n">
        <f aca="false">2001AllExports!D9*2001IllegalPercentages!D9</f>
        <v>0</v>
      </c>
      <c r="E9" s="45" t="n">
        <f aca="false">2001AllExports!E9*2001IllegalPercentages!E9</f>
        <v>0</v>
      </c>
      <c r="F9" s="45" t="n">
        <f aca="false">2001AllExports!F9*2001IllegalPercentages!F9</f>
        <v>0</v>
      </c>
      <c r="G9" s="45" t="n">
        <f aca="false">2001AllExports!G9*2001IllegalPercentages!G9</f>
        <v>0</v>
      </c>
      <c r="H9" s="45" t="n">
        <f aca="false">2001AllExports!H9*2001IllegalPercentages!H9</f>
        <v>0</v>
      </c>
      <c r="I9" s="45" t="n">
        <f aca="false">2001AllExports!I9*2001IllegalPercentages!I9</f>
        <v>0</v>
      </c>
      <c r="J9" s="45" t="n">
        <f aca="false">2001AllExports!J9*2001IllegalPercentages!J9</f>
        <v>0</v>
      </c>
      <c r="K9" s="45" t="n">
        <f aca="false">2001AllExports!K9*2001IllegalPercentages!K9</f>
        <v>0</v>
      </c>
      <c r="L9" s="45" t="n">
        <f aca="false">2001AllExports!L9*2001IllegalPercentages!L9</f>
        <v>0</v>
      </c>
      <c r="M9" s="45"/>
      <c r="N9" s="45" t="str">
        <f aca="false">IF(SUM(2001IllegalPercentages!$N9:$N9)=0,"-",2001AllExports!N9*2001IllegalPercentages!$N9)</f>
        <v>-</v>
      </c>
      <c r="O9" s="45" t="str">
        <f aca="false">IF(SUM(2001IllegalPercentages!$O9:$O9)=0,"-",2001AllExports!O9*2001IllegalPercentages!$O9)</f>
        <v>-</v>
      </c>
      <c r="P9" s="45" t="str">
        <f aca="false">IF(SUM(2001IllegalPercentages!$P9:$P9)=0,"-",2001AllExports!P9*2001IllegalPercentages!$P9)</f>
        <v>-</v>
      </c>
      <c r="Q9" s="27" t="n">
        <f aca="false">SUM(B9:P9)</f>
        <v>0</v>
      </c>
      <c r="S9" s="46" t="n">
        <f aca="false">2001AllExports!S9*2001IllegalPercentages!B9</f>
        <v>0</v>
      </c>
      <c r="T9" s="46" t="n">
        <f aca="false">2001AllExports!T9*2001IllegalPercentages!C9</f>
        <v>0</v>
      </c>
      <c r="U9" s="46" t="n">
        <f aca="false">2001AllExports!U9*2001IllegalPercentages!D9</f>
        <v>0</v>
      </c>
      <c r="V9" s="46" t="n">
        <f aca="false">2001AllExports!V9*2001IllegalPercentages!E9</f>
        <v>0</v>
      </c>
      <c r="W9" s="46" t="n">
        <f aca="false">2001AllExports!W9*2001IllegalPercentages!F9</f>
        <v>0</v>
      </c>
      <c r="X9" s="46" t="n">
        <f aca="false">2001AllExports!X9*2001IllegalPercentages!G9</f>
        <v>0</v>
      </c>
      <c r="Y9" s="46" t="n">
        <f aca="false">2001AllExports!Y9*2001IllegalPercentages!H9</f>
        <v>0</v>
      </c>
      <c r="Z9" s="46" t="n">
        <f aca="false">2001AllExports!Z9*2001IllegalPercentages!I9</f>
        <v>0</v>
      </c>
      <c r="AA9" s="46" t="n">
        <f aca="false">2001AllExports!AA9*2001IllegalPercentages!J9</f>
        <v>0</v>
      </c>
      <c r="AB9" s="46" t="n">
        <f aca="false">2001AllExports!AB9*2001IllegalPercentages!K9</f>
        <v>0</v>
      </c>
      <c r="AC9" s="46" t="n">
        <f aca="false">2001AllExports!AC9*2001IllegalPercentages!L9</f>
        <v>0</v>
      </c>
      <c r="AD9" s="46"/>
      <c r="AE9" s="46" t="str">
        <f aca="false">IF(SUM(2001IllegalPercentages!$N9:$N9)=0,"-",2001AllExports!AE9*2001IllegalPercentages!$N9)</f>
        <v>-</v>
      </c>
      <c r="AF9" s="46" t="str">
        <f aca="false">IF(SUM(2001IllegalPercentages!$O9:$O9)=0,"-",2001AllExports!AF9*2001IllegalPercentages!$O9)</f>
        <v>-</v>
      </c>
      <c r="AG9" s="46" t="str">
        <f aca="false">IF(SUM(2001IllegalPercentages!$P9:$P9)=0,"-",2001AllExports!AG9*2001IllegalPercentages!$P9)</f>
        <v>-</v>
      </c>
      <c r="AH9" s="29" t="n">
        <f aca="false">SUM(S9:AG9)</f>
        <v>0</v>
      </c>
    </row>
    <row r="10" customFormat="false" ht="13.6" hidden="false" customHeight="false" outlineLevel="0" collapsed="false">
      <c r="A10" s="0" t="s">
        <v>24</v>
      </c>
      <c r="B10" s="45" t="n">
        <f aca="false">2001AllExports!B10*2001IllegalPercentages!B10</f>
        <v>0</v>
      </c>
      <c r="C10" s="45" t="n">
        <f aca="false">2001AllExports!C10*2001IllegalPercentages!C10</f>
        <v>0.0015501486</v>
      </c>
      <c r="D10" s="45" t="n">
        <f aca="false">2001AllExports!D10*2001IllegalPercentages!D10</f>
        <v>0.000332424</v>
      </c>
      <c r="E10" s="45" t="n">
        <f aca="false">2001AllExports!E10*2001IllegalPercentages!E10</f>
        <v>0.00159942</v>
      </c>
      <c r="F10" s="45" t="n">
        <f aca="false">2001AllExports!F10*2001IllegalPercentages!F10</f>
        <v>8.5994E-005</v>
      </c>
      <c r="G10" s="45" t="n">
        <f aca="false">2001AllExports!G10*2001IllegalPercentages!G10</f>
        <v>0</v>
      </c>
      <c r="H10" s="45" t="n">
        <f aca="false">2001AllExports!H10*2001IllegalPercentages!H10</f>
        <v>0</v>
      </c>
      <c r="I10" s="45" t="n">
        <f aca="false">2001AllExports!I10*2001IllegalPercentages!I10</f>
        <v>0</v>
      </c>
      <c r="J10" s="45" t="n">
        <f aca="false">2001AllExports!J10*2001IllegalPercentages!J10</f>
        <v>0</v>
      </c>
      <c r="K10" s="45" t="n">
        <f aca="false">2001AllExports!K10*2001IllegalPercentages!K10</f>
        <v>0</v>
      </c>
      <c r="L10" s="45" t="n">
        <f aca="false">2001AllExports!L10*2001IllegalPercentages!L10</f>
        <v>0</v>
      </c>
      <c r="M10" s="45"/>
      <c r="N10" s="45" t="str">
        <f aca="false">IF(SUM(2001IllegalPercentages!$N10:$N10)=0,"-",2001AllExports!N10*2001IllegalPercentages!$N10)</f>
        <v>-</v>
      </c>
      <c r="O10" s="45" t="str">
        <f aca="false">IF(SUM(2001IllegalPercentages!$O10:$O10)=0,"-",2001AllExports!O10*2001IllegalPercentages!$O10)</f>
        <v>-</v>
      </c>
      <c r="P10" s="45" t="str">
        <f aca="false">IF(SUM(2001IllegalPercentages!$P10:$P10)=0,"-",2001AllExports!P10*2001IllegalPercentages!$P10)</f>
        <v>-</v>
      </c>
      <c r="Q10" s="27" t="n">
        <f aca="false">SUM(B10:P10)</f>
        <v>0.0035679866</v>
      </c>
      <c r="S10" s="46" t="n">
        <f aca="false">2001AllExports!S10*2001IllegalPercentages!B10</f>
        <v>0</v>
      </c>
      <c r="T10" s="46" t="n">
        <f aca="false">2001AllExports!T10*2001IllegalPercentages!C10</f>
        <v>0.20517036</v>
      </c>
      <c r="U10" s="46" t="n">
        <f aca="false">2001AllExports!U10*2001IllegalPercentages!D10</f>
        <v>0.07847256</v>
      </c>
      <c r="V10" s="46" t="n">
        <f aca="false">2001AllExports!V10*2001IllegalPercentages!E10</f>
        <v>0.15789323</v>
      </c>
      <c r="W10" s="46" t="n">
        <f aca="false">2001AllExports!W10*2001IllegalPercentages!F10</f>
        <v>0.02165567</v>
      </c>
      <c r="X10" s="46" t="n">
        <f aca="false">2001AllExports!X10*2001IllegalPercentages!G10</f>
        <v>0</v>
      </c>
      <c r="Y10" s="46" t="n">
        <f aca="false">2001AllExports!Y10*2001IllegalPercentages!H10</f>
        <v>0</v>
      </c>
      <c r="Z10" s="46" t="n">
        <f aca="false">2001AllExports!Z10*2001IllegalPercentages!I10</f>
        <v>0</v>
      </c>
      <c r="AA10" s="46" t="n">
        <f aca="false">2001AllExports!AA10*2001IllegalPercentages!J10</f>
        <v>0</v>
      </c>
      <c r="AB10" s="46" t="n">
        <f aca="false">2001AllExports!AB10*2001IllegalPercentages!K10</f>
        <v>0</v>
      </c>
      <c r="AC10" s="46" t="n">
        <f aca="false">2001AllExports!AC10*2001IllegalPercentages!L10</f>
        <v>0</v>
      </c>
      <c r="AD10" s="46"/>
      <c r="AE10" s="46" t="str">
        <f aca="false">IF(SUM(2001IllegalPercentages!$N10:$N10)=0,"-",2001AllExports!AE10*2001IllegalPercentages!$N10)</f>
        <v>-</v>
      </c>
      <c r="AF10" s="46" t="str">
        <f aca="false">IF(SUM(2001IllegalPercentages!$O10:$O10)=0,"-",2001AllExports!AF10*2001IllegalPercentages!$O10)</f>
        <v>-</v>
      </c>
      <c r="AG10" s="46" t="str">
        <f aca="false">IF(SUM(2001IllegalPercentages!$P10:$P10)=0,"-",2001AllExports!AG10*2001IllegalPercentages!$P10)</f>
        <v>-</v>
      </c>
      <c r="AH10" s="29" t="n">
        <f aca="false">SUM(S10:AG10)</f>
        <v>0.46319182</v>
      </c>
    </row>
    <row r="11" customFormat="false" ht="13.6" hidden="false" customHeight="false" outlineLevel="0" collapsed="false">
      <c r="A11" s="0" t="s">
        <v>25</v>
      </c>
      <c r="B11" s="45" t="n">
        <f aca="false">2001AllExports!B11*2001IllegalPercentages!B11</f>
        <v>0</v>
      </c>
      <c r="C11" s="45" t="n">
        <f aca="false">2001AllExports!C11*2001IllegalPercentages!C11</f>
        <v>0</v>
      </c>
      <c r="D11" s="45" t="n">
        <f aca="false">2001AllExports!D11*2001IllegalPercentages!D11</f>
        <v>0</v>
      </c>
      <c r="E11" s="45" t="n">
        <f aca="false">2001AllExports!E11*2001IllegalPercentages!E11</f>
        <v>0</v>
      </c>
      <c r="F11" s="45" t="n">
        <f aca="false">2001AllExports!F11*2001IllegalPercentages!F11</f>
        <v>0</v>
      </c>
      <c r="G11" s="45" t="n">
        <f aca="false">2001AllExports!G11*2001IllegalPercentages!G11</f>
        <v>0</v>
      </c>
      <c r="H11" s="45" t="n">
        <f aca="false">2001AllExports!H11*2001IllegalPercentages!H11</f>
        <v>0</v>
      </c>
      <c r="I11" s="45" t="n">
        <f aca="false">2001AllExports!I11*2001IllegalPercentages!I11</f>
        <v>0</v>
      </c>
      <c r="J11" s="45" t="n">
        <f aca="false">2001AllExports!J11*2001IllegalPercentages!J11</f>
        <v>0</v>
      </c>
      <c r="K11" s="45" t="n">
        <f aca="false">2001AllExports!K11*2001IllegalPercentages!K11</f>
        <v>0</v>
      </c>
      <c r="L11" s="45" t="n">
        <f aca="false">2001AllExports!L11*2001IllegalPercentages!L11</f>
        <v>0</v>
      </c>
      <c r="M11" s="45"/>
      <c r="N11" s="45" t="str">
        <f aca="false">IF(SUM(2001IllegalPercentages!$N11:$N11)=0,"-",2001AllExports!N11*2001IllegalPercentages!$N11)</f>
        <v>-</v>
      </c>
      <c r="O11" s="45" t="str">
        <f aca="false">IF(SUM(2001IllegalPercentages!$O11:$O11)=0,"-",2001AllExports!O11*2001IllegalPercentages!$O11)</f>
        <v>-</v>
      </c>
      <c r="P11" s="45" t="str">
        <f aca="false">IF(SUM(2001IllegalPercentages!$P11:$P11)=0,"-",2001AllExports!P11*2001IllegalPercentages!$P11)</f>
        <v>-</v>
      </c>
      <c r="Q11" s="27" t="n">
        <f aca="false">SUM(B11:P11)</f>
        <v>0</v>
      </c>
      <c r="S11" s="46" t="n">
        <f aca="false">2001AllExports!S11*2001IllegalPercentages!B11</f>
        <v>0</v>
      </c>
      <c r="T11" s="46" t="n">
        <f aca="false">2001AllExports!T11*2001IllegalPercentages!C11</f>
        <v>0</v>
      </c>
      <c r="U11" s="46" t="n">
        <f aca="false">2001AllExports!U11*2001IllegalPercentages!D11</f>
        <v>0</v>
      </c>
      <c r="V11" s="46" t="n">
        <f aca="false">2001AllExports!V11*2001IllegalPercentages!E11</f>
        <v>0</v>
      </c>
      <c r="W11" s="46" t="n">
        <f aca="false">2001AllExports!W11*2001IllegalPercentages!F11</f>
        <v>0</v>
      </c>
      <c r="X11" s="46" t="n">
        <f aca="false">2001AllExports!X11*2001IllegalPercentages!G11</f>
        <v>0</v>
      </c>
      <c r="Y11" s="46" t="n">
        <f aca="false">2001AllExports!Y11*2001IllegalPercentages!H11</f>
        <v>0</v>
      </c>
      <c r="Z11" s="46" t="n">
        <f aca="false">2001AllExports!Z11*2001IllegalPercentages!I11</f>
        <v>0</v>
      </c>
      <c r="AA11" s="46" t="n">
        <f aca="false">2001AllExports!AA11*2001IllegalPercentages!J11</f>
        <v>0</v>
      </c>
      <c r="AB11" s="46" t="n">
        <f aca="false">2001AllExports!AB11*2001IllegalPercentages!K11</f>
        <v>0</v>
      </c>
      <c r="AC11" s="46" t="n">
        <f aca="false">2001AllExports!AC11*2001IllegalPercentages!L11</f>
        <v>0</v>
      </c>
      <c r="AD11" s="46"/>
      <c r="AE11" s="46" t="str">
        <f aca="false">IF(SUM(2001IllegalPercentages!$N11:$N11)=0,"-",2001AllExports!AE11*2001IllegalPercentages!$N11)</f>
        <v>-</v>
      </c>
      <c r="AF11" s="46" t="str">
        <f aca="false">IF(SUM(2001IllegalPercentages!$O11:$O11)=0,"-",2001AllExports!AF11*2001IllegalPercentages!$O11)</f>
        <v>-</v>
      </c>
      <c r="AG11" s="46" t="str">
        <f aca="false">IF(SUM(2001IllegalPercentages!$P11:$P11)=0,"-",2001AllExports!AG11*2001IllegalPercentages!$P11)</f>
        <v>-</v>
      </c>
      <c r="AH11" s="29" t="n">
        <f aca="false">SUM(S11:AG11)</f>
        <v>0</v>
      </c>
    </row>
    <row r="12" customFormat="false" ht="13.6" hidden="false" customHeight="false" outlineLevel="0" collapsed="false">
      <c r="A12" s="0" t="s">
        <v>26</v>
      </c>
      <c r="B12" s="45" t="n">
        <f aca="false">2001AllExports!B12*2001IllegalPercentages!B12</f>
        <v>0</v>
      </c>
      <c r="C12" s="45" t="n">
        <f aca="false">2001AllExports!C12*2001IllegalPercentages!C12</f>
        <v>0.0002042586</v>
      </c>
      <c r="D12" s="45" t="n">
        <f aca="false">2001AllExports!D12*2001IllegalPercentages!D12</f>
        <v>0</v>
      </c>
      <c r="E12" s="45" t="n">
        <f aca="false">2001AllExports!E12*2001IllegalPercentages!E12</f>
        <v>7.6912E-005</v>
      </c>
      <c r="F12" s="45" t="n">
        <f aca="false">2001AllExports!F12*2001IllegalPercentages!F12</f>
        <v>1.178E-005</v>
      </c>
      <c r="G12" s="45" t="n">
        <f aca="false">2001AllExports!G12*2001IllegalPercentages!G12</f>
        <v>0</v>
      </c>
      <c r="H12" s="45" t="n">
        <f aca="false">2001AllExports!H12*2001IllegalPercentages!H12</f>
        <v>0</v>
      </c>
      <c r="I12" s="45" t="n">
        <f aca="false">2001AllExports!I12*2001IllegalPercentages!I12</f>
        <v>0</v>
      </c>
      <c r="J12" s="45" t="n">
        <f aca="false">2001AllExports!J12*2001IllegalPercentages!J12</f>
        <v>0</v>
      </c>
      <c r="K12" s="45" t="n">
        <f aca="false">2001AllExports!K12*2001IllegalPercentages!K12</f>
        <v>0</v>
      </c>
      <c r="L12" s="45" t="n">
        <f aca="false">2001AllExports!L12*2001IllegalPercentages!L12</f>
        <v>0</v>
      </c>
      <c r="M12" s="45"/>
      <c r="N12" s="45" t="str">
        <f aca="false">IF(SUM(2001IllegalPercentages!$N12:$N12)=0,"-",2001AllExports!N12*2001IllegalPercentages!$N12)</f>
        <v>-</v>
      </c>
      <c r="O12" s="45" t="str">
        <f aca="false">IF(SUM(2001IllegalPercentages!$O12:$O12)=0,"-",2001AllExports!O12*2001IllegalPercentages!$O12)</f>
        <v>-</v>
      </c>
      <c r="P12" s="45" t="str">
        <f aca="false">IF(SUM(2001IllegalPercentages!$P12:$P12)=0,"-",2001AllExports!P12*2001IllegalPercentages!$P12)</f>
        <v>-</v>
      </c>
      <c r="Q12" s="27" t="n">
        <f aca="false">SUM(B12:P12)</f>
        <v>0.0002929506</v>
      </c>
      <c r="S12" s="46" t="n">
        <f aca="false">2001AllExports!S12*2001IllegalPercentages!B12</f>
        <v>0</v>
      </c>
      <c r="T12" s="46" t="n">
        <f aca="false">2001AllExports!T12*2001IllegalPercentages!C12</f>
        <v>0.04982171</v>
      </c>
      <c r="U12" s="46" t="n">
        <f aca="false">2001AllExports!U12*2001IllegalPercentages!D12</f>
        <v>0</v>
      </c>
      <c r="V12" s="46" t="n">
        <f aca="false">2001AllExports!V12*2001IllegalPercentages!E12</f>
        <v>0.00980153</v>
      </c>
      <c r="W12" s="46" t="n">
        <f aca="false">2001AllExports!W12*2001IllegalPercentages!F12</f>
        <v>0.00213931</v>
      </c>
      <c r="X12" s="46" t="n">
        <f aca="false">2001AllExports!X12*2001IllegalPercentages!G12</f>
        <v>0</v>
      </c>
      <c r="Y12" s="46" t="n">
        <f aca="false">2001AllExports!Y12*2001IllegalPercentages!H12</f>
        <v>0</v>
      </c>
      <c r="Z12" s="46" t="n">
        <f aca="false">2001AllExports!Z12*2001IllegalPercentages!I12</f>
        <v>0</v>
      </c>
      <c r="AA12" s="46" t="n">
        <f aca="false">2001AllExports!AA12*2001IllegalPercentages!J12</f>
        <v>0</v>
      </c>
      <c r="AB12" s="46" t="n">
        <f aca="false">2001AllExports!AB12*2001IllegalPercentages!K12</f>
        <v>0</v>
      </c>
      <c r="AC12" s="46" t="n">
        <f aca="false">2001AllExports!AC12*2001IllegalPercentages!L12</f>
        <v>0</v>
      </c>
      <c r="AD12" s="46"/>
      <c r="AE12" s="46" t="str">
        <f aca="false">IF(SUM(2001IllegalPercentages!$N12:$N12)=0,"-",2001AllExports!AE12*2001IllegalPercentages!$N12)</f>
        <v>-</v>
      </c>
      <c r="AF12" s="46" t="str">
        <f aca="false">IF(SUM(2001IllegalPercentages!$O12:$O12)=0,"-",2001AllExports!AF12*2001IllegalPercentages!$O12)</f>
        <v>-</v>
      </c>
      <c r="AG12" s="46" t="str">
        <f aca="false">IF(SUM(2001IllegalPercentages!$P12:$P12)=0,"-",2001AllExports!AG12*2001IllegalPercentages!$P12)</f>
        <v>-</v>
      </c>
      <c r="AH12" s="29" t="n">
        <f aca="false">SUM(S12:AG12)</f>
        <v>0.06176255</v>
      </c>
    </row>
    <row r="13" customFormat="false" ht="13.6" hidden="false" customHeight="false" outlineLevel="0" collapsed="false">
      <c r="A13" s="0" t="s">
        <v>27</v>
      </c>
      <c r="B13" s="45" t="n">
        <f aca="false">2001AllExports!B13*2001IllegalPercentages!B13</f>
        <v>0</v>
      </c>
      <c r="C13" s="45" t="n">
        <f aca="false">2001AllExports!C13*2001IllegalPercentages!C13</f>
        <v>0.0617204042</v>
      </c>
      <c r="D13" s="45" t="n">
        <f aca="false">2001AllExports!D13*2001IllegalPercentages!D13</f>
        <v>0.000194712</v>
      </c>
      <c r="E13" s="45" t="n">
        <f aca="false">2001AllExports!E13*2001IllegalPercentages!E13</f>
        <v>0.004727466</v>
      </c>
      <c r="F13" s="45" t="n">
        <f aca="false">2001AllExports!F13*2001IllegalPercentages!F13</f>
        <v>0.010455339</v>
      </c>
      <c r="G13" s="45" t="n">
        <f aca="false">2001AllExports!G13*2001IllegalPercentages!G13</f>
        <v>0</v>
      </c>
      <c r="H13" s="45" t="n">
        <f aca="false">2001AllExports!H13*2001IllegalPercentages!H13</f>
        <v>0</v>
      </c>
      <c r="I13" s="45" t="n">
        <f aca="false">2001AllExports!I13*2001IllegalPercentages!I13</f>
        <v>0</v>
      </c>
      <c r="J13" s="45" t="n">
        <f aca="false">2001AllExports!J13*2001IllegalPercentages!J13</f>
        <v>0</v>
      </c>
      <c r="K13" s="45" t="n">
        <f aca="false">2001AllExports!K13*2001IllegalPercentages!K13</f>
        <v>0</v>
      </c>
      <c r="L13" s="45" t="n">
        <f aca="false">2001AllExports!L13*2001IllegalPercentages!L13</f>
        <v>0</v>
      </c>
      <c r="M13" s="45"/>
      <c r="N13" s="45" t="str">
        <f aca="false">IF(SUM(2001IllegalPercentages!$N13:$N13)=0,"-",2001AllExports!N13*2001IllegalPercentages!$N13)</f>
        <v>-</v>
      </c>
      <c r="O13" s="45" t="str">
        <f aca="false">IF(SUM(2001IllegalPercentages!$O13:$O13)=0,"-",2001AllExports!O13*2001IllegalPercentages!$O13)</f>
        <v>-</v>
      </c>
      <c r="P13" s="45" t="str">
        <f aca="false">IF(SUM(2001IllegalPercentages!$P13:$P13)=0,"-",2001AllExports!P13*2001IllegalPercentages!$P13)</f>
        <v>-</v>
      </c>
      <c r="Q13" s="27" t="n">
        <f aca="false">SUM(B13:P13)</f>
        <v>0.0770979212</v>
      </c>
      <c r="S13" s="46" t="n">
        <f aca="false">2001AllExports!S13*2001IllegalPercentages!B13</f>
        <v>0</v>
      </c>
      <c r="T13" s="46" t="n">
        <f aca="false">2001AllExports!T13*2001IllegalPercentages!C13</f>
        <v>11.88016436</v>
      </c>
      <c r="U13" s="46" t="n">
        <f aca="false">2001AllExports!U13*2001IllegalPercentages!D13</f>
        <v>0.07990176</v>
      </c>
      <c r="V13" s="46" t="n">
        <f aca="false">2001AllExports!V13*2001IllegalPercentages!E13</f>
        <v>0.44363765</v>
      </c>
      <c r="W13" s="46" t="n">
        <f aca="false">2001AllExports!W13*2001IllegalPercentages!F13</f>
        <v>3.41052886</v>
      </c>
      <c r="X13" s="46" t="n">
        <f aca="false">2001AllExports!X13*2001IllegalPercentages!G13</f>
        <v>0</v>
      </c>
      <c r="Y13" s="46" t="n">
        <f aca="false">2001AllExports!Y13*2001IllegalPercentages!H13</f>
        <v>0</v>
      </c>
      <c r="Z13" s="46" t="n">
        <f aca="false">2001AllExports!Z13*2001IllegalPercentages!I13</f>
        <v>0</v>
      </c>
      <c r="AA13" s="46" t="n">
        <f aca="false">2001AllExports!AA13*2001IllegalPercentages!J13</f>
        <v>0</v>
      </c>
      <c r="AB13" s="46" t="n">
        <f aca="false">2001AllExports!AB13*2001IllegalPercentages!K13</f>
        <v>0</v>
      </c>
      <c r="AC13" s="46" t="n">
        <f aca="false">2001AllExports!AC13*2001IllegalPercentages!L13</f>
        <v>0</v>
      </c>
      <c r="AD13" s="46"/>
      <c r="AE13" s="46" t="str">
        <f aca="false">IF(SUM(2001IllegalPercentages!$N13:$N13)=0,"-",2001AllExports!AE13*2001IllegalPercentages!$N13)</f>
        <v>-</v>
      </c>
      <c r="AF13" s="46" t="str">
        <f aca="false">IF(SUM(2001IllegalPercentages!$O13:$O13)=0,"-",2001AllExports!AF13*2001IllegalPercentages!$O13)</f>
        <v>-</v>
      </c>
      <c r="AG13" s="46" t="str">
        <f aca="false">IF(SUM(2001IllegalPercentages!$P13:$P13)=0,"-",2001AllExports!AG13*2001IllegalPercentages!$P13)</f>
        <v>-</v>
      </c>
      <c r="AH13" s="29" t="n">
        <f aca="false">SUM(S13:AG13)</f>
        <v>15.81423263</v>
      </c>
    </row>
    <row r="14" customFormat="false" ht="13.6" hidden="false" customHeight="false" outlineLevel="0" collapsed="false">
      <c r="A14" s="0" t="s">
        <v>28</v>
      </c>
      <c r="B14" s="45" t="n">
        <f aca="false">2001AllExports!B14*2001IllegalPercentages!B14</f>
        <v>0.006603</v>
      </c>
      <c r="C14" s="45" t="n">
        <f aca="false">2001AllExports!C14*2001IllegalPercentages!C14</f>
        <v>0.0032282796</v>
      </c>
      <c r="D14" s="45" t="n">
        <f aca="false">2001AllExports!D14*2001IllegalPercentages!D14</f>
        <v>0.001187956</v>
      </c>
      <c r="E14" s="45" t="n">
        <f aca="false">2001AllExports!E14*2001IllegalPercentages!E14</f>
        <v>0.035024952</v>
      </c>
      <c r="F14" s="45" t="n">
        <f aca="false">2001AllExports!F14*2001IllegalPercentages!F14</f>
        <v>0.000342684</v>
      </c>
      <c r="G14" s="45" t="n">
        <f aca="false">2001AllExports!G14*2001IllegalPercentages!G14</f>
        <v>0</v>
      </c>
      <c r="H14" s="45" t="n">
        <f aca="false">2001AllExports!H14*2001IllegalPercentages!H14</f>
        <v>0</v>
      </c>
      <c r="I14" s="45" t="n">
        <f aca="false">2001AllExports!I14*2001IllegalPercentages!I14</f>
        <v>0</v>
      </c>
      <c r="J14" s="45" t="n">
        <f aca="false">2001AllExports!J14*2001IllegalPercentages!J14</f>
        <v>0</v>
      </c>
      <c r="K14" s="45" t="n">
        <f aca="false">2001AllExports!K14*2001IllegalPercentages!K14</f>
        <v>0</v>
      </c>
      <c r="L14" s="45" t="n">
        <f aca="false">2001AllExports!L14*2001IllegalPercentages!L14</f>
        <v>0</v>
      </c>
      <c r="M14" s="45"/>
      <c r="N14" s="45" t="str">
        <f aca="false">IF(SUM(2001IllegalPercentages!$N14:$N14)=0,"-",2001AllExports!N14*2001IllegalPercentages!$N14)</f>
        <v>-</v>
      </c>
      <c r="O14" s="45" t="str">
        <f aca="false">IF(SUM(2001IllegalPercentages!$O14:$O14)=0,"-",2001AllExports!O14*2001IllegalPercentages!$O14)</f>
        <v>-</v>
      </c>
      <c r="P14" s="45" t="str">
        <f aca="false">IF(SUM(2001IllegalPercentages!$P14:$P14)=0,"-",2001AllExports!P14*2001IllegalPercentages!$P14)</f>
        <v>-</v>
      </c>
      <c r="Q14" s="27" t="n">
        <f aca="false">SUM(B14:P14)</f>
        <v>0.0463868716</v>
      </c>
      <c r="S14" s="46" t="n">
        <f aca="false">2001AllExports!S14*2001IllegalPercentages!B14</f>
        <v>1.178132</v>
      </c>
      <c r="T14" s="46" t="n">
        <f aca="false">2001AllExports!T14*2001IllegalPercentages!C14</f>
        <v>0.86168376</v>
      </c>
      <c r="U14" s="46" t="n">
        <f aca="false">2001AllExports!U14*2001IllegalPercentages!D14</f>
        <v>0.29620397</v>
      </c>
      <c r="V14" s="46" t="n">
        <f aca="false">2001AllExports!V14*2001IllegalPercentages!E14</f>
        <v>3.33022752</v>
      </c>
      <c r="W14" s="46" t="n">
        <f aca="false">2001AllExports!W14*2001IllegalPercentages!F14</f>
        <v>0.08253792</v>
      </c>
      <c r="X14" s="46" t="n">
        <f aca="false">2001AllExports!X14*2001IllegalPercentages!G14</f>
        <v>0</v>
      </c>
      <c r="Y14" s="46" t="n">
        <f aca="false">2001AllExports!Y14*2001IllegalPercentages!H14</f>
        <v>0</v>
      </c>
      <c r="Z14" s="46" t="n">
        <f aca="false">2001AllExports!Z14*2001IllegalPercentages!I14</f>
        <v>0</v>
      </c>
      <c r="AA14" s="46" t="n">
        <f aca="false">2001AllExports!AA14*2001IllegalPercentages!J14</f>
        <v>0</v>
      </c>
      <c r="AB14" s="46" t="n">
        <f aca="false">2001AllExports!AB14*2001IllegalPercentages!K14</f>
        <v>0</v>
      </c>
      <c r="AC14" s="46" t="n">
        <f aca="false">2001AllExports!AC14*2001IllegalPercentages!L14</f>
        <v>0</v>
      </c>
      <c r="AD14" s="46"/>
      <c r="AE14" s="46" t="str">
        <f aca="false">IF(SUM(2001IllegalPercentages!$N14:$N14)=0,"-",2001AllExports!AE14*2001IllegalPercentages!$N14)</f>
        <v>-</v>
      </c>
      <c r="AF14" s="46" t="str">
        <f aca="false">IF(SUM(2001IllegalPercentages!$O14:$O14)=0,"-",2001AllExports!AF14*2001IllegalPercentages!$O14)</f>
        <v>-</v>
      </c>
      <c r="AG14" s="46" t="str">
        <f aca="false">IF(SUM(2001IllegalPercentages!$P14:$P14)=0,"-",2001AllExports!AG14*2001IllegalPercentages!$P14)</f>
        <v>-</v>
      </c>
      <c r="AH14" s="29" t="n">
        <f aca="false">SUM(S14:AG14)</f>
        <v>5.74878517</v>
      </c>
    </row>
    <row r="15" customFormat="false" ht="13.6" hidden="false" customHeight="false" outlineLevel="0" collapsed="false">
      <c r="A15" s="0" t="s">
        <v>29</v>
      </c>
      <c r="B15" s="45" t="n">
        <f aca="false">2001AllExports!B15*2001IllegalPercentages!B15</f>
        <v>0</v>
      </c>
      <c r="C15" s="45" t="n">
        <f aca="false">2001AllExports!C15*2001IllegalPercentages!C15</f>
        <v>7.52388E-005</v>
      </c>
      <c r="D15" s="45" t="n">
        <f aca="false">2001AllExports!D15*2001IllegalPercentages!D15</f>
        <v>0.000582046</v>
      </c>
      <c r="E15" s="45" t="n">
        <f aca="false">2001AllExports!E15*2001IllegalPercentages!E15</f>
        <v>0.00483575</v>
      </c>
      <c r="F15" s="45" t="n">
        <f aca="false">2001AllExports!F15*2001IllegalPercentages!F15</f>
        <v>1.6359E-005</v>
      </c>
      <c r="G15" s="45" t="n">
        <f aca="false">2001AllExports!G15*2001IllegalPercentages!G15</f>
        <v>0</v>
      </c>
      <c r="H15" s="45" t="n">
        <f aca="false">2001AllExports!H15*2001IllegalPercentages!H15</f>
        <v>0</v>
      </c>
      <c r="I15" s="45" t="n">
        <f aca="false">2001AllExports!I15*2001IllegalPercentages!I15</f>
        <v>0</v>
      </c>
      <c r="J15" s="45" t="n">
        <f aca="false">2001AllExports!J15*2001IllegalPercentages!J15</f>
        <v>0</v>
      </c>
      <c r="K15" s="45" t="n">
        <f aca="false">2001AllExports!K15*2001IllegalPercentages!K15</f>
        <v>0</v>
      </c>
      <c r="L15" s="45" t="n">
        <f aca="false">2001AllExports!L15*2001IllegalPercentages!L15</f>
        <v>0</v>
      </c>
      <c r="M15" s="45"/>
      <c r="N15" s="45" t="str">
        <f aca="false">IF(SUM(2001IllegalPercentages!$N15:$N15)=0,"-",2001AllExports!N15*2001IllegalPercentages!$N15)</f>
        <v>-</v>
      </c>
      <c r="O15" s="45" t="str">
        <f aca="false">IF(SUM(2001IllegalPercentages!$O15:$O15)=0,"-",2001AllExports!O15*2001IllegalPercentages!$O15)</f>
        <v>-</v>
      </c>
      <c r="P15" s="45" t="str">
        <f aca="false">IF(SUM(2001IllegalPercentages!$P15:$P15)=0,"-",2001AllExports!P15*2001IllegalPercentages!$P15)</f>
        <v>-</v>
      </c>
      <c r="Q15" s="27" t="n">
        <f aca="false">SUM(B15:P15)</f>
        <v>0.0055093938</v>
      </c>
      <c r="S15" s="46" t="n">
        <f aca="false">2001AllExports!S15*2001IllegalPercentages!B15</f>
        <v>0</v>
      </c>
      <c r="T15" s="46" t="n">
        <f aca="false">2001AllExports!T15*2001IllegalPercentages!C15</f>
        <v>0.01465737</v>
      </c>
      <c r="U15" s="46" t="n">
        <f aca="false">2001AllExports!U15*2001IllegalPercentages!D15</f>
        <v>0.06604942</v>
      </c>
      <c r="V15" s="46" t="n">
        <f aca="false">2001AllExports!V15*2001IllegalPercentages!E15</f>
        <v>0.51860323</v>
      </c>
      <c r="W15" s="46" t="n">
        <f aca="false">2001AllExports!W15*2001IllegalPercentages!F15</f>
        <v>0.00867273</v>
      </c>
      <c r="X15" s="46" t="n">
        <f aca="false">2001AllExports!X15*2001IllegalPercentages!G15</f>
        <v>0</v>
      </c>
      <c r="Y15" s="46" t="n">
        <f aca="false">2001AllExports!Y15*2001IllegalPercentages!H15</f>
        <v>0</v>
      </c>
      <c r="Z15" s="46" t="n">
        <f aca="false">2001AllExports!Z15*2001IllegalPercentages!I15</f>
        <v>0</v>
      </c>
      <c r="AA15" s="46" t="n">
        <f aca="false">2001AllExports!AA15*2001IllegalPercentages!J15</f>
        <v>0</v>
      </c>
      <c r="AB15" s="46" t="n">
        <f aca="false">2001AllExports!AB15*2001IllegalPercentages!K15</f>
        <v>0</v>
      </c>
      <c r="AC15" s="46" t="n">
        <f aca="false">2001AllExports!AC15*2001IllegalPercentages!L15</f>
        <v>0</v>
      </c>
      <c r="AD15" s="46"/>
      <c r="AE15" s="46" t="str">
        <f aca="false">IF(SUM(2001IllegalPercentages!$N15:$N15)=0,"-",2001AllExports!AE15*2001IllegalPercentages!$N15)</f>
        <v>-</v>
      </c>
      <c r="AF15" s="46" t="str">
        <f aca="false">IF(SUM(2001IllegalPercentages!$O15:$O15)=0,"-",2001AllExports!AF15*2001IllegalPercentages!$O15)</f>
        <v>-</v>
      </c>
      <c r="AG15" s="46" t="str">
        <f aca="false">IF(SUM(2001IllegalPercentages!$P15:$P15)=0,"-",2001AllExports!AG15*2001IllegalPercentages!$P15)</f>
        <v>-</v>
      </c>
      <c r="AH15" s="29" t="n">
        <f aca="false">SUM(S15:AG15)</f>
        <v>0.60798275</v>
      </c>
    </row>
    <row r="16" customFormat="false" ht="13.6" hidden="false" customHeight="false" outlineLevel="0" collapsed="false">
      <c r="A16" s="0" t="s">
        <v>30</v>
      </c>
      <c r="B16" s="45" t="n">
        <f aca="false">2001AllExports!B16*2001IllegalPercentages!B16</f>
        <v>0</v>
      </c>
      <c r="C16" s="45" t="n">
        <f aca="false">2001AllExports!C16*2001IllegalPercentages!C16</f>
        <v>0</v>
      </c>
      <c r="D16" s="45" t="n">
        <f aca="false">2001AllExports!D16*2001IllegalPercentages!D16</f>
        <v>0</v>
      </c>
      <c r="E16" s="45" t="n">
        <f aca="false">2001AllExports!E16*2001IllegalPercentages!E16</f>
        <v>0</v>
      </c>
      <c r="F16" s="45" t="n">
        <f aca="false">2001AllExports!F16*2001IllegalPercentages!F16</f>
        <v>0</v>
      </c>
      <c r="G16" s="45" t="n">
        <f aca="false">2001AllExports!G16*2001IllegalPercentages!G16</f>
        <v>0</v>
      </c>
      <c r="H16" s="45" t="n">
        <f aca="false">2001AllExports!H16*2001IllegalPercentages!H16</f>
        <v>0</v>
      </c>
      <c r="I16" s="45" t="n">
        <f aca="false">2001AllExports!I16*2001IllegalPercentages!I16</f>
        <v>0</v>
      </c>
      <c r="J16" s="45" t="n">
        <f aca="false">2001AllExports!J16*2001IllegalPercentages!J16</f>
        <v>0</v>
      </c>
      <c r="K16" s="45" t="n">
        <f aca="false">2001AllExports!K16*2001IllegalPercentages!K16</f>
        <v>0</v>
      </c>
      <c r="L16" s="45" t="n">
        <f aca="false">2001AllExports!L16*2001IllegalPercentages!L16</f>
        <v>0</v>
      </c>
      <c r="M16" s="45"/>
      <c r="N16" s="45" t="str">
        <f aca="false">IF(SUM(2001IllegalPercentages!$N16:$N16)=0,"-",2001AllExports!N16*2001IllegalPercentages!$N16)</f>
        <v>-</v>
      </c>
      <c r="O16" s="45" t="str">
        <f aca="false">IF(SUM(2001IllegalPercentages!$O16:$O16)=0,"-",2001AllExports!O16*2001IllegalPercentages!$O16)</f>
        <v>-</v>
      </c>
      <c r="P16" s="45" t="str">
        <f aca="false">IF(SUM(2001IllegalPercentages!$P16:$P16)=0,"-",2001AllExports!P16*2001IllegalPercentages!$P16)</f>
        <v>-</v>
      </c>
      <c r="Q16" s="27" t="n">
        <f aca="false">SUM(B16:P16)</f>
        <v>0</v>
      </c>
      <c r="S16" s="46" t="n">
        <f aca="false">2001AllExports!S16*2001IllegalPercentages!B16</f>
        <v>0</v>
      </c>
      <c r="T16" s="46" t="n">
        <f aca="false">2001AllExports!T16*2001IllegalPercentages!C16</f>
        <v>0</v>
      </c>
      <c r="U16" s="46" t="n">
        <f aca="false">2001AllExports!U16*2001IllegalPercentages!D16</f>
        <v>0</v>
      </c>
      <c r="V16" s="46" t="n">
        <f aca="false">2001AllExports!V16*2001IllegalPercentages!E16</f>
        <v>0</v>
      </c>
      <c r="W16" s="46" t="n">
        <f aca="false">2001AllExports!W16*2001IllegalPercentages!F16</f>
        <v>0</v>
      </c>
      <c r="X16" s="46" t="n">
        <f aca="false">2001AllExports!X16*2001IllegalPercentages!G16</f>
        <v>0</v>
      </c>
      <c r="Y16" s="46" t="n">
        <f aca="false">2001AllExports!Y16*2001IllegalPercentages!H16</f>
        <v>0</v>
      </c>
      <c r="Z16" s="46" t="n">
        <f aca="false">2001AllExports!Z16*2001IllegalPercentages!I16</f>
        <v>0</v>
      </c>
      <c r="AA16" s="46" t="n">
        <f aca="false">2001AllExports!AA16*2001IllegalPercentages!J16</f>
        <v>0</v>
      </c>
      <c r="AB16" s="46" t="n">
        <f aca="false">2001AllExports!AB16*2001IllegalPercentages!K16</f>
        <v>0</v>
      </c>
      <c r="AC16" s="46" t="n">
        <f aca="false">2001AllExports!AC16*2001IllegalPercentages!L16</f>
        <v>0</v>
      </c>
      <c r="AD16" s="46"/>
      <c r="AE16" s="46" t="str">
        <f aca="false">IF(SUM(2001IllegalPercentages!$N16:$N16)=0,"-",2001AllExports!AE16*2001IllegalPercentages!$N16)</f>
        <v>-</v>
      </c>
      <c r="AF16" s="46" t="str">
        <f aca="false">IF(SUM(2001IllegalPercentages!$O16:$O16)=0,"-",2001AllExports!AF16*2001IllegalPercentages!$O16)</f>
        <v>-</v>
      </c>
      <c r="AG16" s="46" t="str">
        <f aca="false">IF(SUM(2001IllegalPercentages!$P16:$P16)=0,"-",2001AllExports!AG16*2001IllegalPercentages!$P16)</f>
        <v>-</v>
      </c>
      <c r="AH16" s="29" t="n">
        <f aca="false">SUM(S16:AG16)</f>
        <v>0</v>
      </c>
    </row>
    <row r="17" customFormat="false" ht="13.6" hidden="false" customHeight="false" outlineLevel="0" collapsed="false">
      <c r="A17" s="0" t="s">
        <v>31</v>
      </c>
      <c r="B17" s="45" t="n">
        <f aca="false">2001AllExports!B17*2001IllegalPercentages!B17</f>
        <v>0</v>
      </c>
      <c r="C17" s="45" t="n">
        <f aca="false">2001AllExports!C17*2001IllegalPercentages!C17</f>
        <v>0.0003314766</v>
      </c>
      <c r="D17" s="45" t="n">
        <f aca="false">2001AllExports!D17*2001IllegalPercentages!D17</f>
        <v>2.1964E-005</v>
      </c>
      <c r="E17" s="45" t="n">
        <f aca="false">2001AllExports!E17*2001IllegalPercentages!E17</f>
        <v>0.028761707</v>
      </c>
      <c r="F17" s="45" t="n">
        <f aca="false">2001AllExports!F17*2001IllegalPercentages!F17</f>
        <v>7.8679E-005</v>
      </c>
      <c r="G17" s="45" t="n">
        <f aca="false">2001AllExports!G17*2001IllegalPercentages!G17</f>
        <v>0</v>
      </c>
      <c r="H17" s="45" t="n">
        <f aca="false">2001AllExports!H17*2001IllegalPercentages!H17</f>
        <v>0</v>
      </c>
      <c r="I17" s="45" t="n">
        <f aca="false">2001AllExports!I17*2001IllegalPercentages!I17</f>
        <v>0</v>
      </c>
      <c r="J17" s="45" t="n">
        <f aca="false">2001AllExports!J17*2001IllegalPercentages!J17</f>
        <v>0</v>
      </c>
      <c r="K17" s="45" t="n">
        <f aca="false">2001AllExports!K17*2001IllegalPercentages!K17</f>
        <v>0</v>
      </c>
      <c r="L17" s="45" t="n">
        <f aca="false">2001AllExports!L17*2001IllegalPercentages!L17</f>
        <v>0</v>
      </c>
      <c r="M17" s="45"/>
      <c r="N17" s="45" t="str">
        <f aca="false">IF(SUM(2001IllegalPercentages!$N17:$N17)=0,"-",2001AllExports!N17*2001IllegalPercentages!$N17)</f>
        <v>-</v>
      </c>
      <c r="O17" s="45" t="str">
        <f aca="false">IF(SUM(2001IllegalPercentages!$O17:$O17)=0,"-",2001AllExports!O17*2001IllegalPercentages!$O17)</f>
        <v>-</v>
      </c>
      <c r="P17" s="45" t="str">
        <f aca="false">IF(SUM(2001IllegalPercentages!$P17:$P17)=0,"-",2001AllExports!P17*2001IllegalPercentages!$P17)</f>
        <v>-</v>
      </c>
      <c r="Q17" s="27" t="n">
        <f aca="false">SUM(B17:P17)</f>
        <v>0.0291938266</v>
      </c>
      <c r="S17" s="46" t="n">
        <f aca="false">2001AllExports!S17*2001IllegalPercentages!B17</f>
        <v>0</v>
      </c>
      <c r="T17" s="46" t="n">
        <f aca="false">2001AllExports!T17*2001IllegalPercentages!C17</f>
        <v>0.08874606</v>
      </c>
      <c r="U17" s="46" t="n">
        <f aca="false">2001AllExports!U17*2001IllegalPercentages!D17</f>
        <v>0.00465766</v>
      </c>
      <c r="V17" s="46" t="n">
        <f aca="false">2001AllExports!V17*2001IllegalPercentages!E17</f>
        <v>2.73685905</v>
      </c>
      <c r="W17" s="46" t="n">
        <f aca="false">2001AllExports!W17*2001IllegalPercentages!F17</f>
        <v>0.02515391</v>
      </c>
      <c r="X17" s="46" t="n">
        <f aca="false">2001AllExports!X17*2001IllegalPercentages!G17</f>
        <v>0</v>
      </c>
      <c r="Y17" s="46" t="n">
        <f aca="false">2001AllExports!Y17*2001IllegalPercentages!H17</f>
        <v>0</v>
      </c>
      <c r="Z17" s="46" t="n">
        <f aca="false">2001AllExports!Z17*2001IllegalPercentages!I17</f>
        <v>0</v>
      </c>
      <c r="AA17" s="46" t="n">
        <f aca="false">2001AllExports!AA17*2001IllegalPercentages!J17</f>
        <v>0</v>
      </c>
      <c r="AB17" s="46" t="n">
        <f aca="false">2001AllExports!AB17*2001IllegalPercentages!K17</f>
        <v>0</v>
      </c>
      <c r="AC17" s="46" t="n">
        <f aca="false">2001AllExports!AC17*2001IllegalPercentages!L17</f>
        <v>0</v>
      </c>
      <c r="AD17" s="46"/>
      <c r="AE17" s="46" t="str">
        <f aca="false">IF(SUM(2001IllegalPercentages!$N17:$N17)=0,"-",2001AllExports!AE17*2001IllegalPercentages!$N17)</f>
        <v>-</v>
      </c>
      <c r="AF17" s="46" t="str">
        <f aca="false">IF(SUM(2001IllegalPercentages!$O17:$O17)=0,"-",2001AllExports!AF17*2001IllegalPercentages!$O17)</f>
        <v>-</v>
      </c>
      <c r="AG17" s="46" t="str">
        <f aca="false">IF(SUM(2001IllegalPercentages!$P17:$P17)=0,"-",2001AllExports!AG17*2001IllegalPercentages!$P17)</f>
        <v>-</v>
      </c>
      <c r="AH17" s="29" t="n">
        <f aca="false">SUM(S17:AG17)</f>
        <v>2.85541668</v>
      </c>
    </row>
    <row r="18" customFormat="false" ht="13.6" hidden="false" customHeight="false" outlineLevel="0" collapsed="false">
      <c r="A18" s="0" t="s">
        <v>32</v>
      </c>
      <c r="B18" s="45" t="n">
        <f aca="false">2001AllExports!B18*2001IllegalPercentages!B18</f>
        <v>0</v>
      </c>
      <c r="C18" s="45" t="n">
        <f aca="false">2001AllExports!C18*2001IllegalPercentages!C18</f>
        <v>0.01149808569</v>
      </c>
      <c r="D18" s="45" t="n">
        <f aca="false">2001AllExports!D18*2001IllegalPercentages!D18</f>
        <v>0.00055233</v>
      </c>
      <c r="E18" s="45" t="n">
        <f aca="false">2001AllExports!E18*2001IllegalPercentages!E18</f>
        <v>0.0156668295</v>
      </c>
      <c r="F18" s="45" t="n">
        <f aca="false">2001AllExports!F18*2001IllegalPercentages!F18</f>
        <v>0.000860016</v>
      </c>
      <c r="G18" s="45" t="n">
        <f aca="false">2001AllExports!G18*2001IllegalPercentages!G18</f>
        <v>0</v>
      </c>
      <c r="H18" s="45" t="n">
        <f aca="false">2001AllExports!H18*2001IllegalPercentages!H18</f>
        <v>0</v>
      </c>
      <c r="I18" s="45" t="n">
        <f aca="false">2001AllExports!I18*2001IllegalPercentages!I18</f>
        <v>0</v>
      </c>
      <c r="J18" s="45" t="n">
        <f aca="false">2001AllExports!J18*2001IllegalPercentages!J18</f>
        <v>0</v>
      </c>
      <c r="K18" s="45" t="n">
        <f aca="false">2001AllExports!K18*2001IllegalPercentages!K18</f>
        <v>0</v>
      </c>
      <c r="L18" s="45" t="n">
        <f aca="false">2001AllExports!L18*2001IllegalPercentages!L18</f>
        <v>0</v>
      </c>
      <c r="M18" s="45"/>
      <c r="N18" s="45" t="str">
        <f aca="false">IF(SUM(2001IllegalPercentages!$N18:$N18)=0,"-",2001AllExports!N18*2001IllegalPercentages!$N18)</f>
        <v>-</v>
      </c>
      <c r="O18" s="45" t="str">
        <f aca="false">IF(SUM(2001IllegalPercentages!$O18:$O18)=0,"-",2001AllExports!O18*2001IllegalPercentages!$O18)</f>
        <v>-</v>
      </c>
      <c r="P18" s="45" t="str">
        <f aca="false">IF(SUM(2001IllegalPercentages!$P18:$P18)=0,"-",2001AllExports!P18*2001IllegalPercentages!$P18)</f>
        <v>-</v>
      </c>
      <c r="Q18" s="27" t="n">
        <f aca="false">SUM(B18:P18)</f>
        <v>0.02857726119</v>
      </c>
      <c r="S18" s="46" t="n">
        <f aca="false">2001AllExports!S18*2001IllegalPercentages!B18</f>
        <v>0</v>
      </c>
      <c r="T18" s="46" t="n">
        <f aca="false">2001AllExports!T18*2001IllegalPercentages!C18</f>
        <v>2.36331225</v>
      </c>
      <c r="U18" s="46" t="n">
        <f aca="false">2001AllExports!U18*2001IllegalPercentages!D18</f>
        <v>0.5904882</v>
      </c>
      <c r="V18" s="46" t="n">
        <f aca="false">2001AllExports!V18*2001IllegalPercentages!E18</f>
        <v>1.64385746</v>
      </c>
      <c r="W18" s="46" t="n">
        <f aca="false">2001AllExports!W18*2001IllegalPercentages!F18</f>
        <v>0.31354135</v>
      </c>
      <c r="X18" s="46" t="n">
        <f aca="false">2001AllExports!X18*2001IllegalPercentages!G18</f>
        <v>0</v>
      </c>
      <c r="Y18" s="46" t="n">
        <f aca="false">2001AllExports!Y18*2001IllegalPercentages!H18</f>
        <v>0</v>
      </c>
      <c r="Z18" s="46" t="n">
        <f aca="false">2001AllExports!Z18*2001IllegalPercentages!I18</f>
        <v>0</v>
      </c>
      <c r="AA18" s="46" t="n">
        <f aca="false">2001AllExports!AA18*2001IllegalPercentages!J18</f>
        <v>0</v>
      </c>
      <c r="AB18" s="46" t="n">
        <f aca="false">2001AllExports!AB18*2001IllegalPercentages!K18</f>
        <v>0</v>
      </c>
      <c r="AC18" s="46" t="n">
        <f aca="false">2001AllExports!AC18*2001IllegalPercentages!L18</f>
        <v>0</v>
      </c>
      <c r="AD18" s="46"/>
      <c r="AE18" s="46" t="str">
        <f aca="false">IF(SUM(2001IllegalPercentages!$N18:$N18)=0,"-",2001AllExports!AE18*2001IllegalPercentages!$N18)</f>
        <v>-</v>
      </c>
      <c r="AF18" s="46" t="str">
        <f aca="false">IF(SUM(2001IllegalPercentages!$O18:$O18)=0,"-",2001AllExports!AF18*2001IllegalPercentages!$O18)</f>
        <v>-</v>
      </c>
      <c r="AG18" s="46" t="str">
        <f aca="false">IF(SUM(2001IllegalPercentages!$P18:$P18)=0,"-",2001AllExports!AG18*2001IllegalPercentages!$P18)</f>
        <v>-</v>
      </c>
      <c r="AH18" s="29" t="n">
        <f aca="false">SUM(S18:AG18)</f>
        <v>4.91119926</v>
      </c>
    </row>
    <row r="19" customFormat="false" ht="13.6" hidden="false" customHeight="false" outlineLevel="0" collapsed="false">
      <c r="A19" s="0" t="s">
        <v>33</v>
      </c>
      <c r="B19" s="45" t="n">
        <f aca="false">2001AllExports!B19*2001IllegalPercentages!B19</f>
        <v>0</v>
      </c>
      <c r="C19" s="45" t="n">
        <f aca="false">2001AllExports!C19*2001IllegalPercentages!C19</f>
        <v>0</v>
      </c>
      <c r="D19" s="45" t="n">
        <f aca="false">2001AllExports!D19*2001IllegalPercentages!D19</f>
        <v>0</v>
      </c>
      <c r="E19" s="45" t="n">
        <f aca="false">2001AllExports!E19*2001IllegalPercentages!E19</f>
        <v>0</v>
      </c>
      <c r="F19" s="45" t="n">
        <f aca="false">2001AllExports!F19*2001IllegalPercentages!F19</f>
        <v>0</v>
      </c>
      <c r="G19" s="45" t="n">
        <f aca="false">2001AllExports!G19*2001IllegalPercentages!G19</f>
        <v>0</v>
      </c>
      <c r="H19" s="45" t="n">
        <f aca="false">2001AllExports!H19*2001IllegalPercentages!H19</f>
        <v>0</v>
      </c>
      <c r="I19" s="45" t="n">
        <f aca="false">2001AllExports!I19*2001IllegalPercentages!I19</f>
        <v>0</v>
      </c>
      <c r="J19" s="45" t="n">
        <f aca="false">2001AllExports!J19*2001IllegalPercentages!J19</f>
        <v>0</v>
      </c>
      <c r="K19" s="45" t="n">
        <f aca="false">2001AllExports!K19*2001IllegalPercentages!K19</f>
        <v>0</v>
      </c>
      <c r="L19" s="45" t="n">
        <f aca="false">2001AllExports!L19*2001IllegalPercentages!L19</f>
        <v>0</v>
      </c>
      <c r="M19" s="45"/>
      <c r="N19" s="45" t="str">
        <f aca="false">IF(SUM(2001IllegalPercentages!$N19:$N19)=0,"-",2001AllExports!N19*2001IllegalPercentages!$N19)</f>
        <v>-</v>
      </c>
      <c r="O19" s="45" t="str">
        <f aca="false">IF(SUM(2001IllegalPercentages!$O19:$O19)=0,"-",2001AllExports!O19*2001IllegalPercentages!$O19)</f>
        <v>-</v>
      </c>
      <c r="P19" s="45" t="str">
        <f aca="false">IF(SUM(2001IllegalPercentages!$P19:$P19)=0,"-",2001AllExports!P19*2001IllegalPercentages!$P19)</f>
        <v>-</v>
      </c>
      <c r="Q19" s="27" t="n">
        <f aca="false">SUM(B19:P19)</f>
        <v>0</v>
      </c>
      <c r="S19" s="46" t="n">
        <f aca="false">2001AllExports!S19*2001IllegalPercentages!B19</f>
        <v>0</v>
      </c>
      <c r="T19" s="46" t="n">
        <f aca="false">2001AllExports!T19*2001IllegalPercentages!C19</f>
        <v>0</v>
      </c>
      <c r="U19" s="46" t="n">
        <f aca="false">2001AllExports!U19*2001IllegalPercentages!D19</f>
        <v>0</v>
      </c>
      <c r="V19" s="46" t="n">
        <f aca="false">2001AllExports!V19*2001IllegalPercentages!E19</f>
        <v>0</v>
      </c>
      <c r="W19" s="46" t="n">
        <f aca="false">2001AllExports!W19*2001IllegalPercentages!F19</f>
        <v>0</v>
      </c>
      <c r="X19" s="46" t="n">
        <f aca="false">2001AllExports!X19*2001IllegalPercentages!G19</f>
        <v>0</v>
      </c>
      <c r="Y19" s="46" t="n">
        <f aca="false">2001AllExports!Y19*2001IllegalPercentages!H19</f>
        <v>0</v>
      </c>
      <c r="Z19" s="46" t="n">
        <f aca="false">2001AllExports!Z19*2001IllegalPercentages!I19</f>
        <v>0</v>
      </c>
      <c r="AA19" s="46" t="n">
        <f aca="false">2001AllExports!AA19*2001IllegalPercentages!J19</f>
        <v>0</v>
      </c>
      <c r="AB19" s="46" t="n">
        <f aca="false">2001AllExports!AB19*2001IllegalPercentages!K19</f>
        <v>0</v>
      </c>
      <c r="AC19" s="46" t="n">
        <f aca="false">2001AllExports!AC19*2001IllegalPercentages!L19</f>
        <v>0</v>
      </c>
      <c r="AD19" s="46"/>
      <c r="AE19" s="46" t="str">
        <f aca="false">IF(SUM(2001IllegalPercentages!$N19:$N19)=0,"-",2001AllExports!AE19*2001IllegalPercentages!$N19)</f>
        <v>-</v>
      </c>
      <c r="AF19" s="46" t="str">
        <f aca="false">IF(SUM(2001IllegalPercentages!$O19:$O19)=0,"-",2001AllExports!AF19*2001IllegalPercentages!$O19)</f>
        <v>-</v>
      </c>
      <c r="AG19" s="46" t="str">
        <f aca="false">IF(SUM(2001IllegalPercentages!$P19:$P19)=0,"-",2001AllExports!AG19*2001IllegalPercentages!$P19)</f>
        <v>-</v>
      </c>
      <c r="AH19" s="29" t="n">
        <f aca="false">SUM(S19:AG19)</f>
        <v>0</v>
      </c>
    </row>
    <row r="20" customFormat="false" ht="13.6" hidden="false" customHeight="false" outlineLevel="0" collapsed="false">
      <c r="A20" s="0" t="s">
        <v>34</v>
      </c>
      <c r="B20" s="45" t="n">
        <f aca="false">2001AllExports!B20*2001IllegalPercentages!B20</f>
        <v>0</v>
      </c>
      <c r="C20" s="45" t="n">
        <f aca="false">2001AllExports!C20*2001IllegalPercentages!C20</f>
        <v>0</v>
      </c>
      <c r="D20" s="45" t="n">
        <f aca="false">2001AllExports!D20*2001IllegalPercentages!D20</f>
        <v>0</v>
      </c>
      <c r="E20" s="45" t="n">
        <f aca="false">2001AllExports!E20*2001IllegalPercentages!E20</f>
        <v>0</v>
      </c>
      <c r="F20" s="45" t="n">
        <f aca="false">2001AllExports!F20*2001IllegalPercentages!F20</f>
        <v>0</v>
      </c>
      <c r="G20" s="45" t="n">
        <f aca="false">2001AllExports!G20*2001IllegalPercentages!G20</f>
        <v>0</v>
      </c>
      <c r="H20" s="45" t="n">
        <f aca="false">2001AllExports!H20*2001IllegalPercentages!H20</f>
        <v>0</v>
      </c>
      <c r="I20" s="45" t="n">
        <f aca="false">2001AllExports!I20*2001IllegalPercentages!I20</f>
        <v>0</v>
      </c>
      <c r="J20" s="45" t="n">
        <f aca="false">2001AllExports!J20*2001IllegalPercentages!J20</f>
        <v>0</v>
      </c>
      <c r="K20" s="45" t="n">
        <f aca="false">2001AllExports!K20*2001IllegalPercentages!K20</f>
        <v>0</v>
      </c>
      <c r="L20" s="45" t="n">
        <f aca="false">2001AllExports!L20*2001IllegalPercentages!L20</f>
        <v>0</v>
      </c>
      <c r="M20" s="45"/>
      <c r="N20" s="45" t="str">
        <f aca="false">IF(SUM(2001IllegalPercentages!$N20:$N20)=0,"-",2001AllExports!N20*2001IllegalPercentages!$N20)</f>
        <v>-</v>
      </c>
      <c r="O20" s="45" t="str">
        <f aca="false">IF(SUM(2001IllegalPercentages!$O20:$O20)=0,"-",2001AllExports!O20*2001IllegalPercentages!$O20)</f>
        <v>-</v>
      </c>
      <c r="P20" s="45" t="str">
        <f aca="false">IF(SUM(2001IllegalPercentages!$P20:$P20)=0,"-",2001AllExports!P20*2001IllegalPercentages!$P20)</f>
        <v>-</v>
      </c>
      <c r="Q20" s="27" t="n">
        <f aca="false">SUM(B20:P20)</f>
        <v>0</v>
      </c>
      <c r="S20" s="46" t="n">
        <f aca="false">2001AllExports!S20*2001IllegalPercentages!B20</f>
        <v>0</v>
      </c>
      <c r="T20" s="46" t="n">
        <f aca="false">2001AllExports!T20*2001IllegalPercentages!C20</f>
        <v>0</v>
      </c>
      <c r="U20" s="46" t="n">
        <f aca="false">2001AllExports!U20*2001IllegalPercentages!D20</f>
        <v>0</v>
      </c>
      <c r="V20" s="46" t="n">
        <f aca="false">2001AllExports!V20*2001IllegalPercentages!E20</f>
        <v>0</v>
      </c>
      <c r="W20" s="46" t="n">
        <f aca="false">2001AllExports!W20*2001IllegalPercentages!F20</f>
        <v>0</v>
      </c>
      <c r="X20" s="46" t="n">
        <f aca="false">2001AllExports!X20*2001IllegalPercentages!G20</f>
        <v>0</v>
      </c>
      <c r="Y20" s="46" t="n">
        <f aca="false">2001AllExports!Y20*2001IllegalPercentages!H20</f>
        <v>0</v>
      </c>
      <c r="Z20" s="46" t="n">
        <f aca="false">2001AllExports!Z20*2001IllegalPercentages!I20</f>
        <v>0</v>
      </c>
      <c r="AA20" s="46" t="n">
        <f aca="false">2001AllExports!AA20*2001IllegalPercentages!J20</f>
        <v>0</v>
      </c>
      <c r="AB20" s="46" t="n">
        <f aca="false">2001AllExports!AB20*2001IllegalPercentages!K20</f>
        <v>0</v>
      </c>
      <c r="AC20" s="46" t="n">
        <f aca="false">2001AllExports!AC20*2001IllegalPercentages!L20</f>
        <v>0</v>
      </c>
      <c r="AD20" s="46"/>
      <c r="AE20" s="46" t="str">
        <f aca="false">IF(SUM(2001IllegalPercentages!$N20:$N20)=0,"-",2001AllExports!AE20*2001IllegalPercentages!$N20)</f>
        <v>-</v>
      </c>
      <c r="AF20" s="46" t="str">
        <f aca="false">IF(SUM(2001IllegalPercentages!$O20:$O20)=0,"-",2001AllExports!AF20*2001IllegalPercentages!$O20)</f>
        <v>-</v>
      </c>
      <c r="AG20" s="46" t="str">
        <f aca="false">IF(SUM(2001IllegalPercentages!$P20:$P20)=0,"-",2001AllExports!AG20*2001IllegalPercentages!$P20)</f>
        <v>-</v>
      </c>
      <c r="AH20" s="29" t="n">
        <f aca="false">SUM(S20:AG20)</f>
        <v>0</v>
      </c>
    </row>
    <row r="21" customFormat="false" ht="13.6" hidden="false" customHeight="false" outlineLevel="0" collapsed="false">
      <c r="A21" s="0" t="s">
        <v>35</v>
      </c>
      <c r="B21" s="45" t="n">
        <f aca="false">2001AllExports!B21*2001IllegalPercentages!B21</f>
        <v>0</v>
      </c>
      <c r="C21" s="45" t="n">
        <f aca="false">2001AllExports!C21*2001IllegalPercentages!C21</f>
        <v>0</v>
      </c>
      <c r="D21" s="45" t="n">
        <f aca="false">2001AllExports!D21*2001IllegalPercentages!D21</f>
        <v>0</v>
      </c>
      <c r="E21" s="45" t="n">
        <f aca="false">2001AllExports!E21*2001IllegalPercentages!E21</f>
        <v>0</v>
      </c>
      <c r="F21" s="45" t="n">
        <f aca="false">2001AllExports!F21*2001IllegalPercentages!F21</f>
        <v>0</v>
      </c>
      <c r="G21" s="45" t="n">
        <f aca="false">2001AllExports!G21*2001IllegalPercentages!G21</f>
        <v>0</v>
      </c>
      <c r="H21" s="45" t="n">
        <f aca="false">2001AllExports!H21*2001IllegalPercentages!H21</f>
        <v>0</v>
      </c>
      <c r="I21" s="45" t="n">
        <f aca="false">2001AllExports!I21*2001IllegalPercentages!I21</f>
        <v>0</v>
      </c>
      <c r="J21" s="45" t="n">
        <f aca="false">2001AllExports!J21*2001IllegalPercentages!J21</f>
        <v>0</v>
      </c>
      <c r="K21" s="45" t="n">
        <f aca="false">2001AllExports!K21*2001IllegalPercentages!K21</f>
        <v>0</v>
      </c>
      <c r="L21" s="45" t="n">
        <f aca="false">2001AllExports!L21*2001IllegalPercentages!L21</f>
        <v>0</v>
      </c>
      <c r="M21" s="45"/>
      <c r="N21" s="45" t="str">
        <f aca="false">IF(SUM(2001IllegalPercentages!$N21:$N21)=0,"-",2001AllExports!N21*2001IllegalPercentages!$N21)</f>
        <v>-</v>
      </c>
      <c r="O21" s="45" t="str">
        <f aca="false">IF(SUM(2001IllegalPercentages!$O21:$O21)=0,"-",2001AllExports!O21*2001IllegalPercentages!$O21)</f>
        <v>-</v>
      </c>
      <c r="P21" s="45" t="str">
        <f aca="false">IF(SUM(2001IllegalPercentages!$P21:$P21)=0,"-",2001AllExports!P21*2001IllegalPercentages!$P21)</f>
        <v>-</v>
      </c>
      <c r="Q21" s="27" t="n">
        <f aca="false">SUM(B21:P21)</f>
        <v>0</v>
      </c>
      <c r="S21" s="46" t="n">
        <f aca="false">2001AllExports!S21*2001IllegalPercentages!B21</f>
        <v>0</v>
      </c>
      <c r="T21" s="46" t="n">
        <f aca="false">2001AllExports!T21*2001IllegalPercentages!C21</f>
        <v>0</v>
      </c>
      <c r="U21" s="46" t="n">
        <f aca="false">2001AllExports!U21*2001IllegalPercentages!D21</f>
        <v>0</v>
      </c>
      <c r="V21" s="46" t="n">
        <f aca="false">2001AllExports!V21*2001IllegalPercentages!E21</f>
        <v>0</v>
      </c>
      <c r="W21" s="46" t="n">
        <f aca="false">2001AllExports!W21*2001IllegalPercentages!F21</f>
        <v>0</v>
      </c>
      <c r="X21" s="46" t="n">
        <f aca="false">2001AllExports!X21*2001IllegalPercentages!G21</f>
        <v>0</v>
      </c>
      <c r="Y21" s="46" t="n">
        <f aca="false">2001AllExports!Y21*2001IllegalPercentages!H21</f>
        <v>0</v>
      </c>
      <c r="Z21" s="46" t="n">
        <f aca="false">2001AllExports!Z21*2001IllegalPercentages!I21</f>
        <v>0</v>
      </c>
      <c r="AA21" s="46" t="n">
        <f aca="false">2001AllExports!AA21*2001IllegalPercentages!J21</f>
        <v>0</v>
      </c>
      <c r="AB21" s="46" t="n">
        <f aca="false">2001AllExports!AB21*2001IllegalPercentages!K21</f>
        <v>0</v>
      </c>
      <c r="AC21" s="46" t="n">
        <f aca="false">2001AllExports!AC21*2001IllegalPercentages!L21</f>
        <v>0</v>
      </c>
      <c r="AD21" s="46"/>
      <c r="AE21" s="46" t="str">
        <f aca="false">IF(SUM(2001IllegalPercentages!$N21:$N21)=0,"-",2001AllExports!AE21*2001IllegalPercentages!$N21)</f>
        <v>-</v>
      </c>
      <c r="AF21" s="46" t="str">
        <f aca="false">IF(SUM(2001IllegalPercentages!$O21:$O21)=0,"-",2001AllExports!AF21*2001IllegalPercentages!$O21)</f>
        <v>-</v>
      </c>
      <c r="AG21" s="46" t="str">
        <f aca="false">IF(SUM(2001IllegalPercentages!$P21:$P21)=0,"-",2001AllExports!AG21*2001IllegalPercentages!$P21)</f>
        <v>-</v>
      </c>
      <c r="AH21" s="29" t="n">
        <f aca="false">SUM(S21:AG21)</f>
        <v>0</v>
      </c>
    </row>
    <row r="22" customFormat="false" ht="13.6" hidden="false" customHeight="false" outlineLevel="0" collapsed="false">
      <c r="A22" s="0" t="s">
        <v>36</v>
      </c>
      <c r="B22" s="45" t="n">
        <f aca="false">2001AllExports!B22*2001IllegalPercentages!B22</f>
        <v>0</v>
      </c>
      <c r="C22" s="45" t="n">
        <f aca="false">2001AllExports!C22*2001IllegalPercentages!C22</f>
        <v>2.4843E-005</v>
      </c>
      <c r="D22" s="45" t="n">
        <f aca="false">2001AllExports!D22*2001IllegalPercentages!D22</f>
        <v>0</v>
      </c>
      <c r="E22" s="45" t="n">
        <f aca="false">2001AllExports!E22*2001IllegalPercentages!E22</f>
        <v>0.000663665</v>
      </c>
      <c r="F22" s="45" t="n">
        <f aca="false">2001AllExports!F22*2001IllegalPercentages!F22</f>
        <v>0</v>
      </c>
      <c r="G22" s="45" t="n">
        <f aca="false">2001AllExports!G22*2001IllegalPercentages!G22</f>
        <v>0</v>
      </c>
      <c r="H22" s="45" t="n">
        <f aca="false">2001AllExports!H22*2001IllegalPercentages!H22</f>
        <v>0</v>
      </c>
      <c r="I22" s="45" t="n">
        <f aca="false">2001AllExports!I22*2001IllegalPercentages!I22</f>
        <v>0</v>
      </c>
      <c r="J22" s="45" t="n">
        <f aca="false">2001AllExports!J22*2001IllegalPercentages!J22</f>
        <v>0</v>
      </c>
      <c r="K22" s="45" t="n">
        <f aca="false">2001AllExports!K22*2001IllegalPercentages!K22</f>
        <v>0</v>
      </c>
      <c r="L22" s="45" t="n">
        <f aca="false">2001AllExports!L22*2001IllegalPercentages!L22</f>
        <v>0</v>
      </c>
      <c r="M22" s="45"/>
      <c r="N22" s="45" t="str">
        <f aca="false">IF(SUM(2001IllegalPercentages!$N22:$N22)=0,"-",2001AllExports!N22*2001IllegalPercentages!$N22)</f>
        <v>-</v>
      </c>
      <c r="O22" s="45" t="str">
        <f aca="false">IF(SUM(2001IllegalPercentages!$O22:$O22)=0,"-",2001AllExports!O22*2001IllegalPercentages!$O22)</f>
        <v>-</v>
      </c>
      <c r="P22" s="45" t="str">
        <f aca="false">IF(SUM(2001IllegalPercentages!$P22:$P22)=0,"-",2001AllExports!P22*2001IllegalPercentages!$P22)</f>
        <v>-</v>
      </c>
      <c r="Q22" s="27" t="n">
        <f aca="false">SUM(B22:P22)</f>
        <v>0.000688508</v>
      </c>
      <c r="S22" s="46" t="n">
        <f aca="false">2001AllExports!S22*2001IllegalPercentages!B22</f>
        <v>0</v>
      </c>
      <c r="T22" s="46" t="n">
        <f aca="false">2001AllExports!T22*2001IllegalPercentages!C22</f>
        <v>0.00664716</v>
      </c>
      <c r="U22" s="46" t="n">
        <f aca="false">2001AllExports!U22*2001IllegalPercentages!D22</f>
        <v>0</v>
      </c>
      <c r="V22" s="46" t="n">
        <f aca="false">2001AllExports!V22*2001IllegalPercentages!E22</f>
        <v>0.07512102</v>
      </c>
      <c r="W22" s="46" t="n">
        <f aca="false">2001AllExports!W22*2001IllegalPercentages!F22</f>
        <v>0</v>
      </c>
      <c r="X22" s="46" t="n">
        <f aca="false">2001AllExports!X22*2001IllegalPercentages!G22</f>
        <v>0</v>
      </c>
      <c r="Y22" s="46" t="n">
        <f aca="false">2001AllExports!Y22*2001IllegalPercentages!H22</f>
        <v>0</v>
      </c>
      <c r="Z22" s="46" t="n">
        <f aca="false">2001AllExports!Z22*2001IllegalPercentages!I22</f>
        <v>0</v>
      </c>
      <c r="AA22" s="46" t="n">
        <f aca="false">2001AllExports!AA22*2001IllegalPercentages!J22</f>
        <v>0</v>
      </c>
      <c r="AB22" s="46" t="n">
        <f aca="false">2001AllExports!AB22*2001IllegalPercentages!K22</f>
        <v>0</v>
      </c>
      <c r="AC22" s="46" t="n">
        <f aca="false">2001AllExports!AC22*2001IllegalPercentages!L22</f>
        <v>0</v>
      </c>
      <c r="AD22" s="46"/>
      <c r="AE22" s="46" t="str">
        <f aca="false">IF(SUM(2001IllegalPercentages!$N22:$N22)=0,"-",2001AllExports!AE22*2001IllegalPercentages!$N22)</f>
        <v>-</v>
      </c>
      <c r="AF22" s="46" t="str">
        <f aca="false">IF(SUM(2001IllegalPercentages!$O22:$O22)=0,"-",2001AllExports!AF22*2001IllegalPercentages!$O22)</f>
        <v>-</v>
      </c>
      <c r="AG22" s="46" t="str">
        <f aca="false">IF(SUM(2001IllegalPercentages!$P22:$P22)=0,"-",2001AllExports!AG22*2001IllegalPercentages!$P22)</f>
        <v>-</v>
      </c>
      <c r="AH22" s="29" t="n">
        <f aca="false">SUM(S22:AG22)</f>
        <v>0.08176818</v>
      </c>
    </row>
    <row r="23" customFormat="false" ht="13.6" hidden="false" customHeight="false" outlineLevel="0" collapsed="false">
      <c r="A23" s="0" t="s">
        <v>37</v>
      </c>
      <c r="B23" s="45" t="n">
        <f aca="false">2001AllExports!B23*2001IllegalPercentages!B23</f>
        <v>0</v>
      </c>
      <c r="C23" s="45" t="n">
        <f aca="false">2001AllExports!C23*2001IllegalPercentages!C23</f>
        <v>0.009276085</v>
      </c>
      <c r="D23" s="45" t="n">
        <f aca="false">2001AllExports!D23*2001IllegalPercentages!D23</f>
        <v>0.000133608</v>
      </c>
      <c r="E23" s="45" t="n">
        <f aca="false">2001AllExports!E23*2001IllegalPercentages!E23</f>
        <v>0.002138241</v>
      </c>
      <c r="F23" s="45" t="n">
        <f aca="false">2001AllExports!F23*2001IllegalPercentages!F23</f>
        <v>0.00510663</v>
      </c>
      <c r="G23" s="45" t="n">
        <f aca="false">2001AllExports!G23*2001IllegalPercentages!G23</f>
        <v>0</v>
      </c>
      <c r="H23" s="45" t="n">
        <f aca="false">2001AllExports!H23*2001IllegalPercentages!H23</f>
        <v>0</v>
      </c>
      <c r="I23" s="45" t="n">
        <f aca="false">2001AllExports!I23*2001IllegalPercentages!I23</f>
        <v>0</v>
      </c>
      <c r="J23" s="45" t="n">
        <f aca="false">2001AllExports!J23*2001IllegalPercentages!J23</f>
        <v>0</v>
      </c>
      <c r="K23" s="45" t="n">
        <f aca="false">2001AllExports!K23*2001IllegalPercentages!K23</f>
        <v>0</v>
      </c>
      <c r="L23" s="45" t="n">
        <f aca="false">2001AllExports!L23*2001IllegalPercentages!L23</f>
        <v>0</v>
      </c>
      <c r="M23" s="45"/>
      <c r="N23" s="45" t="str">
        <f aca="false">IF(SUM(2001IllegalPercentages!$N23:$N23)=0,"-",2001AllExports!N23*2001IllegalPercentages!$N23)</f>
        <v>-</v>
      </c>
      <c r="O23" s="45" t="str">
        <f aca="false">IF(SUM(2001IllegalPercentages!$O23:$O23)=0,"-",2001AllExports!O23*2001IllegalPercentages!$O23)</f>
        <v>-</v>
      </c>
      <c r="P23" s="45" t="str">
        <f aca="false">IF(SUM(2001IllegalPercentages!$P23:$P23)=0,"-",2001AllExports!P23*2001IllegalPercentages!$P23)</f>
        <v>-</v>
      </c>
      <c r="Q23" s="27" t="n">
        <f aca="false">SUM(B23:P23)</f>
        <v>0.016654564</v>
      </c>
      <c r="S23" s="46" t="n">
        <f aca="false">2001AllExports!S23*2001IllegalPercentages!B23</f>
        <v>0</v>
      </c>
      <c r="T23" s="46" t="n">
        <f aca="false">2001AllExports!T23*2001IllegalPercentages!C23</f>
        <v>1.64540461</v>
      </c>
      <c r="U23" s="46" t="n">
        <f aca="false">2001AllExports!U23*2001IllegalPercentages!D23</f>
        <v>0.03952968</v>
      </c>
      <c r="V23" s="46" t="n">
        <f aca="false">2001AllExports!V23*2001IllegalPercentages!E23</f>
        <v>0.23999945</v>
      </c>
      <c r="W23" s="46" t="n">
        <f aca="false">2001AllExports!W23*2001IllegalPercentages!F23</f>
        <v>1.02476452</v>
      </c>
      <c r="X23" s="46" t="n">
        <f aca="false">2001AllExports!X23*2001IllegalPercentages!G23</f>
        <v>0</v>
      </c>
      <c r="Y23" s="46" t="n">
        <f aca="false">2001AllExports!Y23*2001IllegalPercentages!H23</f>
        <v>0</v>
      </c>
      <c r="Z23" s="46" t="n">
        <f aca="false">2001AllExports!Z23*2001IllegalPercentages!I23</f>
        <v>0</v>
      </c>
      <c r="AA23" s="46" t="n">
        <f aca="false">2001AllExports!AA23*2001IllegalPercentages!J23</f>
        <v>0</v>
      </c>
      <c r="AB23" s="46" t="n">
        <f aca="false">2001AllExports!AB23*2001IllegalPercentages!K23</f>
        <v>0</v>
      </c>
      <c r="AC23" s="46" t="n">
        <f aca="false">2001AllExports!AC23*2001IllegalPercentages!L23</f>
        <v>0</v>
      </c>
      <c r="AD23" s="46"/>
      <c r="AE23" s="46" t="str">
        <f aca="false">IF(SUM(2001IllegalPercentages!$N23:$N23)=0,"-",2001AllExports!AE23*2001IllegalPercentages!$N23)</f>
        <v>-</v>
      </c>
      <c r="AF23" s="46" t="str">
        <f aca="false">IF(SUM(2001IllegalPercentages!$O23:$O23)=0,"-",2001AllExports!AF23*2001IllegalPercentages!$O23)</f>
        <v>-</v>
      </c>
      <c r="AG23" s="46" t="str">
        <f aca="false">IF(SUM(2001IllegalPercentages!$P23:$P23)=0,"-",2001AllExports!AG23*2001IllegalPercentages!$P23)</f>
        <v>-</v>
      </c>
      <c r="AH23" s="29" t="n">
        <f aca="false">SUM(S23:AG23)</f>
        <v>2.94969826</v>
      </c>
    </row>
    <row r="24" customFormat="false" ht="13.6" hidden="false" customHeight="false" outlineLevel="0" collapsed="false">
      <c r="A24" s="0" t="s">
        <v>38</v>
      </c>
      <c r="B24" s="45" t="n">
        <f aca="false">2001AllExports!B24*2001IllegalPercentages!B24</f>
        <v>0</v>
      </c>
      <c r="C24" s="45" t="n">
        <f aca="false">2001AllExports!C24*2001IllegalPercentages!C24</f>
        <v>0.0001114386</v>
      </c>
      <c r="D24" s="45" t="n">
        <f aca="false">2001AllExports!D24*2001IllegalPercentages!D24</f>
        <v>0</v>
      </c>
      <c r="E24" s="45" t="n">
        <f aca="false">2001AllExports!E24*2001IllegalPercentages!E24</f>
        <v>0</v>
      </c>
      <c r="F24" s="45" t="n">
        <f aca="false">2001AllExports!F24*2001IllegalPercentages!F24</f>
        <v>0.00012464</v>
      </c>
      <c r="G24" s="45" t="n">
        <f aca="false">2001AllExports!G24*2001IllegalPercentages!G24</f>
        <v>0</v>
      </c>
      <c r="H24" s="45" t="n">
        <f aca="false">2001AllExports!H24*2001IllegalPercentages!H24</f>
        <v>0</v>
      </c>
      <c r="I24" s="45" t="n">
        <f aca="false">2001AllExports!I24*2001IllegalPercentages!I24</f>
        <v>0</v>
      </c>
      <c r="J24" s="45" t="n">
        <f aca="false">2001AllExports!J24*2001IllegalPercentages!J24</f>
        <v>0</v>
      </c>
      <c r="K24" s="45" t="n">
        <f aca="false">2001AllExports!K24*2001IllegalPercentages!K24</f>
        <v>0</v>
      </c>
      <c r="L24" s="45" t="n">
        <f aca="false">2001AllExports!L24*2001IllegalPercentages!L24</f>
        <v>0</v>
      </c>
      <c r="M24" s="45"/>
      <c r="N24" s="45" t="str">
        <f aca="false">IF(SUM(2001IllegalPercentages!$N24:$N24)=0,"-",2001AllExports!N24*2001IllegalPercentages!$N24)</f>
        <v>-</v>
      </c>
      <c r="O24" s="45" t="str">
        <f aca="false">IF(SUM(2001IllegalPercentages!$O24:$O24)=0,"-",2001AllExports!O24*2001IllegalPercentages!$O24)</f>
        <v>-</v>
      </c>
      <c r="P24" s="45" t="str">
        <f aca="false">IF(SUM(2001IllegalPercentages!$P24:$P24)=0,"-",2001AllExports!P24*2001IllegalPercentages!$P24)</f>
        <v>-</v>
      </c>
      <c r="Q24" s="27" t="n">
        <f aca="false">SUM(B24:P24)</f>
        <v>0.0002360786</v>
      </c>
      <c r="S24" s="46" t="n">
        <f aca="false">2001AllExports!S24*2001IllegalPercentages!B24</f>
        <v>0</v>
      </c>
      <c r="T24" s="46" t="n">
        <f aca="false">2001AllExports!T24*2001IllegalPercentages!C24</f>
        <v>0.03044535</v>
      </c>
      <c r="U24" s="46" t="n">
        <f aca="false">2001AllExports!U24*2001IllegalPercentages!D24</f>
        <v>0</v>
      </c>
      <c r="V24" s="46" t="n">
        <f aca="false">2001AllExports!V24*2001IllegalPercentages!E24</f>
        <v>0</v>
      </c>
      <c r="W24" s="46" t="n">
        <f aca="false">2001AllExports!W24*2001IllegalPercentages!F24</f>
        <v>0.0460307</v>
      </c>
      <c r="X24" s="46" t="n">
        <f aca="false">2001AllExports!X24*2001IllegalPercentages!G24</f>
        <v>0</v>
      </c>
      <c r="Y24" s="46" t="n">
        <f aca="false">2001AllExports!Y24*2001IllegalPercentages!H24</f>
        <v>0</v>
      </c>
      <c r="Z24" s="46" t="n">
        <f aca="false">2001AllExports!Z24*2001IllegalPercentages!I24</f>
        <v>0</v>
      </c>
      <c r="AA24" s="46" t="n">
        <f aca="false">2001AllExports!AA24*2001IllegalPercentages!J24</f>
        <v>0</v>
      </c>
      <c r="AB24" s="46" t="n">
        <f aca="false">2001AllExports!AB24*2001IllegalPercentages!K24</f>
        <v>0</v>
      </c>
      <c r="AC24" s="46" t="n">
        <f aca="false">2001AllExports!AC24*2001IllegalPercentages!L24</f>
        <v>0</v>
      </c>
      <c r="AD24" s="46"/>
      <c r="AE24" s="46" t="str">
        <f aca="false">IF(SUM(2001IllegalPercentages!$N24:$N24)=0,"-",2001AllExports!AE24*2001IllegalPercentages!$N24)</f>
        <v>-</v>
      </c>
      <c r="AF24" s="46" t="str">
        <f aca="false">IF(SUM(2001IllegalPercentages!$O24:$O24)=0,"-",2001AllExports!AF24*2001IllegalPercentages!$O24)</f>
        <v>-</v>
      </c>
      <c r="AG24" s="46" t="str">
        <f aca="false">IF(SUM(2001IllegalPercentages!$P24:$P24)=0,"-",2001AllExports!AG24*2001IllegalPercentages!$P24)</f>
        <v>-</v>
      </c>
      <c r="AH24" s="29" t="n">
        <f aca="false">SUM(S24:AG24)</f>
        <v>0.07647605</v>
      </c>
    </row>
    <row r="25" customFormat="false" ht="13.6" hidden="false" customHeight="false" outlineLevel="0" collapsed="false">
      <c r="A25" s="0" t="s">
        <v>39</v>
      </c>
      <c r="B25" s="45" t="n">
        <f aca="false">2001AllExports!B25*2001IllegalPercentages!B25</f>
        <v>0.424579</v>
      </c>
      <c r="C25" s="45" t="n">
        <f aca="false">2001AllExports!C25*2001IllegalPercentages!C25</f>
        <v>0.0062079108</v>
      </c>
      <c r="D25" s="45" t="n">
        <f aca="false">2001AllExports!D25*2001IllegalPercentages!D25</f>
        <v>0.00084499384</v>
      </c>
      <c r="E25" s="45" t="n">
        <f aca="false">2001AllExports!E25*2001IllegalPercentages!E25</f>
        <v>0.001491412</v>
      </c>
      <c r="F25" s="45" t="n">
        <f aca="false">2001AllExports!F25*2001IllegalPercentages!F25</f>
        <v>0.004384991</v>
      </c>
      <c r="G25" s="45" t="n">
        <f aca="false">2001AllExports!G25*2001IllegalPercentages!G25</f>
        <v>0</v>
      </c>
      <c r="H25" s="45" t="n">
        <f aca="false">2001AllExports!H25*2001IllegalPercentages!H25</f>
        <v>0</v>
      </c>
      <c r="I25" s="45" t="n">
        <f aca="false">2001AllExports!I25*2001IllegalPercentages!I25</f>
        <v>0</v>
      </c>
      <c r="J25" s="45" t="n">
        <f aca="false">2001AllExports!J25*2001IllegalPercentages!J25</f>
        <v>0</v>
      </c>
      <c r="K25" s="45" t="n">
        <f aca="false">2001AllExports!K25*2001IllegalPercentages!K25</f>
        <v>0</v>
      </c>
      <c r="L25" s="45" t="n">
        <f aca="false">2001AllExports!L25*2001IllegalPercentages!L25</f>
        <v>0</v>
      </c>
      <c r="M25" s="45"/>
      <c r="N25" s="45" t="str">
        <f aca="false">IF(SUM(2001IllegalPercentages!$N25:$N25)=0,"-",2001AllExports!N25*2001IllegalPercentages!$N25)</f>
        <v>-</v>
      </c>
      <c r="O25" s="45" t="str">
        <f aca="false">IF(SUM(2001IllegalPercentages!$O25:$O25)=0,"-",2001AllExports!O25*2001IllegalPercentages!$O25)</f>
        <v>-</v>
      </c>
      <c r="P25" s="45" t="str">
        <f aca="false">IF(SUM(2001IllegalPercentages!$P25:$P25)=0,"-",2001AllExports!P25*2001IllegalPercentages!$P25)</f>
        <v>-</v>
      </c>
      <c r="Q25" s="27" t="n">
        <f aca="false">SUM(B25:P25)</f>
        <v>0.43750830764</v>
      </c>
      <c r="S25" s="46" t="n">
        <f aca="false">2001AllExports!S25*2001IllegalPercentages!B25</f>
        <v>12.670971</v>
      </c>
      <c r="T25" s="46" t="n">
        <f aca="false">2001AllExports!T25*2001IllegalPercentages!C25</f>
        <v>0.99559941</v>
      </c>
      <c r="U25" s="46" t="n">
        <f aca="false">2001AllExports!U25*2001IllegalPercentages!D25</f>
        <v>0.46995072</v>
      </c>
      <c r="V25" s="46" t="n">
        <f aca="false">2001AllExports!V25*2001IllegalPercentages!E25</f>
        <v>0.20429485</v>
      </c>
      <c r="W25" s="46" t="n">
        <f aca="false">2001AllExports!W25*2001IllegalPercentages!F25</f>
        <v>1.12523475</v>
      </c>
      <c r="X25" s="46" t="n">
        <f aca="false">2001AllExports!X25*2001IllegalPercentages!G25</f>
        <v>0</v>
      </c>
      <c r="Y25" s="46" t="n">
        <f aca="false">2001AllExports!Y25*2001IllegalPercentages!H25</f>
        <v>0</v>
      </c>
      <c r="Z25" s="46" t="n">
        <f aca="false">2001AllExports!Z25*2001IllegalPercentages!I25</f>
        <v>0</v>
      </c>
      <c r="AA25" s="46" t="n">
        <f aca="false">2001AllExports!AA25*2001IllegalPercentages!J25</f>
        <v>0</v>
      </c>
      <c r="AB25" s="46" t="n">
        <f aca="false">2001AllExports!AB25*2001IllegalPercentages!K25</f>
        <v>0</v>
      </c>
      <c r="AC25" s="46" t="n">
        <f aca="false">2001AllExports!AC25*2001IllegalPercentages!L25</f>
        <v>0</v>
      </c>
      <c r="AD25" s="46"/>
      <c r="AE25" s="46" t="str">
        <f aca="false">IF(SUM(2001IllegalPercentages!$N25:$N25)=0,"-",2001AllExports!AE25*2001IllegalPercentages!$N25)</f>
        <v>-</v>
      </c>
      <c r="AF25" s="46" t="str">
        <f aca="false">IF(SUM(2001IllegalPercentages!$O25:$O25)=0,"-",2001AllExports!AF25*2001IllegalPercentages!$O25)</f>
        <v>-</v>
      </c>
      <c r="AG25" s="46" t="str">
        <f aca="false">IF(SUM(2001IllegalPercentages!$P25:$P25)=0,"-",2001AllExports!AG25*2001IllegalPercentages!$P25)</f>
        <v>-</v>
      </c>
      <c r="AH25" s="29" t="n">
        <f aca="false">SUM(S25:AG25)</f>
        <v>15.46605073</v>
      </c>
    </row>
    <row r="26" customFormat="false" ht="13.6" hidden="false" customHeight="false" outlineLevel="0" collapsed="false">
      <c r="A26" s="0" t="s">
        <v>40</v>
      </c>
      <c r="B26" s="45" t="n">
        <f aca="false">2001AllExports!B26*2001IllegalPercentages!B26</f>
        <v>0</v>
      </c>
      <c r="C26" s="45" t="n">
        <f aca="false">2001AllExports!C26*2001IllegalPercentages!C26</f>
        <v>0</v>
      </c>
      <c r="D26" s="45" t="n">
        <f aca="false">2001AllExports!D26*2001IllegalPercentages!D26</f>
        <v>0</v>
      </c>
      <c r="E26" s="45" t="n">
        <f aca="false">2001AllExports!E26*2001IllegalPercentages!E26</f>
        <v>0</v>
      </c>
      <c r="F26" s="45" t="n">
        <f aca="false">2001AllExports!F26*2001IllegalPercentages!F26</f>
        <v>0</v>
      </c>
      <c r="G26" s="45" t="n">
        <f aca="false">2001AllExports!G26*2001IllegalPercentages!G26</f>
        <v>0</v>
      </c>
      <c r="H26" s="45" t="n">
        <f aca="false">2001AllExports!H26*2001IllegalPercentages!H26</f>
        <v>0</v>
      </c>
      <c r="I26" s="45" t="n">
        <f aca="false">2001AllExports!I26*2001IllegalPercentages!I26</f>
        <v>0</v>
      </c>
      <c r="J26" s="45" t="n">
        <f aca="false">2001AllExports!J26*2001IllegalPercentages!J26</f>
        <v>0</v>
      </c>
      <c r="K26" s="45" t="n">
        <f aca="false">2001AllExports!K26*2001IllegalPercentages!K26</f>
        <v>0</v>
      </c>
      <c r="L26" s="45" t="n">
        <f aca="false">2001AllExports!L26*2001IllegalPercentages!L26</f>
        <v>0</v>
      </c>
      <c r="M26" s="45"/>
      <c r="N26" s="45" t="str">
        <f aca="false">IF(SUM(2001IllegalPercentages!$N26:$N26)=0,"-",2001AllExports!N26*2001IllegalPercentages!$N26)</f>
        <v>-</v>
      </c>
      <c r="O26" s="45" t="str">
        <f aca="false">IF(SUM(2001IllegalPercentages!$O26:$O26)=0,"-",2001AllExports!O26*2001IllegalPercentages!$O26)</f>
        <v>-</v>
      </c>
      <c r="P26" s="45" t="str">
        <f aca="false">IF(SUM(2001IllegalPercentages!$P26:$P26)=0,"-",2001AllExports!P26*2001IllegalPercentages!$P26)</f>
        <v>-</v>
      </c>
      <c r="Q26" s="27" t="n">
        <f aca="false">SUM(B26:P26)</f>
        <v>0</v>
      </c>
      <c r="S26" s="46" t="n">
        <f aca="false">2001AllExports!S26*2001IllegalPercentages!B26</f>
        <v>0</v>
      </c>
      <c r="T26" s="46" t="n">
        <f aca="false">2001AllExports!T26*2001IllegalPercentages!C26</f>
        <v>0</v>
      </c>
      <c r="U26" s="46" t="n">
        <f aca="false">2001AllExports!U26*2001IllegalPercentages!D26</f>
        <v>0</v>
      </c>
      <c r="V26" s="46" t="n">
        <f aca="false">2001AllExports!V26*2001IllegalPercentages!E26</f>
        <v>0</v>
      </c>
      <c r="W26" s="46" t="n">
        <f aca="false">2001AllExports!W26*2001IllegalPercentages!F26</f>
        <v>0</v>
      </c>
      <c r="X26" s="46" t="n">
        <f aca="false">2001AllExports!X26*2001IllegalPercentages!G26</f>
        <v>0</v>
      </c>
      <c r="Y26" s="46" t="n">
        <f aca="false">2001AllExports!Y26*2001IllegalPercentages!H26</f>
        <v>0</v>
      </c>
      <c r="Z26" s="46" t="n">
        <f aca="false">2001AllExports!Z26*2001IllegalPercentages!I26</f>
        <v>0</v>
      </c>
      <c r="AA26" s="46" t="n">
        <f aca="false">2001AllExports!AA26*2001IllegalPercentages!J26</f>
        <v>0</v>
      </c>
      <c r="AB26" s="46" t="n">
        <f aca="false">2001AllExports!AB26*2001IllegalPercentages!K26</f>
        <v>0</v>
      </c>
      <c r="AC26" s="46" t="n">
        <f aca="false">2001AllExports!AC26*2001IllegalPercentages!L26</f>
        <v>0</v>
      </c>
      <c r="AD26" s="46"/>
      <c r="AE26" s="46" t="str">
        <f aca="false">IF(SUM(2001IllegalPercentages!$N26:$N26)=0,"-",2001AllExports!AE26*2001IllegalPercentages!$N26)</f>
        <v>-</v>
      </c>
      <c r="AF26" s="46" t="str">
        <f aca="false">IF(SUM(2001IllegalPercentages!$O26:$O26)=0,"-",2001AllExports!AF26*2001IllegalPercentages!$O26)</f>
        <v>-</v>
      </c>
      <c r="AG26" s="46" t="str">
        <f aca="false">IF(SUM(2001IllegalPercentages!$P26:$P26)=0,"-",2001AllExports!AG26*2001IllegalPercentages!$P26)</f>
        <v>-</v>
      </c>
      <c r="AH26" s="29" t="n">
        <f aca="false">SUM(S26:AG26)</f>
        <v>0</v>
      </c>
    </row>
    <row r="27" customFormat="false" ht="13.6" hidden="false" customHeight="false" outlineLevel="0" collapsed="false">
      <c r="A27" s="0" t="s">
        <v>41</v>
      </c>
      <c r="B27" s="45" t="n">
        <f aca="false">2001AllExports!B27*2001IllegalPercentages!B27</f>
        <v>0</v>
      </c>
      <c r="C27" s="45" t="n">
        <f aca="false">2001AllExports!C27*2001IllegalPercentages!C27</f>
        <v>0</v>
      </c>
      <c r="D27" s="45" t="n">
        <f aca="false">2001AllExports!D27*2001IllegalPercentages!D27</f>
        <v>0</v>
      </c>
      <c r="E27" s="45" t="n">
        <f aca="false">2001AllExports!E27*2001IllegalPercentages!E27</f>
        <v>0</v>
      </c>
      <c r="F27" s="45" t="n">
        <f aca="false">2001AllExports!F27*2001IllegalPercentages!F27</f>
        <v>0</v>
      </c>
      <c r="G27" s="45" t="n">
        <f aca="false">2001AllExports!G27*2001IllegalPercentages!G27</f>
        <v>0</v>
      </c>
      <c r="H27" s="45" t="n">
        <f aca="false">2001AllExports!H27*2001IllegalPercentages!H27</f>
        <v>0</v>
      </c>
      <c r="I27" s="45" t="n">
        <f aca="false">2001AllExports!I27*2001IllegalPercentages!I27</f>
        <v>0</v>
      </c>
      <c r="J27" s="45" t="n">
        <f aca="false">2001AllExports!J27*2001IllegalPercentages!J27</f>
        <v>0</v>
      </c>
      <c r="K27" s="45" t="n">
        <f aca="false">2001AllExports!K27*2001IllegalPercentages!K27</f>
        <v>0</v>
      </c>
      <c r="L27" s="45" t="n">
        <f aca="false">2001AllExports!L27*2001IllegalPercentages!L27</f>
        <v>0</v>
      </c>
      <c r="M27" s="45"/>
      <c r="N27" s="45" t="str">
        <f aca="false">IF(SUM(2001IllegalPercentages!$N27:$N27)=0,"-",2001AllExports!N27*2001IllegalPercentages!$N27)</f>
        <v>-</v>
      </c>
      <c r="O27" s="45" t="str">
        <f aca="false">IF(SUM(2001IllegalPercentages!$O27:$O27)=0,"-",2001AllExports!O27*2001IllegalPercentages!$O27)</f>
        <v>-</v>
      </c>
      <c r="P27" s="45" t="str">
        <f aca="false">IF(SUM(2001IllegalPercentages!$P27:$P27)=0,"-",2001AllExports!P27*2001IllegalPercentages!$P27)</f>
        <v>-</v>
      </c>
      <c r="Q27" s="27" t="n">
        <f aca="false">SUM(B27:P27)</f>
        <v>0</v>
      </c>
      <c r="S27" s="46" t="n">
        <f aca="false">2001AllExports!S27*2001IllegalPercentages!B27</f>
        <v>0</v>
      </c>
      <c r="T27" s="46" t="n">
        <f aca="false">2001AllExports!T27*2001IllegalPercentages!C27</f>
        <v>0</v>
      </c>
      <c r="U27" s="46" t="n">
        <f aca="false">2001AllExports!U27*2001IllegalPercentages!D27</f>
        <v>0</v>
      </c>
      <c r="V27" s="46" t="n">
        <f aca="false">2001AllExports!V27*2001IllegalPercentages!E27</f>
        <v>0</v>
      </c>
      <c r="W27" s="46" t="n">
        <f aca="false">2001AllExports!W27*2001IllegalPercentages!F27</f>
        <v>0</v>
      </c>
      <c r="X27" s="46" t="n">
        <f aca="false">2001AllExports!X27*2001IllegalPercentages!G27</f>
        <v>0</v>
      </c>
      <c r="Y27" s="46" t="n">
        <f aca="false">2001AllExports!Y27*2001IllegalPercentages!H27</f>
        <v>0</v>
      </c>
      <c r="Z27" s="46" t="n">
        <f aca="false">2001AllExports!Z27*2001IllegalPercentages!I27</f>
        <v>0</v>
      </c>
      <c r="AA27" s="46" t="n">
        <f aca="false">2001AllExports!AA27*2001IllegalPercentages!J27</f>
        <v>0</v>
      </c>
      <c r="AB27" s="46" t="n">
        <f aca="false">2001AllExports!AB27*2001IllegalPercentages!K27</f>
        <v>0</v>
      </c>
      <c r="AC27" s="46" t="n">
        <f aca="false">2001AllExports!AC27*2001IllegalPercentages!L27</f>
        <v>0</v>
      </c>
      <c r="AD27" s="46"/>
      <c r="AE27" s="46" t="str">
        <f aca="false">IF(SUM(2001IllegalPercentages!$N27:$N27)=0,"-",2001AllExports!AE27*2001IllegalPercentages!$N27)</f>
        <v>-</v>
      </c>
      <c r="AF27" s="46" t="str">
        <f aca="false">IF(SUM(2001IllegalPercentages!$O27:$O27)=0,"-",2001AllExports!AF27*2001IllegalPercentages!$O27)</f>
        <v>-</v>
      </c>
      <c r="AG27" s="46" t="str">
        <f aca="false">IF(SUM(2001IllegalPercentages!$P27:$P27)=0,"-",2001AllExports!AG27*2001IllegalPercentages!$P27)</f>
        <v>-</v>
      </c>
      <c r="AH27" s="29" t="n">
        <f aca="false">SUM(S27:AG27)</f>
        <v>0</v>
      </c>
    </row>
    <row r="28" customFormat="false" ht="13.6" hidden="false" customHeight="false" outlineLevel="0" collapsed="false">
      <c r="A28" s="0" t="s">
        <v>42</v>
      </c>
      <c r="B28" s="45" t="n">
        <f aca="false">2001AllExports!B28*2001IllegalPercentages!B28</f>
        <v>0</v>
      </c>
      <c r="C28" s="45" t="n">
        <f aca="false">2001AllExports!C28*2001IllegalPercentages!C28</f>
        <v>0</v>
      </c>
      <c r="D28" s="45" t="n">
        <f aca="false">2001AllExports!D28*2001IllegalPercentages!D28</f>
        <v>0</v>
      </c>
      <c r="E28" s="45" t="n">
        <f aca="false">2001AllExports!E28*2001IllegalPercentages!E28</f>
        <v>1.4007E-005</v>
      </c>
      <c r="F28" s="45" t="n">
        <f aca="false">2001AllExports!F28*2001IllegalPercentages!F28</f>
        <v>0</v>
      </c>
      <c r="G28" s="45" t="n">
        <f aca="false">2001AllExports!G28*2001IllegalPercentages!G28</f>
        <v>0</v>
      </c>
      <c r="H28" s="45" t="n">
        <f aca="false">2001AllExports!H28*2001IllegalPercentages!H28</f>
        <v>0</v>
      </c>
      <c r="I28" s="45" t="n">
        <f aca="false">2001AllExports!I28*2001IllegalPercentages!I28</f>
        <v>0</v>
      </c>
      <c r="J28" s="45" t="n">
        <f aca="false">2001AllExports!J28*2001IllegalPercentages!J28</f>
        <v>0</v>
      </c>
      <c r="K28" s="45" t="n">
        <f aca="false">2001AllExports!K28*2001IllegalPercentages!K28</f>
        <v>0</v>
      </c>
      <c r="L28" s="45" t="n">
        <f aca="false">2001AllExports!L28*2001IllegalPercentages!L28</f>
        <v>0</v>
      </c>
      <c r="M28" s="45"/>
      <c r="N28" s="45" t="str">
        <f aca="false">IF(SUM(2001IllegalPercentages!$N28:$N28)=0,"-",2001AllExports!N28*2001IllegalPercentages!$N28)</f>
        <v>-</v>
      </c>
      <c r="O28" s="45" t="str">
        <f aca="false">IF(SUM(2001IllegalPercentages!$O28:$O28)=0,"-",2001AllExports!O28*2001IllegalPercentages!$O28)</f>
        <v>-</v>
      </c>
      <c r="P28" s="45" t="str">
        <f aca="false">IF(SUM(2001IllegalPercentages!$P28:$P28)=0,"-",2001AllExports!P28*2001IllegalPercentages!$P28)</f>
        <v>-</v>
      </c>
      <c r="Q28" s="27" t="n">
        <f aca="false">SUM(B28:P28)</f>
        <v>1.4007E-005</v>
      </c>
      <c r="S28" s="46" t="n">
        <f aca="false">2001AllExports!S28*2001IllegalPercentages!B28</f>
        <v>0</v>
      </c>
      <c r="T28" s="46" t="n">
        <f aca="false">2001AllExports!T28*2001IllegalPercentages!C28</f>
        <v>0</v>
      </c>
      <c r="U28" s="46" t="n">
        <f aca="false">2001AllExports!U28*2001IllegalPercentages!D28</f>
        <v>0</v>
      </c>
      <c r="V28" s="46" t="n">
        <f aca="false">2001AllExports!V28*2001IllegalPercentages!E28</f>
        <v>0.0029</v>
      </c>
      <c r="W28" s="46" t="n">
        <f aca="false">2001AllExports!W28*2001IllegalPercentages!F28</f>
        <v>0</v>
      </c>
      <c r="X28" s="46" t="n">
        <f aca="false">2001AllExports!X28*2001IllegalPercentages!G28</f>
        <v>0</v>
      </c>
      <c r="Y28" s="46" t="n">
        <f aca="false">2001AllExports!Y28*2001IllegalPercentages!H28</f>
        <v>0</v>
      </c>
      <c r="Z28" s="46" t="n">
        <f aca="false">2001AllExports!Z28*2001IllegalPercentages!I28</f>
        <v>0</v>
      </c>
      <c r="AA28" s="46" t="n">
        <f aca="false">2001AllExports!AA28*2001IllegalPercentages!J28</f>
        <v>0</v>
      </c>
      <c r="AB28" s="46" t="n">
        <f aca="false">2001AllExports!AB28*2001IllegalPercentages!K28</f>
        <v>0</v>
      </c>
      <c r="AC28" s="46" t="n">
        <f aca="false">2001AllExports!AC28*2001IllegalPercentages!L28</f>
        <v>0</v>
      </c>
      <c r="AD28" s="46"/>
      <c r="AE28" s="46" t="str">
        <f aca="false">IF(SUM(2001IllegalPercentages!$N28:$N28)=0,"-",2001AllExports!AE28*2001IllegalPercentages!$N28)</f>
        <v>-</v>
      </c>
      <c r="AF28" s="46" t="str">
        <f aca="false">IF(SUM(2001IllegalPercentages!$O28:$O28)=0,"-",2001AllExports!AF28*2001IllegalPercentages!$O28)</f>
        <v>-</v>
      </c>
      <c r="AG28" s="46" t="str">
        <f aca="false">IF(SUM(2001IllegalPercentages!$P28:$P28)=0,"-",2001AllExports!AG28*2001IllegalPercentages!$P28)</f>
        <v>-</v>
      </c>
      <c r="AH28" s="29" t="n">
        <f aca="false">SUM(S28:AG28)</f>
        <v>0.0029</v>
      </c>
    </row>
    <row r="29" customFormat="false" ht="13.6" hidden="false" customHeight="false" outlineLevel="0" collapsed="false">
      <c r="A29" s="0" t="s">
        <v>43</v>
      </c>
      <c r="B29" s="45" t="n">
        <f aca="false">2001AllExports!B29*2001IllegalPercentages!B29</f>
        <v>0.025037</v>
      </c>
      <c r="C29" s="45" t="n">
        <f aca="false">2001AllExports!C29*2001IllegalPercentages!C29</f>
        <v>0.0628317144</v>
      </c>
      <c r="D29" s="45" t="n">
        <f aca="false">2001AllExports!D29*2001IllegalPercentages!D29</f>
        <v>0.002050822</v>
      </c>
      <c r="E29" s="45" t="n">
        <f aca="false">2001AllExports!E29*2001IllegalPercentages!E29</f>
        <v>0.0018945744</v>
      </c>
      <c r="F29" s="45" t="n">
        <f aca="false">2001AllExports!F29*2001IllegalPercentages!F29</f>
        <v>0.000980856</v>
      </c>
      <c r="G29" s="45" t="n">
        <f aca="false">2001AllExports!G29*2001IllegalPercentages!G29</f>
        <v>0</v>
      </c>
      <c r="H29" s="45" t="n">
        <f aca="false">2001AllExports!H29*2001IllegalPercentages!H29</f>
        <v>0</v>
      </c>
      <c r="I29" s="45" t="n">
        <f aca="false">2001AllExports!I29*2001IllegalPercentages!I29</f>
        <v>0</v>
      </c>
      <c r="J29" s="45" t="n">
        <f aca="false">2001AllExports!J29*2001IllegalPercentages!J29</f>
        <v>0</v>
      </c>
      <c r="K29" s="45" t="n">
        <f aca="false">2001AllExports!K29*2001IllegalPercentages!K29</f>
        <v>0</v>
      </c>
      <c r="L29" s="45" t="n">
        <f aca="false">2001AllExports!L29*2001IllegalPercentages!L29</f>
        <v>0</v>
      </c>
      <c r="M29" s="45"/>
      <c r="N29" s="45" t="str">
        <f aca="false">IF(SUM(2001IllegalPercentages!$N29:$N29)=0,"-",2001AllExports!N29*2001IllegalPercentages!$N29)</f>
        <v>-</v>
      </c>
      <c r="O29" s="45" t="str">
        <f aca="false">IF(SUM(2001IllegalPercentages!$O29:$O29)=0,"-",2001AllExports!O29*2001IllegalPercentages!$O29)</f>
        <v>-</v>
      </c>
      <c r="P29" s="45" t="str">
        <f aca="false">IF(SUM(2001IllegalPercentages!$P29:$P29)=0,"-",2001AllExports!P29*2001IllegalPercentages!$P29)</f>
        <v>-</v>
      </c>
      <c r="Q29" s="27" t="n">
        <f aca="false">SUM(B29:P29)</f>
        <v>0.0927949668</v>
      </c>
      <c r="S29" s="46" t="n">
        <f aca="false">2001AllExports!S29*2001IllegalPercentages!B29</f>
        <v>0.809779</v>
      </c>
      <c r="T29" s="46" t="n">
        <f aca="false">2001AllExports!T29*2001IllegalPercentages!C29</f>
        <v>10.31108174</v>
      </c>
      <c r="U29" s="46" t="n">
        <f aca="false">2001AllExports!U29*2001IllegalPercentages!D29</f>
        <v>0.50228377</v>
      </c>
      <c r="V29" s="46" t="n">
        <f aca="false">2001AllExports!V29*2001IllegalPercentages!E29</f>
        <v>0.24405144</v>
      </c>
      <c r="W29" s="46" t="n">
        <f aca="false">2001AllExports!W29*2001IllegalPercentages!F29</f>
        <v>0.22869144</v>
      </c>
      <c r="X29" s="46" t="n">
        <f aca="false">2001AllExports!X29*2001IllegalPercentages!G29</f>
        <v>0</v>
      </c>
      <c r="Y29" s="46" t="n">
        <f aca="false">2001AllExports!Y29*2001IllegalPercentages!H29</f>
        <v>0</v>
      </c>
      <c r="Z29" s="46" t="n">
        <f aca="false">2001AllExports!Z29*2001IllegalPercentages!I29</f>
        <v>0</v>
      </c>
      <c r="AA29" s="46" t="n">
        <f aca="false">2001AllExports!AA29*2001IllegalPercentages!J29</f>
        <v>0</v>
      </c>
      <c r="AB29" s="46" t="n">
        <f aca="false">2001AllExports!AB29*2001IllegalPercentages!K29</f>
        <v>0</v>
      </c>
      <c r="AC29" s="46" t="n">
        <f aca="false">2001AllExports!AC29*2001IllegalPercentages!L29</f>
        <v>0</v>
      </c>
      <c r="AD29" s="46"/>
      <c r="AE29" s="46" t="str">
        <f aca="false">IF(SUM(2001IllegalPercentages!$N29:$N29)=0,"-",2001AllExports!AE29*2001IllegalPercentages!$N29)</f>
        <v>-</v>
      </c>
      <c r="AF29" s="46" t="str">
        <f aca="false">IF(SUM(2001IllegalPercentages!$O29:$O29)=0,"-",2001AllExports!AF29*2001IllegalPercentages!$O29)</f>
        <v>-</v>
      </c>
      <c r="AG29" s="46" t="str">
        <f aca="false">IF(SUM(2001IllegalPercentages!$P29:$P29)=0,"-",2001AllExports!AG29*2001IllegalPercentages!$P29)</f>
        <v>-</v>
      </c>
      <c r="AH29" s="29" t="n">
        <f aca="false">SUM(S29:AG29)</f>
        <v>12.09588739</v>
      </c>
    </row>
    <row r="30" customFormat="false" ht="13.6" hidden="false" customHeight="false" outlineLevel="0" collapsed="false">
      <c r="A30" s="0" t="s">
        <v>44</v>
      </c>
      <c r="B30" s="45" t="n">
        <f aca="false">2001AllExports!B30*2001IllegalPercentages!B30</f>
        <v>0</v>
      </c>
      <c r="C30" s="45" t="n">
        <f aca="false">2001AllExports!C30*2001IllegalPercentages!C30</f>
        <v>0.0004554914</v>
      </c>
      <c r="D30" s="45" t="n">
        <f aca="false">2001AllExports!D30*2001IllegalPercentages!D30</f>
        <v>0</v>
      </c>
      <c r="E30" s="45" t="n">
        <f aca="false">2001AllExports!E30*2001IllegalPercentages!E30</f>
        <v>0.000344356</v>
      </c>
      <c r="F30" s="45" t="n">
        <f aca="false">2001AllExports!F30*2001IllegalPercentages!F30</f>
        <v>0</v>
      </c>
      <c r="G30" s="45" t="n">
        <f aca="false">2001AllExports!G30*2001IllegalPercentages!G30</f>
        <v>0</v>
      </c>
      <c r="H30" s="45" t="n">
        <f aca="false">2001AllExports!H30*2001IllegalPercentages!H30</f>
        <v>0</v>
      </c>
      <c r="I30" s="45" t="n">
        <f aca="false">2001AllExports!I30*2001IllegalPercentages!I30</f>
        <v>0</v>
      </c>
      <c r="J30" s="45" t="n">
        <f aca="false">2001AllExports!J30*2001IllegalPercentages!J30</f>
        <v>0</v>
      </c>
      <c r="K30" s="45" t="n">
        <f aca="false">2001AllExports!K30*2001IllegalPercentages!K30</f>
        <v>0</v>
      </c>
      <c r="L30" s="45" t="n">
        <f aca="false">2001AllExports!L30*2001IllegalPercentages!L30</f>
        <v>0</v>
      </c>
      <c r="M30" s="45"/>
      <c r="N30" s="45" t="str">
        <f aca="false">IF(SUM(2001IllegalPercentages!$N30:$N30)=0,"-",2001AllExports!N30*2001IllegalPercentages!$N30)</f>
        <v>-</v>
      </c>
      <c r="O30" s="45" t="str">
        <f aca="false">IF(SUM(2001IllegalPercentages!$O30:$O30)=0,"-",2001AllExports!O30*2001IllegalPercentages!$O30)</f>
        <v>-</v>
      </c>
      <c r="P30" s="45" t="str">
        <f aca="false">IF(SUM(2001IllegalPercentages!$P30:$P30)=0,"-",2001AllExports!P30*2001IllegalPercentages!$P30)</f>
        <v>-</v>
      </c>
      <c r="Q30" s="27" t="n">
        <f aca="false">SUM(B30:P30)</f>
        <v>0.0007998474</v>
      </c>
      <c r="S30" s="46" t="n">
        <f aca="false">2001AllExports!S30*2001IllegalPercentages!B30</f>
        <v>0</v>
      </c>
      <c r="T30" s="46" t="n">
        <f aca="false">2001AllExports!T30*2001IllegalPercentages!C30</f>
        <v>0.12049645</v>
      </c>
      <c r="U30" s="46" t="n">
        <f aca="false">2001AllExports!U30*2001IllegalPercentages!D30</f>
        <v>0</v>
      </c>
      <c r="V30" s="46" t="n">
        <f aca="false">2001AllExports!V30*2001IllegalPercentages!E30</f>
        <v>0.04593516</v>
      </c>
      <c r="W30" s="46" t="n">
        <f aca="false">2001AllExports!W30*2001IllegalPercentages!F30</f>
        <v>0</v>
      </c>
      <c r="X30" s="46" t="n">
        <f aca="false">2001AllExports!X30*2001IllegalPercentages!G30</f>
        <v>0</v>
      </c>
      <c r="Y30" s="46" t="n">
        <f aca="false">2001AllExports!Y30*2001IllegalPercentages!H30</f>
        <v>0</v>
      </c>
      <c r="Z30" s="46" t="n">
        <f aca="false">2001AllExports!Z30*2001IllegalPercentages!I30</f>
        <v>0</v>
      </c>
      <c r="AA30" s="46" t="n">
        <f aca="false">2001AllExports!AA30*2001IllegalPercentages!J30</f>
        <v>0</v>
      </c>
      <c r="AB30" s="46" t="n">
        <f aca="false">2001AllExports!AB30*2001IllegalPercentages!K30</f>
        <v>0</v>
      </c>
      <c r="AC30" s="46" t="n">
        <f aca="false">2001AllExports!AC30*2001IllegalPercentages!L30</f>
        <v>0</v>
      </c>
      <c r="AD30" s="46"/>
      <c r="AE30" s="46" t="str">
        <f aca="false">IF(SUM(2001IllegalPercentages!$N30:$N30)=0,"-",2001AllExports!AE30*2001IllegalPercentages!$N30)</f>
        <v>-</v>
      </c>
      <c r="AF30" s="46" t="str">
        <f aca="false">IF(SUM(2001IllegalPercentages!$O30:$O30)=0,"-",2001AllExports!AF30*2001IllegalPercentages!$O30)</f>
        <v>-</v>
      </c>
      <c r="AG30" s="46" t="str">
        <f aca="false">IF(SUM(2001IllegalPercentages!$P30:$P30)=0,"-",2001AllExports!AG30*2001IllegalPercentages!$P30)</f>
        <v>-</v>
      </c>
      <c r="AH30" s="29" t="n">
        <f aca="false">SUM(S30:AG30)</f>
        <v>0.16643161</v>
      </c>
    </row>
    <row r="31" customFormat="false" ht="13.6" hidden="false" customHeight="false" outlineLevel="0" collapsed="false">
      <c r="A31" s="0" t="s">
        <v>45</v>
      </c>
      <c r="B31" s="45" t="n">
        <f aca="false">2001AllExports!B31*2001IllegalPercentages!B31</f>
        <v>0</v>
      </c>
      <c r="C31" s="45" t="n">
        <f aca="false">2001AllExports!C31*2001IllegalPercentages!C31</f>
        <v>0.0064423268</v>
      </c>
      <c r="D31" s="45" t="n">
        <f aca="false">2001AllExports!D31*2001IllegalPercentages!D31</f>
        <v>2.3712E-005</v>
      </c>
      <c r="E31" s="45" t="n">
        <f aca="false">2001AllExports!E31*2001IllegalPercentages!E31</f>
        <v>0.094376705</v>
      </c>
      <c r="F31" s="45" t="n">
        <f aca="false">2001AllExports!F31*2001IllegalPercentages!F31</f>
        <v>0.001150906</v>
      </c>
      <c r="G31" s="45" t="n">
        <f aca="false">2001AllExports!G31*2001IllegalPercentages!G31</f>
        <v>0</v>
      </c>
      <c r="H31" s="45" t="n">
        <f aca="false">2001AllExports!H31*2001IllegalPercentages!H31</f>
        <v>0</v>
      </c>
      <c r="I31" s="45" t="n">
        <f aca="false">2001AllExports!I31*2001IllegalPercentages!I31</f>
        <v>0</v>
      </c>
      <c r="J31" s="45" t="n">
        <f aca="false">2001AllExports!J31*2001IllegalPercentages!J31</f>
        <v>0</v>
      </c>
      <c r="K31" s="45" t="n">
        <f aca="false">2001AllExports!K31*2001IllegalPercentages!K31</f>
        <v>0</v>
      </c>
      <c r="L31" s="45" t="n">
        <f aca="false">2001AllExports!L31*2001IllegalPercentages!L31</f>
        <v>0</v>
      </c>
      <c r="M31" s="45"/>
      <c r="N31" s="45" t="str">
        <f aca="false">IF(SUM(2001IllegalPercentages!$N31:$N31)=0,"-",2001AllExports!N31*2001IllegalPercentages!$N31)</f>
        <v>-</v>
      </c>
      <c r="O31" s="45" t="str">
        <f aca="false">IF(SUM(2001IllegalPercentages!$O31:$O31)=0,"-",2001AllExports!O31*2001IllegalPercentages!$O31)</f>
        <v>-</v>
      </c>
      <c r="P31" s="45" t="str">
        <f aca="false">IF(SUM(2001IllegalPercentages!$P31:$P31)=0,"-",2001AllExports!P31*2001IllegalPercentages!$P31)</f>
        <v>-</v>
      </c>
      <c r="Q31" s="27" t="n">
        <f aca="false">SUM(B31:P31)</f>
        <v>0.1019936498</v>
      </c>
      <c r="S31" s="46" t="n">
        <f aca="false">2001AllExports!S31*2001IllegalPercentages!B31</f>
        <v>0</v>
      </c>
      <c r="T31" s="46" t="n">
        <f aca="false">2001AllExports!T31*2001IllegalPercentages!C31</f>
        <v>1.99806433</v>
      </c>
      <c r="U31" s="46" t="n">
        <f aca="false">2001AllExports!U31*2001IllegalPercentages!D31</f>
        <v>0.03128136</v>
      </c>
      <c r="V31" s="46" t="n">
        <f aca="false">2001AllExports!V31*2001IllegalPercentages!E31</f>
        <v>8.73712074</v>
      </c>
      <c r="W31" s="46" t="n">
        <f aca="false">2001AllExports!W31*2001IllegalPercentages!F31</f>
        <v>0.30450587</v>
      </c>
      <c r="X31" s="46" t="n">
        <f aca="false">2001AllExports!X31*2001IllegalPercentages!G31</f>
        <v>0</v>
      </c>
      <c r="Y31" s="46" t="n">
        <f aca="false">2001AllExports!Y31*2001IllegalPercentages!H31</f>
        <v>0</v>
      </c>
      <c r="Z31" s="46" t="n">
        <f aca="false">2001AllExports!Z31*2001IllegalPercentages!I31</f>
        <v>0</v>
      </c>
      <c r="AA31" s="46" t="n">
        <f aca="false">2001AllExports!AA31*2001IllegalPercentages!J31</f>
        <v>0</v>
      </c>
      <c r="AB31" s="46" t="n">
        <f aca="false">2001AllExports!AB31*2001IllegalPercentages!K31</f>
        <v>0</v>
      </c>
      <c r="AC31" s="46" t="n">
        <f aca="false">2001AllExports!AC31*2001IllegalPercentages!L31</f>
        <v>0</v>
      </c>
      <c r="AD31" s="46"/>
      <c r="AE31" s="46" t="str">
        <f aca="false">IF(SUM(2001IllegalPercentages!$N31:$N31)=0,"-",2001AllExports!AE31*2001IllegalPercentages!$N31)</f>
        <v>-</v>
      </c>
      <c r="AF31" s="46" t="str">
        <f aca="false">IF(SUM(2001IllegalPercentages!$O31:$O31)=0,"-",2001AllExports!AF31*2001IllegalPercentages!$O31)</f>
        <v>-</v>
      </c>
      <c r="AG31" s="46" t="str">
        <f aca="false">IF(SUM(2001IllegalPercentages!$P31:$P31)=0,"-",2001AllExports!AG31*2001IllegalPercentages!$P31)</f>
        <v>-</v>
      </c>
      <c r="AH31" s="29" t="n">
        <f aca="false">SUM(S31:AG31)</f>
        <v>11.0709723</v>
      </c>
    </row>
    <row r="32" customFormat="false" ht="13.6" hidden="false" customHeight="false" outlineLevel="0" collapsed="false">
      <c r="A32" s="0" t="s">
        <v>46</v>
      </c>
      <c r="B32" s="45" t="n">
        <f aca="false">2001AllExports!B32*2001IllegalPercentages!B32</f>
        <v>0.080675</v>
      </c>
      <c r="C32" s="45" t="n">
        <f aca="false">2001AllExports!C32*2001IllegalPercentages!C32</f>
        <v>0.0063520002</v>
      </c>
      <c r="D32" s="45" t="n">
        <f aca="false">2001AllExports!D32*2001IllegalPercentages!D32</f>
        <v>0.000701556</v>
      </c>
      <c r="E32" s="45" t="n">
        <f aca="false">2001AllExports!E32*2001IllegalPercentages!E32</f>
        <v>0.0003332332</v>
      </c>
      <c r="F32" s="45" t="n">
        <f aca="false">2001AllExports!F32*2001IllegalPercentages!F32</f>
        <v>0.0002615882</v>
      </c>
      <c r="G32" s="45" t="n">
        <f aca="false">2001AllExports!G32*2001IllegalPercentages!G32</f>
        <v>0</v>
      </c>
      <c r="H32" s="45" t="n">
        <f aca="false">2001AllExports!H32*2001IllegalPercentages!H32</f>
        <v>0</v>
      </c>
      <c r="I32" s="45" t="n">
        <f aca="false">2001AllExports!I32*2001IllegalPercentages!I32</f>
        <v>0</v>
      </c>
      <c r="J32" s="45" t="n">
        <f aca="false">2001AllExports!J32*2001IllegalPercentages!J32</f>
        <v>0</v>
      </c>
      <c r="K32" s="45" t="n">
        <f aca="false">2001AllExports!K32*2001IllegalPercentages!K32</f>
        <v>0</v>
      </c>
      <c r="L32" s="45" t="n">
        <f aca="false">2001AllExports!L32*2001IllegalPercentages!L32</f>
        <v>0</v>
      </c>
      <c r="M32" s="45"/>
      <c r="N32" s="45" t="str">
        <f aca="false">IF(SUM(2001IllegalPercentages!$N32:$N32)=0,"-",2001AllExports!N32*2001IllegalPercentages!$N32)</f>
        <v>-</v>
      </c>
      <c r="O32" s="45" t="str">
        <f aca="false">IF(SUM(2001IllegalPercentages!$O32:$O32)=0,"-",2001AllExports!O32*2001IllegalPercentages!$O32)</f>
        <v>-</v>
      </c>
      <c r="P32" s="45" t="str">
        <f aca="false">IF(SUM(2001IllegalPercentages!$P32:$P32)=0,"-",2001AllExports!P32*2001IllegalPercentages!$P32)</f>
        <v>-</v>
      </c>
      <c r="Q32" s="27" t="n">
        <f aca="false">SUM(B32:P32)</f>
        <v>0.0883233776</v>
      </c>
      <c r="S32" s="46" t="n">
        <f aca="false">2001AllExports!S32*2001IllegalPercentages!B32</f>
        <v>2.522586</v>
      </c>
      <c r="T32" s="46" t="n">
        <f aca="false">2001AllExports!T32*2001IllegalPercentages!C32</f>
        <v>0.69649086</v>
      </c>
      <c r="U32" s="46" t="n">
        <f aca="false">2001AllExports!U32*2001IllegalPercentages!D32</f>
        <v>0.3646857</v>
      </c>
      <c r="V32" s="46" t="n">
        <f aca="false">2001AllExports!V32*2001IllegalPercentages!E32</f>
        <v>0.04861995</v>
      </c>
      <c r="W32" s="46" t="n">
        <f aca="false">2001AllExports!W32*2001IllegalPercentages!F32</f>
        <v>0.03912384</v>
      </c>
      <c r="X32" s="46" t="n">
        <f aca="false">2001AllExports!X32*2001IllegalPercentages!G32</f>
        <v>0</v>
      </c>
      <c r="Y32" s="46" t="n">
        <f aca="false">2001AllExports!Y32*2001IllegalPercentages!H32</f>
        <v>0</v>
      </c>
      <c r="Z32" s="46" t="n">
        <f aca="false">2001AllExports!Z32*2001IllegalPercentages!I32</f>
        <v>0</v>
      </c>
      <c r="AA32" s="46" t="n">
        <f aca="false">2001AllExports!AA32*2001IllegalPercentages!J32</f>
        <v>0</v>
      </c>
      <c r="AB32" s="46" t="n">
        <f aca="false">2001AllExports!AB32*2001IllegalPercentages!K32</f>
        <v>0</v>
      </c>
      <c r="AC32" s="46" t="n">
        <f aca="false">2001AllExports!AC32*2001IllegalPercentages!L32</f>
        <v>0</v>
      </c>
      <c r="AD32" s="46"/>
      <c r="AE32" s="46" t="str">
        <f aca="false">IF(SUM(2001IllegalPercentages!$N32:$N32)=0,"-",2001AllExports!AE32*2001IllegalPercentages!$N32)</f>
        <v>-</v>
      </c>
      <c r="AF32" s="46" t="str">
        <f aca="false">IF(SUM(2001IllegalPercentages!$O32:$O32)=0,"-",2001AllExports!AF32*2001IllegalPercentages!$O32)</f>
        <v>-</v>
      </c>
      <c r="AG32" s="46" t="str">
        <f aca="false">IF(SUM(2001IllegalPercentages!$P32:$P32)=0,"-",2001AllExports!AG32*2001IllegalPercentages!$P32)</f>
        <v>-</v>
      </c>
      <c r="AH32" s="29" t="n">
        <f aca="false">SUM(S32:AG32)</f>
        <v>3.67150635</v>
      </c>
    </row>
    <row r="33" customFormat="false" ht="13.6" hidden="false" customHeight="false" outlineLevel="0" collapsed="false">
      <c r="A33" s="0" t="s">
        <v>47</v>
      </c>
      <c r="B33" s="45" t="n">
        <f aca="false">2001AllExports!B33*2001IllegalPercentages!B33</f>
        <v>0</v>
      </c>
      <c r="C33" s="45" t="n">
        <f aca="false">2001AllExports!C33*2001IllegalPercentages!C33</f>
        <v>0.0003293472</v>
      </c>
      <c r="D33" s="45" t="n">
        <f aca="false">2001AllExports!D33*2001IllegalPercentages!D33</f>
        <v>2.6486E-005</v>
      </c>
      <c r="E33" s="45" t="n">
        <f aca="false">2001AllExports!E33*2001IllegalPercentages!E33</f>
        <v>9.1379E-005</v>
      </c>
      <c r="F33" s="45" t="n">
        <f aca="false">2001AllExports!F33*2001IllegalPercentages!F33</f>
        <v>2.8823E-005</v>
      </c>
      <c r="G33" s="45" t="n">
        <f aca="false">2001AllExports!G33*2001IllegalPercentages!G33</f>
        <v>0</v>
      </c>
      <c r="H33" s="45" t="n">
        <f aca="false">2001AllExports!H33*2001IllegalPercentages!H33</f>
        <v>0</v>
      </c>
      <c r="I33" s="45" t="n">
        <f aca="false">2001AllExports!I33*2001IllegalPercentages!I33</f>
        <v>0</v>
      </c>
      <c r="J33" s="45" t="n">
        <f aca="false">2001AllExports!J33*2001IllegalPercentages!J33</f>
        <v>0</v>
      </c>
      <c r="K33" s="45" t="n">
        <f aca="false">2001AllExports!K33*2001IllegalPercentages!K33</f>
        <v>0</v>
      </c>
      <c r="L33" s="45" t="n">
        <f aca="false">2001AllExports!L33*2001IllegalPercentages!L33</f>
        <v>0</v>
      </c>
      <c r="M33" s="45"/>
      <c r="N33" s="45" t="str">
        <f aca="false">IF(SUM(2001IllegalPercentages!$N33:$N33)=0,"-",2001AllExports!N33*2001IllegalPercentages!$N33)</f>
        <v>-</v>
      </c>
      <c r="O33" s="45" t="str">
        <f aca="false">IF(SUM(2001IllegalPercentages!$O33:$O33)=0,"-",2001AllExports!O33*2001IllegalPercentages!$O33)</f>
        <v>-</v>
      </c>
      <c r="P33" s="45" t="str">
        <f aca="false">IF(SUM(2001IllegalPercentages!$P33:$P33)=0,"-",2001AllExports!P33*2001IllegalPercentages!$P33)</f>
        <v>-</v>
      </c>
      <c r="Q33" s="27" t="n">
        <f aca="false">SUM(B33:P33)</f>
        <v>0.0004760352</v>
      </c>
      <c r="S33" s="46" t="n">
        <f aca="false">2001AllExports!S33*2001IllegalPercentages!B33</f>
        <v>0</v>
      </c>
      <c r="T33" s="46" t="n">
        <f aca="false">2001AllExports!T33*2001IllegalPercentages!C33</f>
        <v>0.07158918</v>
      </c>
      <c r="U33" s="46" t="n">
        <f aca="false">2001AllExports!U33*2001IllegalPercentages!D33</f>
        <v>0.00359958</v>
      </c>
      <c r="V33" s="46" t="n">
        <f aca="false">2001AllExports!V33*2001IllegalPercentages!E33</f>
        <v>0.00544475</v>
      </c>
      <c r="W33" s="46" t="n">
        <f aca="false">2001AllExports!W33*2001IllegalPercentages!F33</f>
        <v>0.0046084</v>
      </c>
      <c r="X33" s="46" t="n">
        <f aca="false">2001AllExports!X33*2001IllegalPercentages!G33</f>
        <v>0</v>
      </c>
      <c r="Y33" s="46" t="n">
        <f aca="false">2001AllExports!Y33*2001IllegalPercentages!H33</f>
        <v>0</v>
      </c>
      <c r="Z33" s="46" t="n">
        <f aca="false">2001AllExports!Z33*2001IllegalPercentages!I33</f>
        <v>0</v>
      </c>
      <c r="AA33" s="46" t="n">
        <f aca="false">2001AllExports!AA33*2001IllegalPercentages!J33</f>
        <v>0</v>
      </c>
      <c r="AB33" s="46" t="n">
        <f aca="false">2001AllExports!AB33*2001IllegalPercentages!K33</f>
        <v>0</v>
      </c>
      <c r="AC33" s="46" t="n">
        <f aca="false">2001AllExports!AC33*2001IllegalPercentages!L33</f>
        <v>0</v>
      </c>
      <c r="AD33" s="46"/>
      <c r="AE33" s="46" t="str">
        <f aca="false">IF(SUM(2001IllegalPercentages!$N33:$N33)=0,"-",2001AllExports!AE33*2001IllegalPercentages!$N33)</f>
        <v>-</v>
      </c>
      <c r="AF33" s="46" t="str">
        <f aca="false">IF(SUM(2001IllegalPercentages!$O33:$O33)=0,"-",2001AllExports!AF33*2001IllegalPercentages!$O33)</f>
        <v>-</v>
      </c>
      <c r="AG33" s="46" t="str">
        <f aca="false">IF(SUM(2001IllegalPercentages!$P33:$P33)=0,"-",2001AllExports!AG33*2001IllegalPercentages!$P33)</f>
        <v>-</v>
      </c>
      <c r="AH33" s="29" t="n">
        <f aca="false">SUM(S33:AG33)</f>
        <v>0.08524191</v>
      </c>
    </row>
    <row r="34" customFormat="false" ht="13.6" hidden="false" customHeight="false" outlineLevel="0" collapsed="false">
      <c r="A34" s="0" t="s">
        <v>48</v>
      </c>
      <c r="B34" s="45" t="n">
        <f aca="false">2001AllExports!B34*2001IllegalPercentages!B34</f>
        <v>0</v>
      </c>
      <c r="C34" s="45" t="n">
        <f aca="false">2001AllExports!C34*2001IllegalPercentages!C34</f>
        <v>0.0005919732</v>
      </c>
      <c r="D34" s="45" t="n">
        <f aca="false">2001AllExports!D34*2001IllegalPercentages!D34</f>
        <v>0.000585276</v>
      </c>
      <c r="E34" s="45" t="n">
        <f aca="false">2001AllExports!E34*2001IllegalPercentages!E34</f>
        <v>0.002163081</v>
      </c>
      <c r="F34" s="45" t="n">
        <f aca="false">2001AllExports!F34*2001IllegalPercentages!F34</f>
        <v>0.00152684</v>
      </c>
      <c r="G34" s="45" t="n">
        <f aca="false">2001AllExports!G34*2001IllegalPercentages!G34</f>
        <v>0</v>
      </c>
      <c r="H34" s="45" t="n">
        <f aca="false">2001AllExports!H34*2001IllegalPercentages!H34</f>
        <v>0</v>
      </c>
      <c r="I34" s="45" t="n">
        <f aca="false">2001AllExports!I34*2001IllegalPercentages!I34</f>
        <v>0</v>
      </c>
      <c r="J34" s="45" t="n">
        <f aca="false">2001AllExports!J34*2001IllegalPercentages!J34</f>
        <v>0</v>
      </c>
      <c r="K34" s="45" t="n">
        <f aca="false">2001AllExports!K34*2001IllegalPercentages!K34</f>
        <v>0</v>
      </c>
      <c r="L34" s="45" t="n">
        <f aca="false">2001AllExports!L34*2001IllegalPercentages!L34</f>
        <v>0</v>
      </c>
      <c r="M34" s="45"/>
      <c r="N34" s="45" t="str">
        <f aca="false">IF(SUM(2001IllegalPercentages!$N34:$N34)=0,"-",2001AllExports!N34*2001IllegalPercentages!$N34)</f>
        <v>-</v>
      </c>
      <c r="O34" s="45" t="str">
        <f aca="false">IF(SUM(2001IllegalPercentages!$O34:$O34)=0,"-",2001AllExports!O34*2001IllegalPercentages!$O34)</f>
        <v>-</v>
      </c>
      <c r="P34" s="45" t="str">
        <f aca="false">IF(SUM(2001IllegalPercentages!$P34:$P34)=0,"-",2001AllExports!P34*2001IllegalPercentages!$P34)</f>
        <v>-</v>
      </c>
      <c r="Q34" s="27" t="n">
        <f aca="false">SUM(B34:P34)</f>
        <v>0.0048671702</v>
      </c>
      <c r="S34" s="46" t="n">
        <f aca="false">2001AllExports!S34*2001IllegalPercentages!B34</f>
        <v>0</v>
      </c>
      <c r="T34" s="46" t="n">
        <f aca="false">2001AllExports!T34*2001IllegalPercentages!C34</f>
        <v>0.14292486</v>
      </c>
      <c r="U34" s="46" t="n">
        <f aca="false">2001AllExports!U34*2001IllegalPercentages!D34</f>
        <v>0.67181008</v>
      </c>
      <c r="V34" s="46" t="n">
        <f aca="false">2001AllExports!V34*2001IllegalPercentages!E34</f>
        <v>0.25988089</v>
      </c>
      <c r="W34" s="46" t="n">
        <f aca="false">2001AllExports!W34*2001IllegalPercentages!F34</f>
        <v>0.74993715</v>
      </c>
      <c r="X34" s="46" t="n">
        <f aca="false">2001AllExports!X34*2001IllegalPercentages!G34</f>
        <v>0</v>
      </c>
      <c r="Y34" s="46" t="n">
        <f aca="false">2001AllExports!Y34*2001IllegalPercentages!H34</f>
        <v>0</v>
      </c>
      <c r="Z34" s="46" t="n">
        <f aca="false">2001AllExports!Z34*2001IllegalPercentages!I34</f>
        <v>0</v>
      </c>
      <c r="AA34" s="46" t="n">
        <f aca="false">2001AllExports!AA34*2001IllegalPercentages!J34</f>
        <v>0</v>
      </c>
      <c r="AB34" s="46" t="n">
        <f aca="false">2001AllExports!AB34*2001IllegalPercentages!K34</f>
        <v>0</v>
      </c>
      <c r="AC34" s="46" t="n">
        <f aca="false">2001AllExports!AC34*2001IllegalPercentages!L34</f>
        <v>0</v>
      </c>
      <c r="AD34" s="46"/>
      <c r="AE34" s="46" t="str">
        <f aca="false">IF(SUM(2001IllegalPercentages!$N34:$N34)=0,"-",2001AllExports!AE34*2001IllegalPercentages!$N34)</f>
        <v>-</v>
      </c>
      <c r="AF34" s="46" t="str">
        <f aca="false">IF(SUM(2001IllegalPercentages!$O34:$O34)=0,"-",2001AllExports!AF34*2001IllegalPercentages!$O34)</f>
        <v>-</v>
      </c>
      <c r="AG34" s="46" t="str">
        <f aca="false">IF(SUM(2001IllegalPercentages!$P34:$P34)=0,"-",2001AllExports!AG34*2001IllegalPercentages!$P34)</f>
        <v>-</v>
      </c>
      <c r="AH34" s="29" t="n">
        <f aca="false">SUM(S34:AG34)</f>
        <v>1.82455298</v>
      </c>
    </row>
    <row r="35" customFormat="false" ht="13.6" hidden="false" customHeight="false" outlineLevel="0" collapsed="false">
      <c r="A35" s="0" t="s">
        <v>49</v>
      </c>
      <c r="B35" s="45" t="n">
        <f aca="false">2001AllExports!B35*2001IllegalPercentages!B35</f>
        <v>0</v>
      </c>
      <c r="C35" s="45" t="n">
        <f aca="false">2001AllExports!C35*2001IllegalPercentages!C35</f>
        <v>0.0440828388</v>
      </c>
      <c r="D35" s="45" t="n">
        <f aca="false">2001AllExports!D35*2001IllegalPercentages!D35</f>
        <v>0.000447032</v>
      </c>
      <c r="E35" s="45" t="n">
        <f aca="false">2001AllExports!E35*2001IllegalPercentages!E35</f>
        <v>0.000254127</v>
      </c>
      <c r="F35" s="45" t="n">
        <f aca="false">2001AllExports!F35*2001IllegalPercentages!F35</f>
        <v>0.009303597</v>
      </c>
      <c r="G35" s="45" t="n">
        <f aca="false">2001AllExports!G35*2001IllegalPercentages!G35</f>
        <v>0</v>
      </c>
      <c r="H35" s="45" t="n">
        <f aca="false">2001AllExports!H35*2001IllegalPercentages!H35</f>
        <v>0</v>
      </c>
      <c r="I35" s="45" t="n">
        <f aca="false">2001AllExports!I35*2001IllegalPercentages!I35</f>
        <v>0</v>
      </c>
      <c r="J35" s="45" t="n">
        <f aca="false">2001AllExports!J35*2001IllegalPercentages!J35</f>
        <v>0</v>
      </c>
      <c r="K35" s="45" t="n">
        <f aca="false">2001AllExports!K35*2001IllegalPercentages!K35</f>
        <v>0</v>
      </c>
      <c r="L35" s="45" t="n">
        <f aca="false">2001AllExports!L35*2001IllegalPercentages!L35</f>
        <v>0</v>
      </c>
      <c r="M35" s="45"/>
      <c r="N35" s="45" t="str">
        <f aca="false">IF(SUM(2001IllegalPercentages!$N35:$N35)=0,"-",2001AllExports!N35*2001IllegalPercentages!$N35)</f>
        <v>-</v>
      </c>
      <c r="O35" s="45" t="str">
        <f aca="false">IF(SUM(2001IllegalPercentages!$O35:$O35)=0,"-",2001AllExports!O35*2001IllegalPercentages!$O35)</f>
        <v>-</v>
      </c>
      <c r="P35" s="45" t="str">
        <f aca="false">IF(SUM(2001IllegalPercentages!$P35:$P35)=0,"-",2001AllExports!P35*2001IllegalPercentages!$P35)</f>
        <v>-</v>
      </c>
      <c r="Q35" s="27" t="n">
        <f aca="false">SUM(B35:P35)</f>
        <v>0.0540875948</v>
      </c>
      <c r="S35" s="46" t="n">
        <f aca="false">2001AllExports!S35*2001IllegalPercentages!B35</f>
        <v>0</v>
      </c>
      <c r="T35" s="46" t="n">
        <f aca="false">2001AllExports!T35*2001IllegalPercentages!C35</f>
        <v>13.64223666</v>
      </c>
      <c r="U35" s="46" t="n">
        <f aca="false">2001AllExports!U35*2001IllegalPercentages!D35</f>
        <v>0.0758421</v>
      </c>
      <c r="V35" s="46" t="n">
        <f aca="false">2001AllExports!V35*2001IllegalPercentages!E35</f>
        <v>0.01241751</v>
      </c>
      <c r="W35" s="46" t="n">
        <f aca="false">2001AllExports!W35*2001IllegalPercentages!F35</f>
        <v>2.24807633</v>
      </c>
      <c r="X35" s="46" t="n">
        <f aca="false">2001AllExports!X35*2001IllegalPercentages!G35</f>
        <v>0</v>
      </c>
      <c r="Y35" s="46" t="n">
        <f aca="false">2001AllExports!Y35*2001IllegalPercentages!H35</f>
        <v>0</v>
      </c>
      <c r="Z35" s="46" t="n">
        <f aca="false">2001AllExports!Z35*2001IllegalPercentages!I35</f>
        <v>0</v>
      </c>
      <c r="AA35" s="46" t="n">
        <f aca="false">2001AllExports!AA35*2001IllegalPercentages!J35</f>
        <v>0</v>
      </c>
      <c r="AB35" s="46" t="n">
        <f aca="false">2001AllExports!AB35*2001IllegalPercentages!K35</f>
        <v>0</v>
      </c>
      <c r="AC35" s="46" t="n">
        <f aca="false">2001AllExports!AC35*2001IllegalPercentages!L35</f>
        <v>0</v>
      </c>
      <c r="AD35" s="46"/>
      <c r="AE35" s="46" t="str">
        <f aca="false">IF(SUM(2001IllegalPercentages!$N35:$N35)=0,"-",2001AllExports!AE35*2001IllegalPercentages!$N35)</f>
        <v>-</v>
      </c>
      <c r="AF35" s="46" t="str">
        <f aca="false">IF(SUM(2001IllegalPercentages!$O35:$O35)=0,"-",2001AllExports!AF35*2001IllegalPercentages!$O35)</f>
        <v>-</v>
      </c>
      <c r="AG35" s="46" t="str">
        <f aca="false">IF(SUM(2001IllegalPercentages!$P35:$P35)=0,"-",2001AllExports!AG35*2001IllegalPercentages!$P35)</f>
        <v>-</v>
      </c>
      <c r="AH35" s="29" t="n">
        <f aca="false">SUM(S35:AG35)</f>
        <v>15.9785726</v>
      </c>
    </row>
    <row r="36" customFormat="false" ht="13.6" hidden="false" customHeight="false" outlineLevel="0" collapsed="false">
      <c r="A36" s="0" t="s">
        <v>50</v>
      </c>
      <c r="B36" s="45" t="n">
        <f aca="false">2001AllExports!B36*2001IllegalPercentages!B36</f>
        <v>0</v>
      </c>
      <c r="C36" s="45" t="n">
        <f aca="false">2001AllExports!C36*2001IllegalPercentages!C36</f>
        <v>0.019675656</v>
      </c>
      <c r="D36" s="45" t="n">
        <f aca="false">2001AllExports!D36*2001IllegalPercentages!D36</f>
        <v>0.000189924</v>
      </c>
      <c r="E36" s="45" t="n">
        <f aca="false">2001AllExports!E36*2001IllegalPercentages!E36</f>
        <v>0.000192763</v>
      </c>
      <c r="F36" s="45" t="n">
        <f aca="false">2001AllExports!F36*2001IllegalPercentages!F36</f>
        <v>0.004277489</v>
      </c>
      <c r="G36" s="45" t="n">
        <f aca="false">2001AllExports!G36*2001IllegalPercentages!G36</f>
        <v>0</v>
      </c>
      <c r="H36" s="45" t="n">
        <f aca="false">2001AllExports!H36*2001IllegalPercentages!H36</f>
        <v>0</v>
      </c>
      <c r="I36" s="45" t="n">
        <f aca="false">2001AllExports!I36*2001IllegalPercentages!I36</f>
        <v>0</v>
      </c>
      <c r="J36" s="45" t="n">
        <f aca="false">2001AllExports!J36*2001IllegalPercentages!J36</f>
        <v>0</v>
      </c>
      <c r="K36" s="45" t="n">
        <f aca="false">2001AllExports!K36*2001IllegalPercentages!K36</f>
        <v>0</v>
      </c>
      <c r="L36" s="45" t="n">
        <f aca="false">2001AllExports!L36*2001IllegalPercentages!L36</f>
        <v>0</v>
      </c>
      <c r="M36" s="45"/>
      <c r="N36" s="45" t="str">
        <f aca="false">IF(SUM(2001IllegalPercentages!$N36:$N36)=0,"-",2001AllExports!N36*2001IllegalPercentages!$N36)</f>
        <v>-</v>
      </c>
      <c r="O36" s="45" t="str">
        <f aca="false">IF(SUM(2001IllegalPercentages!$O36:$O36)=0,"-",2001AllExports!O36*2001IllegalPercentages!$O36)</f>
        <v>-</v>
      </c>
      <c r="P36" s="45" t="str">
        <f aca="false">IF(SUM(2001IllegalPercentages!$P36:$P36)=0,"-",2001AllExports!P36*2001IllegalPercentages!$P36)</f>
        <v>-</v>
      </c>
      <c r="Q36" s="27" t="n">
        <f aca="false">SUM(B36:P36)</f>
        <v>0.024335832</v>
      </c>
      <c r="S36" s="46" t="n">
        <f aca="false">2001AllExports!S36*2001IllegalPercentages!B36</f>
        <v>0</v>
      </c>
      <c r="T36" s="46" t="n">
        <f aca="false">2001AllExports!T36*2001IllegalPercentages!C36</f>
        <v>4.88258706</v>
      </c>
      <c r="U36" s="46" t="n">
        <f aca="false">2001AllExports!U36*2001IllegalPercentages!D36</f>
        <v>0.03990002</v>
      </c>
      <c r="V36" s="46" t="n">
        <f aca="false">2001AllExports!V36*2001IllegalPercentages!E36</f>
        <v>0.01678201</v>
      </c>
      <c r="W36" s="46" t="n">
        <f aca="false">2001AllExports!W36*2001IllegalPercentages!F36</f>
        <v>1.03181789</v>
      </c>
      <c r="X36" s="46" t="n">
        <f aca="false">2001AllExports!X36*2001IllegalPercentages!G36</f>
        <v>0</v>
      </c>
      <c r="Y36" s="46" t="n">
        <f aca="false">2001AllExports!Y36*2001IllegalPercentages!H36</f>
        <v>0</v>
      </c>
      <c r="Z36" s="46" t="n">
        <f aca="false">2001AllExports!Z36*2001IllegalPercentages!I36</f>
        <v>0</v>
      </c>
      <c r="AA36" s="46" t="n">
        <f aca="false">2001AllExports!AA36*2001IllegalPercentages!J36</f>
        <v>0</v>
      </c>
      <c r="AB36" s="46" t="n">
        <f aca="false">2001AllExports!AB36*2001IllegalPercentages!K36</f>
        <v>0</v>
      </c>
      <c r="AC36" s="46" t="n">
        <f aca="false">2001AllExports!AC36*2001IllegalPercentages!L36</f>
        <v>0</v>
      </c>
      <c r="AD36" s="46"/>
      <c r="AE36" s="46" t="str">
        <f aca="false">IF(SUM(2001IllegalPercentages!$N36:$N36)=0,"-",2001AllExports!AE36*2001IllegalPercentages!$N36)</f>
        <v>-</v>
      </c>
      <c r="AF36" s="46" t="str">
        <f aca="false">IF(SUM(2001IllegalPercentages!$O36:$O36)=0,"-",2001AllExports!AF36*2001IllegalPercentages!$O36)</f>
        <v>-</v>
      </c>
      <c r="AG36" s="46" t="str">
        <f aca="false">IF(SUM(2001IllegalPercentages!$P36:$P36)=0,"-",2001AllExports!AG36*2001IllegalPercentages!$P36)</f>
        <v>-</v>
      </c>
      <c r="AH36" s="29" t="n">
        <f aca="false">SUM(S36:AG36)</f>
        <v>5.97108698</v>
      </c>
    </row>
    <row r="37" customFormat="false" ht="13.6" hidden="false" customHeight="false" outlineLevel="0" collapsed="false">
      <c r="A37" s="0" t="s">
        <v>51</v>
      </c>
      <c r="B37" s="45" t="n">
        <f aca="false">2001AllExports!B37*2001IllegalPercentages!B37</f>
        <v>0.002856</v>
      </c>
      <c r="C37" s="45" t="n">
        <f aca="false">2001AllExports!C37*2001IllegalPercentages!C37</f>
        <v>0</v>
      </c>
      <c r="D37" s="45" t="n">
        <f aca="false">2001AllExports!D37*2001IllegalPercentages!D37</f>
        <v>0</v>
      </c>
      <c r="E37" s="45" t="n">
        <f aca="false">2001AllExports!E37*2001IllegalPercentages!E37</f>
        <v>0</v>
      </c>
      <c r="F37" s="45" t="n">
        <f aca="false">2001AllExports!F37*2001IllegalPercentages!F37</f>
        <v>0</v>
      </c>
      <c r="G37" s="45" t="n">
        <f aca="false">2001AllExports!G37*2001IllegalPercentages!G37</f>
        <v>0</v>
      </c>
      <c r="H37" s="45" t="n">
        <f aca="false">2001AllExports!H37*2001IllegalPercentages!H37</f>
        <v>0</v>
      </c>
      <c r="I37" s="45" t="n">
        <f aca="false">2001AllExports!I37*2001IllegalPercentages!I37</f>
        <v>0</v>
      </c>
      <c r="J37" s="45" t="n">
        <f aca="false">2001AllExports!J37*2001IllegalPercentages!J37</f>
        <v>0</v>
      </c>
      <c r="K37" s="45" t="n">
        <f aca="false">2001AllExports!K37*2001IllegalPercentages!K37</f>
        <v>0</v>
      </c>
      <c r="L37" s="45" t="n">
        <f aca="false">2001AllExports!L37*2001IllegalPercentages!L37</f>
        <v>0</v>
      </c>
      <c r="M37" s="45"/>
      <c r="N37" s="45" t="str">
        <f aca="false">IF(SUM(2001IllegalPercentages!$N37:$N37)=0,"-",2001AllExports!N37*2001IllegalPercentages!$N37)</f>
        <v>-</v>
      </c>
      <c r="O37" s="45" t="str">
        <f aca="false">IF(SUM(2001IllegalPercentages!$O37:$O37)=0,"-",2001AllExports!O37*2001IllegalPercentages!$O37)</f>
        <v>-</v>
      </c>
      <c r="P37" s="45" t="str">
        <f aca="false">IF(SUM(2001IllegalPercentages!$P37:$P37)=0,"-",2001AllExports!P37*2001IllegalPercentages!$P37)</f>
        <v>-</v>
      </c>
      <c r="Q37" s="27" t="n">
        <f aca="false">SUM(B37:P37)</f>
        <v>0.002856</v>
      </c>
      <c r="S37" s="46" t="n">
        <f aca="false">2001AllExports!S37*2001IllegalPercentages!B37</f>
        <v>0.55446</v>
      </c>
      <c r="T37" s="46" t="n">
        <f aca="false">2001AllExports!T37*2001IllegalPercentages!C37</f>
        <v>0</v>
      </c>
      <c r="U37" s="46" t="n">
        <f aca="false">2001AllExports!U37*2001IllegalPercentages!D37</f>
        <v>0</v>
      </c>
      <c r="V37" s="46" t="n">
        <f aca="false">2001AllExports!V37*2001IllegalPercentages!E37</f>
        <v>0</v>
      </c>
      <c r="W37" s="46" t="n">
        <f aca="false">2001AllExports!W37*2001IllegalPercentages!F37</f>
        <v>0</v>
      </c>
      <c r="X37" s="46" t="n">
        <f aca="false">2001AllExports!X37*2001IllegalPercentages!G37</f>
        <v>0</v>
      </c>
      <c r="Y37" s="46" t="n">
        <f aca="false">2001AllExports!Y37*2001IllegalPercentages!H37</f>
        <v>0</v>
      </c>
      <c r="Z37" s="46" t="n">
        <f aca="false">2001AllExports!Z37*2001IllegalPercentages!I37</f>
        <v>0</v>
      </c>
      <c r="AA37" s="46" t="n">
        <f aca="false">2001AllExports!AA37*2001IllegalPercentages!J37</f>
        <v>0</v>
      </c>
      <c r="AB37" s="46" t="n">
        <f aca="false">2001AllExports!AB37*2001IllegalPercentages!K37</f>
        <v>0</v>
      </c>
      <c r="AC37" s="46" t="n">
        <f aca="false">2001AllExports!AC37*2001IllegalPercentages!L37</f>
        <v>0</v>
      </c>
      <c r="AD37" s="46"/>
      <c r="AE37" s="46" t="str">
        <f aca="false">IF(SUM(2001IllegalPercentages!$N37:$N37)=0,"-",2001AllExports!AE37*2001IllegalPercentages!$N37)</f>
        <v>-</v>
      </c>
      <c r="AF37" s="46" t="str">
        <f aca="false">IF(SUM(2001IllegalPercentages!$O37:$O37)=0,"-",2001AllExports!AF37*2001IllegalPercentages!$O37)</f>
        <v>-</v>
      </c>
      <c r="AG37" s="46" t="str">
        <f aca="false">IF(SUM(2001IllegalPercentages!$P37:$P37)=0,"-",2001AllExports!AG37*2001IllegalPercentages!$P37)</f>
        <v>-</v>
      </c>
      <c r="AH37" s="29" t="n">
        <f aca="false">SUM(S37:AG37)</f>
        <v>0.55446</v>
      </c>
    </row>
    <row r="38" customFormat="false" ht="13.6" hidden="false" customHeight="false" outlineLevel="0" collapsed="false">
      <c r="A38" s="0" t="s">
        <v>52</v>
      </c>
      <c r="B38" s="45" t="n">
        <f aca="false">2001AllExports!B38*2001IllegalPercentages!B38</f>
        <v>0</v>
      </c>
      <c r="C38" s="45" t="n">
        <f aca="false">2001AllExports!C38*2001IllegalPercentages!C38</f>
        <v>0.0083245344</v>
      </c>
      <c r="D38" s="45" t="n">
        <f aca="false">2001AllExports!D38*2001IllegalPercentages!D38</f>
        <v>0.00011199702</v>
      </c>
      <c r="E38" s="45" t="n">
        <f aca="false">2001AllExports!E38*2001IllegalPercentages!E38</f>
        <v>0.004050024</v>
      </c>
      <c r="F38" s="45" t="n">
        <f aca="false">2001AllExports!F38*2001IllegalPercentages!F38</f>
        <v>0.006569307</v>
      </c>
      <c r="G38" s="45" t="n">
        <f aca="false">2001AllExports!G38*2001IllegalPercentages!G38</f>
        <v>0</v>
      </c>
      <c r="H38" s="45" t="n">
        <f aca="false">2001AllExports!H38*2001IllegalPercentages!H38</f>
        <v>0</v>
      </c>
      <c r="I38" s="45" t="n">
        <f aca="false">2001AllExports!I38*2001IllegalPercentages!I38</f>
        <v>0</v>
      </c>
      <c r="J38" s="45" t="n">
        <f aca="false">2001AllExports!J38*2001IllegalPercentages!J38</f>
        <v>0</v>
      </c>
      <c r="K38" s="45" t="n">
        <f aca="false">2001AllExports!K38*2001IllegalPercentages!K38</f>
        <v>0</v>
      </c>
      <c r="L38" s="45" t="n">
        <f aca="false">2001AllExports!L38*2001IllegalPercentages!L38</f>
        <v>0</v>
      </c>
      <c r="M38" s="45"/>
      <c r="N38" s="45" t="str">
        <f aca="false">IF(SUM(2001IllegalPercentages!$N38:$N38)=0,"-",2001AllExports!N38*2001IllegalPercentages!$N38)</f>
        <v>-</v>
      </c>
      <c r="O38" s="45" t="str">
        <f aca="false">IF(SUM(2001IllegalPercentages!$O38:$O38)=0,"-",2001AllExports!O38*2001IllegalPercentages!$O38)</f>
        <v>-</v>
      </c>
      <c r="P38" s="45" t="str">
        <f aca="false">IF(SUM(2001IllegalPercentages!$P38:$P38)=0,"-",2001AllExports!P38*2001IllegalPercentages!$P38)</f>
        <v>-</v>
      </c>
      <c r="Q38" s="27" t="n">
        <f aca="false">SUM(B38:P38)</f>
        <v>0.01905586242</v>
      </c>
      <c r="S38" s="46" t="n">
        <f aca="false">2001AllExports!S38*2001IllegalPercentages!B38</f>
        <v>0</v>
      </c>
      <c r="T38" s="46" t="n">
        <f aca="false">2001AllExports!T38*2001IllegalPercentages!C38</f>
        <v>2.35787955</v>
      </c>
      <c r="U38" s="46" t="n">
        <f aca="false">2001AllExports!U38*2001IllegalPercentages!D38</f>
        <v>0.05706322</v>
      </c>
      <c r="V38" s="46" t="n">
        <f aca="false">2001AllExports!V38*2001IllegalPercentages!E38</f>
        <v>0.51875142</v>
      </c>
      <c r="W38" s="46" t="n">
        <f aca="false">2001AllExports!W38*2001IllegalPercentages!F38</f>
        <v>2.58473635</v>
      </c>
      <c r="X38" s="46" t="n">
        <f aca="false">2001AllExports!X38*2001IllegalPercentages!G38</f>
        <v>0</v>
      </c>
      <c r="Y38" s="46" t="n">
        <f aca="false">2001AllExports!Y38*2001IllegalPercentages!H38</f>
        <v>0</v>
      </c>
      <c r="Z38" s="46" t="n">
        <f aca="false">2001AllExports!Z38*2001IllegalPercentages!I38</f>
        <v>0</v>
      </c>
      <c r="AA38" s="46" t="n">
        <f aca="false">2001AllExports!AA38*2001IllegalPercentages!J38</f>
        <v>0</v>
      </c>
      <c r="AB38" s="46" t="n">
        <f aca="false">2001AllExports!AB38*2001IllegalPercentages!K38</f>
        <v>0</v>
      </c>
      <c r="AC38" s="46" t="n">
        <f aca="false">2001AllExports!AC38*2001IllegalPercentages!L38</f>
        <v>0</v>
      </c>
      <c r="AD38" s="46"/>
      <c r="AE38" s="46" t="str">
        <f aca="false">IF(SUM(2001IllegalPercentages!$N38:$N38)=0,"-",2001AllExports!AE38*2001IllegalPercentages!$N38)</f>
        <v>-</v>
      </c>
      <c r="AF38" s="46" t="str">
        <f aca="false">IF(SUM(2001IllegalPercentages!$O38:$O38)=0,"-",2001AllExports!AF38*2001IllegalPercentages!$O38)</f>
        <v>-</v>
      </c>
      <c r="AG38" s="46" t="str">
        <f aca="false">IF(SUM(2001IllegalPercentages!$P38:$P38)=0,"-",2001AllExports!AG38*2001IllegalPercentages!$P38)</f>
        <v>-</v>
      </c>
      <c r="AH38" s="29" t="n">
        <f aca="false">SUM(S38:AG38)</f>
        <v>5.51843054</v>
      </c>
    </row>
    <row r="39" customFormat="false" ht="13.6" hidden="false" customHeight="false" outlineLevel="0" collapsed="false">
      <c r="A39" s="0" t="s">
        <v>53</v>
      </c>
      <c r="B39" s="45" t="n">
        <f aca="false">2001AllExports!B39*2001IllegalPercentages!B39</f>
        <v>0</v>
      </c>
      <c r="C39" s="45" t="n">
        <f aca="false">2001AllExports!C39*2001IllegalPercentages!C39</f>
        <v>0.000134862</v>
      </c>
      <c r="D39" s="45" t="n">
        <f aca="false">2001AllExports!D39*2001IllegalPercentages!D39</f>
        <v>0.000179588</v>
      </c>
      <c r="E39" s="45" t="n">
        <f aca="false">2001AllExports!E39*2001IllegalPercentages!E39</f>
        <v>0</v>
      </c>
      <c r="F39" s="45" t="n">
        <f aca="false">2001AllExports!F39*2001IllegalPercentages!F39</f>
        <v>4.1287E-005</v>
      </c>
      <c r="G39" s="45" t="n">
        <f aca="false">2001AllExports!G39*2001IllegalPercentages!G39</f>
        <v>0</v>
      </c>
      <c r="H39" s="45" t="n">
        <f aca="false">2001AllExports!H39*2001IllegalPercentages!H39</f>
        <v>0</v>
      </c>
      <c r="I39" s="45" t="n">
        <f aca="false">2001AllExports!I39*2001IllegalPercentages!I39</f>
        <v>0</v>
      </c>
      <c r="J39" s="45" t="n">
        <f aca="false">2001AllExports!J39*2001IllegalPercentages!J39</f>
        <v>0</v>
      </c>
      <c r="K39" s="45" t="n">
        <f aca="false">2001AllExports!K39*2001IllegalPercentages!K39</f>
        <v>0</v>
      </c>
      <c r="L39" s="45" t="n">
        <f aca="false">2001AllExports!L39*2001IllegalPercentages!L39</f>
        <v>0</v>
      </c>
      <c r="M39" s="45"/>
      <c r="N39" s="45" t="str">
        <f aca="false">IF(SUM(2001IllegalPercentages!$N39:$N39)=0,"-",2001AllExports!N39*2001IllegalPercentages!$N39)</f>
        <v>-</v>
      </c>
      <c r="O39" s="45" t="str">
        <f aca="false">IF(SUM(2001IllegalPercentages!$O39:$O39)=0,"-",2001AllExports!O39*2001IllegalPercentages!$O39)</f>
        <v>-</v>
      </c>
      <c r="P39" s="45" t="str">
        <f aca="false">IF(SUM(2001IllegalPercentages!$P39:$P39)=0,"-",2001AllExports!P39*2001IllegalPercentages!$P39)</f>
        <v>-</v>
      </c>
      <c r="Q39" s="27" t="n">
        <f aca="false">SUM(B39:P39)</f>
        <v>0.000355737</v>
      </c>
      <c r="S39" s="46" t="n">
        <f aca="false">2001AllExports!S39*2001IllegalPercentages!B39</f>
        <v>0</v>
      </c>
      <c r="T39" s="46" t="n">
        <f aca="false">2001AllExports!T39*2001IllegalPercentages!C39</f>
        <v>0.03385278</v>
      </c>
      <c r="U39" s="46" t="n">
        <f aca="false">2001AllExports!U39*2001IllegalPercentages!D39</f>
        <v>0.0207689</v>
      </c>
      <c r="V39" s="46" t="n">
        <f aca="false">2001AllExports!V39*2001IllegalPercentages!E39</f>
        <v>0</v>
      </c>
      <c r="W39" s="46" t="n">
        <f aca="false">2001AllExports!W39*2001IllegalPercentages!F39</f>
        <v>0.00930003</v>
      </c>
      <c r="X39" s="46" t="n">
        <f aca="false">2001AllExports!X39*2001IllegalPercentages!G39</f>
        <v>0</v>
      </c>
      <c r="Y39" s="46" t="n">
        <f aca="false">2001AllExports!Y39*2001IllegalPercentages!H39</f>
        <v>0</v>
      </c>
      <c r="Z39" s="46" t="n">
        <f aca="false">2001AllExports!Z39*2001IllegalPercentages!I39</f>
        <v>0</v>
      </c>
      <c r="AA39" s="46" t="n">
        <f aca="false">2001AllExports!AA39*2001IllegalPercentages!J39</f>
        <v>0</v>
      </c>
      <c r="AB39" s="46" t="n">
        <f aca="false">2001AllExports!AB39*2001IllegalPercentages!K39</f>
        <v>0</v>
      </c>
      <c r="AC39" s="46" t="n">
        <f aca="false">2001AllExports!AC39*2001IllegalPercentages!L39</f>
        <v>0</v>
      </c>
      <c r="AD39" s="46"/>
      <c r="AE39" s="46" t="str">
        <f aca="false">IF(SUM(2001IllegalPercentages!$N39:$N39)=0,"-",2001AllExports!AE39*2001IllegalPercentages!$N39)</f>
        <v>-</v>
      </c>
      <c r="AF39" s="46" t="str">
        <f aca="false">IF(SUM(2001IllegalPercentages!$O39:$O39)=0,"-",2001AllExports!AF39*2001IllegalPercentages!$O39)</f>
        <v>-</v>
      </c>
      <c r="AG39" s="46" t="str">
        <f aca="false">IF(SUM(2001IllegalPercentages!$P39:$P39)=0,"-",2001AllExports!AG39*2001IllegalPercentages!$P39)</f>
        <v>-</v>
      </c>
      <c r="AH39" s="29" t="n">
        <f aca="false">SUM(S39:AG39)</f>
        <v>0.06392171</v>
      </c>
    </row>
    <row r="40" customFormat="false" ht="13.6" hidden="false" customHeight="false" outlineLevel="0" collapsed="false">
      <c r="A40" s="0" t="s">
        <v>54</v>
      </c>
      <c r="B40" s="45" t="n">
        <f aca="false">2001AllExports!B40*2001IllegalPercentages!B40</f>
        <v>0</v>
      </c>
      <c r="C40" s="45" t="n">
        <f aca="false">2001AllExports!C40*2001IllegalPercentages!C40</f>
        <v>0.00643717620000001</v>
      </c>
      <c r="D40" s="45" t="n">
        <f aca="false">2001AllExports!D40*2001IllegalPercentages!D40</f>
        <v>4.7804E-005</v>
      </c>
      <c r="E40" s="45" t="n">
        <f aca="false">2001AllExports!E40*2001IllegalPercentages!E40</f>
        <v>0.006452558</v>
      </c>
      <c r="F40" s="45" t="n">
        <f aca="false">2001AllExports!F40*2001IllegalPercentages!F40</f>
        <v>3.4440369E-005</v>
      </c>
      <c r="G40" s="45" t="n">
        <f aca="false">2001AllExports!G40*2001IllegalPercentages!G40</f>
        <v>0</v>
      </c>
      <c r="H40" s="45" t="n">
        <f aca="false">2001AllExports!H40*2001IllegalPercentages!H40</f>
        <v>0</v>
      </c>
      <c r="I40" s="45" t="n">
        <f aca="false">2001AllExports!I40*2001IllegalPercentages!I40</f>
        <v>0</v>
      </c>
      <c r="J40" s="45" t="n">
        <f aca="false">2001AllExports!J40*2001IllegalPercentages!J40</f>
        <v>0</v>
      </c>
      <c r="K40" s="45" t="n">
        <f aca="false">2001AllExports!K40*2001IllegalPercentages!K40</f>
        <v>0</v>
      </c>
      <c r="L40" s="45" t="n">
        <f aca="false">2001AllExports!L40*2001IllegalPercentages!L40</f>
        <v>0</v>
      </c>
      <c r="M40" s="45"/>
      <c r="N40" s="45" t="str">
        <f aca="false">IF(SUM(2001IllegalPercentages!$N40:$N40)=0,"-",2001AllExports!N40*2001IllegalPercentages!$N40)</f>
        <v>-</v>
      </c>
      <c r="O40" s="45" t="str">
        <f aca="false">IF(SUM(2001IllegalPercentages!$O40:$O40)=0,"-",2001AllExports!O40*2001IllegalPercentages!$O40)</f>
        <v>-</v>
      </c>
      <c r="P40" s="45" t="str">
        <f aca="false">IF(SUM(2001IllegalPercentages!$P40:$P40)=0,"-",2001AllExports!P40*2001IllegalPercentages!$P40)</f>
        <v>-</v>
      </c>
      <c r="Q40" s="27" t="n">
        <f aca="false">SUM(B40:P40)</f>
        <v>0.012971978569</v>
      </c>
      <c r="S40" s="46" t="n">
        <f aca="false">2001AllExports!S40*2001IllegalPercentages!B40</f>
        <v>0</v>
      </c>
      <c r="T40" s="46" t="n">
        <f aca="false">2001AllExports!T40*2001IllegalPercentages!C40</f>
        <v>1.27035636</v>
      </c>
      <c r="U40" s="46" t="n">
        <f aca="false">2001AllExports!U40*2001IllegalPercentages!D40</f>
        <v>0.01892712</v>
      </c>
      <c r="V40" s="46" t="n">
        <f aca="false">2001AllExports!V40*2001IllegalPercentages!E40</f>
        <v>0.6720808</v>
      </c>
      <c r="W40" s="46" t="n">
        <f aca="false">2001AllExports!W40*2001IllegalPercentages!F40</f>
        <v>0.01854389</v>
      </c>
      <c r="X40" s="46" t="n">
        <f aca="false">2001AllExports!X40*2001IllegalPercentages!G40</f>
        <v>0</v>
      </c>
      <c r="Y40" s="46" t="n">
        <f aca="false">2001AllExports!Y40*2001IllegalPercentages!H40</f>
        <v>0</v>
      </c>
      <c r="Z40" s="46" t="n">
        <f aca="false">2001AllExports!Z40*2001IllegalPercentages!I40</f>
        <v>0</v>
      </c>
      <c r="AA40" s="46" t="n">
        <f aca="false">2001AllExports!AA40*2001IllegalPercentages!J40</f>
        <v>0</v>
      </c>
      <c r="AB40" s="46" t="n">
        <f aca="false">2001AllExports!AB40*2001IllegalPercentages!K40</f>
        <v>0</v>
      </c>
      <c r="AC40" s="46" t="n">
        <f aca="false">2001AllExports!AC40*2001IllegalPercentages!L40</f>
        <v>0</v>
      </c>
      <c r="AD40" s="46"/>
      <c r="AE40" s="46" t="str">
        <f aca="false">IF(SUM(2001IllegalPercentages!$N40:$N40)=0,"-",2001AllExports!AE40*2001IllegalPercentages!$N40)</f>
        <v>-</v>
      </c>
      <c r="AF40" s="46" t="str">
        <f aca="false">IF(SUM(2001IllegalPercentages!$O40:$O40)=0,"-",2001AllExports!AF40*2001IllegalPercentages!$O40)</f>
        <v>-</v>
      </c>
      <c r="AG40" s="46" t="str">
        <f aca="false">IF(SUM(2001IllegalPercentages!$P40:$P40)=0,"-",2001AllExports!AG40*2001IllegalPercentages!$P40)</f>
        <v>-</v>
      </c>
      <c r="AH40" s="29" t="n">
        <f aca="false">SUM(S40:AG40)</f>
        <v>1.97990817</v>
      </c>
    </row>
    <row r="41" customFormat="false" ht="13.6" hidden="false" customHeight="false" outlineLevel="0" collapsed="false">
      <c r="A41" s="0" t="s">
        <v>55</v>
      </c>
      <c r="B41" s="45" t="n">
        <f aca="false">2001AllExports!B41*2001IllegalPercentages!B41</f>
        <v>0</v>
      </c>
      <c r="C41" s="45" t="n">
        <f aca="false">2001AllExports!C41*2001IllegalPercentages!C41</f>
        <v>0.0026241306</v>
      </c>
      <c r="D41" s="45" t="n">
        <f aca="false">2001AllExports!D41*2001IllegalPercentages!D41</f>
        <v>0.002879222</v>
      </c>
      <c r="E41" s="45" t="n">
        <f aca="false">2001AllExports!E41*2001IllegalPercentages!E41</f>
        <v>0.002954143</v>
      </c>
      <c r="F41" s="45" t="n">
        <f aca="false">2001AllExports!F41*2001IllegalPercentages!F41</f>
        <v>9.348E-005</v>
      </c>
      <c r="G41" s="45" t="n">
        <f aca="false">2001AllExports!G41*2001IllegalPercentages!G41</f>
        <v>0</v>
      </c>
      <c r="H41" s="45" t="n">
        <f aca="false">2001AllExports!H41*2001IllegalPercentages!H41</f>
        <v>0</v>
      </c>
      <c r="I41" s="45" t="n">
        <f aca="false">2001AllExports!I41*2001IllegalPercentages!I41</f>
        <v>0</v>
      </c>
      <c r="J41" s="45" t="n">
        <f aca="false">2001AllExports!J41*2001IllegalPercentages!J41</f>
        <v>0</v>
      </c>
      <c r="K41" s="45" t="n">
        <f aca="false">2001AllExports!K41*2001IllegalPercentages!K41</f>
        <v>0</v>
      </c>
      <c r="L41" s="45" t="n">
        <f aca="false">2001AllExports!L41*2001IllegalPercentages!L41</f>
        <v>0</v>
      </c>
      <c r="M41" s="45"/>
      <c r="N41" s="45" t="str">
        <f aca="false">IF(SUM(2001IllegalPercentages!$N41:$N41)=0,"-",2001AllExports!N41*2001IllegalPercentages!$N41)</f>
        <v>-</v>
      </c>
      <c r="O41" s="45" t="str">
        <f aca="false">IF(SUM(2001IllegalPercentages!$O41:$O41)=0,"-",2001AllExports!O41*2001IllegalPercentages!$O41)</f>
        <v>-</v>
      </c>
      <c r="P41" s="45" t="str">
        <f aca="false">IF(SUM(2001IllegalPercentages!$P41:$P41)=0,"-",2001AllExports!P41*2001IllegalPercentages!$P41)</f>
        <v>-</v>
      </c>
      <c r="Q41" s="27" t="n">
        <f aca="false">SUM(B41:P41)</f>
        <v>0.0085509756</v>
      </c>
      <c r="S41" s="46" t="n">
        <f aca="false">2001AllExports!S41*2001IllegalPercentages!B41</f>
        <v>0</v>
      </c>
      <c r="T41" s="46" t="n">
        <f aca="false">2001AllExports!T41*2001IllegalPercentages!C41</f>
        <v>0.53699256</v>
      </c>
      <c r="U41" s="46" t="n">
        <f aca="false">2001AllExports!U41*2001IllegalPercentages!D41</f>
        <v>0.15740708</v>
      </c>
      <c r="V41" s="46" t="n">
        <f aca="false">2001AllExports!V41*2001IllegalPercentages!E41</f>
        <v>0.3029021</v>
      </c>
      <c r="W41" s="46" t="n">
        <f aca="false">2001AllExports!W41*2001IllegalPercentages!F41</f>
        <v>0.02638596</v>
      </c>
      <c r="X41" s="46" t="n">
        <f aca="false">2001AllExports!X41*2001IllegalPercentages!G41</f>
        <v>0</v>
      </c>
      <c r="Y41" s="46" t="n">
        <f aca="false">2001AllExports!Y41*2001IllegalPercentages!H41</f>
        <v>0</v>
      </c>
      <c r="Z41" s="46" t="n">
        <f aca="false">2001AllExports!Z41*2001IllegalPercentages!I41</f>
        <v>0</v>
      </c>
      <c r="AA41" s="46" t="n">
        <f aca="false">2001AllExports!AA41*2001IllegalPercentages!J41</f>
        <v>0</v>
      </c>
      <c r="AB41" s="46" t="n">
        <f aca="false">2001AllExports!AB41*2001IllegalPercentages!K41</f>
        <v>0</v>
      </c>
      <c r="AC41" s="46" t="n">
        <f aca="false">2001AllExports!AC41*2001IllegalPercentages!L41</f>
        <v>0</v>
      </c>
      <c r="AD41" s="46"/>
      <c r="AE41" s="46" t="str">
        <f aca="false">IF(SUM(2001IllegalPercentages!$N41:$N41)=0,"-",2001AllExports!AE41*2001IllegalPercentages!$N41)</f>
        <v>-</v>
      </c>
      <c r="AF41" s="46" t="str">
        <f aca="false">IF(SUM(2001IllegalPercentages!$O41:$O41)=0,"-",2001AllExports!AF41*2001IllegalPercentages!$O41)</f>
        <v>-</v>
      </c>
      <c r="AG41" s="46" t="str">
        <f aca="false">IF(SUM(2001IllegalPercentages!$P41:$P41)=0,"-",2001AllExports!AG41*2001IllegalPercentages!$P41)</f>
        <v>-</v>
      </c>
      <c r="AH41" s="29" t="n">
        <f aca="false">SUM(S41:AG41)</f>
        <v>1.0236877</v>
      </c>
    </row>
    <row r="42" customFormat="false" ht="13.6" hidden="false" customHeight="false" outlineLevel="0" collapsed="false">
      <c r="A42" s="0" t="s">
        <v>56</v>
      </c>
      <c r="B42" s="45" t="n">
        <f aca="false">2001AllExports!B42*2001IllegalPercentages!B42</f>
        <v>4.1E-005</v>
      </c>
      <c r="C42" s="45" t="n">
        <f aca="false">2001AllExports!C42*2001IllegalPercentages!C42</f>
        <v>1.84548E-005</v>
      </c>
      <c r="D42" s="45" t="n">
        <f aca="false">2001AllExports!D42*2001IllegalPercentages!D42</f>
        <v>0</v>
      </c>
      <c r="E42" s="45" t="n">
        <f aca="false">2001AllExports!E42*2001IllegalPercentages!E42</f>
        <v>0</v>
      </c>
      <c r="F42" s="45" t="n">
        <f aca="false">2001AllExports!F42*2001IllegalPercentages!F42</f>
        <v>0</v>
      </c>
      <c r="G42" s="45" t="n">
        <f aca="false">2001AllExports!G42*2001IllegalPercentages!G42</f>
        <v>0</v>
      </c>
      <c r="H42" s="45" t="n">
        <f aca="false">2001AllExports!H42*2001IllegalPercentages!H42</f>
        <v>0</v>
      </c>
      <c r="I42" s="45" t="n">
        <f aca="false">2001AllExports!I42*2001IllegalPercentages!I42</f>
        <v>0</v>
      </c>
      <c r="J42" s="45" t="n">
        <f aca="false">2001AllExports!J42*2001IllegalPercentages!J42</f>
        <v>0</v>
      </c>
      <c r="K42" s="45" t="n">
        <f aca="false">2001AllExports!K42*2001IllegalPercentages!K42</f>
        <v>0</v>
      </c>
      <c r="L42" s="45" t="n">
        <f aca="false">2001AllExports!L42*2001IllegalPercentages!L42</f>
        <v>0</v>
      </c>
      <c r="M42" s="45"/>
      <c r="N42" s="45" t="str">
        <f aca="false">IF(SUM(2001IllegalPercentages!$N42:$N42)=0,"-",2001AllExports!N42*2001IllegalPercentages!$N42)</f>
        <v>-</v>
      </c>
      <c r="O42" s="45" t="str">
        <f aca="false">IF(SUM(2001IllegalPercentages!$O42:$O42)=0,"-",2001AllExports!O42*2001IllegalPercentages!$O42)</f>
        <v>-</v>
      </c>
      <c r="P42" s="45" t="str">
        <f aca="false">IF(SUM(2001IllegalPercentages!$P42:$P42)=0,"-",2001AllExports!P42*2001IllegalPercentages!$P42)</f>
        <v>-</v>
      </c>
      <c r="Q42" s="27" t="n">
        <f aca="false">SUM(B42:P42)</f>
        <v>5.94548E-005</v>
      </c>
      <c r="S42" s="46" t="n">
        <f aca="false">2001AllExports!S42*2001IllegalPercentages!B42</f>
        <v>0.0075</v>
      </c>
      <c r="T42" s="46" t="n">
        <f aca="false">2001AllExports!T42*2001IllegalPercentages!C42</f>
        <v>0.00682617</v>
      </c>
      <c r="U42" s="46" t="n">
        <f aca="false">2001AllExports!U42*2001IllegalPercentages!D42</f>
        <v>0</v>
      </c>
      <c r="V42" s="46" t="n">
        <f aca="false">2001AllExports!V42*2001IllegalPercentages!E42</f>
        <v>0</v>
      </c>
      <c r="W42" s="46" t="n">
        <f aca="false">2001AllExports!W42*2001IllegalPercentages!F42</f>
        <v>0</v>
      </c>
      <c r="X42" s="46" t="n">
        <f aca="false">2001AllExports!X42*2001IllegalPercentages!G42</f>
        <v>0</v>
      </c>
      <c r="Y42" s="46" t="n">
        <f aca="false">2001AllExports!Y42*2001IllegalPercentages!H42</f>
        <v>0</v>
      </c>
      <c r="Z42" s="46" t="n">
        <f aca="false">2001AllExports!Z42*2001IllegalPercentages!I42</f>
        <v>0</v>
      </c>
      <c r="AA42" s="46" t="n">
        <f aca="false">2001AllExports!AA42*2001IllegalPercentages!J42</f>
        <v>0</v>
      </c>
      <c r="AB42" s="46" t="n">
        <f aca="false">2001AllExports!AB42*2001IllegalPercentages!K42</f>
        <v>0</v>
      </c>
      <c r="AC42" s="46" t="n">
        <f aca="false">2001AllExports!AC42*2001IllegalPercentages!L42</f>
        <v>0</v>
      </c>
      <c r="AD42" s="46"/>
      <c r="AE42" s="46" t="str">
        <f aca="false">IF(SUM(2001IllegalPercentages!$N42:$N42)=0,"-",2001AllExports!AE42*2001IllegalPercentages!$N42)</f>
        <v>-</v>
      </c>
      <c r="AF42" s="46" t="str">
        <f aca="false">IF(SUM(2001IllegalPercentages!$O42:$O42)=0,"-",2001AllExports!AF42*2001IllegalPercentages!$O42)</f>
        <v>-</v>
      </c>
      <c r="AG42" s="46" t="str">
        <f aca="false">IF(SUM(2001IllegalPercentages!$P42:$P42)=0,"-",2001AllExports!AG42*2001IllegalPercentages!$P42)</f>
        <v>-</v>
      </c>
      <c r="AH42" s="29" t="n">
        <f aca="false">SUM(S42:AG42)</f>
        <v>0.01432617</v>
      </c>
    </row>
    <row r="43" customFormat="false" ht="13.6" hidden="false" customHeight="false" outlineLevel="0" collapsed="false">
      <c r="A43" s="0" t="s">
        <v>57</v>
      </c>
      <c r="B43" s="45" t="n">
        <f aca="false">2001AllExports!B43*2001IllegalPercentages!B43</f>
        <v>0</v>
      </c>
      <c r="C43" s="45" t="n">
        <f aca="false">2001AllExports!C43*2001IllegalPercentages!C43</f>
        <v>0.0002250066</v>
      </c>
      <c r="D43" s="45" t="n">
        <f aca="false">2001AllExports!D43*2001IllegalPercentages!D43</f>
        <v>0.001251302</v>
      </c>
      <c r="E43" s="45" t="n">
        <f aca="false">2001AllExports!E43*2001IllegalPercentages!E43</f>
        <v>0.000205436</v>
      </c>
      <c r="F43" s="45" t="n">
        <f aca="false">2001AllExports!F43*2001IllegalPercentages!F43</f>
        <v>0</v>
      </c>
      <c r="G43" s="45" t="n">
        <f aca="false">2001AllExports!G43*2001IllegalPercentages!G43</f>
        <v>0</v>
      </c>
      <c r="H43" s="45" t="n">
        <f aca="false">2001AllExports!H43*2001IllegalPercentages!H43</f>
        <v>0</v>
      </c>
      <c r="I43" s="45" t="n">
        <f aca="false">2001AllExports!I43*2001IllegalPercentages!I43</f>
        <v>0</v>
      </c>
      <c r="J43" s="45" t="n">
        <f aca="false">2001AllExports!J43*2001IllegalPercentages!J43</f>
        <v>0</v>
      </c>
      <c r="K43" s="45" t="n">
        <f aca="false">2001AllExports!K43*2001IllegalPercentages!K43</f>
        <v>0</v>
      </c>
      <c r="L43" s="45" t="n">
        <f aca="false">2001AllExports!L43*2001IllegalPercentages!L43</f>
        <v>0</v>
      </c>
      <c r="M43" s="45"/>
      <c r="N43" s="45" t="str">
        <f aca="false">IF(SUM(2001IllegalPercentages!$N43:$N43)=0,"-",2001AllExports!N43*2001IllegalPercentages!$N43)</f>
        <v>-</v>
      </c>
      <c r="O43" s="45" t="str">
        <f aca="false">IF(SUM(2001IllegalPercentages!$O43:$O43)=0,"-",2001AllExports!O43*2001IllegalPercentages!$O43)</f>
        <v>-</v>
      </c>
      <c r="P43" s="45" t="str">
        <f aca="false">IF(SUM(2001IllegalPercentages!$P43:$P43)=0,"-",2001AllExports!P43*2001IllegalPercentages!$P43)</f>
        <v>-</v>
      </c>
      <c r="Q43" s="27" t="n">
        <f aca="false">SUM(B43:P43)</f>
        <v>0.0016817446</v>
      </c>
      <c r="S43" s="46" t="n">
        <f aca="false">2001AllExports!S43*2001IllegalPercentages!B43</f>
        <v>0</v>
      </c>
      <c r="T43" s="46" t="n">
        <f aca="false">2001AllExports!T43*2001IllegalPercentages!C43</f>
        <v>0.07389681</v>
      </c>
      <c r="U43" s="46" t="n">
        <f aca="false">2001AllExports!U43*2001IllegalPercentages!D43</f>
        <v>0.18701666</v>
      </c>
      <c r="V43" s="46" t="n">
        <f aca="false">2001AllExports!V43*2001IllegalPercentages!E43</f>
        <v>0.01933662</v>
      </c>
      <c r="W43" s="46" t="n">
        <f aca="false">2001AllExports!W43*2001IllegalPercentages!F43</f>
        <v>0</v>
      </c>
      <c r="X43" s="46" t="n">
        <f aca="false">2001AllExports!X43*2001IllegalPercentages!G43</f>
        <v>0</v>
      </c>
      <c r="Y43" s="46" t="n">
        <f aca="false">2001AllExports!Y43*2001IllegalPercentages!H43</f>
        <v>0</v>
      </c>
      <c r="Z43" s="46" t="n">
        <f aca="false">2001AllExports!Z43*2001IllegalPercentages!I43</f>
        <v>0</v>
      </c>
      <c r="AA43" s="46" t="n">
        <f aca="false">2001AllExports!AA43*2001IllegalPercentages!J43</f>
        <v>0</v>
      </c>
      <c r="AB43" s="46" t="n">
        <f aca="false">2001AllExports!AB43*2001IllegalPercentages!K43</f>
        <v>0</v>
      </c>
      <c r="AC43" s="46" t="n">
        <f aca="false">2001AllExports!AC43*2001IllegalPercentages!L43</f>
        <v>0</v>
      </c>
      <c r="AD43" s="46"/>
      <c r="AE43" s="46" t="str">
        <f aca="false">IF(SUM(2001IllegalPercentages!$N43:$N43)=0,"-",2001AllExports!AE43*2001IllegalPercentages!$N43)</f>
        <v>-</v>
      </c>
      <c r="AF43" s="46" t="str">
        <f aca="false">IF(SUM(2001IllegalPercentages!$O43:$O43)=0,"-",2001AllExports!AF43*2001IllegalPercentages!$O43)</f>
        <v>-</v>
      </c>
      <c r="AG43" s="46" t="str">
        <f aca="false">IF(SUM(2001IllegalPercentages!$P43:$P43)=0,"-",2001AllExports!AG43*2001IllegalPercentages!$P43)</f>
        <v>-</v>
      </c>
      <c r="AH43" s="29" t="n">
        <f aca="false">SUM(S43:AG43)</f>
        <v>0.28025009</v>
      </c>
    </row>
    <row r="44" customFormat="false" ht="13.6" hidden="false" customHeight="false" outlineLevel="0" collapsed="false">
      <c r="A44" s="0" t="s">
        <v>58</v>
      </c>
      <c r="B44" s="45" t="n">
        <f aca="false">2001AllExports!B44*2001IllegalPercentages!B44</f>
        <v>0</v>
      </c>
      <c r="C44" s="45" t="n">
        <f aca="false">2001AllExports!C44*2001IllegalPercentages!C44</f>
        <v>0.0051304344</v>
      </c>
      <c r="D44" s="45" t="n">
        <f aca="false">2001AllExports!D44*2001IllegalPercentages!D44</f>
        <v>0.00083011</v>
      </c>
      <c r="E44" s="45" t="n">
        <f aca="false">2001AllExports!E44*2001IllegalPercentages!E44</f>
        <v>0</v>
      </c>
      <c r="F44" s="45" t="n">
        <f aca="false">2001AllExports!F44*2001IllegalPercentages!F44</f>
        <v>0.000116071</v>
      </c>
      <c r="G44" s="45" t="n">
        <f aca="false">2001AllExports!G44*2001IllegalPercentages!G44</f>
        <v>0</v>
      </c>
      <c r="H44" s="45" t="n">
        <f aca="false">2001AllExports!H44*2001IllegalPercentages!H44</f>
        <v>0</v>
      </c>
      <c r="I44" s="45" t="n">
        <f aca="false">2001AllExports!I44*2001IllegalPercentages!I44</f>
        <v>0</v>
      </c>
      <c r="J44" s="45" t="n">
        <f aca="false">2001AllExports!J44*2001IllegalPercentages!J44</f>
        <v>0</v>
      </c>
      <c r="K44" s="45" t="n">
        <f aca="false">2001AllExports!K44*2001IllegalPercentages!K44</f>
        <v>0</v>
      </c>
      <c r="L44" s="45" t="n">
        <f aca="false">2001AllExports!L44*2001IllegalPercentages!L44</f>
        <v>0</v>
      </c>
      <c r="M44" s="45"/>
      <c r="N44" s="45" t="str">
        <f aca="false">IF(SUM(2001IllegalPercentages!$N44:$N44)=0,"-",2001AllExports!N44*2001IllegalPercentages!$N44)</f>
        <v>-</v>
      </c>
      <c r="O44" s="45" t="str">
        <f aca="false">IF(SUM(2001IllegalPercentages!$O44:$O44)=0,"-",2001AllExports!O44*2001IllegalPercentages!$O44)</f>
        <v>-</v>
      </c>
      <c r="P44" s="45" t="str">
        <f aca="false">IF(SUM(2001IllegalPercentages!$P44:$P44)=0,"-",2001AllExports!P44*2001IllegalPercentages!$P44)</f>
        <v>-</v>
      </c>
      <c r="Q44" s="27" t="n">
        <f aca="false">SUM(B44:P44)</f>
        <v>0.0060766154</v>
      </c>
      <c r="S44" s="46" t="n">
        <f aca="false">2001AllExports!S44*2001IllegalPercentages!B44</f>
        <v>0</v>
      </c>
      <c r="T44" s="46" t="n">
        <f aca="false">2001AllExports!T44*2001IllegalPercentages!C44</f>
        <v>1.37486934</v>
      </c>
      <c r="U44" s="46" t="n">
        <f aca="false">2001AllExports!U44*2001IllegalPercentages!D44</f>
        <v>0.06873746</v>
      </c>
      <c r="V44" s="46" t="n">
        <f aca="false">2001AllExports!V44*2001IllegalPercentages!E44</f>
        <v>0</v>
      </c>
      <c r="W44" s="46" t="n">
        <f aca="false">2001AllExports!W44*2001IllegalPercentages!F44</f>
        <v>0.03281886</v>
      </c>
      <c r="X44" s="46" t="n">
        <f aca="false">2001AllExports!X44*2001IllegalPercentages!G44</f>
        <v>0</v>
      </c>
      <c r="Y44" s="46" t="n">
        <f aca="false">2001AllExports!Y44*2001IllegalPercentages!H44</f>
        <v>0</v>
      </c>
      <c r="Z44" s="46" t="n">
        <f aca="false">2001AllExports!Z44*2001IllegalPercentages!I44</f>
        <v>0</v>
      </c>
      <c r="AA44" s="46" t="n">
        <f aca="false">2001AllExports!AA44*2001IllegalPercentages!J44</f>
        <v>0</v>
      </c>
      <c r="AB44" s="46" t="n">
        <f aca="false">2001AllExports!AB44*2001IllegalPercentages!K44</f>
        <v>0</v>
      </c>
      <c r="AC44" s="46" t="n">
        <f aca="false">2001AllExports!AC44*2001IllegalPercentages!L44</f>
        <v>0</v>
      </c>
      <c r="AD44" s="46"/>
      <c r="AE44" s="46" t="str">
        <f aca="false">IF(SUM(2001IllegalPercentages!$N44:$N44)=0,"-",2001AllExports!AE44*2001IllegalPercentages!$N44)</f>
        <v>-</v>
      </c>
      <c r="AF44" s="46" t="str">
        <f aca="false">IF(SUM(2001IllegalPercentages!$O44:$O44)=0,"-",2001AllExports!AF44*2001IllegalPercentages!$O44)</f>
        <v>-</v>
      </c>
      <c r="AG44" s="46" t="str">
        <f aca="false">IF(SUM(2001IllegalPercentages!$P44:$P44)=0,"-",2001AllExports!AG44*2001IllegalPercentages!$P44)</f>
        <v>-</v>
      </c>
      <c r="AH44" s="29" t="n">
        <f aca="false">SUM(S44:AG44)</f>
        <v>1.47642566</v>
      </c>
    </row>
    <row r="45" customFormat="false" ht="13.6" hidden="false" customHeight="false" outlineLevel="0" collapsed="false">
      <c r="A45" s="0" t="s">
        <v>59</v>
      </c>
      <c r="B45" s="45" t="n">
        <f aca="false">2001AllExports!B45*2001IllegalPercentages!B45</f>
        <v>0</v>
      </c>
      <c r="C45" s="45" t="n">
        <f aca="false">2001AllExports!C45*2001IllegalPercentages!C45</f>
        <v>0.0270348624</v>
      </c>
      <c r="D45" s="45" t="n">
        <f aca="false">2001AllExports!D45*2001IllegalPercentages!D45</f>
        <v>0.000903108</v>
      </c>
      <c r="E45" s="45" t="n">
        <f aca="false">2001AllExports!E45*2001IllegalPercentages!E45</f>
        <v>0</v>
      </c>
      <c r="F45" s="45" t="n">
        <f aca="false">2001AllExports!F45*2001IllegalPercentages!F45</f>
        <v>0</v>
      </c>
      <c r="G45" s="45" t="n">
        <f aca="false">2001AllExports!G45*2001IllegalPercentages!G45</f>
        <v>0</v>
      </c>
      <c r="H45" s="45" t="n">
        <f aca="false">2001AllExports!H45*2001IllegalPercentages!H45</f>
        <v>0</v>
      </c>
      <c r="I45" s="45" t="n">
        <f aca="false">2001AllExports!I45*2001IllegalPercentages!I45</f>
        <v>0</v>
      </c>
      <c r="J45" s="45" t="n">
        <f aca="false">2001AllExports!J45*2001IllegalPercentages!J45</f>
        <v>0</v>
      </c>
      <c r="K45" s="45" t="n">
        <f aca="false">2001AllExports!K45*2001IllegalPercentages!K45</f>
        <v>0</v>
      </c>
      <c r="L45" s="45" t="n">
        <f aca="false">2001AllExports!L45*2001IllegalPercentages!L45</f>
        <v>0</v>
      </c>
      <c r="M45" s="45"/>
      <c r="N45" s="45" t="str">
        <f aca="false">IF(SUM(2001IllegalPercentages!$N45:$N45)=0,"-",2001AllExports!N45*2001IllegalPercentages!$N45)</f>
        <v>-</v>
      </c>
      <c r="O45" s="45" t="str">
        <f aca="false">IF(SUM(2001IllegalPercentages!$O45:$O45)=0,"-",2001AllExports!O45*2001IllegalPercentages!$O45)</f>
        <v>-</v>
      </c>
      <c r="P45" s="45" t="str">
        <f aca="false">IF(SUM(2001IllegalPercentages!$P45:$P45)=0,"-",2001AllExports!P45*2001IllegalPercentages!$P45)</f>
        <v>-</v>
      </c>
      <c r="Q45" s="27" t="n">
        <f aca="false">SUM(B45:P45)</f>
        <v>0.0279379704</v>
      </c>
      <c r="S45" s="46" t="n">
        <f aca="false">2001AllExports!S45*2001IllegalPercentages!B45</f>
        <v>0</v>
      </c>
      <c r="T45" s="46" t="n">
        <f aca="false">2001AllExports!T45*2001IllegalPercentages!C45</f>
        <v>1.95483288</v>
      </c>
      <c r="U45" s="46" t="n">
        <f aca="false">2001AllExports!U45*2001IllegalPercentages!D45</f>
        <v>0.08953866</v>
      </c>
      <c r="V45" s="46" t="n">
        <f aca="false">2001AllExports!V45*2001IllegalPercentages!E45</f>
        <v>0</v>
      </c>
      <c r="W45" s="46" t="n">
        <f aca="false">2001AllExports!W45*2001IllegalPercentages!F45</f>
        <v>0</v>
      </c>
      <c r="X45" s="46" t="n">
        <f aca="false">2001AllExports!X45*2001IllegalPercentages!G45</f>
        <v>0</v>
      </c>
      <c r="Y45" s="46" t="n">
        <f aca="false">2001AllExports!Y45*2001IllegalPercentages!H45</f>
        <v>0</v>
      </c>
      <c r="Z45" s="46" t="n">
        <f aca="false">2001AllExports!Z45*2001IllegalPercentages!I45</f>
        <v>0</v>
      </c>
      <c r="AA45" s="46" t="n">
        <f aca="false">2001AllExports!AA45*2001IllegalPercentages!J45</f>
        <v>0</v>
      </c>
      <c r="AB45" s="46" t="n">
        <f aca="false">2001AllExports!AB45*2001IllegalPercentages!K45</f>
        <v>0</v>
      </c>
      <c r="AC45" s="46" t="n">
        <f aca="false">2001AllExports!AC45*2001IllegalPercentages!L45</f>
        <v>0</v>
      </c>
      <c r="AD45" s="46"/>
      <c r="AE45" s="46" t="str">
        <f aca="false">IF(SUM(2001IllegalPercentages!$N45:$N45)=0,"-",2001AllExports!AE45*2001IllegalPercentages!$N45)</f>
        <v>-</v>
      </c>
      <c r="AF45" s="46" t="str">
        <f aca="false">IF(SUM(2001IllegalPercentages!$O45:$O45)=0,"-",2001AllExports!AF45*2001IllegalPercentages!$O45)</f>
        <v>-</v>
      </c>
      <c r="AG45" s="46" t="str">
        <f aca="false">IF(SUM(2001IllegalPercentages!$P45:$P45)=0,"-",2001AllExports!AG45*2001IllegalPercentages!$P45)</f>
        <v>-</v>
      </c>
      <c r="AH45" s="29" t="n">
        <f aca="false">SUM(S45:AG45)</f>
        <v>2.04437154</v>
      </c>
    </row>
    <row r="46" customFormat="false" ht="13.6" hidden="false" customHeight="false" outlineLevel="0" collapsed="false">
      <c r="A46" s="0" t="s">
        <v>60</v>
      </c>
      <c r="B46" s="45" t="n">
        <f aca="false">2001AllExports!B46*2001IllegalPercentages!B46</f>
        <v>0</v>
      </c>
      <c r="C46" s="45" t="n">
        <f aca="false">2001AllExports!C46*2001IllegalPercentages!C46</f>
        <v>0</v>
      </c>
      <c r="D46" s="45" t="n">
        <f aca="false">2001AllExports!D46*2001IllegalPercentages!D46</f>
        <v>0</v>
      </c>
      <c r="E46" s="45" t="n">
        <f aca="false">2001AllExports!E46*2001IllegalPercentages!E46</f>
        <v>0.000145406</v>
      </c>
      <c r="F46" s="45" t="n">
        <f aca="false">2001AllExports!F46*2001IllegalPercentages!F46</f>
        <v>4.8298E-005</v>
      </c>
      <c r="G46" s="45" t="n">
        <f aca="false">2001AllExports!G46*2001IllegalPercentages!G46</f>
        <v>0</v>
      </c>
      <c r="H46" s="45" t="n">
        <f aca="false">2001AllExports!H46*2001IllegalPercentages!H46</f>
        <v>0</v>
      </c>
      <c r="I46" s="45" t="n">
        <f aca="false">2001AllExports!I46*2001IllegalPercentages!I46</f>
        <v>0</v>
      </c>
      <c r="J46" s="45" t="n">
        <f aca="false">2001AllExports!J46*2001IllegalPercentages!J46</f>
        <v>0</v>
      </c>
      <c r="K46" s="45" t="n">
        <f aca="false">2001AllExports!K46*2001IllegalPercentages!K46</f>
        <v>0</v>
      </c>
      <c r="L46" s="45" t="n">
        <f aca="false">2001AllExports!L46*2001IllegalPercentages!L46</f>
        <v>0</v>
      </c>
      <c r="M46" s="45"/>
      <c r="N46" s="45" t="str">
        <f aca="false">IF(SUM(2001IllegalPercentages!$N46:$N46)=0,"-",2001AllExports!N46*2001IllegalPercentages!$N46)</f>
        <v>-</v>
      </c>
      <c r="O46" s="45" t="str">
        <f aca="false">IF(SUM(2001IllegalPercentages!$O46:$O46)=0,"-",2001AllExports!O46*2001IllegalPercentages!$O46)</f>
        <v>-</v>
      </c>
      <c r="P46" s="45" t="str">
        <f aca="false">IF(SUM(2001IllegalPercentages!$P46:$P46)=0,"-",2001AllExports!P46*2001IllegalPercentages!$P46)</f>
        <v>-</v>
      </c>
      <c r="Q46" s="27" t="n">
        <f aca="false">SUM(B46:P46)</f>
        <v>0.000193704</v>
      </c>
      <c r="S46" s="46" t="n">
        <f aca="false">2001AllExports!S46*2001IllegalPercentages!B46</f>
        <v>0</v>
      </c>
      <c r="T46" s="46" t="n">
        <f aca="false">2001AllExports!T46*2001IllegalPercentages!C46</f>
        <v>0</v>
      </c>
      <c r="U46" s="46" t="n">
        <f aca="false">2001AllExports!U46*2001IllegalPercentages!D46</f>
        <v>0</v>
      </c>
      <c r="V46" s="46" t="n">
        <f aca="false">2001AllExports!V46*2001IllegalPercentages!E46</f>
        <v>0.02679484</v>
      </c>
      <c r="W46" s="46" t="n">
        <f aca="false">2001AllExports!W46*2001IllegalPercentages!F46</f>
        <v>0.02385544</v>
      </c>
      <c r="X46" s="46" t="n">
        <f aca="false">2001AllExports!X46*2001IllegalPercentages!G46</f>
        <v>0</v>
      </c>
      <c r="Y46" s="46" t="n">
        <f aca="false">2001AllExports!Y46*2001IllegalPercentages!H46</f>
        <v>0</v>
      </c>
      <c r="Z46" s="46" t="n">
        <f aca="false">2001AllExports!Z46*2001IllegalPercentages!I46</f>
        <v>0</v>
      </c>
      <c r="AA46" s="46" t="n">
        <f aca="false">2001AllExports!AA46*2001IllegalPercentages!J46</f>
        <v>0</v>
      </c>
      <c r="AB46" s="46" t="n">
        <f aca="false">2001AllExports!AB46*2001IllegalPercentages!K46</f>
        <v>0</v>
      </c>
      <c r="AC46" s="46" t="n">
        <f aca="false">2001AllExports!AC46*2001IllegalPercentages!L46</f>
        <v>0</v>
      </c>
      <c r="AD46" s="46"/>
      <c r="AE46" s="46" t="str">
        <f aca="false">IF(SUM(2001IllegalPercentages!$N46:$N46)=0,"-",2001AllExports!AE46*2001IllegalPercentages!$N46)</f>
        <v>-</v>
      </c>
      <c r="AF46" s="46" t="str">
        <f aca="false">IF(SUM(2001IllegalPercentages!$O46:$O46)=0,"-",2001AllExports!AF46*2001IllegalPercentages!$O46)</f>
        <v>-</v>
      </c>
      <c r="AG46" s="46" t="str">
        <f aca="false">IF(SUM(2001IllegalPercentages!$P46:$P46)=0,"-",2001AllExports!AG46*2001IllegalPercentages!$P46)</f>
        <v>-</v>
      </c>
      <c r="AH46" s="29" t="n">
        <f aca="false">SUM(S46:AG46)</f>
        <v>0.05065028</v>
      </c>
    </row>
    <row r="47" customFormat="false" ht="13.6" hidden="false" customHeight="false" outlineLevel="0" collapsed="false">
      <c r="A47" s="0" t="s">
        <v>61</v>
      </c>
      <c r="B47" s="45" t="n">
        <f aca="false">2001AllExports!B47*2001IllegalPercentages!B47</f>
        <v>0</v>
      </c>
      <c r="C47" s="45" t="n">
        <f aca="false">2001AllExports!C47*2001IllegalPercentages!C47</f>
        <v>0.0364200928</v>
      </c>
      <c r="D47" s="45" t="n">
        <f aca="false">2001AllExports!D47*2001IllegalPercentages!D47</f>
        <v>0.022511105</v>
      </c>
      <c r="E47" s="45" t="n">
        <f aca="false">2001AllExports!E47*2001IllegalPercentages!E47</f>
        <v>0.1057908</v>
      </c>
      <c r="F47" s="45" t="n">
        <f aca="false">2001AllExports!F47*2001IllegalPercentages!F47</f>
        <v>0.038612484</v>
      </c>
      <c r="G47" s="45" t="n">
        <f aca="false">2001AllExports!G47*2001IllegalPercentages!G47</f>
        <v>0</v>
      </c>
      <c r="H47" s="45" t="n">
        <f aca="false">2001AllExports!H47*2001IllegalPercentages!H47</f>
        <v>0</v>
      </c>
      <c r="I47" s="45" t="n">
        <f aca="false">2001AllExports!I47*2001IllegalPercentages!I47</f>
        <v>0</v>
      </c>
      <c r="J47" s="45" t="n">
        <f aca="false">2001AllExports!J47*2001IllegalPercentages!J47</f>
        <v>0</v>
      </c>
      <c r="K47" s="45" t="n">
        <f aca="false">2001AllExports!K47*2001IllegalPercentages!K47</f>
        <v>0</v>
      </c>
      <c r="L47" s="45" t="n">
        <f aca="false">2001AllExports!L47*2001IllegalPercentages!L47</f>
        <v>0</v>
      </c>
      <c r="M47" s="45"/>
      <c r="N47" s="45" t="str">
        <f aca="false">IF(SUM(2001IllegalPercentages!$N47:$N47)=0,"-",2001AllExports!N47*2001IllegalPercentages!$N47)</f>
        <v>-</v>
      </c>
      <c r="O47" s="45" t="str">
        <f aca="false">IF(SUM(2001IllegalPercentages!$O47:$O47)=0,"-",2001AllExports!O47*2001IllegalPercentages!$O47)</f>
        <v>-</v>
      </c>
      <c r="P47" s="45" t="str">
        <f aca="false">IF(SUM(2001IllegalPercentages!$P47:$P47)=0,"-",2001AllExports!P47*2001IllegalPercentages!$P47)</f>
        <v>-</v>
      </c>
      <c r="Q47" s="27" t="n">
        <f aca="false">SUM(B47:P47)</f>
        <v>0.2033344818</v>
      </c>
      <c r="S47" s="46" t="n">
        <f aca="false">2001AllExports!S47*2001IllegalPercentages!B47</f>
        <v>0</v>
      </c>
      <c r="T47" s="46" t="n">
        <f aca="false">2001AllExports!T47*2001IllegalPercentages!C47</f>
        <v>9.72264816000001</v>
      </c>
      <c r="U47" s="46" t="n">
        <f aca="false">2001AllExports!U47*2001IllegalPercentages!D47</f>
        <v>4.17134463</v>
      </c>
      <c r="V47" s="46" t="n">
        <f aca="false">2001AllExports!V47*2001IllegalPercentages!E47</f>
        <v>10.69677264</v>
      </c>
      <c r="W47" s="46" t="n">
        <f aca="false">2001AllExports!W47*2001IllegalPercentages!F47</f>
        <v>13.3039116</v>
      </c>
      <c r="X47" s="46" t="n">
        <f aca="false">2001AllExports!X47*2001IllegalPercentages!G47</f>
        <v>0</v>
      </c>
      <c r="Y47" s="46" t="n">
        <f aca="false">2001AllExports!Y47*2001IllegalPercentages!H47</f>
        <v>0</v>
      </c>
      <c r="Z47" s="46" t="n">
        <f aca="false">2001AllExports!Z47*2001IllegalPercentages!I47</f>
        <v>0</v>
      </c>
      <c r="AA47" s="46" t="n">
        <f aca="false">2001AllExports!AA47*2001IllegalPercentages!J47</f>
        <v>0</v>
      </c>
      <c r="AB47" s="46" t="n">
        <f aca="false">2001AllExports!AB47*2001IllegalPercentages!K47</f>
        <v>0</v>
      </c>
      <c r="AC47" s="46" t="n">
        <f aca="false">2001AllExports!AC47*2001IllegalPercentages!L47</f>
        <v>0</v>
      </c>
      <c r="AD47" s="46"/>
      <c r="AE47" s="46" t="str">
        <f aca="false">IF(SUM(2001IllegalPercentages!$N47:$N47)=0,"-",2001AllExports!AE47*2001IllegalPercentages!$N47)</f>
        <v>-</v>
      </c>
      <c r="AF47" s="46" t="str">
        <f aca="false">IF(SUM(2001IllegalPercentages!$O47:$O47)=0,"-",2001AllExports!AF47*2001IllegalPercentages!$O47)</f>
        <v>-</v>
      </c>
      <c r="AG47" s="46" t="str">
        <f aca="false">IF(SUM(2001IllegalPercentages!$P47:$P47)=0,"-",2001AllExports!AG47*2001IllegalPercentages!$P47)</f>
        <v>-</v>
      </c>
      <c r="AH47" s="29" t="n">
        <f aca="false">SUM(S47:AG47)</f>
        <v>37.89467703</v>
      </c>
    </row>
    <row r="48" customFormat="false" ht="13.6" hidden="false" customHeight="false" outlineLevel="0" collapsed="false">
      <c r="A48" s="0" t="s">
        <v>62</v>
      </c>
      <c r="B48" s="45" t="n">
        <f aca="false">2001AllExports!B48*2001IllegalPercentages!B48</f>
        <v>0</v>
      </c>
      <c r="C48" s="45" t="n">
        <f aca="false">2001AllExports!C48*2001IllegalPercentages!C48</f>
        <v>0.000951132</v>
      </c>
      <c r="D48" s="45" t="n">
        <f aca="false">2001AllExports!D48*2001IllegalPercentages!D48</f>
        <v>1.938E-005</v>
      </c>
      <c r="E48" s="45" t="n">
        <f aca="false">2001AllExports!E48*2001IllegalPercentages!E48</f>
        <v>0</v>
      </c>
      <c r="F48" s="45" t="n">
        <f aca="false">2001AllExports!F48*2001IllegalPercentages!F48</f>
        <v>0</v>
      </c>
      <c r="G48" s="45" t="n">
        <f aca="false">2001AllExports!G48*2001IllegalPercentages!G48</f>
        <v>0</v>
      </c>
      <c r="H48" s="45" t="n">
        <f aca="false">2001AllExports!H48*2001IllegalPercentages!H48</f>
        <v>0</v>
      </c>
      <c r="I48" s="45" t="n">
        <f aca="false">2001AllExports!I48*2001IllegalPercentages!I48</f>
        <v>0</v>
      </c>
      <c r="J48" s="45" t="n">
        <f aca="false">2001AllExports!J48*2001IllegalPercentages!J48</f>
        <v>0</v>
      </c>
      <c r="K48" s="45" t="n">
        <f aca="false">2001AllExports!K48*2001IllegalPercentages!K48</f>
        <v>0</v>
      </c>
      <c r="L48" s="45" t="n">
        <f aca="false">2001AllExports!L48*2001IllegalPercentages!L48</f>
        <v>0</v>
      </c>
      <c r="M48" s="45"/>
      <c r="N48" s="45" t="str">
        <f aca="false">IF(SUM(2001IllegalPercentages!$N48:$N48)=0,"-",2001AllExports!N48*2001IllegalPercentages!$N48)</f>
        <v>-</v>
      </c>
      <c r="O48" s="45" t="str">
        <f aca="false">IF(SUM(2001IllegalPercentages!$O48:$O48)=0,"-",2001AllExports!O48*2001IllegalPercentages!$O48)</f>
        <v>-</v>
      </c>
      <c r="P48" s="45" t="str">
        <f aca="false">IF(SUM(2001IllegalPercentages!$P48:$P48)=0,"-",2001AllExports!P48*2001IllegalPercentages!$P48)</f>
        <v>-</v>
      </c>
      <c r="Q48" s="27" t="n">
        <f aca="false">SUM(B48:P48)</f>
        <v>0.000970512</v>
      </c>
      <c r="S48" s="46" t="n">
        <f aca="false">2001AllExports!S48*2001IllegalPercentages!B48</f>
        <v>0</v>
      </c>
      <c r="T48" s="46" t="n">
        <f aca="false">2001AllExports!T48*2001IllegalPercentages!C48</f>
        <v>0.20709273</v>
      </c>
      <c r="U48" s="46" t="n">
        <f aca="false">2001AllExports!U48*2001IllegalPercentages!D48</f>
        <v>0.00787032</v>
      </c>
      <c r="V48" s="46" t="n">
        <f aca="false">2001AllExports!V48*2001IllegalPercentages!E48</f>
        <v>0</v>
      </c>
      <c r="W48" s="46" t="n">
        <f aca="false">2001AllExports!W48*2001IllegalPercentages!F48</f>
        <v>0</v>
      </c>
      <c r="X48" s="46" t="n">
        <f aca="false">2001AllExports!X48*2001IllegalPercentages!G48</f>
        <v>0</v>
      </c>
      <c r="Y48" s="46" t="n">
        <f aca="false">2001AllExports!Y48*2001IllegalPercentages!H48</f>
        <v>0</v>
      </c>
      <c r="Z48" s="46" t="n">
        <f aca="false">2001AllExports!Z48*2001IllegalPercentages!I48</f>
        <v>0</v>
      </c>
      <c r="AA48" s="46" t="n">
        <f aca="false">2001AllExports!AA48*2001IllegalPercentages!J48</f>
        <v>0</v>
      </c>
      <c r="AB48" s="46" t="n">
        <f aca="false">2001AllExports!AB48*2001IllegalPercentages!K48</f>
        <v>0</v>
      </c>
      <c r="AC48" s="46" t="n">
        <f aca="false">2001AllExports!AC48*2001IllegalPercentages!L48</f>
        <v>0</v>
      </c>
      <c r="AD48" s="46"/>
      <c r="AE48" s="46" t="str">
        <f aca="false">IF(SUM(2001IllegalPercentages!$N48:$N48)=0,"-",2001AllExports!AE48*2001IllegalPercentages!$N48)</f>
        <v>-</v>
      </c>
      <c r="AF48" s="46" t="str">
        <f aca="false">IF(SUM(2001IllegalPercentages!$O48:$O48)=0,"-",2001AllExports!AF48*2001IllegalPercentages!$O48)</f>
        <v>-</v>
      </c>
      <c r="AG48" s="46" t="str">
        <f aca="false">IF(SUM(2001IllegalPercentages!$P48:$P48)=0,"-",2001AllExports!AG48*2001IllegalPercentages!$P48)</f>
        <v>-</v>
      </c>
      <c r="AH48" s="29" t="n">
        <f aca="false">SUM(S48:AG48)</f>
        <v>0.21496305</v>
      </c>
    </row>
    <row r="49" customFormat="false" ht="12.9" hidden="false" customHeight="false" outlineLevel="0" collapsed="false">
      <c r="A49" s="0" t="s">
        <v>63</v>
      </c>
      <c r="B49" s="45" t="n">
        <f aca="false">2001AllExports!B49*2001IllegalPercentages!B49</f>
        <v>-0.00508600000000015</v>
      </c>
      <c r="C49" s="45" t="n">
        <f aca="false">2001AllExports!C49*2001IllegalPercentages!C49</f>
        <v>0.138038355</v>
      </c>
      <c r="D49" s="45" t="n">
        <f aca="false">2001AllExports!D49*2001IllegalPercentages!D49</f>
        <v>0.00452713789639999</v>
      </c>
      <c r="E49" s="45" t="n">
        <f aca="false">2001AllExports!E49*2001IllegalPercentages!E49</f>
        <v>0.1689646401</v>
      </c>
      <c r="F49" s="45" t="n">
        <f aca="false">2001AllExports!F49*2001IllegalPercentages!F49</f>
        <v>0.0165821045094</v>
      </c>
      <c r="G49" s="45" t="n">
        <f aca="false">2001AllExports!G49*2001IllegalPercentages!G49</f>
        <v>0</v>
      </c>
      <c r="H49" s="45" t="n">
        <f aca="false">2001AllExports!H49*2001IllegalPercentages!H49</f>
        <v>0</v>
      </c>
      <c r="I49" s="45" t="n">
        <f aca="false">2001AllExports!I49*2001IllegalPercentages!I49</f>
        <v>0</v>
      </c>
      <c r="J49" s="45" t="n">
        <f aca="false">2001AllExports!J49*2001IllegalPercentages!J49</f>
        <v>0</v>
      </c>
      <c r="K49" s="45" t="n">
        <f aca="false">2001AllExports!K49*2001IllegalPercentages!K49</f>
        <v>0</v>
      </c>
      <c r="L49" s="45" t="n">
        <f aca="false">2001AllExports!L49*2001IllegalPercentages!L49</f>
        <v>0</v>
      </c>
      <c r="M49" s="45"/>
      <c r="N49" s="45" t="str">
        <f aca="false">IF(SUM(2001IllegalPercentages!$N49:$N49)=0,"-",2001AllExports!N49*2001IllegalPercentages!$N49)</f>
        <v>-</v>
      </c>
      <c r="O49" s="45" t="str">
        <f aca="false">IF(SUM(2001IllegalPercentages!$O49:$O49)=0,"-",2001AllExports!O49*2001IllegalPercentages!$O49)</f>
        <v>-</v>
      </c>
      <c r="P49" s="45" t="str">
        <f aca="false">IF(SUM(2001IllegalPercentages!$P49:$P49)=0,"-",2001AllExports!P49*2001IllegalPercentages!$P49)</f>
        <v>-</v>
      </c>
      <c r="Q49" s="31" t="n">
        <f aca="false">SUM(B49:P49)</f>
        <v>0.3230262375058</v>
      </c>
      <c r="S49" s="46" t="n">
        <f aca="false">2001AllExports!S49*2001IllegalPercentages!B49</f>
        <v>-0.169810999999999</v>
      </c>
      <c r="T49" s="46" t="n">
        <f aca="false">2001AllExports!T49*2001IllegalPercentages!C49</f>
        <v>20.78287185</v>
      </c>
      <c r="U49" s="46" t="n">
        <f aca="false">2001AllExports!U49*2001IllegalPercentages!D49</f>
        <v>1.80282518</v>
      </c>
      <c r="V49" s="46" t="n">
        <f aca="false">2001AllExports!V49*2001IllegalPercentages!E49</f>
        <v>16.58186447</v>
      </c>
      <c r="W49" s="46" t="n">
        <f aca="false">2001AllExports!W49*2001IllegalPercentages!F49</f>
        <v>3.08038043</v>
      </c>
      <c r="X49" s="46" t="n">
        <f aca="false">2001AllExports!X49*2001IllegalPercentages!G49</f>
        <v>0</v>
      </c>
      <c r="Y49" s="46" t="n">
        <f aca="false">2001AllExports!Y49*2001IllegalPercentages!H49</f>
        <v>0</v>
      </c>
      <c r="Z49" s="46" t="n">
        <f aca="false">2001AllExports!Z49*2001IllegalPercentages!I49</f>
        <v>0</v>
      </c>
      <c r="AA49" s="46" t="n">
        <f aca="false">2001AllExports!AA49*2001IllegalPercentages!J49</f>
        <v>0</v>
      </c>
      <c r="AB49" s="46" t="n">
        <f aca="false">2001AllExports!AB49*2001IllegalPercentages!K49</f>
        <v>0</v>
      </c>
      <c r="AC49" s="46" t="n">
        <f aca="false">2001AllExports!AC49*2001IllegalPercentages!L49</f>
        <v>0</v>
      </c>
      <c r="AD49" s="46"/>
      <c r="AE49" s="46" t="str">
        <f aca="false">IF(SUM(2001IllegalPercentages!$N49:$N49)=0,"-",2001AllExports!AE49*2001IllegalPercentages!$N49)</f>
        <v>-</v>
      </c>
      <c r="AF49" s="46" t="str">
        <f aca="false">IF(SUM(2001IllegalPercentages!$O49:$O49)=0,"-",2001AllExports!AF49*2001IllegalPercentages!$O49)</f>
        <v>-</v>
      </c>
      <c r="AG49" s="46" t="str">
        <f aca="false">IF(SUM(2001IllegalPercentages!$P49:$P49)=0,"-",2001AllExports!AG49*2001IllegalPercentages!$P49)</f>
        <v>-</v>
      </c>
      <c r="AH49" s="34" t="n">
        <f aca="false">SUM(S49:AG49)</f>
        <v>42.07813093</v>
      </c>
    </row>
    <row r="50" customFormat="false" ht="13.6" hidden="false" customHeight="false" outlineLevel="0" collapsed="false">
      <c r="A50" s="35" t="s">
        <v>71</v>
      </c>
      <c r="B50" s="36" t="n">
        <f aca="false">SUM(B4:B31)</f>
        <v>0.456219</v>
      </c>
      <c r="C50" s="36" t="n">
        <f aca="false">SUM(C4:C31)</f>
        <v>0.16655764489</v>
      </c>
      <c r="D50" s="36" t="n">
        <f aca="false">SUM(D4:D31)</f>
        <v>0.00601166384</v>
      </c>
      <c r="E50" s="36" t="n">
        <f aca="false">SUM(E4:E31)</f>
        <v>0.2176014429</v>
      </c>
      <c r="F50" s="36" t="n">
        <f aca="false">SUM(F4:F31)</f>
        <v>0.025539306</v>
      </c>
      <c r="G50" s="36" t="n">
        <f aca="false">SUM(G4:G31)</f>
        <v>0</v>
      </c>
      <c r="H50" s="36" t="n">
        <f aca="false">SUM(H4:H31)</f>
        <v>0</v>
      </c>
      <c r="I50" s="36" t="n">
        <f aca="false">SUM(I4:I31)</f>
        <v>0</v>
      </c>
      <c r="J50" s="36" t="n">
        <f aca="false">SUM(J4:J31)</f>
        <v>0</v>
      </c>
      <c r="K50" s="36" t="n">
        <f aca="false">SUM(K4:K31)</f>
        <v>0</v>
      </c>
      <c r="L50" s="36" t="n">
        <f aca="false">SUM(L4:L31)</f>
        <v>0</v>
      </c>
      <c r="M50" s="36"/>
      <c r="N50" s="36" t="n">
        <f aca="false">SUM(N4:N31)</f>
        <v>0</v>
      </c>
      <c r="O50" s="36" t="n">
        <f aca="false">SUM(O4:O31)</f>
        <v>0</v>
      </c>
      <c r="P50" s="36" t="n">
        <f aca="false">SUM(P4:P31)</f>
        <v>0</v>
      </c>
      <c r="Q50" s="37" t="n">
        <f aca="false">SUM(Q4:Q31)</f>
        <v>0.87192905763</v>
      </c>
      <c r="S50" s="38" t="n">
        <f aca="false">SUM(S4:S31)</f>
        <v>14.658882</v>
      </c>
      <c r="T50" s="38" t="n">
        <f aca="false">SUM(T4:T31)</f>
        <v>31.19310211</v>
      </c>
      <c r="U50" s="38" t="n">
        <f aca="false">SUM(U4:U31)</f>
        <v>2.2184891</v>
      </c>
      <c r="V50" s="38" t="n">
        <f aca="false">SUM(V4:V31)</f>
        <v>20.76140412</v>
      </c>
      <c r="W50" s="38" t="n">
        <f aca="false">SUM(W4:W31)</f>
        <v>7.01686487</v>
      </c>
      <c r="X50" s="38" t="n">
        <f aca="false">SUM(X4:X31)</f>
        <v>0</v>
      </c>
      <c r="Y50" s="38" t="n">
        <f aca="false">SUM(Y4:Y31)</f>
        <v>0</v>
      </c>
      <c r="Z50" s="38" t="n">
        <f aca="false">SUM(Z4:Z31)</f>
        <v>0</v>
      </c>
      <c r="AA50" s="38" t="n">
        <f aca="false">SUM(AA4:AA31)</f>
        <v>0</v>
      </c>
      <c r="AB50" s="38" t="n">
        <f aca="false">SUM(AB4:AB31)</f>
        <v>0</v>
      </c>
      <c r="AC50" s="38" t="n">
        <f aca="false">SUM(AC4:AC31)</f>
        <v>0</v>
      </c>
      <c r="AD50" s="38"/>
      <c r="AE50" s="38" t="n">
        <f aca="false">SUM(AE4:AE31)</f>
        <v>0</v>
      </c>
      <c r="AF50" s="38" t="n">
        <f aca="false">SUM(AF4:AF31)</f>
        <v>0</v>
      </c>
      <c r="AG50" s="38" t="n">
        <f aca="false">SUM(AG4:AG31)</f>
        <v>0</v>
      </c>
      <c r="AH50" s="39" t="n">
        <f aca="false">SUM(AH4:AH31)</f>
        <v>75.8487422</v>
      </c>
    </row>
    <row r="51" customFormat="false" ht="13.6" hidden="false" customHeight="false" outlineLevel="0" collapsed="false">
      <c r="A51" s="40" t="s">
        <v>72</v>
      </c>
      <c r="B51" s="47" t="n">
        <f aca="false">SUM(B4:B49)</f>
        <v>0.534705</v>
      </c>
      <c r="C51" s="47" t="n">
        <f aca="false">SUM(C4:C49)</f>
        <v>0.46292850149</v>
      </c>
      <c r="D51" s="47" t="n">
        <f aca="false">SUM(D4:D49)</f>
        <v>0.0412226917564</v>
      </c>
      <c r="E51" s="47" t="n">
        <f aca="false">SUM(E4:E49)</f>
        <v>0.5091990332</v>
      </c>
      <c r="F51" s="47" t="n">
        <f aca="false">SUM(F4:F49)</f>
        <v>0.1030351150784</v>
      </c>
      <c r="G51" s="47" t="n">
        <f aca="false">SUM(G4:G49)</f>
        <v>0</v>
      </c>
      <c r="H51" s="47" t="n">
        <f aca="false">SUM(H4:H49)</f>
        <v>0</v>
      </c>
      <c r="I51" s="47" t="n">
        <f aca="false">SUM(I4:I49)</f>
        <v>0</v>
      </c>
      <c r="J51" s="47" t="n">
        <f aca="false">SUM(J4:J49)</f>
        <v>0</v>
      </c>
      <c r="K51" s="47" t="n">
        <f aca="false">SUM(K4:K49)</f>
        <v>0</v>
      </c>
      <c r="L51" s="47" t="n">
        <f aca="false">SUM(L4:L49)</f>
        <v>0</v>
      </c>
      <c r="M51" s="47"/>
      <c r="N51" s="47" t="n">
        <f aca="false">SUM(N4:N49)</f>
        <v>0</v>
      </c>
      <c r="O51" s="47" t="n">
        <f aca="false">SUM(O4:O49)</f>
        <v>0</v>
      </c>
      <c r="P51" s="47" t="n">
        <f aca="false">SUM(P4:P49)</f>
        <v>0</v>
      </c>
      <c r="Q51" s="27" t="n">
        <f aca="false">SUM(B51:P51)</f>
        <v>1.6510903415248</v>
      </c>
      <c r="S51" s="48" t="n">
        <f aca="false">SUM(S4:S49)</f>
        <v>17.573617</v>
      </c>
      <c r="T51" s="48" t="n">
        <f aca="false">SUM(T4:T49)</f>
        <v>88.95104992</v>
      </c>
      <c r="U51" s="48" t="n">
        <f aca="false">SUM(U4:U49)</f>
        <v>9.95582581</v>
      </c>
      <c r="V51" s="48" t="n">
        <f aca="false">SUM(V4:V49)</f>
        <v>49.92305212</v>
      </c>
      <c r="W51" s="48" t="n">
        <f aca="false">SUM(W4:W49)</f>
        <v>30.17036104</v>
      </c>
      <c r="X51" s="48" t="n">
        <f aca="false">SUM(X4:X49)</f>
        <v>0</v>
      </c>
      <c r="Y51" s="48" t="n">
        <f aca="false">SUM(Y4:Y49)</f>
        <v>0</v>
      </c>
      <c r="Z51" s="48" t="n">
        <f aca="false">SUM(Z4:Z49)</f>
        <v>0</v>
      </c>
      <c r="AA51" s="48" t="n">
        <f aca="false">SUM(AA4:AA49)</f>
        <v>0</v>
      </c>
      <c r="AB51" s="48" t="n">
        <f aca="false">SUM(AB4:AB49)</f>
        <v>0</v>
      </c>
      <c r="AC51" s="48" t="n">
        <f aca="false">SUM(AC4:AC49)</f>
        <v>0</v>
      </c>
      <c r="AD51" s="48"/>
      <c r="AE51" s="48" t="n">
        <f aca="false">SUM(AE4:AE49)</f>
        <v>0</v>
      </c>
      <c r="AF51" s="48" t="n">
        <f aca="false">SUM(AF4:AF49)</f>
        <v>0</v>
      </c>
      <c r="AG51" s="48" t="n">
        <f aca="false">SUM(AG4:AG49)</f>
        <v>0</v>
      </c>
      <c r="AH51" s="29" t="n">
        <f aca="false">SUM(S51:AG51)</f>
        <v>196.57390589</v>
      </c>
    </row>
    <row r="52" customFormat="false" ht="12.9" hidden="false" customHeight="false" outlineLevel="0" collapsed="false"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</row>
    <row r="53" customFormat="false" ht="12.9" hidden="false" customHeight="false" outlineLevel="0" collapsed="false"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</row>
    <row r="54" customFormat="false" ht="12.9" hidden="false" customHeight="false" outlineLevel="0" collapsed="false"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</row>
    <row r="89" customFormat="false" ht="12.75" hidden="false" customHeight="true" outlineLevel="0" collapsed="false"/>
  </sheetData>
  <mergeCells count="6">
    <mergeCell ref="B1:H1"/>
    <mergeCell ref="M1:P1"/>
    <mergeCell ref="S1:AC1"/>
    <mergeCell ref="AD1:AG1"/>
    <mergeCell ref="B3:Q3"/>
    <mergeCell ref="S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1" min="10" style="0" width="10.74"/>
    <col collapsed="false" customWidth="true" hidden="false" outlineLevel="0" max="16" min="14" style="0" width="9.74"/>
    <col collapsed="false" customWidth="true" hidden="false" outlineLevel="0" max="18" min="18" style="0" width="1.74"/>
    <col collapsed="false" customWidth="true" hidden="false" outlineLevel="0" max="24" min="19" style="0" width="9.74"/>
    <col collapsed="false" customWidth="true" hidden="false" outlineLevel="0" max="25" min="25" style="0" width="10.74"/>
    <col collapsed="false" customWidth="true" hidden="false" outlineLevel="0" max="26" min="26" style="0" width="11.74"/>
    <col collapsed="false" customWidth="true" hidden="false" outlineLevel="0" max="27" min="27" style="0" width="10.74"/>
    <col collapsed="false" customWidth="true" hidden="false" outlineLevel="0" max="28" min="28" style="0" width="9.74"/>
    <col collapsed="false" customWidth="true" hidden="false" outlineLevel="0" max="33" min="31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44"/>
      <c r="J1" s="44"/>
      <c r="K1" s="44"/>
      <c r="L1" s="44"/>
      <c r="M1" s="2" t="s">
        <v>1</v>
      </c>
      <c r="N1" s="2"/>
      <c r="O1" s="2"/>
      <c r="P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 t="s">
        <v>1</v>
      </c>
      <c r="AE1" s="2"/>
      <c r="AF1" s="2"/>
      <c r="AG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3" t="s">
        <v>15</v>
      </c>
      <c r="P2" s="3" t="s">
        <v>16</v>
      </c>
      <c r="Q2" s="3" t="s">
        <v>67</v>
      </c>
      <c r="S2" s="4" t="s">
        <v>2</v>
      </c>
      <c r="T2" s="3" t="s">
        <v>3</v>
      </c>
      <c r="U2" s="3" t="s">
        <v>4</v>
      </c>
      <c r="V2" s="3" t="s">
        <v>5</v>
      </c>
      <c r="W2" s="3" t="s">
        <v>64</v>
      </c>
      <c r="X2" s="3" t="s">
        <v>65</v>
      </c>
      <c r="Y2" s="3" t="s">
        <v>8</v>
      </c>
      <c r="Z2" s="4" t="s">
        <v>9</v>
      </c>
      <c r="AA2" s="4" t="s">
        <v>10</v>
      </c>
      <c r="AB2" s="3" t="s">
        <v>11</v>
      </c>
      <c r="AC2" s="3" t="s">
        <v>12</v>
      </c>
      <c r="AD2" s="4" t="s">
        <v>13</v>
      </c>
      <c r="AE2" s="4" t="s">
        <v>14</v>
      </c>
      <c r="AF2" s="3" t="s">
        <v>15</v>
      </c>
      <c r="AG2" s="3" t="s">
        <v>16</v>
      </c>
      <c r="AH2" s="3" t="s">
        <v>67</v>
      </c>
    </row>
    <row r="3" customFormat="false" ht="12.9" hidden="false" customHeight="true" outlineLevel="0" collapsed="false">
      <c r="B3" s="25" t="s">
        <v>69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S3" s="25" t="s">
        <v>74</v>
      </c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</row>
    <row r="4" customFormat="false" ht="13.6" hidden="false" customHeight="false" outlineLevel="0" collapsed="false">
      <c r="A4" s="0" t="s">
        <v>18</v>
      </c>
      <c r="B4" s="45" t="n">
        <f aca="false">2002AllExports!B4*2002IllegalPercentages!B4</f>
        <v>0</v>
      </c>
      <c r="C4" s="45" t="n">
        <f aca="false">2002AllExports!C4*2002IllegalPercentages!C4</f>
        <v>2.90472E-008</v>
      </c>
      <c r="D4" s="45" t="n">
        <f aca="false">2002AllExports!D4*2002IllegalPercentages!D4</f>
        <v>0</v>
      </c>
      <c r="E4" s="45" t="n">
        <f aca="false">2002AllExports!E4*2002IllegalPercentages!E4</f>
        <v>0</v>
      </c>
      <c r="F4" s="45" t="n">
        <f aca="false">2002AllExports!F4*2002IllegalPercentages!F4</f>
        <v>5.7456E-005</v>
      </c>
      <c r="G4" s="45" t="n">
        <f aca="false">2002AllExports!G4*2002IllegalPercentages!G4</f>
        <v>0</v>
      </c>
      <c r="H4" s="45" t="n">
        <f aca="false">2002AllExports!H4*2002IllegalPercentages!H4</f>
        <v>0</v>
      </c>
      <c r="I4" s="45" t="n">
        <f aca="false">2002AllExports!I4*2002IllegalPercentages!I4</f>
        <v>0</v>
      </c>
      <c r="J4" s="45" t="n">
        <f aca="false">2002AllExports!J4*2002IllegalPercentages!J4</f>
        <v>0</v>
      </c>
      <c r="K4" s="45" t="n">
        <f aca="false">2002AllExports!K4*2002IllegalPercentages!K4</f>
        <v>0</v>
      </c>
      <c r="L4" s="45" t="n">
        <f aca="false">2002AllExports!L4*2002IllegalPercentages!L4</f>
        <v>0</v>
      </c>
      <c r="M4" s="45"/>
      <c r="N4" s="45" t="str">
        <f aca="false">IF(SUM(2002IllegalPercentages!$N4:$N4)=0,"-",2002AllExports!N4*2002IllegalPercentages!$N4)</f>
        <v>-</v>
      </c>
      <c r="O4" s="45" t="str">
        <f aca="false">IF(SUM(2002IllegalPercentages!$O4:$O4)=0,"-",2002AllExports!O4*2002IllegalPercentages!$O4)</f>
        <v>-</v>
      </c>
      <c r="P4" s="45" t="str">
        <f aca="false">IF(SUM(2002IllegalPercentages!$P4:$P4)=0,"-",2002AllExports!P4*2002IllegalPercentages!$P4)</f>
        <v>-</v>
      </c>
      <c r="Q4" s="27" t="n">
        <f aca="false">SUM(B4:P4)</f>
        <v>5.74850472E-005</v>
      </c>
      <c r="S4" s="46" t="n">
        <f aca="false">2002AllExports!S4*2002IllegalPercentages!B4</f>
        <v>0</v>
      </c>
      <c r="T4" s="46" t="n">
        <f aca="false">2002AllExports!T4*2002IllegalPercentages!C4</f>
        <v>0.00022306</v>
      </c>
      <c r="U4" s="46" t="n">
        <f aca="false">2002AllExports!U4*2002IllegalPercentages!D4</f>
        <v>0</v>
      </c>
      <c r="V4" s="46" t="n">
        <f aca="false">2002AllExports!V4*2002IllegalPercentages!E4</f>
        <v>0</v>
      </c>
      <c r="W4" s="46" t="n">
        <f aca="false">2002AllExports!W4*2002IllegalPercentages!F4</f>
        <v>0.01756272</v>
      </c>
      <c r="X4" s="46" t="n">
        <f aca="false">2002AllExports!X4*2002IllegalPercentages!G4</f>
        <v>0</v>
      </c>
      <c r="Y4" s="46" t="n">
        <f aca="false">2002AllExports!Y4*2002IllegalPercentages!H4</f>
        <v>0</v>
      </c>
      <c r="Z4" s="46" t="n">
        <f aca="false">2002AllExports!Z4*2002IllegalPercentages!I4</f>
        <v>0</v>
      </c>
      <c r="AA4" s="46" t="n">
        <f aca="false">2002AllExports!AA4*2002IllegalPercentages!J4</f>
        <v>0</v>
      </c>
      <c r="AB4" s="46" t="n">
        <f aca="false">2002AllExports!AB4*2002IllegalPercentages!K4</f>
        <v>0</v>
      </c>
      <c r="AC4" s="46" t="n">
        <f aca="false">2002AllExports!AC4*2002IllegalPercentages!L4</f>
        <v>0</v>
      </c>
      <c r="AD4" s="46"/>
      <c r="AE4" s="46" t="str">
        <f aca="false">IF(SUM(2002IllegalPercentages!$N4:$N4)=0,"-",2002AllExports!AE4*2002IllegalPercentages!$N4)</f>
        <v>-</v>
      </c>
      <c r="AF4" s="46" t="str">
        <f aca="false">IF(SUM(2002IllegalPercentages!$O4:$O4)=0,"-",2002AllExports!AF4*2002IllegalPercentages!$O4)</f>
        <v>-</v>
      </c>
      <c r="AG4" s="46" t="str">
        <f aca="false">IF(SUM(2002IllegalPercentages!$P4:$P4)=0,"-",2002AllExports!AG4*2002IllegalPercentages!$P4)</f>
        <v>-</v>
      </c>
      <c r="AH4" s="29" t="n">
        <f aca="false">SUM(S4:AG4)</f>
        <v>0.01778578</v>
      </c>
    </row>
    <row r="5" customFormat="false" ht="13.6" hidden="false" customHeight="false" outlineLevel="0" collapsed="false">
      <c r="A5" s="0" t="s">
        <v>19</v>
      </c>
      <c r="B5" s="45" t="n">
        <f aca="false">2002AllExports!B5*2002IllegalPercentages!B5</f>
        <v>0</v>
      </c>
      <c r="C5" s="45" t="n">
        <f aca="false">2002AllExports!C5*2002IllegalPercentages!C5</f>
        <v>0.0198168152</v>
      </c>
      <c r="D5" s="45" t="n">
        <f aca="false">2002AllExports!D5*2002IllegalPercentages!D5</f>
        <v>5.9432E-005</v>
      </c>
      <c r="E5" s="45" t="n">
        <f aca="false">2002AllExports!E5*2002IllegalPercentages!E5</f>
        <v>0.022874328</v>
      </c>
      <c r="F5" s="45" t="n">
        <f aca="false">2002AllExports!F5*2002IllegalPercentages!F5</f>
        <v>0.001286528</v>
      </c>
      <c r="G5" s="45" t="n">
        <f aca="false">2002AllExports!G5*2002IllegalPercentages!G5</f>
        <v>0</v>
      </c>
      <c r="H5" s="45" t="n">
        <f aca="false">2002AllExports!H5*2002IllegalPercentages!H5</f>
        <v>0</v>
      </c>
      <c r="I5" s="45" t="n">
        <f aca="false">2002AllExports!I5*2002IllegalPercentages!I5</f>
        <v>0</v>
      </c>
      <c r="J5" s="45" t="n">
        <f aca="false">2002AllExports!J5*2002IllegalPercentages!J5</f>
        <v>0</v>
      </c>
      <c r="K5" s="45" t="n">
        <f aca="false">2002AllExports!K5*2002IllegalPercentages!K5</f>
        <v>0</v>
      </c>
      <c r="L5" s="45" t="n">
        <f aca="false">2002AllExports!L5*2002IllegalPercentages!L5</f>
        <v>0</v>
      </c>
      <c r="M5" s="45"/>
      <c r="N5" s="45" t="str">
        <f aca="false">IF(SUM(2002IllegalPercentages!$N5:$N5)=0,"-",2002AllExports!N5*2002IllegalPercentages!$N5)</f>
        <v>-</v>
      </c>
      <c r="O5" s="45" t="str">
        <f aca="false">IF(SUM(2002IllegalPercentages!$O5:$O5)=0,"-",2002AllExports!O5*2002IllegalPercentages!$O5)</f>
        <v>-</v>
      </c>
      <c r="P5" s="45" t="str">
        <f aca="false">IF(SUM(2002IllegalPercentages!$P5:$P5)=0,"-",2002AllExports!P5*2002IllegalPercentages!$P5)</f>
        <v>-</v>
      </c>
      <c r="Q5" s="27" t="n">
        <f aca="false">SUM(B5:P5)</f>
        <v>0.0440371032</v>
      </c>
      <c r="S5" s="46" t="n">
        <f aca="false">2002AllExports!S5*2002IllegalPercentages!B5</f>
        <v>0</v>
      </c>
      <c r="T5" s="46" t="n">
        <f aca="false">2002AllExports!T5*2002IllegalPercentages!C5</f>
        <v>3.66816884</v>
      </c>
      <c r="U5" s="46" t="n">
        <f aca="false">2002AllExports!U5*2002IllegalPercentages!D5</f>
        <v>0.02572067</v>
      </c>
      <c r="V5" s="46" t="n">
        <f aca="false">2002AllExports!V5*2002IllegalPercentages!E5</f>
        <v>2.3530743</v>
      </c>
      <c r="W5" s="46" t="n">
        <f aca="false">2002AllExports!W5*2002IllegalPercentages!F5</f>
        <v>0.26261408</v>
      </c>
      <c r="X5" s="46" t="n">
        <f aca="false">2002AllExports!X5*2002IllegalPercentages!G5</f>
        <v>0</v>
      </c>
      <c r="Y5" s="46" t="n">
        <f aca="false">2002AllExports!Y5*2002IllegalPercentages!H5</f>
        <v>0</v>
      </c>
      <c r="Z5" s="46" t="n">
        <f aca="false">2002AllExports!Z5*2002IllegalPercentages!I5</f>
        <v>0</v>
      </c>
      <c r="AA5" s="46" t="n">
        <f aca="false">2002AllExports!AA5*2002IllegalPercentages!J5</f>
        <v>0</v>
      </c>
      <c r="AB5" s="46" t="n">
        <f aca="false">2002AllExports!AB5*2002IllegalPercentages!K5</f>
        <v>0</v>
      </c>
      <c r="AC5" s="46" t="n">
        <f aca="false">2002AllExports!AC5*2002IllegalPercentages!L5</f>
        <v>0</v>
      </c>
      <c r="AD5" s="46"/>
      <c r="AE5" s="46" t="str">
        <f aca="false">IF(SUM(2002IllegalPercentages!$N5:$N5)=0,"-",2002AllExports!AE5*2002IllegalPercentages!$N5)</f>
        <v>-</v>
      </c>
      <c r="AF5" s="46" t="str">
        <f aca="false">IF(SUM(2002IllegalPercentages!$O5:$O5)=0,"-",2002AllExports!AF5*2002IllegalPercentages!$O5)</f>
        <v>-</v>
      </c>
      <c r="AG5" s="46" t="str">
        <f aca="false">IF(SUM(2002IllegalPercentages!$P5:$P5)=0,"-",2002AllExports!AG5*2002IllegalPercentages!$P5)</f>
        <v>-</v>
      </c>
      <c r="AH5" s="29" t="n">
        <f aca="false">SUM(S5:AG5)</f>
        <v>6.30957789</v>
      </c>
    </row>
    <row r="6" customFormat="false" ht="13.6" hidden="false" customHeight="false" outlineLevel="0" collapsed="false">
      <c r="A6" s="0" t="s">
        <v>20</v>
      </c>
      <c r="B6" s="45" t="n">
        <f aca="false">2002AllExports!B6*2002IllegalPercentages!B6</f>
        <v>0</v>
      </c>
      <c r="C6" s="45" t="n">
        <f aca="false">2002AllExports!C6*2002IllegalPercentages!C6</f>
        <v>0</v>
      </c>
      <c r="D6" s="45" t="n">
        <f aca="false">2002AllExports!D6*2002IllegalPercentages!D6</f>
        <v>0</v>
      </c>
      <c r="E6" s="45" t="n">
        <f aca="false">2002AllExports!E6*2002IllegalPercentages!E6</f>
        <v>8.5008E-005</v>
      </c>
      <c r="F6" s="45" t="n">
        <f aca="false">2002AllExports!F6*2002IllegalPercentages!F6</f>
        <v>0</v>
      </c>
      <c r="G6" s="45" t="n">
        <f aca="false">2002AllExports!G6*2002IllegalPercentages!G6</f>
        <v>0</v>
      </c>
      <c r="H6" s="45" t="n">
        <f aca="false">2002AllExports!H6*2002IllegalPercentages!H6</f>
        <v>0</v>
      </c>
      <c r="I6" s="45" t="n">
        <f aca="false">2002AllExports!I6*2002IllegalPercentages!I6</f>
        <v>0</v>
      </c>
      <c r="J6" s="45" t="n">
        <f aca="false">2002AllExports!J6*2002IllegalPercentages!J6</f>
        <v>0</v>
      </c>
      <c r="K6" s="45" t="n">
        <f aca="false">2002AllExports!K6*2002IllegalPercentages!K6</f>
        <v>0</v>
      </c>
      <c r="L6" s="45" t="n">
        <f aca="false">2002AllExports!L6*2002IllegalPercentages!L6</f>
        <v>0</v>
      </c>
      <c r="M6" s="45"/>
      <c r="N6" s="45" t="str">
        <f aca="false">IF(SUM(2002IllegalPercentages!$N6:$N6)=0,"-",2002AllExports!N6*2002IllegalPercentages!$N6)</f>
        <v>-</v>
      </c>
      <c r="O6" s="45" t="str">
        <f aca="false">IF(SUM(2002IllegalPercentages!$O6:$O6)=0,"-",2002AllExports!O6*2002IllegalPercentages!$O6)</f>
        <v>-</v>
      </c>
      <c r="P6" s="45" t="str">
        <f aca="false">IF(SUM(2002IllegalPercentages!$P6:$P6)=0,"-",2002AllExports!P6*2002IllegalPercentages!$P6)</f>
        <v>-</v>
      </c>
      <c r="Q6" s="27" t="n">
        <f aca="false">SUM(B6:P6)</f>
        <v>8.5008E-005</v>
      </c>
      <c r="S6" s="46" t="n">
        <f aca="false">2002AllExports!S6*2002IllegalPercentages!B6</f>
        <v>0</v>
      </c>
      <c r="T6" s="46" t="n">
        <f aca="false">2002AllExports!T6*2002IllegalPercentages!C6</f>
        <v>0</v>
      </c>
      <c r="U6" s="46" t="n">
        <f aca="false">2002AllExports!U6*2002IllegalPercentages!D6</f>
        <v>0</v>
      </c>
      <c r="V6" s="46" t="n">
        <f aca="false">2002AllExports!V6*2002IllegalPercentages!E6</f>
        <v>0.01125236</v>
      </c>
      <c r="W6" s="46" t="n">
        <f aca="false">2002AllExports!W6*2002IllegalPercentages!F6</f>
        <v>0</v>
      </c>
      <c r="X6" s="46" t="n">
        <f aca="false">2002AllExports!X6*2002IllegalPercentages!G6</f>
        <v>0</v>
      </c>
      <c r="Y6" s="46" t="n">
        <f aca="false">2002AllExports!Y6*2002IllegalPercentages!H6</f>
        <v>0</v>
      </c>
      <c r="Z6" s="46" t="n">
        <f aca="false">2002AllExports!Z6*2002IllegalPercentages!I6</f>
        <v>0</v>
      </c>
      <c r="AA6" s="46" t="n">
        <f aca="false">2002AllExports!AA6*2002IllegalPercentages!J6</f>
        <v>0</v>
      </c>
      <c r="AB6" s="46" t="n">
        <f aca="false">2002AllExports!AB6*2002IllegalPercentages!K6</f>
        <v>0</v>
      </c>
      <c r="AC6" s="46" t="n">
        <f aca="false">2002AllExports!AC6*2002IllegalPercentages!L6</f>
        <v>0</v>
      </c>
      <c r="AD6" s="46"/>
      <c r="AE6" s="46" t="str">
        <f aca="false">IF(SUM(2002IllegalPercentages!$N6:$N6)=0,"-",2002AllExports!AE6*2002IllegalPercentages!$N6)</f>
        <v>-</v>
      </c>
      <c r="AF6" s="46" t="str">
        <f aca="false">IF(SUM(2002IllegalPercentages!$O6:$O6)=0,"-",2002AllExports!AF6*2002IllegalPercentages!$O6)</f>
        <v>-</v>
      </c>
      <c r="AG6" s="46" t="str">
        <f aca="false">IF(SUM(2002IllegalPercentages!$P6:$P6)=0,"-",2002AllExports!AG6*2002IllegalPercentages!$P6)</f>
        <v>-</v>
      </c>
      <c r="AH6" s="29" t="n">
        <f aca="false">SUM(S6:AG6)</f>
        <v>0.01125236</v>
      </c>
    </row>
    <row r="7" customFormat="false" ht="13.6" hidden="false" customHeight="false" outlineLevel="0" collapsed="false">
      <c r="A7" s="0" t="s">
        <v>21</v>
      </c>
      <c r="B7" s="45" t="n">
        <f aca="false">2002AllExports!B7*2002IllegalPercentages!B7</f>
        <v>0</v>
      </c>
      <c r="C7" s="45" t="n">
        <f aca="false">2002AllExports!C7*2002IllegalPercentages!C7</f>
        <v>0</v>
      </c>
      <c r="D7" s="45" t="n">
        <f aca="false">2002AllExports!D7*2002IllegalPercentages!D7</f>
        <v>0</v>
      </c>
      <c r="E7" s="45" t="n">
        <f aca="false">2002AllExports!E7*2002IllegalPercentages!E7</f>
        <v>0</v>
      </c>
      <c r="F7" s="45" t="n">
        <f aca="false">2002AllExports!F7*2002IllegalPercentages!F7</f>
        <v>0</v>
      </c>
      <c r="G7" s="45" t="n">
        <f aca="false">2002AllExports!G7*2002IllegalPercentages!G7</f>
        <v>0</v>
      </c>
      <c r="H7" s="45" t="n">
        <f aca="false">2002AllExports!H7*2002IllegalPercentages!H7</f>
        <v>0</v>
      </c>
      <c r="I7" s="45" t="n">
        <f aca="false">2002AllExports!I7*2002IllegalPercentages!I7</f>
        <v>0</v>
      </c>
      <c r="J7" s="45" t="n">
        <f aca="false">2002AllExports!J7*2002IllegalPercentages!J7</f>
        <v>0</v>
      </c>
      <c r="K7" s="45" t="n">
        <f aca="false">2002AllExports!K7*2002IllegalPercentages!K7</f>
        <v>0</v>
      </c>
      <c r="L7" s="45" t="n">
        <f aca="false">2002AllExports!L7*2002IllegalPercentages!L7</f>
        <v>0</v>
      </c>
      <c r="M7" s="45"/>
      <c r="N7" s="45" t="str">
        <f aca="false">IF(SUM(2002IllegalPercentages!$N7:$N7)=0,"-",2002AllExports!N7*2002IllegalPercentages!$N7)</f>
        <v>-</v>
      </c>
      <c r="O7" s="45" t="str">
        <f aca="false">IF(SUM(2002IllegalPercentages!$O7:$O7)=0,"-",2002AllExports!O7*2002IllegalPercentages!$O7)</f>
        <v>-</v>
      </c>
      <c r="P7" s="45" t="str">
        <f aca="false">IF(SUM(2002IllegalPercentages!$P7:$P7)=0,"-",2002AllExports!P7*2002IllegalPercentages!$P7)</f>
        <v>-</v>
      </c>
      <c r="Q7" s="27" t="n">
        <f aca="false">SUM(B7:P7)</f>
        <v>0</v>
      </c>
      <c r="S7" s="46" t="n">
        <f aca="false">2002AllExports!S7*2002IllegalPercentages!B7</f>
        <v>0</v>
      </c>
      <c r="T7" s="46" t="n">
        <f aca="false">2002AllExports!T7*2002IllegalPercentages!C7</f>
        <v>0</v>
      </c>
      <c r="U7" s="46" t="n">
        <f aca="false">2002AllExports!U7*2002IllegalPercentages!D7</f>
        <v>0</v>
      </c>
      <c r="V7" s="46" t="n">
        <f aca="false">2002AllExports!V7*2002IllegalPercentages!E7</f>
        <v>0</v>
      </c>
      <c r="W7" s="46" t="n">
        <f aca="false">2002AllExports!W7*2002IllegalPercentages!F7</f>
        <v>0</v>
      </c>
      <c r="X7" s="46" t="n">
        <f aca="false">2002AllExports!X7*2002IllegalPercentages!G7</f>
        <v>0</v>
      </c>
      <c r="Y7" s="46" t="n">
        <f aca="false">2002AllExports!Y7*2002IllegalPercentages!H7</f>
        <v>0</v>
      </c>
      <c r="Z7" s="46" t="n">
        <f aca="false">2002AllExports!Z7*2002IllegalPercentages!I7</f>
        <v>0</v>
      </c>
      <c r="AA7" s="46" t="n">
        <f aca="false">2002AllExports!AA7*2002IllegalPercentages!J7</f>
        <v>0</v>
      </c>
      <c r="AB7" s="46" t="n">
        <f aca="false">2002AllExports!AB7*2002IllegalPercentages!K7</f>
        <v>0</v>
      </c>
      <c r="AC7" s="46" t="n">
        <f aca="false">2002AllExports!AC7*2002IllegalPercentages!L7</f>
        <v>0</v>
      </c>
      <c r="AD7" s="46"/>
      <c r="AE7" s="46" t="str">
        <f aca="false">IF(SUM(2002IllegalPercentages!$N7:$N7)=0,"-",2002AllExports!AE7*2002IllegalPercentages!$N7)</f>
        <v>-</v>
      </c>
      <c r="AF7" s="46" t="str">
        <f aca="false">IF(SUM(2002IllegalPercentages!$O7:$O7)=0,"-",2002AllExports!AF7*2002IllegalPercentages!$O7)</f>
        <v>-</v>
      </c>
      <c r="AG7" s="46" t="str">
        <f aca="false">IF(SUM(2002IllegalPercentages!$P7:$P7)=0,"-",2002AllExports!AG7*2002IllegalPercentages!$P7)</f>
        <v>-</v>
      </c>
      <c r="AH7" s="29" t="n">
        <f aca="false">SUM(S7:AG7)</f>
        <v>0</v>
      </c>
    </row>
    <row r="8" customFormat="false" ht="13.6" hidden="false" customHeight="false" outlineLevel="0" collapsed="false">
      <c r="A8" s="0" t="s">
        <v>22</v>
      </c>
      <c r="B8" s="45" t="n">
        <f aca="false">2002AllExports!B8*2002IllegalPercentages!B8</f>
        <v>0</v>
      </c>
      <c r="C8" s="45" t="n">
        <f aca="false">2002AllExports!C8*2002IllegalPercentages!C8</f>
        <v>5.04868E-005</v>
      </c>
      <c r="D8" s="45" t="n">
        <f aca="false">2002AllExports!D8*2002IllegalPercentages!D8</f>
        <v>0</v>
      </c>
      <c r="E8" s="45" t="n">
        <f aca="false">2002AllExports!E8*2002IllegalPercentages!E8</f>
        <v>5.6672E-005</v>
      </c>
      <c r="F8" s="45" t="n">
        <f aca="false">2002AllExports!F8*2002IllegalPercentages!F8</f>
        <v>0</v>
      </c>
      <c r="G8" s="45" t="n">
        <f aca="false">2002AllExports!G8*2002IllegalPercentages!G8</f>
        <v>0</v>
      </c>
      <c r="H8" s="45" t="n">
        <f aca="false">2002AllExports!H8*2002IllegalPercentages!H8</f>
        <v>0</v>
      </c>
      <c r="I8" s="45" t="n">
        <f aca="false">2002AllExports!I8*2002IllegalPercentages!I8</f>
        <v>0</v>
      </c>
      <c r="J8" s="45" t="n">
        <f aca="false">2002AllExports!J8*2002IllegalPercentages!J8</f>
        <v>0</v>
      </c>
      <c r="K8" s="45" t="n">
        <f aca="false">2002AllExports!K8*2002IllegalPercentages!K8</f>
        <v>0</v>
      </c>
      <c r="L8" s="45" t="n">
        <f aca="false">2002AllExports!L8*2002IllegalPercentages!L8</f>
        <v>0</v>
      </c>
      <c r="M8" s="45"/>
      <c r="N8" s="45" t="str">
        <f aca="false">IF(SUM(2002IllegalPercentages!$N8:$N8)=0,"-",2002AllExports!N8*2002IllegalPercentages!$N8)</f>
        <v>-</v>
      </c>
      <c r="O8" s="45" t="str">
        <f aca="false">IF(SUM(2002IllegalPercentages!$O8:$O8)=0,"-",2002AllExports!O8*2002IllegalPercentages!$O8)</f>
        <v>-</v>
      </c>
      <c r="P8" s="45" t="str">
        <f aca="false">IF(SUM(2002IllegalPercentages!$P8:$P8)=0,"-",2002AllExports!P8*2002IllegalPercentages!$P8)</f>
        <v>-</v>
      </c>
      <c r="Q8" s="27" t="n">
        <f aca="false">SUM(B8:P8)</f>
        <v>0.0001071588</v>
      </c>
      <c r="S8" s="46" t="n">
        <f aca="false">2002AllExports!S8*2002IllegalPercentages!B8</f>
        <v>0</v>
      </c>
      <c r="T8" s="46" t="n">
        <f aca="false">2002AllExports!T8*2002IllegalPercentages!C8</f>
        <v>0.01359222</v>
      </c>
      <c r="U8" s="46" t="n">
        <f aca="false">2002AllExports!U8*2002IllegalPercentages!D8</f>
        <v>0</v>
      </c>
      <c r="V8" s="46" t="n">
        <f aca="false">2002AllExports!V8*2002IllegalPercentages!E8</f>
        <v>0.00638736</v>
      </c>
      <c r="W8" s="46" t="n">
        <f aca="false">2002AllExports!W8*2002IllegalPercentages!F8</f>
        <v>0</v>
      </c>
      <c r="X8" s="46" t="n">
        <f aca="false">2002AllExports!X8*2002IllegalPercentages!G8</f>
        <v>0</v>
      </c>
      <c r="Y8" s="46" t="n">
        <f aca="false">2002AllExports!Y8*2002IllegalPercentages!H8</f>
        <v>0</v>
      </c>
      <c r="Z8" s="46" t="n">
        <f aca="false">2002AllExports!Z8*2002IllegalPercentages!I8</f>
        <v>0</v>
      </c>
      <c r="AA8" s="46" t="n">
        <f aca="false">2002AllExports!AA8*2002IllegalPercentages!J8</f>
        <v>0</v>
      </c>
      <c r="AB8" s="46" t="n">
        <f aca="false">2002AllExports!AB8*2002IllegalPercentages!K8</f>
        <v>0</v>
      </c>
      <c r="AC8" s="46" t="n">
        <f aca="false">2002AllExports!AC8*2002IllegalPercentages!L8</f>
        <v>0</v>
      </c>
      <c r="AD8" s="46"/>
      <c r="AE8" s="46" t="str">
        <f aca="false">IF(SUM(2002IllegalPercentages!$N8:$N8)=0,"-",2002AllExports!AE8*2002IllegalPercentages!$N8)</f>
        <v>-</v>
      </c>
      <c r="AF8" s="46" t="str">
        <f aca="false">IF(SUM(2002IllegalPercentages!$O8:$O8)=0,"-",2002AllExports!AF8*2002IllegalPercentages!$O8)</f>
        <v>-</v>
      </c>
      <c r="AG8" s="46" t="str">
        <f aca="false">IF(SUM(2002IllegalPercentages!$P8:$P8)=0,"-",2002AllExports!AG8*2002IllegalPercentages!$P8)</f>
        <v>-</v>
      </c>
      <c r="AH8" s="29" t="n">
        <f aca="false">SUM(S8:AG8)</f>
        <v>0.01997958</v>
      </c>
    </row>
    <row r="9" customFormat="false" ht="13.6" hidden="false" customHeight="false" outlineLevel="0" collapsed="false">
      <c r="A9" s="0" t="s">
        <v>23</v>
      </c>
      <c r="B9" s="45" t="n">
        <f aca="false">2002AllExports!B9*2002IllegalPercentages!B9</f>
        <v>0</v>
      </c>
      <c r="C9" s="45" t="n">
        <f aca="false">2002AllExports!C9*2002IllegalPercentages!C9</f>
        <v>0</v>
      </c>
      <c r="D9" s="45" t="n">
        <f aca="false">2002AllExports!D9*2002IllegalPercentages!D9</f>
        <v>0</v>
      </c>
      <c r="E9" s="45" t="n">
        <f aca="false">2002AllExports!E9*2002IllegalPercentages!E9</f>
        <v>0</v>
      </c>
      <c r="F9" s="45" t="n">
        <f aca="false">2002AllExports!F9*2002IllegalPercentages!F9</f>
        <v>0</v>
      </c>
      <c r="G9" s="45" t="n">
        <f aca="false">2002AllExports!G9*2002IllegalPercentages!G9</f>
        <v>0</v>
      </c>
      <c r="H9" s="45" t="n">
        <f aca="false">2002AllExports!H9*2002IllegalPercentages!H9</f>
        <v>0</v>
      </c>
      <c r="I9" s="45" t="n">
        <f aca="false">2002AllExports!I9*2002IllegalPercentages!I9</f>
        <v>0</v>
      </c>
      <c r="J9" s="45" t="n">
        <f aca="false">2002AllExports!J9*2002IllegalPercentages!J9</f>
        <v>0</v>
      </c>
      <c r="K9" s="45" t="n">
        <f aca="false">2002AllExports!K9*2002IllegalPercentages!K9</f>
        <v>0</v>
      </c>
      <c r="L9" s="45" t="n">
        <f aca="false">2002AllExports!L9*2002IllegalPercentages!L9</f>
        <v>0</v>
      </c>
      <c r="M9" s="45"/>
      <c r="N9" s="45" t="str">
        <f aca="false">IF(SUM(2002IllegalPercentages!$N9:$N9)=0,"-",2002AllExports!N9*2002IllegalPercentages!$N9)</f>
        <v>-</v>
      </c>
      <c r="O9" s="45" t="str">
        <f aca="false">IF(SUM(2002IllegalPercentages!$O9:$O9)=0,"-",2002AllExports!O9*2002IllegalPercentages!$O9)</f>
        <v>-</v>
      </c>
      <c r="P9" s="45" t="str">
        <f aca="false">IF(SUM(2002IllegalPercentages!$P9:$P9)=0,"-",2002AllExports!P9*2002IllegalPercentages!$P9)</f>
        <v>-</v>
      </c>
      <c r="Q9" s="27" t="n">
        <f aca="false">SUM(B9:P9)</f>
        <v>0</v>
      </c>
      <c r="S9" s="46" t="n">
        <f aca="false">2002AllExports!S9*2002IllegalPercentages!B9</f>
        <v>0</v>
      </c>
      <c r="T9" s="46" t="n">
        <f aca="false">2002AllExports!T9*2002IllegalPercentages!C9</f>
        <v>0</v>
      </c>
      <c r="U9" s="46" t="n">
        <f aca="false">2002AllExports!U9*2002IllegalPercentages!D9</f>
        <v>0</v>
      </c>
      <c r="V9" s="46" t="n">
        <f aca="false">2002AllExports!V9*2002IllegalPercentages!E9</f>
        <v>0</v>
      </c>
      <c r="W9" s="46" t="n">
        <f aca="false">2002AllExports!W9*2002IllegalPercentages!F9</f>
        <v>0</v>
      </c>
      <c r="X9" s="46" t="n">
        <f aca="false">2002AllExports!X9*2002IllegalPercentages!G9</f>
        <v>0</v>
      </c>
      <c r="Y9" s="46" t="n">
        <f aca="false">2002AllExports!Y9*2002IllegalPercentages!H9</f>
        <v>0</v>
      </c>
      <c r="Z9" s="46" t="n">
        <f aca="false">2002AllExports!Z9*2002IllegalPercentages!I9</f>
        <v>0</v>
      </c>
      <c r="AA9" s="46" t="n">
        <f aca="false">2002AllExports!AA9*2002IllegalPercentages!J9</f>
        <v>0</v>
      </c>
      <c r="AB9" s="46" t="n">
        <f aca="false">2002AllExports!AB9*2002IllegalPercentages!K9</f>
        <v>0</v>
      </c>
      <c r="AC9" s="46" t="n">
        <f aca="false">2002AllExports!AC9*2002IllegalPercentages!L9</f>
        <v>0</v>
      </c>
      <c r="AD9" s="46"/>
      <c r="AE9" s="46" t="str">
        <f aca="false">IF(SUM(2002IllegalPercentages!$N9:$N9)=0,"-",2002AllExports!AE9*2002IllegalPercentages!$N9)</f>
        <v>-</v>
      </c>
      <c r="AF9" s="46" t="str">
        <f aca="false">IF(SUM(2002IllegalPercentages!$O9:$O9)=0,"-",2002AllExports!AF9*2002IllegalPercentages!$O9)</f>
        <v>-</v>
      </c>
      <c r="AG9" s="46" t="str">
        <f aca="false">IF(SUM(2002IllegalPercentages!$P9:$P9)=0,"-",2002AllExports!AG9*2002IllegalPercentages!$P9)</f>
        <v>-</v>
      </c>
      <c r="AH9" s="29" t="n">
        <f aca="false">SUM(S9:AG9)</f>
        <v>0</v>
      </c>
    </row>
    <row r="10" customFormat="false" ht="13.6" hidden="false" customHeight="false" outlineLevel="0" collapsed="false">
      <c r="A10" s="0" t="s">
        <v>24</v>
      </c>
      <c r="B10" s="45" t="n">
        <f aca="false">2002AllExports!B10*2002IllegalPercentages!B10</f>
        <v>0</v>
      </c>
      <c r="C10" s="45" t="n">
        <f aca="false">2002AllExports!C10*2002IllegalPercentages!C10</f>
        <v>0.0016393832</v>
      </c>
      <c r="D10" s="45" t="n">
        <f aca="false">2002AllExports!D10*2002IllegalPercentages!D10</f>
        <v>2.7968E-005</v>
      </c>
      <c r="E10" s="45" t="n">
        <f aca="false">2002AllExports!E10*2002IllegalPercentages!E10</f>
        <v>0.002346138</v>
      </c>
      <c r="F10" s="45" t="n">
        <f aca="false">2002AllExports!F10*2002IllegalPercentages!F10</f>
        <v>0.000151392</v>
      </c>
      <c r="G10" s="45" t="n">
        <f aca="false">2002AllExports!G10*2002IllegalPercentages!G10</f>
        <v>0</v>
      </c>
      <c r="H10" s="45" t="n">
        <f aca="false">2002AllExports!H10*2002IllegalPercentages!H10</f>
        <v>0</v>
      </c>
      <c r="I10" s="45" t="n">
        <f aca="false">2002AllExports!I10*2002IllegalPercentages!I10</f>
        <v>0</v>
      </c>
      <c r="J10" s="45" t="n">
        <f aca="false">2002AllExports!J10*2002IllegalPercentages!J10</f>
        <v>0</v>
      </c>
      <c r="K10" s="45" t="n">
        <f aca="false">2002AllExports!K10*2002IllegalPercentages!K10</f>
        <v>0</v>
      </c>
      <c r="L10" s="45" t="n">
        <f aca="false">2002AllExports!L10*2002IllegalPercentages!L10</f>
        <v>0</v>
      </c>
      <c r="M10" s="45"/>
      <c r="N10" s="45" t="str">
        <f aca="false">IF(SUM(2002IllegalPercentages!$N10:$N10)=0,"-",2002AllExports!N10*2002IllegalPercentages!$N10)</f>
        <v>-</v>
      </c>
      <c r="O10" s="45" t="str">
        <f aca="false">IF(SUM(2002IllegalPercentages!$O10:$O10)=0,"-",2002AllExports!O10*2002IllegalPercentages!$O10)</f>
        <v>-</v>
      </c>
      <c r="P10" s="45" t="str">
        <f aca="false">IF(SUM(2002IllegalPercentages!$P10:$P10)=0,"-",2002AllExports!P10*2002IllegalPercentages!$P10)</f>
        <v>-</v>
      </c>
      <c r="Q10" s="27" t="n">
        <f aca="false">SUM(B10:P10)</f>
        <v>0.0041648812</v>
      </c>
      <c r="S10" s="46" t="n">
        <f aca="false">2002AllExports!S10*2002IllegalPercentages!B10</f>
        <v>0</v>
      </c>
      <c r="T10" s="46" t="n">
        <f aca="false">2002AllExports!T10*2002IllegalPercentages!C10</f>
        <v>0.27322708</v>
      </c>
      <c r="U10" s="46" t="n">
        <f aca="false">2002AllExports!U10*2002IllegalPercentages!D10</f>
        <v>0.0239821</v>
      </c>
      <c r="V10" s="46" t="n">
        <f aca="false">2002AllExports!V10*2002IllegalPercentages!E10</f>
        <v>0.26287308</v>
      </c>
      <c r="W10" s="46" t="n">
        <f aca="false">2002AllExports!W10*2002IllegalPercentages!F10</f>
        <v>0.0377248</v>
      </c>
      <c r="X10" s="46" t="n">
        <f aca="false">2002AllExports!X10*2002IllegalPercentages!G10</f>
        <v>0</v>
      </c>
      <c r="Y10" s="46" t="n">
        <f aca="false">2002AllExports!Y10*2002IllegalPercentages!H10</f>
        <v>0</v>
      </c>
      <c r="Z10" s="46" t="n">
        <f aca="false">2002AllExports!Z10*2002IllegalPercentages!I10</f>
        <v>0</v>
      </c>
      <c r="AA10" s="46" t="n">
        <f aca="false">2002AllExports!AA10*2002IllegalPercentages!J10</f>
        <v>0</v>
      </c>
      <c r="AB10" s="46" t="n">
        <f aca="false">2002AllExports!AB10*2002IllegalPercentages!K10</f>
        <v>0</v>
      </c>
      <c r="AC10" s="46" t="n">
        <f aca="false">2002AllExports!AC10*2002IllegalPercentages!L10</f>
        <v>0</v>
      </c>
      <c r="AD10" s="46"/>
      <c r="AE10" s="46" t="str">
        <f aca="false">IF(SUM(2002IllegalPercentages!$N10:$N10)=0,"-",2002AllExports!AE10*2002IllegalPercentages!$N10)</f>
        <v>-</v>
      </c>
      <c r="AF10" s="46" t="str">
        <f aca="false">IF(SUM(2002IllegalPercentages!$O10:$O10)=0,"-",2002AllExports!AF10*2002IllegalPercentages!$O10)</f>
        <v>-</v>
      </c>
      <c r="AG10" s="46" t="str">
        <f aca="false">IF(SUM(2002IllegalPercentages!$P10:$P10)=0,"-",2002AllExports!AG10*2002IllegalPercentages!$P10)</f>
        <v>-</v>
      </c>
      <c r="AH10" s="29" t="n">
        <f aca="false">SUM(S10:AG10)</f>
        <v>0.59780706</v>
      </c>
    </row>
    <row r="11" customFormat="false" ht="13.6" hidden="false" customHeight="false" outlineLevel="0" collapsed="false">
      <c r="A11" s="0" t="s">
        <v>25</v>
      </c>
      <c r="B11" s="45" t="n">
        <f aca="false">2002AllExports!B11*2002IllegalPercentages!B11</f>
        <v>0</v>
      </c>
      <c r="C11" s="45" t="n">
        <f aca="false">2002AllExports!C11*2002IllegalPercentages!C11</f>
        <v>0</v>
      </c>
      <c r="D11" s="45" t="n">
        <f aca="false">2002AllExports!D11*2002IllegalPercentages!D11</f>
        <v>0</v>
      </c>
      <c r="E11" s="45" t="n">
        <f aca="false">2002AllExports!E11*2002IllegalPercentages!E11</f>
        <v>0</v>
      </c>
      <c r="F11" s="45" t="n">
        <f aca="false">2002AllExports!F11*2002IllegalPercentages!F11</f>
        <v>0</v>
      </c>
      <c r="G11" s="45" t="n">
        <f aca="false">2002AllExports!G11*2002IllegalPercentages!G11</f>
        <v>0</v>
      </c>
      <c r="H11" s="45" t="n">
        <f aca="false">2002AllExports!H11*2002IllegalPercentages!H11</f>
        <v>0</v>
      </c>
      <c r="I11" s="45" t="n">
        <f aca="false">2002AllExports!I11*2002IllegalPercentages!I11</f>
        <v>0</v>
      </c>
      <c r="J11" s="45" t="n">
        <f aca="false">2002AllExports!J11*2002IllegalPercentages!J11</f>
        <v>0</v>
      </c>
      <c r="K11" s="45" t="n">
        <f aca="false">2002AllExports!K11*2002IllegalPercentages!K11</f>
        <v>0</v>
      </c>
      <c r="L11" s="45" t="n">
        <f aca="false">2002AllExports!L11*2002IllegalPercentages!L11</f>
        <v>0</v>
      </c>
      <c r="M11" s="45"/>
      <c r="N11" s="45" t="str">
        <f aca="false">IF(SUM(2002IllegalPercentages!$N11:$N11)=0,"-",2002AllExports!N11*2002IllegalPercentages!$N11)</f>
        <v>-</v>
      </c>
      <c r="O11" s="45" t="str">
        <f aca="false">IF(SUM(2002IllegalPercentages!$O11:$O11)=0,"-",2002AllExports!O11*2002IllegalPercentages!$O11)</f>
        <v>-</v>
      </c>
      <c r="P11" s="45" t="str">
        <f aca="false">IF(SUM(2002IllegalPercentages!$P11:$P11)=0,"-",2002AllExports!P11*2002IllegalPercentages!$P11)</f>
        <v>-</v>
      </c>
      <c r="Q11" s="27" t="n">
        <f aca="false">SUM(B11:P11)</f>
        <v>0</v>
      </c>
      <c r="S11" s="46" t="n">
        <f aca="false">2002AllExports!S11*2002IllegalPercentages!B11</f>
        <v>0</v>
      </c>
      <c r="T11" s="46" t="n">
        <f aca="false">2002AllExports!T11*2002IllegalPercentages!C11</f>
        <v>0</v>
      </c>
      <c r="U11" s="46" t="n">
        <f aca="false">2002AllExports!U11*2002IllegalPercentages!D11</f>
        <v>0</v>
      </c>
      <c r="V11" s="46" t="n">
        <f aca="false">2002AllExports!V11*2002IllegalPercentages!E11</f>
        <v>0</v>
      </c>
      <c r="W11" s="46" t="n">
        <f aca="false">2002AllExports!W11*2002IllegalPercentages!F11</f>
        <v>0</v>
      </c>
      <c r="X11" s="46" t="n">
        <f aca="false">2002AllExports!X11*2002IllegalPercentages!G11</f>
        <v>0</v>
      </c>
      <c r="Y11" s="46" t="n">
        <f aca="false">2002AllExports!Y11*2002IllegalPercentages!H11</f>
        <v>0</v>
      </c>
      <c r="Z11" s="46" t="n">
        <f aca="false">2002AllExports!Z11*2002IllegalPercentages!I11</f>
        <v>0</v>
      </c>
      <c r="AA11" s="46" t="n">
        <f aca="false">2002AllExports!AA11*2002IllegalPercentages!J11</f>
        <v>0</v>
      </c>
      <c r="AB11" s="46" t="n">
        <f aca="false">2002AllExports!AB11*2002IllegalPercentages!K11</f>
        <v>0</v>
      </c>
      <c r="AC11" s="46" t="n">
        <f aca="false">2002AllExports!AC11*2002IllegalPercentages!L11</f>
        <v>0</v>
      </c>
      <c r="AD11" s="46"/>
      <c r="AE11" s="46" t="str">
        <f aca="false">IF(SUM(2002IllegalPercentages!$N11:$N11)=0,"-",2002AllExports!AE11*2002IllegalPercentages!$N11)</f>
        <v>-</v>
      </c>
      <c r="AF11" s="46" t="str">
        <f aca="false">IF(SUM(2002IllegalPercentages!$O11:$O11)=0,"-",2002AllExports!AF11*2002IllegalPercentages!$O11)</f>
        <v>-</v>
      </c>
      <c r="AG11" s="46" t="str">
        <f aca="false">IF(SUM(2002IllegalPercentages!$P11:$P11)=0,"-",2002AllExports!AG11*2002IllegalPercentages!$P11)</f>
        <v>-</v>
      </c>
      <c r="AH11" s="29" t="n">
        <f aca="false">SUM(S11:AG11)</f>
        <v>0</v>
      </c>
    </row>
    <row r="12" customFormat="false" ht="13.6" hidden="false" customHeight="false" outlineLevel="0" collapsed="false">
      <c r="A12" s="0" t="s">
        <v>26</v>
      </c>
      <c r="B12" s="45" t="n">
        <f aca="false">2002AllExports!B12*2002IllegalPercentages!B12</f>
        <v>0</v>
      </c>
      <c r="C12" s="45" t="n">
        <f aca="false">2002AllExports!C12*2002IllegalPercentages!C12</f>
        <v>0.0004224584</v>
      </c>
      <c r="D12" s="45" t="n">
        <f aca="false">2002AllExports!D12*2002IllegalPercentages!D12</f>
        <v>0</v>
      </c>
      <c r="E12" s="45" t="n">
        <f aca="false">2002AllExports!E12*2002IllegalPercentages!E12</f>
        <v>0.0001449</v>
      </c>
      <c r="F12" s="45" t="n">
        <f aca="false">2002AllExports!F12*2002IllegalPercentages!F12</f>
        <v>6.5056E-005</v>
      </c>
      <c r="G12" s="45" t="n">
        <f aca="false">2002AllExports!G12*2002IllegalPercentages!G12</f>
        <v>0</v>
      </c>
      <c r="H12" s="45" t="n">
        <f aca="false">2002AllExports!H12*2002IllegalPercentages!H12</f>
        <v>0</v>
      </c>
      <c r="I12" s="45" t="n">
        <f aca="false">2002AllExports!I12*2002IllegalPercentages!I12</f>
        <v>0</v>
      </c>
      <c r="J12" s="45" t="n">
        <f aca="false">2002AllExports!J12*2002IllegalPercentages!J12</f>
        <v>0</v>
      </c>
      <c r="K12" s="45" t="n">
        <f aca="false">2002AllExports!K12*2002IllegalPercentages!K12</f>
        <v>0</v>
      </c>
      <c r="L12" s="45" t="n">
        <f aca="false">2002AllExports!L12*2002IllegalPercentages!L12</f>
        <v>0</v>
      </c>
      <c r="M12" s="45"/>
      <c r="N12" s="45" t="str">
        <f aca="false">IF(SUM(2002IllegalPercentages!$N12:$N12)=0,"-",2002AllExports!N12*2002IllegalPercentages!$N12)</f>
        <v>-</v>
      </c>
      <c r="O12" s="45" t="str">
        <f aca="false">IF(SUM(2002IllegalPercentages!$O12:$O12)=0,"-",2002AllExports!O12*2002IllegalPercentages!$O12)</f>
        <v>-</v>
      </c>
      <c r="P12" s="45" t="str">
        <f aca="false">IF(SUM(2002IllegalPercentages!$P12:$P12)=0,"-",2002AllExports!P12*2002IllegalPercentages!$P12)</f>
        <v>-</v>
      </c>
      <c r="Q12" s="27" t="n">
        <f aca="false">SUM(B12:P12)</f>
        <v>0.0006324144</v>
      </c>
      <c r="S12" s="46" t="n">
        <f aca="false">2002AllExports!S12*2002IllegalPercentages!B12</f>
        <v>0</v>
      </c>
      <c r="T12" s="46" t="n">
        <f aca="false">2002AllExports!T12*2002IllegalPercentages!C12</f>
        <v>0.1121022</v>
      </c>
      <c r="U12" s="46" t="n">
        <f aca="false">2002AllExports!U12*2002IllegalPercentages!D12</f>
        <v>0</v>
      </c>
      <c r="V12" s="46" t="n">
        <f aca="false">2002AllExports!V12*2002IllegalPercentages!E12</f>
        <v>0.02226168</v>
      </c>
      <c r="W12" s="46" t="n">
        <f aca="false">2002AllExports!W12*2002IllegalPercentages!F12</f>
        <v>0.01625024</v>
      </c>
      <c r="X12" s="46" t="n">
        <f aca="false">2002AllExports!X12*2002IllegalPercentages!G12</f>
        <v>0</v>
      </c>
      <c r="Y12" s="46" t="n">
        <f aca="false">2002AllExports!Y12*2002IllegalPercentages!H12</f>
        <v>0</v>
      </c>
      <c r="Z12" s="46" t="n">
        <f aca="false">2002AllExports!Z12*2002IllegalPercentages!I12</f>
        <v>0</v>
      </c>
      <c r="AA12" s="46" t="n">
        <f aca="false">2002AllExports!AA12*2002IllegalPercentages!J12</f>
        <v>0</v>
      </c>
      <c r="AB12" s="46" t="n">
        <f aca="false">2002AllExports!AB12*2002IllegalPercentages!K12</f>
        <v>0</v>
      </c>
      <c r="AC12" s="46" t="n">
        <f aca="false">2002AllExports!AC12*2002IllegalPercentages!L12</f>
        <v>0</v>
      </c>
      <c r="AD12" s="46"/>
      <c r="AE12" s="46" t="str">
        <f aca="false">IF(SUM(2002IllegalPercentages!$N12:$N12)=0,"-",2002AllExports!AE12*2002IllegalPercentages!$N12)</f>
        <v>-</v>
      </c>
      <c r="AF12" s="46" t="str">
        <f aca="false">IF(SUM(2002IllegalPercentages!$O12:$O12)=0,"-",2002AllExports!AF12*2002IllegalPercentages!$O12)</f>
        <v>-</v>
      </c>
      <c r="AG12" s="46" t="str">
        <f aca="false">IF(SUM(2002IllegalPercentages!$P12:$P12)=0,"-",2002AllExports!AG12*2002IllegalPercentages!$P12)</f>
        <v>-</v>
      </c>
      <c r="AH12" s="29" t="n">
        <f aca="false">SUM(S12:AG12)</f>
        <v>0.15061412</v>
      </c>
    </row>
    <row r="13" customFormat="false" ht="13.6" hidden="false" customHeight="false" outlineLevel="0" collapsed="false">
      <c r="A13" s="0" t="s">
        <v>27</v>
      </c>
      <c r="B13" s="45" t="n">
        <f aca="false">2002AllExports!B13*2002IllegalPercentages!B13</f>
        <v>0</v>
      </c>
      <c r="C13" s="45" t="n">
        <f aca="false">2002AllExports!C13*2002IllegalPercentages!C13</f>
        <v>0.0559841464</v>
      </c>
      <c r="D13" s="45" t="n">
        <f aca="false">2002AllExports!D13*2002IllegalPercentages!D13</f>
        <v>8.5215E-005</v>
      </c>
      <c r="E13" s="45" t="n">
        <f aca="false">2002AllExports!E13*2002IllegalPercentages!E13</f>
        <v>0.00209484</v>
      </c>
      <c r="F13" s="45" t="n">
        <f aca="false">2002AllExports!F13*2002IllegalPercentages!F13</f>
        <v>0.00815328</v>
      </c>
      <c r="G13" s="45" t="n">
        <f aca="false">2002AllExports!G13*2002IllegalPercentages!G13</f>
        <v>0</v>
      </c>
      <c r="H13" s="45" t="n">
        <f aca="false">2002AllExports!H13*2002IllegalPercentages!H13</f>
        <v>0</v>
      </c>
      <c r="I13" s="45" t="n">
        <f aca="false">2002AllExports!I13*2002IllegalPercentages!I13</f>
        <v>0</v>
      </c>
      <c r="J13" s="45" t="n">
        <f aca="false">2002AllExports!J13*2002IllegalPercentages!J13</f>
        <v>0</v>
      </c>
      <c r="K13" s="45" t="n">
        <f aca="false">2002AllExports!K13*2002IllegalPercentages!K13</f>
        <v>0</v>
      </c>
      <c r="L13" s="45" t="n">
        <f aca="false">2002AllExports!L13*2002IllegalPercentages!L13</f>
        <v>0</v>
      </c>
      <c r="M13" s="45"/>
      <c r="N13" s="45" t="str">
        <f aca="false">IF(SUM(2002IllegalPercentages!$N13:$N13)=0,"-",2002AllExports!N13*2002IllegalPercentages!$N13)</f>
        <v>-</v>
      </c>
      <c r="O13" s="45" t="str">
        <f aca="false">IF(SUM(2002IllegalPercentages!$O13:$O13)=0,"-",2002AllExports!O13*2002IllegalPercentages!$O13)</f>
        <v>-</v>
      </c>
      <c r="P13" s="45" t="str">
        <f aca="false">IF(SUM(2002IllegalPercentages!$P13:$P13)=0,"-",2002AllExports!P13*2002IllegalPercentages!$P13)</f>
        <v>-</v>
      </c>
      <c r="Q13" s="27" t="n">
        <f aca="false">SUM(B13:P13)</f>
        <v>0.0663174814</v>
      </c>
      <c r="S13" s="46" t="n">
        <f aca="false">2002AllExports!S13*2002IllegalPercentages!B13</f>
        <v>0</v>
      </c>
      <c r="T13" s="46" t="n">
        <f aca="false">2002AllExports!T13*2002IllegalPercentages!C13</f>
        <v>10.91811084</v>
      </c>
      <c r="U13" s="46" t="n">
        <f aca="false">2002AllExports!U13*2002IllegalPercentages!D13</f>
        <v>0.04691356</v>
      </c>
      <c r="V13" s="46" t="n">
        <f aca="false">2002AllExports!V13*2002IllegalPercentages!E13</f>
        <v>0.24078942</v>
      </c>
      <c r="W13" s="46" t="n">
        <f aca="false">2002AllExports!W13*2002IllegalPercentages!F13</f>
        <v>2.23245216</v>
      </c>
      <c r="X13" s="46" t="n">
        <f aca="false">2002AllExports!X13*2002IllegalPercentages!G13</f>
        <v>0</v>
      </c>
      <c r="Y13" s="46" t="n">
        <f aca="false">2002AllExports!Y13*2002IllegalPercentages!H13</f>
        <v>0</v>
      </c>
      <c r="Z13" s="46" t="n">
        <f aca="false">2002AllExports!Z13*2002IllegalPercentages!I13</f>
        <v>0</v>
      </c>
      <c r="AA13" s="46" t="n">
        <f aca="false">2002AllExports!AA13*2002IllegalPercentages!J13</f>
        <v>0</v>
      </c>
      <c r="AB13" s="46" t="n">
        <f aca="false">2002AllExports!AB13*2002IllegalPercentages!K13</f>
        <v>0</v>
      </c>
      <c r="AC13" s="46" t="n">
        <f aca="false">2002AllExports!AC13*2002IllegalPercentages!L13</f>
        <v>0</v>
      </c>
      <c r="AD13" s="46"/>
      <c r="AE13" s="46" t="str">
        <f aca="false">IF(SUM(2002IllegalPercentages!$N13:$N13)=0,"-",2002AllExports!AE13*2002IllegalPercentages!$N13)</f>
        <v>-</v>
      </c>
      <c r="AF13" s="46" t="str">
        <f aca="false">IF(SUM(2002IllegalPercentages!$O13:$O13)=0,"-",2002AllExports!AF13*2002IllegalPercentages!$O13)</f>
        <v>-</v>
      </c>
      <c r="AG13" s="46" t="str">
        <f aca="false">IF(SUM(2002IllegalPercentages!$P13:$P13)=0,"-",2002AllExports!AG13*2002IllegalPercentages!$P13)</f>
        <v>-</v>
      </c>
      <c r="AH13" s="29" t="n">
        <f aca="false">SUM(S13:AG13)</f>
        <v>13.43826598</v>
      </c>
    </row>
    <row r="14" customFormat="false" ht="13.6" hidden="false" customHeight="false" outlineLevel="0" collapsed="false">
      <c r="A14" s="0" t="s">
        <v>28</v>
      </c>
      <c r="B14" s="45" t="n">
        <f aca="false">2002AllExports!B14*2002IllegalPercentages!B14</f>
        <v>0.003977</v>
      </c>
      <c r="C14" s="45" t="n">
        <f aca="false">2002AllExports!C14*2002IllegalPercentages!C14</f>
        <v>0.0021399378</v>
      </c>
      <c r="D14" s="45" t="n">
        <f aca="false">2002AllExports!D14*2002IllegalPercentages!D14</f>
        <v>0.0005783904</v>
      </c>
      <c r="E14" s="45" t="n">
        <f aca="false">2002AllExports!E14*2002IllegalPercentages!E14</f>
        <v>0.019280463</v>
      </c>
      <c r="F14" s="45" t="n">
        <f aca="false">2002AllExports!F14*2002IllegalPercentages!F14</f>
        <v>0.000266437</v>
      </c>
      <c r="G14" s="45" t="n">
        <f aca="false">2002AllExports!G14*2002IllegalPercentages!G14</f>
        <v>0</v>
      </c>
      <c r="H14" s="45" t="n">
        <f aca="false">2002AllExports!H14*2002IllegalPercentages!H14</f>
        <v>0</v>
      </c>
      <c r="I14" s="45" t="n">
        <f aca="false">2002AllExports!I14*2002IllegalPercentages!I14</f>
        <v>0</v>
      </c>
      <c r="J14" s="45" t="n">
        <f aca="false">2002AllExports!J14*2002IllegalPercentages!J14</f>
        <v>0</v>
      </c>
      <c r="K14" s="45" t="n">
        <f aca="false">2002AllExports!K14*2002IllegalPercentages!K14</f>
        <v>0</v>
      </c>
      <c r="L14" s="45" t="n">
        <f aca="false">2002AllExports!L14*2002IllegalPercentages!L14</f>
        <v>0</v>
      </c>
      <c r="M14" s="45"/>
      <c r="N14" s="45" t="str">
        <f aca="false">IF(SUM(2002IllegalPercentages!$N14:$N14)=0,"-",2002AllExports!N14*2002IllegalPercentages!$N14)</f>
        <v>-</v>
      </c>
      <c r="O14" s="45" t="str">
        <f aca="false">IF(SUM(2002IllegalPercentages!$O14:$O14)=0,"-",2002AllExports!O14*2002IllegalPercentages!$O14)</f>
        <v>-</v>
      </c>
      <c r="P14" s="45" t="str">
        <f aca="false">IF(SUM(2002IllegalPercentages!$P14:$P14)=0,"-",2002AllExports!P14*2002IllegalPercentages!$P14)</f>
        <v>-</v>
      </c>
      <c r="Q14" s="27" t="n">
        <f aca="false">SUM(B14:P14)</f>
        <v>0.0262422282</v>
      </c>
      <c r="S14" s="46" t="n">
        <f aca="false">2002AllExports!S14*2002IllegalPercentages!B14</f>
        <v>0.611913</v>
      </c>
      <c r="T14" s="46" t="n">
        <f aca="false">2002AllExports!T14*2002IllegalPercentages!C14</f>
        <v>0.58910544</v>
      </c>
      <c r="U14" s="46" t="n">
        <f aca="false">2002AllExports!U14*2002IllegalPercentages!D14</f>
        <v>0.22166984</v>
      </c>
      <c r="V14" s="46" t="n">
        <f aca="false">2002AllExports!V14*2002IllegalPercentages!E14</f>
        <v>2.1310052</v>
      </c>
      <c r="W14" s="46" t="n">
        <f aca="false">2002AllExports!W14*2002IllegalPercentages!F14</f>
        <v>0.05464271</v>
      </c>
      <c r="X14" s="46" t="n">
        <f aca="false">2002AllExports!X14*2002IllegalPercentages!G14</f>
        <v>0</v>
      </c>
      <c r="Y14" s="46" t="n">
        <f aca="false">2002AllExports!Y14*2002IllegalPercentages!H14</f>
        <v>0</v>
      </c>
      <c r="Z14" s="46" t="n">
        <f aca="false">2002AllExports!Z14*2002IllegalPercentages!I14</f>
        <v>0</v>
      </c>
      <c r="AA14" s="46" t="n">
        <f aca="false">2002AllExports!AA14*2002IllegalPercentages!J14</f>
        <v>0</v>
      </c>
      <c r="AB14" s="46" t="n">
        <f aca="false">2002AllExports!AB14*2002IllegalPercentages!K14</f>
        <v>0</v>
      </c>
      <c r="AC14" s="46" t="n">
        <f aca="false">2002AllExports!AC14*2002IllegalPercentages!L14</f>
        <v>0</v>
      </c>
      <c r="AD14" s="46"/>
      <c r="AE14" s="46" t="str">
        <f aca="false">IF(SUM(2002IllegalPercentages!$N14:$N14)=0,"-",2002AllExports!AE14*2002IllegalPercentages!$N14)</f>
        <v>-</v>
      </c>
      <c r="AF14" s="46" t="str">
        <f aca="false">IF(SUM(2002IllegalPercentages!$O14:$O14)=0,"-",2002AllExports!AF14*2002IllegalPercentages!$O14)</f>
        <v>-</v>
      </c>
      <c r="AG14" s="46" t="str">
        <f aca="false">IF(SUM(2002IllegalPercentages!$P14:$P14)=0,"-",2002AllExports!AG14*2002IllegalPercentages!$P14)</f>
        <v>-</v>
      </c>
      <c r="AH14" s="29" t="n">
        <f aca="false">SUM(S14:AG14)</f>
        <v>3.60833619</v>
      </c>
    </row>
    <row r="15" customFormat="false" ht="13.6" hidden="false" customHeight="false" outlineLevel="0" collapsed="false">
      <c r="A15" s="0" t="s">
        <v>29</v>
      </c>
      <c r="B15" s="45" t="n">
        <f aca="false">2002AllExports!B15*2002IllegalPercentages!B15</f>
        <v>0</v>
      </c>
      <c r="C15" s="45" t="n">
        <f aca="false">2002AllExports!C15*2002IllegalPercentages!C15</f>
        <v>6.36272E-005</v>
      </c>
      <c r="D15" s="45" t="n">
        <f aca="false">2002AllExports!D15*2002IllegalPercentages!D15</f>
        <v>0.001025772</v>
      </c>
      <c r="E15" s="45" t="n">
        <f aca="false">2002AllExports!E15*2002IllegalPercentages!E15</f>
        <v>0.004905348</v>
      </c>
      <c r="F15" s="45" t="n">
        <f aca="false">2002AllExports!F15*2002IllegalPercentages!F15</f>
        <v>7.5012E-005</v>
      </c>
      <c r="G15" s="45" t="n">
        <f aca="false">2002AllExports!G15*2002IllegalPercentages!G15</f>
        <v>0</v>
      </c>
      <c r="H15" s="45" t="n">
        <f aca="false">2002AllExports!H15*2002IllegalPercentages!H15</f>
        <v>0</v>
      </c>
      <c r="I15" s="45" t="n">
        <f aca="false">2002AllExports!I15*2002IllegalPercentages!I15</f>
        <v>0</v>
      </c>
      <c r="J15" s="45" t="n">
        <f aca="false">2002AllExports!J15*2002IllegalPercentages!J15</f>
        <v>0</v>
      </c>
      <c r="K15" s="45" t="n">
        <f aca="false">2002AllExports!K15*2002IllegalPercentages!K15</f>
        <v>0</v>
      </c>
      <c r="L15" s="45" t="n">
        <f aca="false">2002AllExports!L15*2002IllegalPercentages!L15</f>
        <v>0</v>
      </c>
      <c r="M15" s="45"/>
      <c r="N15" s="45" t="str">
        <f aca="false">IF(SUM(2002IllegalPercentages!$N15:$N15)=0,"-",2002AllExports!N15*2002IllegalPercentages!$N15)</f>
        <v>-</v>
      </c>
      <c r="O15" s="45" t="str">
        <f aca="false">IF(SUM(2002IllegalPercentages!$O15:$O15)=0,"-",2002AllExports!O15*2002IllegalPercentages!$O15)</f>
        <v>-</v>
      </c>
      <c r="P15" s="45" t="str">
        <f aca="false">IF(SUM(2002IllegalPercentages!$P15:$P15)=0,"-",2002AllExports!P15*2002IllegalPercentages!$P15)</f>
        <v>-</v>
      </c>
      <c r="Q15" s="27" t="n">
        <f aca="false">SUM(B15:P15)</f>
        <v>0.0060697592</v>
      </c>
      <c r="S15" s="46" t="n">
        <f aca="false">2002AllExports!S15*2002IllegalPercentages!B15</f>
        <v>0</v>
      </c>
      <c r="T15" s="46" t="n">
        <f aca="false">2002AllExports!T15*2002IllegalPercentages!C15</f>
        <v>0.0121239</v>
      </c>
      <c r="U15" s="46" t="n">
        <f aca="false">2002AllExports!U15*2002IllegalPercentages!D15</f>
        <v>0.13376154</v>
      </c>
      <c r="V15" s="46" t="n">
        <f aca="false">2002AllExports!V15*2002IllegalPercentages!E15</f>
        <v>0.50998276</v>
      </c>
      <c r="W15" s="46" t="n">
        <f aca="false">2002AllExports!W15*2002IllegalPercentages!F15</f>
        <v>0.02440284</v>
      </c>
      <c r="X15" s="46" t="n">
        <f aca="false">2002AllExports!X15*2002IllegalPercentages!G15</f>
        <v>0</v>
      </c>
      <c r="Y15" s="46" t="n">
        <f aca="false">2002AllExports!Y15*2002IllegalPercentages!H15</f>
        <v>0</v>
      </c>
      <c r="Z15" s="46" t="n">
        <f aca="false">2002AllExports!Z15*2002IllegalPercentages!I15</f>
        <v>0</v>
      </c>
      <c r="AA15" s="46" t="n">
        <f aca="false">2002AllExports!AA15*2002IllegalPercentages!J15</f>
        <v>0</v>
      </c>
      <c r="AB15" s="46" t="n">
        <f aca="false">2002AllExports!AB15*2002IllegalPercentages!K15</f>
        <v>0</v>
      </c>
      <c r="AC15" s="46" t="n">
        <f aca="false">2002AllExports!AC15*2002IllegalPercentages!L15</f>
        <v>0</v>
      </c>
      <c r="AD15" s="46"/>
      <c r="AE15" s="46" t="str">
        <f aca="false">IF(SUM(2002IllegalPercentages!$N15:$N15)=0,"-",2002AllExports!AE15*2002IllegalPercentages!$N15)</f>
        <v>-</v>
      </c>
      <c r="AF15" s="46" t="str">
        <f aca="false">IF(SUM(2002IllegalPercentages!$O15:$O15)=0,"-",2002AllExports!AF15*2002IllegalPercentages!$O15)</f>
        <v>-</v>
      </c>
      <c r="AG15" s="46" t="str">
        <f aca="false">IF(SUM(2002IllegalPercentages!$P15:$P15)=0,"-",2002AllExports!AG15*2002IllegalPercentages!$P15)</f>
        <v>-</v>
      </c>
      <c r="AH15" s="29" t="n">
        <f aca="false">SUM(S15:AG15)</f>
        <v>0.68027104</v>
      </c>
    </row>
    <row r="16" customFormat="false" ht="13.6" hidden="false" customHeight="false" outlineLevel="0" collapsed="false">
      <c r="A16" s="0" t="s">
        <v>30</v>
      </c>
      <c r="B16" s="45" t="n">
        <f aca="false">2002AllExports!B16*2002IllegalPercentages!B16</f>
        <v>0</v>
      </c>
      <c r="C16" s="45" t="n">
        <f aca="false">2002AllExports!C16*2002IllegalPercentages!C16</f>
        <v>0.0004848116</v>
      </c>
      <c r="D16" s="45" t="n">
        <f aca="false">2002AllExports!D16*2002IllegalPercentages!D16</f>
        <v>0</v>
      </c>
      <c r="E16" s="45" t="n">
        <f aca="false">2002AllExports!E16*2002IllegalPercentages!E16</f>
        <v>0</v>
      </c>
      <c r="F16" s="45" t="n">
        <f aca="false">2002AllExports!F16*2002IllegalPercentages!F16</f>
        <v>0</v>
      </c>
      <c r="G16" s="45" t="n">
        <f aca="false">2002AllExports!G16*2002IllegalPercentages!G16</f>
        <v>0</v>
      </c>
      <c r="H16" s="45" t="n">
        <f aca="false">2002AllExports!H16*2002IllegalPercentages!H16</f>
        <v>0</v>
      </c>
      <c r="I16" s="45" t="n">
        <f aca="false">2002AllExports!I16*2002IllegalPercentages!I16</f>
        <v>0</v>
      </c>
      <c r="J16" s="45" t="n">
        <f aca="false">2002AllExports!J16*2002IllegalPercentages!J16</f>
        <v>0</v>
      </c>
      <c r="K16" s="45" t="n">
        <f aca="false">2002AllExports!K16*2002IllegalPercentages!K16</f>
        <v>0</v>
      </c>
      <c r="L16" s="45" t="n">
        <f aca="false">2002AllExports!L16*2002IllegalPercentages!L16</f>
        <v>0</v>
      </c>
      <c r="M16" s="45"/>
      <c r="N16" s="45" t="str">
        <f aca="false">IF(SUM(2002IllegalPercentages!$N16:$N16)=0,"-",2002AllExports!N16*2002IllegalPercentages!$N16)</f>
        <v>-</v>
      </c>
      <c r="O16" s="45" t="str">
        <f aca="false">IF(SUM(2002IllegalPercentages!$O16:$O16)=0,"-",2002AllExports!O16*2002IllegalPercentages!$O16)</f>
        <v>-</v>
      </c>
      <c r="P16" s="45" t="str">
        <f aca="false">IF(SUM(2002IllegalPercentages!$P16:$P16)=0,"-",2002AllExports!P16*2002IllegalPercentages!$P16)</f>
        <v>-</v>
      </c>
      <c r="Q16" s="27" t="n">
        <f aca="false">SUM(B16:P16)</f>
        <v>0.0004848116</v>
      </c>
      <c r="S16" s="46" t="n">
        <f aca="false">2002AllExports!S16*2002IllegalPercentages!B16</f>
        <v>0</v>
      </c>
      <c r="T16" s="46" t="n">
        <f aca="false">2002AllExports!T16*2002IllegalPercentages!C16</f>
        <v>0.07097602</v>
      </c>
      <c r="U16" s="46" t="n">
        <f aca="false">2002AllExports!U16*2002IllegalPercentages!D16</f>
        <v>0</v>
      </c>
      <c r="V16" s="46" t="n">
        <f aca="false">2002AllExports!V16*2002IllegalPercentages!E16</f>
        <v>0</v>
      </c>
      <c r="W16" s="46" t="n">
        <f aca="false">2002AllExports!W16*2002IllegalPercentages!F16</f>
        <v>0</v>
      </c>
      <c r="X16" s="46" t="n">
        <f aca="false">2002AllExports!X16*2002IllegalPercentages!G16</f>
        <v>0</v>
      </c>
      <c r="Y16" s="46" t="n">
        <f aca="false">2002AllExports!Y16*2002IllegalPercentages!H16</f>
        <v>0</v>
      </c>
      <c r="Z16" s="46" t="n">
        <f aca="false">2002AllExports!Z16*2002IllegalPercentages!I16</f>
        <v>0</v>
      </c>
      <c r="AA16" s="46" t="n">
        <f aca="false">2002AllExports!AA16*2002IllegalPercentages!J16</f>
        <v>0</v>
      </c>
      <c r="AB16" s="46" t="n">
        <f aca="false">2002AllExports!AB16*2002IllegalPercentages!K16</f>
        <v>0</v>
      </c>
      <c r="AC16" s="46" t="n">
        <f aca="false">2002AllExports!AC16*2002IllegalPercentages!L16</f>
        <v>0</v>
      </c>
      <c r="AD16" s="46"/>
      <c r="AE16" s="46" t="str">
        <f aca="false">IF(SUM(2002IllegalPercentages!$N16:$N16)=0,"-",2002AllExports!AE16*2002IllegalPercentages!$N16)</f>
        <v>-</v>
      </c>
      <c r="AF16" s="46" t="str">
        <f aca="false">IF(SUM(2002IllegalPercentages!$O16:$O16)=0,"-",2002AllExports!AF16*2002IllegalPercentages!$O16)</f>
        <v>-</v>
      </c>
      <c r="AG16" s="46" t="str">
        <f aca="false">IF(SUM(2002IllegalPercentages!$P16:$P16)=0,"-",2002AllExports!AG16*2002IllegalPercentages!$P16)</f>
        <v>-</v>
      </c>
      <c r="AH16" s="29" t="n">
        <f aca="false">SUM(S16:AG16)</f>
        <v>0.07097602</v>
      </c>
    </row>
    <row r="17" customFormat="false" ht="13.6" hidden="false" customHeight="false" outlineLevel="0" collapsed="false">
      <c r="A17" s="0" t="s">
        <v>31</v>
      </c>
      <c r="B17" s="45" t="n">
        <f aca="false">2002AllExports!B17*2002IllegalPercentages!B17</f>
        <v>0</v>
      </c>
      <c r="C17" s="45" t="n">
        <f aca="false">2002AllExports!C17*2002IllegalPercentages!C17</f>
        <v>0.000370005999999999</v>
      </c>
      <c r="D17" s="45" t="n">
        <f aca="false">2002AllExports!D17*2002IllegalPercentages!D17</f>
        <v>0</v>
      </c>
      <c r="E17" s="45" t="n">
        <f aca="false">2002AllExports!E17*2002IllegalPercentages!E17</f>
        <v>0.030450896</v>
      </c>
      <c r="F17" s="45" t="n">
        <f aca="false">2002AllExports!F17*2002IllegalPercentages!F17</f>
        <v>0</v>
      </c>
      <c r="G17" s="45" t="n">
        <f aca="false">2002AllExports!G17*2002IllegalPercentages!G17</f>
        <v>0</v>
      </c>
      <c r="H17" s="45" t="n">
        <f aca="false">2002AllExports!H17*2002IllegalPercentages!H17</f>
        <v>0</v>
      </c>
      <c r="I17" s="45" t="n">
        <f aca="false">2002AllExports!I17*2002IllegalPercentages!I17</f>
        <v>0</v>
      </c>
      <c r="J17" s="45" t="n">
        <f aca="false">2002AllExports!J17*2002IllegalPercentages!J17</f>
        <v>0</v>
      </c>
      <c r="K17" s="45" t="n">
        <f aca="false">2002AllExports!K17*2002IllegalPercentages!K17</f>
        <v>0</v>
      </c>
      <c r="L17" s="45" t="n">
        <f aca="false">2002AllExports!L17*2002IllegalPercentages!L17</f>
        <v>0</v>
      </c>
      <c r="M17" s="45"/>
      <c r="N17" s="45" t="str">
        <f aca="false">IF(SUM(2002IllegalPercentages!$N17:$N17)=0,"-",2002AllExports!N17*2002IllegalPercentages!$N17)</f>
        <v>-</v>
      </c>
      <c r="O17" s="45" t="str">
        <f aca="false">IF(SUM(2002IllegalPercentages!$O17:$O17)=0,"-",2002AllExports!O17*2002IllegalPercentages!$O17)</f>
        <v>-</v>
      </c>
      <c r="P17" s="45" t="str">
        <f aca="false">IF(SUM(2002IllegalPercentages!$P17:$P17)=0,"-",2002AllExports!P17*2002IllegalPercentages!$P17)</f>
        <v>-</v>
      </c>
      <c r="Q17" s="27" t="n">
        <f aca="false">SUM(B17:P17)</f>
        <v>0.030820902</v>
      </c>
      <c r="S17" s="46" t="n">
        <f aca="false">2002AllExports!S17*2002IllegalPercentages!B17</f>
        <v>0</v>
      </c>
      <c r="T17" s="46" t="n">
        <f aca="false">2002AllExports!T17*2002IllegalPercentages!C17</f>
        <v>0.07541366</v>
      </c>
      <c r="U17" s="46" t="n">
        <f aca="false">2002AllExports!U17*2002IllegalPercentages!D17</f>
        <v>0</v>
      </c>
      <c r="V17" s="46" t="n">
        <f aca="false">2002AllExports!V17*2002IllegalPercentages!E17</f>
        <v>3.05901148</v>
      </c>
      <c r="W17" s="46" t="n">
        <f aca="false">2002AllExports!W17*2002IllegalPercentages!F17</f>
        <v>0</v>
      </c>
      <c r="X17" s="46" t="n">
        <f aca="false">2002AllExports!X17*2002IllegalPercentages!G17</f>
        <v>0</v>
      </c>
      <c r="Y17" s="46" t="n">
        <f aca="false">2002AllExports!Y17*2002IllegalPercentages!H17</f>
        <v>0</v>
      </c>
      <c r="Z17" s="46" t="n">
        <f aca="false">2002AllExports!Z17*2002IllegalPercentages!I17</f>
        <v>0</v>
      </c>
      <c r="AA17" s="46" t="n">
        <f aca="false">2002AllExports!AA17*2002IllegalPercentages!J17</f>
        <v>0</v>
      </c>
      <c r="AB17" s="46" t="n">
        <f aca="false">2002AllExports!AB17*2002IllegalPercentages!K17</f>
        <v>0</v>
      </c>
      <c r="AC17" s="46" t="n">
        <f aca="false">2002AllExports!AC17*2002IllegalPercentages!L17</f>
        <v>0</v>
      </c>
      <c r="AD17" s="46"/>
      <c r="AE17" s="46" t="str">
        <f aca="false">IF(SUM(2002IllegalPercentages!$N17:$N17)=0,"-",2002AllExports!AE17*2002IllegalPercentages!$N17)</f>
        <v>-</v>
      </c>
      <c r="AF17" s="46" t="str">
        <f aca="false">IF(SUM(2002IllegalPercentages!$O17:$O17)=0,"-",2002AllExports!AF17*2002IllegalPercentages!$O17)</f>
        <v>-</v>
      </c>
      <c r="AG17" s="46" t="str">
        <f aca="false">IF(SUM(2002IllegalPercentages!$P17:$P17)=0,"-",2002AllExports!AG17*2002IllegalPercentages!$P17)</f>
        <v>-</v>
      </c>
      <c r="AH17" s="29" t="n">
        <f aca="false">SUM(S17:AG17)</f>
        <v>3.13442514</v>
      </c>
    </row>
    <row r="18" customFormat="false" ht="13.6" hidden="false" customHeight="false" outlineLevel="0" collapsed="false">
      <c r="A18" s="0" t="s">
        <v>32</v>
      </c>
      <c r="B18" s="45" t="n">
        <f aca="false">2002AllExports!B18*2002IllegalPercentages!B18</f>
        <v>0</v>
      </c>
      <c r="C18" s="45" t="n">
        <f aca="false">2002AllExports!C18*2002IllegalPercentages!C18</f>
        <v>0.0126694204</v>
      </c>
      <c r="D18" s="45" t="n">
        <f aca="false">2002AllExports!D18*2002IllegalPercentages!D18</f>
        <v>0.0015140796</v>
      </c>
      <c r="E18" s="45" t="n">
        <f aca="false">2002AllExports!E18*2002IllegalPercentages!E18</f>
        <v>0.014955612</v>
      </c>
      <c r="F18" s="45" t="n">
        <f aca="false">2002AllExports!F18*2002IllegalPercentages!F18</f>
        <v>0.001333458</v>
      </c>
      <c r="G18" s="45" t="n">
        <f aca="false">2002AllExports!G18*2002IllegalPercentages!G18</f>
        <v>0</v>
      </c>
      <c r="H18" s="45" t="n">
        <f aca="false">2002AllExports!H18*2002IllegalPercentages!H18</f>
        <v>0</v>
      </c>
      <c r="I18" s="45" t="n">
        <f aca="false">2002AllExports!I18*2002IllegalPercentages!I18</f>
        <v>0</v>
      </c>
      <c r="J18" s="45" t="n">
        <f aca="false">2002AllExports!J18*2002IllegalPercentages!J18</f>
        <v>0</v>
      </c>
      <c r="K18" s="45" t="n">
        <f aca="false">2002AllExports!K18*2002IllegalPercentages!K18</f>
        <v>0</v>
      </c>
      <c r="L18" s="45" t="n">
        <f aca="false">2002AllExports!L18*2002IllegalPercentages!L18</f>
        <v>0</v>
      </c>
      <c r="M18" s="45"/>
      <c r="N18" s="45" t="str">
        <f aca="false">IF(SUM(2002IllegalPercentages!$N18:$N18)=0,"-",2002AllExports!N18*2002IllegalPercentages!$N18)</f>
        <v>-</v>
      </c>
      <c r="O18" s="45" t="str">
        <f aca="false">IF(SUM(2002IllegalPercentages!$O18:$O18)=0,"-",2002AllExports!O18*2002IllegalPercentages!$O18)</f>
        <v>-</v>
      </c>
      <c r="P18" s="45" t="str">
        <f aca="false">IF(SUM(2002IllegalPercentages!$P18:$P18)=0,"-",2002AllExports!P18*2002IllegalPercentages!$P18)</f>
        <v>-</v>
      </c>
      <c r="Q18" s="27" t="n">
        <f aca="false">SUM(B18:P18)</f>
        <v>0.03047257</v>
      </c>
      <c r="S18" s="46" t="n">
        <f aca="false">2002AllExports!S18*2002IllegalPercentages!B18</f>
        <v>0</v>
      </c>
      <c r="T18" s="46" t="n">
        <f aca="false">2002AllExports!T18*2002IllegalPercentages!C18</f>
        <v>2.5463933</v>
      </c>
      <c r="U18" s="46" t="n">
        <f aca="false">2002AllExports!U18*2002IllegalPercentages!D18</f>
        <v>0.89450163</v>
      </c>
      <c r="V18" s="46" t="n">
        <f aca="false">2002AllExports!V18*2002IllegalPercentages!E18</f>
        <v>1.66922728</v>
      </c>
      <c r="W18" s="46" t="n">
        <f aca="false">2002AllExports!W18*2002IllegalPercentages!F18</f>
        <v>0.4578</v>
      </c>
      <c r="X18" s="46" t="n">
        <f aca="false">2002AllExports!X18*2002IllegalPercentages!G18</f>
        <v>0</v>
      </c>
      <c r="Y18" s="46" t="n">
        <f aca="false">2002AllExports!Y18*2002IllegalPercentages!H18</f>
        <v>0</v>
      </c>
      <c r="Z18" s="46" t="n">
        <f aca="false">2002AllExports!Z18*2002IllegalPercentages!I18</f>
        <v>0</v>
      </c>
      <c r="AA18" s="46" t="n">
        <f aca="false">2002AllExports!AA18*2002IllegalPercentages!J18</f>
        <v>0</v>
      </c>
      <c r="AB18" s="46" t="n">
        <f aca="false">2002AllExports!AB18*2002IllegalPercentages!K18</f>
        <v>0</v>
      </c>
      <c r="AC18" s="46" t="n">
        <f aca="false">2002AllExports!AC18*2002IllegalPercentages!L18</f>
        <v>0</v>
      </c>
      <c r="AD18" s="46"/>
      <c r="AE18" s="46" t="str">
        <f aca="false">IF(SUM(2002IllegalPercentages!$N18:$N18)=0,"-",2002AllExports!AE18*2002IllegalPercentages!$N18)</f>
        <v>-</v>
      </c>
      <c r="AF18" s="46" t="str">
        <f aca="false">IF(SUM(2002IllegalPercentages!$O18:$O18)=0,"-",2002AllExports!AF18*2002IllegalPercentages!$O18)</f>
        <v>-</v>
      </c>
      <c r="AG18" s="46" t="str">
        <f aca="false">IF(SUM(2002IllegalPercentages!$P18:$P18)=0,"-",2002AllExports!AG18*2002IllegalPercentages!$P18)</f>
        <v>-</v>
      </c>
      <c r="AH18" s="29" t="n">
        <f aca="false">SUM(S18:AG18)</f>
        <v>5.56792221</v>
      </c>
    </row>
    <row r="19" customFormat="false" ht="13.6" hidden="false" customHeight="false" outlineLevel="0" collapsed="false">
      <c r="A19" s="0" t="s">
        <v>33</v>
      </c>
      <c r="B19" s="45" t="n">
        <f aca="false">2002AllExports!B19*2002IllegalPercentages!B19</f>
        <v>0</v>
      </c>
      <c r="C19" s="45" t="n">
        <f aca="false">2002AllExports!C19*2002IllegalPercentages!C19</f>
        <v>0</v>
      </c>
      <c r="D19" s="45" t="n">
        <f aca="false">2002AllExports!D19*2002IllegalPercentages!D19</f>
        <v>0</v>
      </c>
      <c r="E19" s="45" t="n">
        <f aca="false">2002AllExports!E19*2002IllegalPercentages!E19</f>
        <v>0</v>
      </c>
      <c r="F19" s="45" t="n">
        <f aca="false">2002AllExports!F19*2002IllegalPercentages!F19</f>
        <v>0</v>
      </c>
      <c r="G19" s="45" t="n">
        <f aca="false">2002AllExports!G19*2002IllegalPercentages!G19</f>
        <v>0</v>
      </c>
      <c r="H19" s="45" t="n">
        <f aca="false">2002AllExports!H19*2002IllegalPercentages!H19</f>
        <v>0</v>
      </c>
      <c r="I19" s="45" t="n">
        <f aca="false">2002AllExports!I19*2002IllegalPercentages!I19</f>
        <v>0</v>
      </c>
      <c r="J19" s="45" t="n">
        <f aca="false">2002AllExports!J19*2002IllegalPercentages!J19</f>
        <v>0</v>
      </c>
      <c r="K19" s="45" t="n">
        <f aca="false">2002AllExports!K19*2002IllegalPercentages!K19</f>
        <v>0</v>
      </c>
      <c r="L19" s="45" t="n">
        <f aca="false">2002AllExports!L19*2002IllegalPercentages!L19</f>
        <v>0</v>
      </c>
      <c r="M19" s="45"/>
      <c r="N19" s="45" t="str">
        <f aca="false">IF(SUM(2002IllegalPercentages!$N19:$N19)=0,"-",2002AllExports!N19*2002IllegalPercentages!$N19)</f>
        <v>-</v>
      </c>
      <c r="O19" s="45" t="str">
        <f aca="false">IF(SUM(2002IllegalPercentages!$O19:$O19)=0,"-",2002AllExports!O19*2002IllegalPercentages!$O19)</f>
        <v>-</v>
      </c>
      <c r="P19" s="45" t="str">
        <f aca="false">IF(SUM(2002IllegalPercentages!$P19:$P19)=0,"-",2002AllExports!P19*2002IllegalPercentages!$P19)</f>
        <v>-</v>
      </c>
      <c r="Q19" s="27" t="n">
        <f aca="false">SUM(B19:P19)</f>
        <v>0</v>
      </c>
      <c r="S19" s="46" t="n">
        <f aca="false">2002AllExports!S19*2002IllegalPercentages!B19</f>
        <v>0</v>
      </c>
      <c r="T19" s="46" t="n">
        <f aca="false">2002AllExports!T19*2002IllegalPercentages!C19</f>
        <v>0</v>
      </c>
      <c r="U19" s="46" t="n">
        <f aca="false">2002AllExports!U19*2002IllegalPercentages!D19</f>
        <v>0</v>
      </c>
      <c r="V19" s="46" t="n">
        <f aca="false">2002AllExports!V19*2002IllegalPercentages!E19</f>
        <v>0</v>
      </c>
      <c r="W19" s="46" t="n">
        <f aca="false">2002AllExports!W19*2002IllegalPercentages!F19</f>
        <v>0</v>
      </c>
      <c r="X19" s="46" t="n">
        <f aca="false">2002AllExports!X19*2002IllegalPercentages!G19</f>
        <v>0</v>
      </c>
      <c r="Y19" s="46" t="n">
        <f aca="false">2002AllExports!Y19*2002IllegalPercentages!H19</f>
        <v>0</v>
      </c>
      <c r="Z19" s="46" t="n">
        <f aca="false">2002AllExports!Z19*2002IllegalPercentages!I19</f>
        <v>0</v>
      </c>
      <c r="AA19" s="46" t="n">
        <f aca="false">2002AllExports!AA19*2002IllegalPercentages!J19</f>
        <v>0</v>
      </c>
      <c r="AB19" s="46" t="n">
        <f aca="false">2002AllExports!AB19*2002IllegalPercentages!K19</f>
        <v>0</v>
      </c>
      <c r="AC19" s="46" t="n">
        <f aca="false">2002AllExports!AC19*2002IllegalPercentages!L19</f>
        <v>0</v>
      </c>
      <c r="AD19" s="46"/>
      <c r="AE19" s="46" t="str">
        <f aca="false">IF(SUM(2002IllegalPercentages!$N19:$N19)=0,"-",2002AllExports!AE19*2002IllegalPercentages!$N19)</f>
        <v>-</v>
      </c>
      <c r="AF19" s="46" t="str">
        <f aca="false">IF(SUM(2002IllegalPercentages!$O19:$O19)=0,"-",2002AllExports!AF19*2002IllegalPercentages!$O19)</f>
        <v>-</v>
      </c>
      <c r="AG19" s="46" t="str">
        <f aca="false">IF(SUM(2002IllegalPercentages!$P19:$P19)=0,"-",2002AllExports!AG19*2002IllegalPercentages!$P19)</f>
        <v>-</v>
      </c>
      <c r="AH19" s="29" t="n">
        <f aca="false">SUM(S19:AG19)</f>
        <v>0</v>
      </c>
    </row>
    <row r="20" customFormat="false" ht="13.6" hidden="false" customHeight="false" outlineLevel="0" collapsed="false">
      <c r="A20" s="0" t="s">
        <v>34</v>
      </c>
      <c r="B20" s="45" t="n">
        <f aca="false">2002AllExports!B20*2002IllegalPercentages!B20</f>
        <v>0</v>
      </c>
      <c r="C20" s="45" t="n">
        <f aca="false">2002AllExports!C20*2002IllegalPercentages!C20</f>
        <v>0</v>
      </c>
      <c r="D20" s="45" t="n">
        <f aca="false">2002AllExports!D20*2002IllegalPercentages!D20</f>
        <v>0</v>
      </c>
      <c r="E20" s="45" t="n">
        <f aca="false">2002AllExports!E20*2002IllegalPercentages!E20</f>
        <v>0</v>
      </c>
      <c r="F20" s="45" t="n">
        <f aca="false">2002AllExports!F20*2002IllegalPercentages!F20</f>
        <v>0</v>
      </c>
      <c r="G20" s="45" t="n">
        <f aca="false">2002AllExports!G20*2002IllegalPercentages!G20</f>
        <v>0</v>
      </c>
      <c r="H20" s="45" t="n">
        <f aca="false">2002AllExports!H20*2002IllegalPercentages!H20</f>
        <v>0</v>
      </c>
      <c r="I20" s="45" t="n">
        <f aca="false">2002AllExports!I20*2002IllegalPercentages!I20</f>
        <v>0</v>
      </c>
      <c r="J20" s="45" t="n">
        <f aca="false">2002AllExports!J20*2002IllegalPercentages!J20</f>
        <v>0</v>
      </c>
      <c r="K20" s="45" t="n">
        <f aca="false">2002AllExports!K20*2002IllegalPercentages!K20</f>
        <v>0</v>
      </c>
      <c r="L20" s="45" t="n">
        <f aca="false">2002AllExports!L20*2002IllegalPercentages!L20</f>
        <v>0</v>
      </c>
      <c r="M20" s="45"/>
      <c r="N20" s="45" t="str">
        <f aca="false">IF(SUM(2002IllegalPercentages!$N20:$N20)=0,"-",2002AllExports!N20*2002IllegalPercentages!$N20)</f>
        <v>-</v>
      </c>
      <c r="O20" s="45" t="str">
        <f aca="false">IF(SUM(2002IllegalPercentages!$O20:$O20)=0,"-",2002AllExports!O20*2002IllegalPercentages!$O20)</f>
        <v>-</v>
      </c>
      <c r="P20" s="45" t="str">
        <f aca="false">IF(SUM(2002IllegalPercentages!$P20:$P20)=0,"-",2002AllExports!P20*2002IllegalPercentages!$P20)</f>
        <v>-</v>
      </c>
      <c r="Q20" s="27" t="n">
        <f aca="false">SUM(B20:P20)</f>
        <v>0</v>
      </c>
      <c r="S20" s="46" t="n">
        <f aca="false">2002AllExports!S20*2002IllegalPercentages!B20</f>
        <v>0</v>
      </c>
      <c r="T20" s="46" t="n">
        <f aca="false">2002AllExports!T20*2002IllegalPercentages!C20</f>
        <v>0</v>
      </c>
      <c r="U20" s="46" t="n">
        <f aca="false">2002AllExports!U20*2002IllegalPercentages!D20</f>
        <v>0</v>
      </c>
      <c r="V20" s="46" t="n">
        <f aca="false">2002AllExports!V20*2002IllegalPercentages!E20</f>
        <v>0</v>
      </c>
      <c r="W20" s="46" t="n">
        <f aca="false">2002AllExports!W20*2002IllegalPercentages!F20</f>
        <v>0</v>
      </c>
      <c r="X20" s="46" t="n">
        <f aca="false">2002AllExports!X20*2002IllegalPercentages!G20</f>
        <v>0</v>
      </c>
      <c r="Y20" s="46" t="n">
        <f aca="false">2002AllExports!Y20*2002IllegalPercentages!H20</f>
        <v>0</v>
      </c>
      <c r="Z20" s="46" t="n">
        <f aca="false">2002AllExports!Z20*2002IllegalPercentages!I20</f>
        <v>0</v>
      </c>
      <c r="AA20" s="46" t="n">
        <f aca="false">2002AllExports!AA20*2002IllegalPercentages!J20</f>
        <v>0</v>
      </c>
      <c r="AB20" s="46" t="n">
        <f aca="false">2002AllExports!AB20*2002IllegalPercentages!K20</f>
        <v>0</v>
      </c>
      <c r="AC20" s="46" t="n">
        <f aca="false">2002AllExports!AC20*2002IllegalPercentages!L20</f>
        <v>0</v>
      </c>
      <c r="AD20" s="46"/>
      <c r="AE20" s="46" t="str">
        <f aca="false">IF(SUM(2002IllegalPercentages!$N20:$N20)=0,"-",2002AllExports!AE20*2002IllegalPercentages!$N20)</f>
        <v>-</v>
      </c>
      <c r="AF20" s="46" t="str">
        <f aca="false">IF(SUM(2002IllegalPercentages!$O20:$O20)=0,"-",2002AllExports!AF20*2002IllegalPercentages!$O20)</f>
        <v>-</v>
      </c>
      <c r="AG20" s="46" t="str">
        <f aca="false">IF(SUM(2002IllegalPercentages!$P20:$P20)=0,"-",2002AllExports!AG20*2002IllegalPercentages!$P20)</f>
        <v>-</v>
      </c>
      <c r="AH20" s="29" t="n">
        <f aca="false">SUM(S20:AG20)</f>
        <v>0</v>
      </c>
    </row>
    <row r="21" customFormat="false" ht="13.6" hidden="false" customHeight="false" outlineLevel="0" collapsed="false">
      <c r="A21" s="0" t="s">
        <v>35</v>
      </c>
      <c r="B21" s="45" t="n">
        <f aca="false">2002AllExports!B21*2002IllegalPercentages!B21</f>
        <v>0</v>
      </c>
      <c r="C21" s="45" t="n">
        <f aca="false">2002AllExports!C21*2002IllegalPercentages!C21</f>
        <v>0</v>
      </c>
      <c r="D21" s="45" t="n">
        <f aca="false">2002AllExports!D21*2002IllegalPercentages!D21</f>
        <v>0</v>
      </c>
      <c r="E21" s="45" t="n">
        <f aca="false">2002AllExports!E21*2002IllegalPercentages!E21</f>
        <v>0</v>
      </c>
      <c r="F21" s="45" t="n">
        <f aca="false">2002AllExports!F21*2002IllegalPercentages!F21</f>
        <v>0</v>
      </c>
      <c r="G21" s="45" t="n">
        <f aca="false">2002AllExports!G21*2002IllegalPercentages!G21</f>
        <v>0</v>
      </c>
      <c r="H21" s="45" t="n">
        <f aca="false">2002AllExports!H21*2002IllegalPercentages!H21</f>
        <v>0</v>
      </c>
      <c r="I21" s="45" t="n">
        <f aca="false">2002AllExports!I21*2002IllegalPercentages!I21</f>
        <v>0</v>
      </c>
      <c r="J21" s="45" t="n">
        <f aca="false">2002AllExports!J21*2002IllegalPercentages!J21</f>
        <v>0</v>
      </c>
      <c r="K21" s="45" t="n">
        <f aca="false">2002AllExports!K21*2002IllegalPercentages!K21</f>
        <v>0</v>
      </c>
      <c r="L21" s="45" t="n">
        <f aca="false">2002AllExports!L21*2002IllegalPercentages!L21</f>
        <v>0</v>
      </c>
      <c r="M21" s="45"/>
      <c r="N21" s="45" t="str">
        <f aca="false">IF(SUM(2002IllegalPercentages!$N21:$N21)=0,"-",2002AllExports!N21*2002IllegalPercentages!$N21)</f>
        <v>-</v>
      </c>
      <c r="O21" s="45" t="str">
        <f aca="false">IF(SUM(2002IllegalPercentages!$O21:$O21)=0,"-",2002AllExports!O21*2002IllegalPercentages!$O21)</f>
        <v>-</v>
      </c>
      <c r="P21" s="45" t="str">
        <f aca="false">IF(SUM(2002IllegalPercentages!$P21:$P21)=0,"-",2002AllExports!P21*2002IllegalPercentages!$P21)</f>
        <v>-</v>
      </c>
      <c r="Q21" s="27" t="n">
        <f aca="false">SUM(B21:P21)</f>
        <v>0</v>
      </c>
      <c r="S21" s="46" t="n">
        <f aca="false">2002AllExports!S21*2002IllegalPercentages!B21</f>
        <v>0</v>
      </c>
      <c r="T21" s="46" t="n">
        <f aca="false">2002AllExports!T21*2002IllegalPercentages!C21</f>
        <v>0</v>
      </c>
      <c r="U21" s="46" t="n">
        <f aca="false">2002AllExports!U21*2002IllegalPercentages!D21</f>
        <v>0</v>
      </c>
      <c r="V21" s="46" t="n">
        <f aca="false">2002AllExports!V21*2002IllegalPercentages!E21</f>
        <v>0</v>
      </c>
      <c r="W21" s="46" t="n">
        <f aca="false">2002AllExports!W21*2002IllegalPercentages!F21</f>
        <v>0</v>
      </c>
      <c r="X21" s="46" t="n">
        <f aca="false">2002AllExports!X21*2002IllegalPercentages!G21</f>
        <v>0</v>
      </c>
      <c r="Y21" s="46" t="n">
        <f aca="false">2002AllExports!Y21*2002IllegalPercentages!H21</f>
        <v>0</v>
      </c>
      <c r="Z21" s="46" t="n">
        <f aca="false">2002AllExports!Z21*2002IllegalPercentages!I21</f>
        <v>0</v>
      </c>
      <c r="AA21" s="46" t="n">
        <f aca="false">2002AllExports!AA21*2002IllegalPercentages!J21</f>
        <v>0</v>
      </c>
      <c r="AB21" s="46" t="n">
        <f aca="false">2002AllExports!AB21*2002IllegalPercentages!K21</f>
        <v>0</v>
      </c>
      <c r="AC21" s="46" t="n">
        <f aca="false">2002AllExports!AC21*2002IllegalPercentages!L21</f>
        <v>0</v>
      </c>
      <c r="AD21" s="46"/>
      <c r="AE21" s="46" t="str">
        <f aca="false">IF(SUM(2002IllegalPercentages!$N21:$N21)=0,"-",2002AllExports!AE21*2002IllegalPercentages!$N21)</f>
        <v>-</v>
      </c>
      <c r="AF21" s="46" t="str">
        <f aca="false">IF(SUM(2002IllegalPercentages!$O21:$O21)=0,"-",2002AllExports!AF21*2002IllegalPercentages!$O21)</f>
        <v>-</v>
      </c>
      <c r="AG21" s="46" t="str">
        <f aca="false">IF(SUM(2002IllegalPercentages!$P21:$P21)=0,"-",2002AllExports!AG21*2002IllegalPercentages!$P21)</f>
        <v>-</v>
      </c>
      <c r="AH21" s="29" t="n">
        <f aca="false">SUM(S21:AG21)</f>
        <v>0</v>
      </c>
    </row>
    <row r="22" customFormat="false" ht="13.6" hidden="false" customHeight="false" outlineLevel="0" collapsed="false">
      <c r="A22" s="0" t="s">
        <v>36</v>
      </c>
      <c r="B22" s="45" t="n">
        <f aca="false">2002AllExports!B22*2002IllegalPercentages!B22</f>
        <v>0</v>
      </c>
      <c r="C22" s="45" t="n">
        <f aca="false">2002AllExports!C22*2002IllegalPercentages!C22</f>
        <v>2.35144E-005</v>
      </c>
      <c r="D22" s="45" t="n">
        <f aca="false">2002AllExports!D22*2002IllegalPercentages!D22</f>
        <v>0</v>
      </c>
      <c r="E22" s="45" t="n">
        <f aca="false">2002AllExports!E22*2002IllegalPercentages!E22</f>
        <v>0.001115408</v>
      </c>
      <c r="F22" s="45" t="n">
        <f aca="false">2002AllExports!F22*2002IllegalPercentages!F22</f>
        <v>0</v>
      </c>
      <c r="G22" s="45" t="n">
        <f aca="false">2002AllExports!G22*2002IllegalPercentages!G22</f>
        <v>0</v>
      </c>
      <c r="H22" s="45" t="n">
        <f aca="false">2002AllExports!H22*2002IllegalPercentages!H22</f>
        <v>0</v>
      </c>
      <c r="I22" s="45" t="n">
        <f aca="false">2002AllExports!I22*2002IllegalPercentages!I22</f>
        <v>0</v>
      </c>
      <c r="J22" s="45" t="n">
        <f aca="false">2002AllExports!J22*2002IllegalPercentages!J22</f>
        <v>0</v>
      </c>
      <c r="K22" s="45" t="n">
        <f aca="false">2002AllExports!K22*2002IllegalPercentages!K22</f>
        <v>0</v>
      </c>
      <c r="L22" s="45" t="n">
        <f aca="false">2002AllExports!L22*2002IllegalPercentages!L22</f>
        <v>0</v>
      </c>
      <c r="M22" s="45"/>
      <c r="N22" s="45" t="str">
        <f aca="false">IF(SUM(2002IllegalPercentages!$N22:$N22)=0,"-",2002AllExports!N22*2002IllegalPercentages!$N22)</f>
        <v>-</v>
      </c>
      <c r="O22" s="45" t="str">
        <f aca="false">IF(SUM(2002IllegalPercentages!$O22:$O22)=0,"-",2002AllExports!O22*2002IllegalPercentages!$O22)</f>
        <v>-</v>
      </c>
      <c r="P22" s="45" t="str">
        <f aca="false">IF(SUM(2002IllegalPercentages!$P22:$P22)=0,"-",2002AllExports!P22*2002IllegalPercentages!$P22)</f>
        <v>-</v>
      </c>
      <c r="Q22" s="27" t="n">
        <f aca="false">SUM(B22:P22)</f>
        <v>0.0011389224</v>
      </c>
      <c r="S22" s="46" t="n">
        <f aca="false">2002AllExports!S22*2002IllegalPercentages!B22</f>
        <v>0</v>
      </c>
      <c r="T22" s="46" t="n">
        <f aca="false">2002AllExports!T22*2002IllegalPercentages!C22</f>
        <v>0.00510074</v>
      </c>
      <c r="U22" s="46" t="n">
        <f aca="false">2002AllExports!U22*2002IllegalPercentages!D22</f>
        <v>0</v>
      </c>
      <c r="V22" s="46" t="n">
        <f aca="false">2002AllExports!V22*2002IllegalPercentages!E22</f>
        <v>0.12464172</v>
      </c>
      <c r="W22" s="46" t="n">
        <f aca="false">2002AllExports!W22*2002IllegalPercentages!F22</f>
        <v>0</v>
      </c>
      <c r="X22" s="46" t="n">
        <f aca="false">2002AllExports!X22*2002IllegalPercentages!G22</f>
        <v>0</v>
      </c>
      <c r="Y22" s="46" t="n">
        <f aca="false">2002AllExports!Y22*2002IllegalPercentages!H22</f>
        <v>0</v>
      </c>
      <c r="Z22" s="46" t="n">
        <f aca="false">2002AllExports!Z22*2002IllegalPercentages!I22</f>
        <v>0</v>
      </c>
      <c r="AA22" s="46" t="n">
        <f aca="false">2002AllExports!AA22*2002IllegalPercentages!J22</f>
        <v>0</v>
      </c>
      <c r="AB22" s="46" t="n">
        <f aca="false">2002AllExports!AB22*2002IllegalPercentages!K22</f>
        <v>0</v>
      </c>
      <c r="AC22" s="46" t="n">
        <f aca="false">2002AllExports!AC22*2002IllegalPercentages!L22</f>
        <v>0</v>
      </c>
      <c r="AD22" s="46"/>
      <c r="AE22" s="46" t="str">
        <f aca="false">IF(SUM(2002IllegalPercentages!$N22:$N22)=0,"-",2002AllExports!AE22*2002IllegalPercentages!$N22)</f>
        <v>-</v>
      </c>
      <c r="AF22" s="46" t="str">
        <f aca="false">IF(SUM(2002IllegalPercentages!$O22:$O22)=0,"-",2002AllExports!AF22*2002IllegalPercentages!$O22)</f>
        <v>-</v>
      </c>
      <c r="AG22" s="46" t="str">
        <f aca="false">IF(SUM(2002IllegalPercentages!$P22:$P22)=0,"-",2002AllExports!AG22*2002IllegalPercentages!$P22)</f>
        <v>-</v>
      </c>
      <c r="AH22" s="29" t="n">
        <f aca="false">SUM(S22:AG22)</f>
        <v>0.12974246</v>
      </c>
    </row>
    <row r="23" customFormat="false" ht="13.6" hidden="false" customHeight="false" outlineLevel="0" collapsed="false">
      <c r="A23" s="0" t="s">
        <v>37</v>
      </c>
      <c r="B23" s="45" t="n">
        <f aca="false">2002AllExports!B23*2002IllegalPercentages!B23</f>
        <v>0</v>
      </c>
      <c r="C23" s="45" t="n">
        <f aca="false">2002AllExports!C23*2002IllegalPercentages!C23</f>
        <v>0.035707672</v>
      </c>
      <c r="D23" s="45" t="n">
        <f aca="false">2002AllExports!D23*2002IllegalPercentages!D23</f>
        <v>4.807E-006</v>
      </c>
      <c r="E23" s="45" t="n">
        <f aca="false">2002AllExports!E23*2002IllegalPercentages!E23</f>
        <v>0.001457694</v>
      </c>
      <c r="F23" s="45" t="n">
        <f aca="false">2002AllExports!F23*2002IllegalPercentages!F23</f>
        <v>0.009348608</v>
      </c>
      <c r="G23" s="45" t="n">
        <f aca="false">2002AllExports!G23*2002IllegalPercentages!G23</f>
        <v>0</v>
      </c>
      <c r="H23" s="45" t="n">
        <f aca="false">2002AllExports!H23*2002IllegalPercentages!H23</f>
        <v>0</v>
      </c>
      <c r="I23" s="45" t="n">
        <f aca="false">2002AllExports!I23*2002IllegalPercentages!I23</f>
        <v>0</v>
      </c>
      <c r="J23" s="45" t="n">
        <f aca="false">2002AllExports!J23*2002IllegalPercentages!J23</f>
        <v>0</v>
      </c>
      <c r="K23" s="45" t="n">
        <f aca="false">2002AllExports!K23*2002IllegalPercentages!K23</f>
        <v>0</v>
      </c>
      <c r="L23" s="45" t="n">
        <f aca="false">2002AllExports!L23*2002IllegalPercentages!L23</f>
        <v>0</v>
      </c>
      <c r="M23" s="45"/>
      <c r="N23" s="45" t="str">
        <f aca="false">IF(SUM(2002IllegalPercentages!$N23:$N23)=0,"-",2002AllExports!N23*2002IllegalPercentages!$N23)</f>
        <v>-</v>
      </c>
      <c r="O23" s="45" t="str">
        <f aca="false">IF(SUM(2002IllegalPercentages!$O23:$O23)=0,"-",2002AllExports!O23*2002IllegalPercentages!$O23)</f>
        <v>-</v>
      </c>
      <c r="P23" s="45" t="str">
        <f aca="false">IF(SUM(2002IllegalPercentages!$P23:$P23)=0,"-",2002AllExports!P23*2002IllegalPercentages!$P23)</f>
        <v>-</v>
      </c>
      <c r="Q23" s="27" t="n">
        <f aca="false">SUM(B23:P23)</f>
        <v>0.046518781</v>
      </c>
      <c r="S23" s="46" t="n">
        <f aca="false">2002AllExports!S23*2002IllegalPercentages!B23</f>
        <v>0</v>
      </c>
      <c r="T23" s="46" t="n">
        <f aca="false">2002AllExports!T23*2002IllegalPercentages!C23</f>
        <v>5.79026952</v>
      </c>
      <c r="U23" s="46" t="n">
        <f aca="false">2002AllExports!U23*2002IllegalPercentages!D23</f>
        <v>0.00096922</v>
      </c>
      <c r="V23" s="46" t="n">
        <f aca="false">2002AllExports!V23*2002IllegalPercentages!E23</f>
        <v>0.2019213</v>
      </c>
      <c r="W23" s="46" t="n">
        <f aca="false">2002AllExports!W23*2002IllegalPercentages!F23</f>
        <v>1.69664768</v>
      </c>
      <c r="X23" s="46" t="n">
        <f aca="false">2002AllExports!X23*2002IllegalPercentages!G23</f>
        <v>0</v>
      </c>
      <c r="Y23" s="46" t="n">
        <f aca="false">2002AllExports!Y23*2002IllegalPercentages!H23</f>
        <v>0</v>
      </c>
      <c r="Z23" s="46" t="n">
        <f aca="false">2002AllExports!Z23*2002IllegalPercentages!I23</f>
        <v>0</v>
      </c>
      <c r="AA23" s="46" t="n">
        <f aca="false">2002AllExports!AA23*2002IllegalPercentages!J23</f>
        <v>0</v>
      </c>
      <c r="AB23" s="46" t="n">
        <f aca="false">2002AllExports!AB23*2002IllegalPercentages!K23</f>
        <v>0</v>
      </c>
      <c r="AC23" s="46" t="n">
        <f aca="false">2002AllExports!AC23*2002IllegalPercentages!L23</f>
        <v>0</v>
      </c>
      <c r="AD23" s="46"/>
      <c r="AE23" s="46" t="str">
        <f aca="false">IF(SUM(2002IllegalPercentages!$N23:$N23)=0,"-",2002AllExports!AE23*2002IllegalPercentages!$N23)</f>
        <v>-</v>
      </c>
      <c r="AF23" s="46" t="str">
        <f aca="false">IF(SUM(2002IllegalPercentages!$O23:$O23)=0,"-",2002AllExports!AF23*2002IllegalPercentages!$O23)</f>
        <v>-</v>
      </c>
      <c r="AG23" s="46" t="str">
        <f aca="false">IF(SUM(2002IllegalPercentages!$P23:$P23)=0,"-",2002AllExports!AG23*2002IllegalPercentages!$P23)</f>
        <v>-</v>
      </c>
      <c r="AH23" s="29" t="n">
        <f aca="false">SUM(S23:AG23)</f>
        <v>7.68980772</v>
      </c>
    </row>
    <row r="24" customFormat="false" ht="13.6" hidden="false" customHeight="false" outlineLevel="0" collapsed="false">
      <c r="A24" s="0" t="s">
        <v>38</v>
      </c>
      <c r="B24" s="45" t="n">
        <f aca="false">2002AllExports!B24*2002IllegalPercentages!B24</f>
        <v>0</v>
      </c>
      <c r="C24" s="45" t="n">
        <f aca="false">2002AllExports!C24*2002IllegalPercentages!C24</f>
        <v>0.0002579668</v>
      </c>
      <c r="D24" s="45" t="n">
        <f aca="false">2002AllExports!D24*2002IllegalPercentages!D24</f>
        <v>5.016E-006</v>
      </c>
      <c r="E24" s="45" t="n">
        <f aca="false">2002AllExports!E24*2002IllegalPercentages!E24</f>
        <v>0</v>
      </c>
      <c r="F24" s="45" t="n">
        <f aca="false">2002AllExports!F24*2002IllegalPercentages!F24</f>
        <v>1.6758E-005</v>
      </c>
      <c r="G24" s="45" t="n">
        <f aca="false">2002AllExports!G24*2002IllegalPercentages!G24</f>
        <v>0</v>
      </c>
      <c r="H24" s="45" t="n">
        <f aca="false">2002AllExports!H24*2002IllegalPercentages!H24</f>
        <v>0</v>
      </c>
      <c r="I24" s="45" t="n">
        <f aca="false">2002AllExports!I24*2002IllegalPercentages!I24</f>
        <v>0</v>
      </c>
      <c r="J24" s="45" t="n">
        <f aca="false">2002AllExports!J24*2002IllegalPercentages!J24</f>
        <v>0</v>
      </c>
      <c r="K24" s="45" t="n">
        <f aca="false">2002AllExports!K24*2002IllegalPercentages!K24</f>
        <v>0</v>
      </c>
      <c r="L24" s="45" t="n">
        <f aca="false">2002AllExports!L24*2002IllegalPercentages!L24</f>
        <v>0</v>
      </c>
      <c r="M24" s="45"/>
      <c r="N24" s="45" t="str">
        <f aca="false">IF(SUM(2002IllegalPercentages!$N24:$N24)=0,"-",2002AllExports!N24*2002IllegalPercentages!$N24)</f>
        <v>-</v>
      </c>
      <c r="O24" s="45" t="str">
        <f aca="false">IF(SUM(2002IllegalPercentages!$O24:$O24)=0,"-",2002AllExports!O24*2002IllegalPercentages!$O24)</f>
        <v>-</v>
      </c>
      <c r="P24" s="45" t="str">
        <f aca="false">IF(SUM(2002IllegalPercentages!$P24:$P24)=0,"-",2002AllExports!P24*2002IllegalPercentages!$P24)</f>
        <v>-</v>
      </c>
      <c r="Q24" s="27" t="n">
        <f aca="false">SUM(B24:P24)</f>
        <v>0.0002797408</v>
      </c>
      <c r="S24" s="46" t="n">
        <f aca="false">2002AllExports!S24*2002IllegalPercentages!B24</f>
        <v>0</v>
      </c>
      <c r="T24" s="46" t="n">
        <f aca="false">2002AllExports!T24*2002IllegalPercentages!C24</f>
        <v>0.05464134</v>
      </c>
      <c r="U24" s="46" t="n">
        <f aca="false">2002AllExports!U24*2002IllegalPercentages!D24</f>
        <v>0.00431244</v>
      </c>
      <c r="V24" s="46" t="n">
        <f aca="false">2002AllExports!V24*2002IllegalPercentages!E24</f>
        <v>0</v>
      </c>
      <c r="W24" s="46" t="n">
        <f aca="false">2002AllExports!W24*2002IllegalPercentages!F24</f>
        <v>0.00499422</v>
      </c>
      <c r="X24" s="46" t="n">
        <f aca="false">2002AllExports!X24*2002IllegalPercentages!G24</f>
        <v>0</v>
      </c>
      <c r="Y24" s="46" t="n">
        <f aca="false">2002AllExports!Y24*2002IllegalPercentages!H24</f>
        <v>0</v>
      </c>
      <c r="Z24" s="46" t="n">
        <f aca="false">2002AllExports!Z24*2002IllegalPercentages!I24</f>
        <v>0</v>
      </c>
      <c r="AA24" s="46" t="n">
        <f aca="false">2002AllExports!AA24*2002IllegalPercentages!J24</f>
        <v>0</v>
      </c>
      <c r="AB24" s="46" t="n">
        <f aca="false">2002AllExports!AB24*2002IllegalPercentages!K24</f>
        <v>0</v>
      </c>
      <c r="AC24" s="46" t="n">
        <f aca="false">2002AllExports!AC24*2002IllegalPercentages!L24</f>
        <v>0</v>
      </c>
      <c r="AD24" s="46"/>
      <c r="AE24" s="46" t="str">
        <f aca="false">IF(SUM(2002IllegalPercentages!$N24:$N24)=0,"-",2002AllExports!AE24*2002IllegalPercentages!$N24)</f>
        <v>-</v>
      </c>
      <c r="AF24" s="46" t="str">
        <f aca="false">IF(SUM(2002IllegalPercentages!$O24:$O24)=0,"-",2002AllExports!AF24*2002IllegalPercentages!$O24)</f>
        <v>-</v>
      </c>
      <c r="AG24" s="46" t="str">
        <f aca="false">IF(SUM(2002IllegalPercentages!$P24:$P24)=0,"-",2002AllExports!AG24*2002IllegalPercentages!$P24)</f>
        <v>-</v>
      </c>
      <c r="AH24" s="29" t="n">
        <f aca="false">SUM(S24:AG24)</f>
        <v>0.063948</v>
      </c>
    </row>
    <row r="25" customFormat="false" ht="13.6" hidden="false" customHeight="false" outlineLevel="0" collapsed="false">
      <c r="A25" s="0" t="s">
        <v>39</v>
      </c>
      <c r="B25" s="45" t="n">
        <f aca="false">2002AllExports!B25*2002IllegalPercentages!B25</f>
        <v>0.437508</v>
      </c>
      <c r="C25" s="45" t="n">
        <f aca="false">2002AllExports!C25*2002IllegalPercentages!C25</f>
        <v>0.0484424304</v>
      </c>
      <c r="D25" s="45" t="n">
        <f aca="false">2002AllExports!D25*2002IllegalPercentages!D25</f>
        <v>0.000670508157</v>
      </c>
      <c r="E25" s="45" t="n">
        <f aca="false">2002AllExports!E25*2002IllegalPercentages!E25</f>
        <v>0.001860838</v>
      </c>
      <c r="F25" s="45" t="n">
        <f aca="false">2002AllExports!F25*2002IllegalPercentages!F25</f>
        <v>0.00249774</v>
      </c>
      <c r="G25" s="45" t="n">
        <f aca="false">2002AllExports!G25*2002IllegalPercentages!G25</f>
        <v>0</v>
      </c>
      <c r="H25" s="45" t="n">
        <f aca="false">2002AllExports!H25*2002IllegalPercentages!H25</f>
        <v>0</v>
      </c>
      <c r="I25" s="45" t="n">
        <f aca="false">2002AllExports!I25*2002IllegalPercentages!I25</f>
        <v>0</v>
      </c>
      <c r="J25" s="45" t="n">
        <f aca="false">2002AllExports!J25*2002IllegalPercentages!J25</f>
        <v>0</v>
      </c>
      <c r="K25" s="45" t="n">
        <f aca="false">2002AllExports!K25*2002IllegalPercentages!K25</f>
        <v>0</v>
      </c>
      <c r="L25" s="45" t="n">
        <f aca="false">2002AllExports!L25*2002IllegalPercentages!L25</f>
        <v>0</v>
      </c>
      <c r="M25" s="45"/>
      <c r="N25" s="45" t="str">
        <f aca="false">IF(SUM(2002IllegalPercentages!$N25:$N25)=0,"-",2002AllExports!N25*2002IllegalPercentages!$N25)</f>
        <v>-</v>
      </c>
      <c r="O25" s="45" t="str">
        <f aca="false">IF(SUM(2002IllegalPercentages!$O25:$O25)=0,"-",2002AllExports!O25*2002IllegalPercentages!$O25)</f>
        <v>-</v>
      </c>
      <c r="P25" s="45" t="str">
        <f aca="false">IF(SUM(2002IllegalPercentages!$P25:$P25)=0,"-",2002AllExports!P25*2002IllegalPercentages!$P25)</f>
        <v>-</v>
      </c>
      <c r="Q25" s="27" t="n">
        <f aca="false">SUM(B25:P25)</f>
        <v>0.490979516557</v>
      </c>
      <c r="S25" s="46" t="n">
        <f aca="false">2002AllExports!S25*2002IllegalPercentages!B25</f>
        <v>15.184321</v>
      </c>
      <c r="T25" s="46" t="n">
        <f aca="false">2002AllExports!T25*2002IllegalPercentages!C25</f>
        <v>6.84573724</v>
      </c>
      <c r="U25" s="46" t="n">
        <f aca="false">2002AllExports!U25*2002IllegalPercentages!D25</f>
        <v>0.4209678</v>
      </c>
      <c r="V25" s="46" t="n">
        <f aca="false">2002AllExports!V25*2002IllegalPercentages!E25</f>
        <v>0.24728032</v>
      </c>
      <c r="W25" s="46" t="n">
        <f aca="false">2002AllExports!W25*2002IllegalPercentages!F25</f>
        <v>0.57920016</v>
      </c>
      <c r="X25" s="46" t="n">
        <f aca="false">2002AllExports!X25*2002IllegalPercentages!G25</f>
        <v>0</v>
      </c>
      <c r="Y25" s="46" t="n">
        <f aca="false">2002AllExports!Y25*2002IllegalPercentages!H25</f>
        <v>0</v>
      </c>
      <c r="Z25" s="46" t="n">
        <f aca="false">2002AllExports!Z25*2002IllegalPercentages!I25</f>
        <v>0</v>
      </c>
      <c r="AA25" s="46" t="n">
        <f aca="false">2002AllExports!AA25*2002IllegalPercentages!J25</f>
        <v>0</v>
      </c>
      <c r="AB25" s="46" t="n">
        <f aca="false">2002AllExports!AB25*2002IllegalPercentages!K25</f>
        <v>0</v>
      </c>
      <c r="AC25" s="46" t="n">
        <f aca="false">2002AllExports!AC25*2002IllegalPercentages!L25</f>
        <v>0</v>
      </c>
      <c r="AD25" s="46"/>
      <c r="AE25" s="46" t="str">
        <f aca="false">IF(SUM(2002IllegalPercentages!$N25:$N25)=0,"-",2002AllExports!AE25*2002IllegalPercentages!$N25)</f>
        <v>-</v>
      </c>
      <c r="AF25" s="46" t="str">
        <f aca="false">IF(SUM(2002IllegalPercentages!$O25:$O25)=0,"-",2002AllExports!AF25*2002IllegalPercentages!$O25)</f>
        <v>-</v>
      </c>
      <c r="AG25" s="46" t="str">
        <f aca="false">IF(SUM(2002IllegalPercentages!$P25:$P25)=0,"-",2002AllExports!AG25*2002IllegalPercentages!$P25)</f>
        <v>-</v>
      </c>
      <c r="AH25" s="29" t="n">
        <f aca="false">SUM(S25:AG25)</f>
        <v>23.27750652</v>
      </c>
    </row>
    <row r="26" customFormat="false" ht="13.6" hidden="false" customHeight="false" outlineLevel="0" collapsed="false">
      <c r="A26" s="0" t="s">
        <v>40</v>
      </c>
      <c r="B26" s="45" t="n">
        <f aca="false">2002AllExports!B26*2002IllegalPercentages!B26</f>
        <v>0</v>
      </c>
      <c r="C26" s="45" t="n">
        <f aca="false">2002AllExports!C26*2002IllegalPercentages!C26</f>
        <v>0</v>
      </c>
      <c r="D26" s="45" t="n">
        <f aca="false">2002AllExports!D26*2002IllegalPercentages!D26</f>
        <v>0</v>
      </c>
      <c r="E26" s="45" t="n">
        <f aca="false">2002AllExports!E26*2002IllegalPercentages!E26</f>
        <v>0</v>
      </c>
      <c r="F26" s="45" t="n">
        <f aca="false">2002AllExports!F26*2002IllegalPercentages!F26</f>
        <v>0</v>
      </c>
      <c r="G26" s="45" t="n">
        <f aca="false">2002AllExports!G26*2002IllegalPercentages!G26</f>
        <v>0</v>
      </c>
      <c r="H26" s="45" t="n">
        <f aca="false">2002AllExports!H26*2002IllegalPercentages!H26</f>
        <v>0</v>
      </c>
      <c r="I26" s="45" t="n">
        <f aca="false">2002AllExports!I26*2002IllegalPercentages!I26</f>
        <v>0</v>
      </c>
      <c r="J26" s="45" t="n">
        <f aca="false">2002AllExports!J26*2002IllegalPercentages!J26</f>
        <v>0</v>
      </c>
      <c r="K26" s="45" t="n">
        <f aca="false">2002AllExports!K26*2002IllegalPercentages!K26</f>
        <v>0</v>
      </c>
      <c r="L26" s="45" t="n">
        <f aca="false">2002AllExports!L26*2002IllegalPercentages!L26</f>
        <v>0</v>
      </c>
      <c r="M26" s="45"/>
      <c r="N26" s="45" t="str">
        <f aca="false">IF(SUM(2002IllegalPercentages!$N26:$N26)=0,"-",2002AllExports!N26*2002IllegalPercentages!$N26)</f>
        <v>-</v>
      </c>
      <c r="O26" s="45" t="str">
        <f aca="false">IF(SUM(2002IllegalPercentages!$O26:$O26)=0,"-",2002AllExports!O26*2002IllegalPercentages!$O26)</f>
        <v>-</v>
      </c>
      <c r="P26" s="45" t="str">
        <f aca="false">IF(SUM(2002IllegalPercentages!$P26:$P26)=0,"-",2002AllExports!P26*2002IllegalPercentages!$P26)</f>
        <v>-</v>
      </c>
      <c r="Q26" s="27" t="n">
        <f aca="false">SUM(B26:P26)</f>
        <v>0</v>
      </c>
      <c r="S26" s="46" t="n">
        <f aca="false">2002AllExports!S26*2002IllegalPercentages!B26</f>
        <v>0</v>
      </c>
      <c r="T26" s="46" t="n">
        <f aca="false">2002AllExports!T26*2002IllegalPercentages!C26</f>
        <v>0</v>
      </c>
      <c r="U26" s="46" t="n">
        <f aca="false">2002AllExports!U26*2002IllegalPercentages!D26</f>
        <v>0</v>
      </c>
      <c r="V26" s="46" t="n">
        <f aca="false">2002AllExports!V26*2002IllegalPercentages!E26</f>
        <v>0</v>
      </c>
      <c r="W26" s="46" t="n">
        <f aca="false">2002AllExports!W26*2002IllegalPercentages!F26</f>
        <v>0</v>
      </c>
      <c r="X26" s="46" t="n">
        <f aca="false">2002AllExports!X26*2002IllegalPercentages!G26</f>
        <v>0</v>
      </c>
      <c r="Y26" s="46" t="n">
        <f aca="false">2002AllExports!Y26*2002IllegalPercentages!H26</f>
        <v>0</v>
      </c>
      <c r="Z26" s="46" t="n">
        <f aca="false">2002AllExports!Z26*2002IllegalPercentages!I26</f>
        <v>0</v>
      </c>
      <c r="AA26" s="46" t="n">
        <f aca="false">2002AllExports!AA26*2002IllegalPercentages!J26</f>
        <v>0</v>
      </c>
      <c r="AB26" s="46" t="n">
        <f aca="false">2002AllExports!AB26*2002IllegalPercentages!K26</f>
        <v>0</v>
      </c>
      <c r="AC26" s="46" t="n">
        <f aca="false">2002AllExports!AC26*2002IllegalPercentages!L26</f>
        <v>0</v>
      </c>
      <c r="AD26" s="46"/>
      <c r="AE26" s="46" t="str">
        <f aca="false">IF(SUM(2002IllegalPercentages!$N26:$N26)=0,"-",2002AllExports!AE26*2002IllegalPercentages!$N26)</f>
        <v>-</v>
      </c>
      <c r="AF26" s="46" t="str">
        <f aca="false">IF(SUM(2002IllegalPercentages!$O26:$O26)=0,"-",2002AllExports!AF26*2002IllegalPercentages!$O26)</f>
        <v>-</v>
      </c>
      <c r="AG26" s="46" t="str">
        <f aca="false">IF(SUM(2002IllegalPercentages!$P26:$P26)=0,"-",2002AllExports!AG26*2002IllegalPercentages!$P26)</f>
        <v>-</v>
      </c>
      <c r="AH26" s="29" t="n">
        <f aca="false">SUM(S26:AG26)</f>
        <v>0</v>
      </c>
    </row>
    <row r="27" customFormat="false" ht="13.6" hidden="false" customHeight="false" outlineLevel="0" collapsed="false">
      <c r="A27" s="0" t="s">
        <v>41</v>
      </c>
      <c r="B27" s="45" t="n">
        <f aca="false">2002AllExports!B27*2002IllegalPercentages!B27</f>
        <v>0</v>
      </c>
      <c r="C27" s="45" t="n">
        <f aca="false">2002AllExports!C27*2002IllegalPercentages!C27</f>
        <v>0</v>
      </c>
      <c r="D27" s="45" t="n">
        <f aca="false">2002AllExports!D27*2002IllegalPercentages!D27</f>
        <v>0</v>
      </c>
      <c r="E27" s="45" t="n">
        <f aca="false">2002AllExports!E27*2002IllegalPercentages!E27</f>
        <v>0</v>
      </c>
      <c r="F27" s="45" t="n">
        <f aca="false">2002AllExports!F27*2002IllegalPercentages!F27</f>
        <v>0</v>
      </c>
      <c r="G27" s="45" t="n">
        <f aca="false">2002AllExports!G27*2002IllegalPercentages!G27</f>
        <v>0</v>
      </c>
      <c r="H27" s="45" t="n">
        <f aca="false">2002AllExports!H27*2002IllegalPercentages!H27</f>
        <v>0</v>
      </c>
      <c r="I27" s="45" t="n">
        <f aca="false">2002AllExports!I27*2002IllegalPercentages!I27</f>
        <v>0</v>
      </c>
      <c r="J27" s="45" t="n">
        <f aca="false">2002AllExports!J27*2002IllegalPercentages!J27</f>
        <v>0</v>
      </c>
      <c r="K27" s="45" t="n">
        <f aca="false">2002AllExports!K27*2002IllegalPercentages!K27</f>
        <v>0</v>
      </c>
      <c r="L27" s="45" t="n">
        <f aca="false">2002AllExports!L27*2002IllegalPercentages!L27</f>
        <v>0</v>
      </c>
      <c r="M27" s="45"/>
      <c r="N27" s="45" t="str">
        <f aca="false">IF(SUM(2002IllegalPercentages!$N27:$N27)=0,"-",2002AllExports!N27*2002IllegalPercentages!$N27)</f>
        <v>-</v>
      </c>
      <c r="O27" s="45" t="str">
        <f aca="false">IF(SUM(2002IllegalPercentages!$O27:$O27)=0,"-",2002AllExports!O27*2002IllegalPercentages!$O27)</f>
        <v>-</v>
      </c>
      <c r="P27" s="45" t="str">
        <f aca="false">IF(SUM(2002IllegalPercentages!$P27:$P27)=0,"-",2002AllExports!P27*2002IllegalPercentages!$P27)</f>
        <v>-</v>
      </c>
      <c r="Q27" s="27" t="n">
        <f aca="false">SUM(B27:P27)</f>
        <v>0</v>
      </c>
      <c r="S27" s="46" t="n">
        <f aca="false">2002AllExports!S27*2002IllegalPercentages!B27</f>
        <v>0</v>
      </c>
      <c r="T27" s="46" t="n">
        <f aca="false">2002AllExports!T27*2002IllegalPercentages!C27</f>
        <v>0</v>
      </c>
      <c r="U27" s="46" t="n">
        <f aca="false">2002AllExports!U27*2002IllegalPercentages!D27</f>
        <v>0</v>
      </c>
      <c r="V27" s="46" t="n">
        <f aca="false">2002AllExports!V27*2002IllegalPercentages!E27</f>
        <v>0</v>
      </c>
      <c r="W27" s="46" t="n">
        <f aca="false">2002AllExports!W27*2002IllegalPercentages!F27</f>
        <v>0</v>
      </c>
      <c r="X27" s="46" t="n">
        <f aca="false">2002AllExports!X27*2002IllegalPercentages!G27</f>
        <v>0</v>
      </c>
      <c r="Y27" s="46" t="n">
        <f aca="false">2002AllExports!Y27*2002IllegalPercentages!H27</f>
        <v>0</v>
      </c>
      <c r="Z27" s="46" t="n">
        <f aca="false">2002AllExports!Z27*2002IllegalPercentages!I27</f>
        <v>0</v>
      </c>
      <c r="AA27" s="46" t="n">
        <f aca="false">2002AllExports!AA27*2002IllegalPercentages!J27</f>
        <v>0</v>
      </c>
      <c r="AB27" s="46" t="n">
        <f aca="false">2002AllExports!AB27*2002IllegalPercentages!K27</f>
        <v>0</v>
      </c>
      <c r="AC27" s="46" t="n">
        <f aca="false">2002AllExports!AC27*2002IllegalPercentages!L27</f>
        <v>0</v>
      </c>
      <c r="AD27" s="46"/>
      <c r="AE27" s="46" t="str">
        <f aca="false">IF(SUM(2002IllegalPercentages!$N27:$N27)=0,"-",2002AllExports!AE27*2002IllegalPercentages!$N27)</f>
        <v>-</v>
      </c>
      <c r="AF27" s="46" t="str">
        <f aca="false">IF(SUM(2002IllegalPercentages!$O27:$O27)=0,"-",2002AllExports!AF27*2002IllegalPercentages!$O27)</f>
        <v>-</v>
      </c>
      <c r="AG27" s="46" t="str">
        <f aca="false">IF(SUM(2002IllegalPercentages!$P27:$P27)=0,"-",2002AllExports!AG27*2002IllegalPercentages!$P27)</f>
        <v>-</v>
      </c>
      <c r="AH27" s="29" t="n">
        <f aca="false">SUM(S27:AG27)</f>
        <v>0</v>
      </c>
    </row>
    <row r="28" customFormat="false" ht="13.6" hidden="false" customHeight="false" outlineLevel="0" collapsed="false">
      <c r="A28" s="0" t="s">
        <v>42</v>
      </c>
      <c r="B28" s="45" t="n">
        <f aca="false">2002AllExports!B28*2002IllegalPercentages!B28</f>
        <v>0</v>
      </c>
      <c r="C28" s="45" t="n">
        <f aca="false">2002AllExports!C28*2002IllegalPercentages!C28</f>
        <v>0</v>
      </c>
      <c r="D28" s="45" t="n">
        <f aca="false">2002AllExports!D28*2002IllegalPercentages!D28</f>
        <v>0</v>
      </c>
      <c r="E28" s="45" t="n">
        <f aca="false">2002AllExports!E28*2002IllegalPercentages!E28</f>
        <v>0</v>
      </c>
      <c r="F28" s="45" t="n">
        <f aca="false">2002AllExports!F28*2002IllegalPercentages!F28</f>
        <v>0</v>
      </c>
      <c r="G28" s="45" t="n">
        <f aca="false">2002AllExports!G28*2002IllegalPercentages!G28</f>
        <v>0</v>
      </c>
      <c r="H28" s="45" t="n">
        <f aca="false">2002AllExports!H28*2002IllegalPercentages!H28</f>
        <v>0</v>
      </c>
      <c r="I28" s="45" t="n">
        <f aca="false">2002AllExports!I28*2002IllegalPercentages!I28</f>
        <v>0</v>
      </c>
      <c r="J28" s="45" t="n">
        <f aca="false">2002AllExports!J28*2002IllegalPercentages!J28</f>
        <v>0</v>
      </c>
      <c r="K28" s="45" t="n">
        <f aca="false">2002AllExports!K28*2002IllegalPercentages!K28</f>
        <v>0</v>
      </c>
      <c r="L28" s="45" t="n">
        <f aca="false">2002AllExports!L28*2002IllegalPercentages!L28</f>
        <v>0</v>
      </c>
      <c r="M28" s="45"/>
      <c r="N28" s="45" t="str">
        <f aca="false">IF(SUM(2002IllegalPercentages!$N28:$N28)=0,"-",2002AllExports!N28*2002IllegalPercentages!$N28)</f>
        <v>-</v>
      </c>
      <c r="O28" s="45" t="str">
        <f aca="false">IF(SUM(2002IllegalPercentages!$O28:$O28)=0,"-",2002AllExports!O28*2002IllegalPercentages!$O28)</f>
        <v>-</v>
      </c>
      <c r="P28" s="45" t="str">
        <f aca="false">IF(SUM(2002IllegalPercentages!$P28:$P28)=0,"-",2002AllExports!P28*2002IllegalPercentages!$P28)</f>
        <v>-</v>
      </c>
      <c r="Q28" s="27" t="n">
        <f aca="false">SUM(B28:P28)</f>
        <v>0</v>
      </c>
      <c r="S28" s="46" t="n">
        <f aca="false">2002AllExports!S28*2002IllegalPercentages!B28</f>
        <v>0</v>
      </c>
      <c r="T28" s="46" t="n">
        <f aca="false">2002AllExports!T28*2002IllegalPercentages!C28</f>
        <v>0</v>
      </c>
      <c r="U28" s="46" t="n">
        <f aca="false">2002AllExports!U28*2002IllegalPercentages!D28</f>
        <v>0</v>
      </c>
      <c r="V28" s="46" t="n">
        <f aca="false">2002AllExports!V28*2002IllegalPercentages!E28</f>
        <v>0</v>
      </c>
      <c r="W28" s="46" t="n">
        <f aca="false">2002AllExports!W28*2002IllegalPercentages!F28</f>
        <v>0</v>
      </c>
      <c r="X28" s="46" t="n">
        <f aca="false">2002AllExports!X28*2002IllegalPercentages!G28</f>
        <v>0</v>
      </c>
      <c r="Y28" s="46" t="n">
        <f aca="false">2002AllExports!Y28*2002IllegalPercentages!H28</f>
        <v>0</v>
      </c>
      <c r="Z28" s="46" t="n">
        <f aca="false">2002AllExports!Z28*2002IllegalPercentages!I28</f>
        <v>0</v>
      </c>
      <c r="AA28" s="46" t="n">
        <f aca="false">2002AllExports!AA28*2002IllegalPercentages!J28</f>
        <v>0</v>
      </c>
      <c r="AB28" s="46" t="n">
        <f aca="false">2002AllExports!AB28*2002IllegalPercentages!K28</f>
        <v>0</v>
      </c>
      <c r="AC28" s="46" t="n">
        <f aca="false">2002AllExports!AC28*2002IllegalPercentages!L28</f>
        <v>0</v>
      </c>
      <c r="AD28" s="46"/>
      <c r="AE28" s="46" t="str">
        <f aca="false">IF(SUM(2002IllegalPercentages!$N28:$N28)=0,"-",2002AllExports!AE28*2002IllegalPercentages!$N28)</f>
        <v>-</v>
      </c>
      <c r="AF28" s="46" t="str">
        <f aca="false">IF(SUM(2002IllegalPercentages!$O28:$O28)=0,"-",2002AllExports!AF28*2002IllegalPercentages!$O28)</f>
        <v>-</v>
      </c>
      <c r="AG28" s="46" t="str">
        <f aca="false">IF(SUM(2002IllegalPercentages!$P28:$P28)=0,"-",2002AllExports!AG28*2002IllegalPercentages!$P28)</f>
        <v>-</v>
      </c>
      <c r="AH28" s="29" t="n">
        <f aca="false">SUM(S28:AG28)</f>
        <v>0</v>
      </c>
    </row>
    <row r="29" customFormat="false" ht="13.6" hidden="false" customHeight="false" outlineLevel="0" collapsed="false">
      <c r="A29" s="0" t="s">
        <v>43</v>
      </c>
      <c r="B29" s="45" t="n">
        <f aca="false">2002AllExports!B29*2002IllegalPercentages!B29</f>
        <v>8.9E-005</v>
      </c>
      <c r="C29" s="45" t="n">
        <f aca="false">2002AllExports!C29*2002IllegalPercentages!C29</f>
        <v>0.0595500906</v>
      </c>
      <c r="D29" s="45" t="n">
        <f aca="false">2002AllExports!D29*2002IllegalPercentages!D29</f>
        <v>0.001947652</v>
      </c>
      <c r="E29" s="45" t="n">
        <f aca="false">2002AllExports!E29*2002IllegalPercentages!E29</f>
        <v>0.002171545</v>
      </c>
      <c r="F29" s="45" t="n">
        <f aca="false">2002AllExports!F29*2002IllegalPercentages!F29</f>
        <v>0.001552927</v>
      </c>
      <c r="G29" s="45" t="n">
        <f aca="false">2002AllExports!G29*2002IllegalPercentages!G29</f>
        <v>0</v>
      </c>
      <c r="H29" s="45" t="n">
        <f aca="false">2002AllExports!H29*2002IllegalPercentages!H29</f>
        <v>0</v>
      </c>
      <c r="I29" s="45" t="n">
        <f aca="false">2002AllExports!I29*2002IllegalPercentages!I29</f>
        <v>0</v>
      </c>
      <c r="J29" s="45" t="n">
        <f aca="false">2002AllExports!J29*2002IllegalPercentages!J29</f>
        <v>0</v>
      </c>
      <c r="K29" s="45" t="n">
        <f aca="false">2002AllExports!K29*2002IllegalPercentages!K29</f>
        <v>0</v>
      </c>
      <c r="L29" s="45" t="n">
        <f aca="false">2002AllExports!L29*2002IllegalPercentages!L29</f>
        <v>0</v>
      </c>
      <c r="M29" s="45"/>
      <c r="N29" s="45" t="str">
        <f aca="false">IF(SUM(2002IllegalPercentages!$N29:$N29)=0,"-",2002AllExports!N29*2002IllegalPercentages!$N29)</f>
        <v>-</v>
      </c>
      <c r="O29" s="45" t="str">
        <f aca="false">IF(SUM(2002IllegalPercentages!$O29:$O29)=0,"-",2002AllExports!O29*2002IllegalPercentages!$O29)</f>
        <v>-</v>
      </c>
      <c r="P29" s="45" t="str">
        <f aca="false">IF(SUM(2002IllegalPercentages!$P29:$P29)=0,"-",2002AllExports!P29*2002IllegalPercentages!$P29)</f>
        <v>-</v>
      </c>
      <c r="Q29" s="27" t="n">
        <f aca="false">SUM(B29:P29)</f>
        <v>0.0653112146</v>
      </c>
      <c r="S29" s="46" t="n">
        <f aca="false">2002AllExports!S29*2002IllegalPercentages!B29</f>
        <v>0.026134</v>
      </c>
      <c r="T29" s="46" t="n">
        <f aca="false">2002AllExports!T29*2002IllegalPercentages!C29</f>
        <v>9.5858367</v>
      </c>
      <c r="U29" s="46" t="n">
        <f aca="false">2002AllExports!U29*2002IllegalPercentages!D29</f>
        <v>0.55490316</v>
      </c>
      <c r="V29" s="46" t="n">
        <f aca="false">2002AllExports!V29*2002IllegalPercentages!E29</f>
        <v>0.25887673</v>
      </c>
      <c r="W29" s="46" t="n">
        <f aca="false">2002AllExports!W29*2002IllegalPercentages!F29</f>
        <v>0.43394747</v>
      </c>
      <c r="X29" s="46" t="n">
        <f aca="false">2002AllExports!X29*2002IllegalPercentages!G29</f>
        <v>0</v>
      </c>
      <c r="Y29" s="46" t="n">
        <f aca="false">2002AllExports!Y29*2002IllegalPercentages!H29</f>
        <v>0</v>
      </c>
      <c r="Z29" s="46" t="n">
        <f aca="false">2002AllExports!Z29*2002IllegalPercentages!I29</f>
        <v>0</v>
      </c>
      <c r="AA29" s="46" t="n">
        <f aca="false">2002AllExports!AA29*2002IllegalPercentages!J29</f>
        <v>0</v>
      </c>
      <c r="AB29" s="46" t="n">
        <f aca="false">2002AllExports!AB29*2002IllegalPercentages!K29</f>
        <v>0</v>
      </c>
      <c r="AC29" s="46" t="n">
        <f aca="false">2002AllExports!AC29*2002IllegalPercentages!L29</f>
        <v>0</v>
      </c>
      <c r="AD29" s="46"/>
      <c r="AE29" s="46" t="str">
        <f aca="false">IF(SUM(2002IllegalPercentages!$N29:$N29)=0,"-",2002AllExports!AE29*2002IllegalPercentages!$N29)</f>
        <v>-</v>
      </c>
      <c r="AF29" s="46" t="str">
        <f aca="false">IF(SUM(2002IllegalPercentages!$O29:$O29)=0,"-",2002AllExports!AF29*2002IllegalPercentages!$O29)</f>
        <v>-</v>
      </c>
      <c r="AG29" s="46" t="str">
        <f aca="false">IF(SUM(2002IllegalPercentages!$P29:$P29)=0,"-",2002AllExports!AG29*2002IllegalPercentages!$P29)</f>
        <v>-</v>
      </c>
      <c r="AH29" s="29" t="n">
        <f aca="false">SUM(S29:AG29)</f>
        <v>10.85969806</v>
      </c>
    </row>
    <row r="30" customFormat="false" ht="13.6" hidden="false" customHeight="false" outlineLevel="0" collapsed="false">
      <c r="A30" s="0" t="s">
        <v>44</v>
      </c>
      <c r="B30" s="45" t="n">
        <f aca="false">2002AllExports!B30*2002IllegalPercentages!B30</f>
        <v>0</v>
      </c>
      <c r="C30" s="45" t="n">
        <f aca="false">2002AllExports!C30*2002IllegalPercentages!C30</f>
        <v>0.000122304</v>
      </c>
      <c r="D30" s="45" t="n">
        <f aca="false">2002AllExports!D30*2002IllegalPercentages!D30</f>
        <v>3.059E-006</v>
      </c>
      <c r="E30" s="45" t="n">
        <f aca="false">2002AllExports!E30*2002IllegalPercentages!E30</f>
        <v>0.00061272</v>
      </c>
      <c r="F30" s="45" t="n">
        <f aca="false">2002AllExports!F30*2002IllegalPercentages!F30</f>
        <v>4.256E-005</v>
      </c>
      <c r="G30" s="45" t="n">
        <f aca="false">2002AllExports!G30*2002IllegalPercentages!G30</f>
        <v>0</v>
      </c>
      <c r="H30" s="45" t="n">
        <f aca="false">2002AllExports!H30*2002IllegalPercentages!H30</f>
        <v>0</v>
      </c>
      <c r="I30" s="45" t="n">
        <f aca="false">2002AllExports!I30*2002IllegalPercentages!I30</f>
        <v>0</v>
      </c>
      <c r="J30" s="45" t="n">
        <f aca="false">2002AllExports!J30*2002IllegalPercentages!J30</f>
        <v>0</v>
      </c>
      <c r="K30" s="45" t="n">
        <f aca="false">2002AllExports!K30*2002IllegalPercentages!K30</f>
        <v>0</v>
      </c>
      <c r="L30" s="45" t="n">
        <f aca="false">2002AllExports!L30*2002IllegalPercentages!L30</f>
        <v>0</v>
      </c>
      <c r="M30" s="45"/>
      <c r="N30" s="45" t="str">
        <f aca="false">IF(SUM(2002IllegalPercentages!$N30:$N30)=0,"-",2002AllExports!N30*2002IllegalPercentages!$N30)</f>
        <v>-</v>
      </c>
      <c r="O30" s="45" t="str">
        <f aca="false">IF(SUM(2002IllegalPercentages!$O30:$O30)=0,"-",2002AllExports!O30*2002IllegalPercentages!$O30)</f>
        <v>-</v>
      </c>
      <c r="P30" s="45" t="str">
        <f aca="false">IF(SUM(2002IllegalPercentages!$P30:$P30)=0,"-",2002AllExports!P30*2002IllegalPercentages!$P30)</f>
        <v>-</v>
      </c>
      <c r="Q30" s="27" t="n">
        <f aca="false">SUM(B30:P30)</f>
        <v>0.000780643</v>
      </c>
      <c r="S30" s="46" t="n">
        <f aca="false">2002AllExports!S30*2002IllegalPercentages!B30</f>
        <v>0</v>
      </c>
      <c r="T30" s="46" t="n">
        <f aca="false">2002AllExports!T30*2002IllegalPercentages!C30</f>
        <v>0.0323694</v>
      </c>
      <c r="U30" s="46" t="n">
        <f aca="false">2002AllExports!U30*2002IllegalPercentages!D30</f>
        <v>0.00452042</v>
      </c>
      <c r="V30" s="46" t="n">
        <f aca="false">2002AllExports!V30*2002IllegalPercentages!E30</f>
        <v>0.0518994</v>
      </c>
      <c r="W30" s="46" t="n">
        <f aca="false">2002AllExports!W30*2002IllegalPercentages!F30</f>
        <v>0.01631328</v>
      </c>
      <c r="X30" s="46" t="n">
        <f aca="false">2002AllExports!X30*2002IllegalPercentages!G30</f>
        <v>0</v>
      </c>
      <c r="Y30" s="46" t="n">
        <f aca="false">2002AllExports!Y30*2002IllegalPercentages!H30</f>
        <v>0</v>
      </c>
      <c r="Z30" s="46" t="n">
        <f aca="false">2002AllExports!Z30*2002IllegalPercentages!I30</f>
        <v>0</v>
      </c>
      <c r="AA30" s="46" t="n">
        <f aca="false">2002AllExports!AA30*2002IllegalPercentages!J30</f>
        <v>0</v>
      </c>
      <c r="AB30" s="46" t="n">
        <f aca="false">2002AllExports!AB30*2002IllegalPercentages!K30</f>
        <v>0</v>
      </c>
      <c r="AC30" s="46" t="n">
        <f aca="false">2002AllExports!AC30*2002IllegalPercentages!L30</f>
        <v>0</v>
      </c>
      <c r="AD30" s="46"/>
      <c r="AE30" s="46" t="str">
        <f aca="false">IF(SUM(2002IllegalPercentages!$N30:$N30)=0,"-",2002AllExports!AE30*2002IllegalPercentages!$N30)</f>
        <v>-</v>
      </c>
      <c r="AF30" s="46" t="str">
        <f aca="false">IF(SUM(2002IllegalPercentages!$O30:$O30)=0,"-",2002AllExports!AF30*2002IllegalPercentages!$O30)</f>
        <v>-</v>
      </c>
      <c r="AG30" s="46" t="str">
        <f aca="false">IF(SUM(2002IllegalPercentages!$P30:$P30)=0,"-",2002AllExports!AG30*2002IllegalPercentages!$P30)</f>
        <v>-</v>
      </c>
      <c r="AH30" s="29" t="n">
        <f aca="false">SUM(S30:AG30)</f>
        <v>0.1051025</v>
      </c>
    </row>
    <row r="31" customFormat="false" ht="13.6" hidden="false" customHeight="false" outlineLevel="0" collapsed="false">
      <c r="A31" s="0" t="s">
        <v>45</v>
      </c>
      <c r="B31" s="45" t="n">
        <f aca="false">2002AllExports!B31*2002IllegalPercentages!B31</f>
        <v>0</v>
      </c>
      <c r="C31" s="45" t="n">
        <f aca="false">2002AllExports!C31*2002IllegalPercentages!C31</f>
        <v>0.0051617384</v>
      </c>
      <c r="D31" s="45" t="n">
        <f aca="false">2002AllExports!D31*2002IllegalPercentages!D31</f>
        <v>4.6759E-005</v>
      </c>
      <c r="E31" s="45" t="n">
        <f aca="false">2002AllExports!E31*2002IllegalPercentages!E31</f>
        <v>0.099201852</v>
      </c>
      <c r="F31" s="45" t="n">
        <f aca="false">2002AllExports!F31*2002IllegalPercentages!F31</f>
        <v>0.001397184</v>
      </c>
      <c r="G31" s="45" t="n">
        <f aca="false">2002AllExports!G31*2002IllegalPercentages!G31</f>
        <v>0</v>
      </c>
      <c r="H31" s="45" t="n">
        <f aca="false">2002AllExports!H31*2002IllegalPercentages!H31</f>
        <v>0</v>
      </c>
      <c r="I31" s="45" t="n">
        <f aca="false">2002AllExports!I31*2002IllegalPercentages!I31</f>
        <v>0</v>
      </c>
      <c r="J31" s="45" t="n">
        <f aca="false">2002AllExports!J31*2002IllegalPercentages!J31</f>
        <v>0</v>
      </c>
      <c r="K31" s="45" t="n">
        <f aca="false">2002AllExports!K31*2002IllegalPercentages!K31</f>
        <v>0</v>
      </c>
      <c r="L31" s="45" t="n">
        <f aca="false">2002AllExports!L31*2002IllegalPercentages!L31</f>
        <v>0</v>
      </c>
      <c r="M31" s="45"/>
      <c r="N31" s="45" t="str">
        <f aca="false">IF(SUM(2002IllegalPercentages!$N31:$N31)=0,"-",2002AllExports!N31*2002IllegalPercentages!$N31)</f>
        <v>-</v>
      </c>
      <c r="O31" s="45" t="str">
        <f aca="false">IF(SUM(2002IllegalPercentages!$O31:$O31)=0,"-",2002AllExports!O31*2002IllegalPercentages!$O31)</f>
        <v>-</v>
      </c>
      <c r="P31" s="45" t="str">
        <f aca="false">IF(SUM(2002IllegalPercentages!$P31:$P31)=0,"-",2002AllExports!P31*2002IllegalPercentages!$P31)</f>
        <v>-</v>
      </c>
      <c r="Q31" s="27" t="n">
        <f aca="false">SUM(B31:P31)</f>
        <v>0.1058075334</v>
      </c>
      <c r="S31" s="46" t="n">
        <f aca="false">2002AllExports!S31*2002IllegalPercentages!B31</f>
        <v>0</v>
      </c>
      <c r="T31" s="46" t="n">
        <f aca="false">2002AllExports!T31*2002IllegalPercentages!C31</f>
        <v>1.30228952</v>
      </c>
      <c r="U31" s="46" t="n">
        <f aca="false">2002AllExports!U31*2002IllegalPercentages!D31</f>
        <v>0.01107634</v>
      </c>
      <c r="V31" s="46" t="n">
        <f aca="false">2002AllExports!V31*2002IllegalPercentages!E31</f>
        <v>10.32534666</v>
      </c>
      <c r="W31" s="46" t="n">
        <f aca="false">2002AllExports!W31*2002IllegalPercentages!F31</f>
        <v>0.40031488</v>
      </c>
      <c r="X31" s="46" t="n">
        <f aca="false">2002AllExports!X31*2002IllegalPercentages!G31</f>
        <v>0</v>
      </c>
      <c r="Y31" s="46" t="n">
        <f aca="false">2002AllExports!Y31*2002IllegalPercentages!H31</f>
        <v>0</v>
      </c>
      <c r="Z31" s="46" t="n">
        <f aca="false">2002AllExports!Z31*2002IllegalPercentages!I31</f>
        <v>0</v>
      </c>
      <c r="AA31" s="46" t="n">
        <f aca="false">2002AllExports!AA31*2002IllegalPercentages!J31</f>
        <v>0</v>
      </c>
      <c r="AB31" s="46" t="n">
        <f aca="false">2002AllExports!AB31*2002IllegalPercentages!K31</f>
        <v>0</v>
      </c>
      <c r="AC31" s="46" t="n">
        <f aca="false">2002AllExports!AC31*2002IllegalPercentages!L31</f>
        <v>0</v>
      </c>
      <c r="AD31" s="46"/>
      <c r="AE31" s="46" t="str">
        <f aca="false">IF(SUM(2002IllegalPercentages!$N31:$N31)=0,"-",2002AllExports!AE31*2002IllegalPercentages!$N31)</f>
        <v>-</v>
      </c>
      <c r="AF31" s="46" t="str">
        <f aca="false">IF(SUM(2002IllegalPercentages!$O31:$O31)=0,"-",2002AllExports!AF31*2002IllegalPercentages!$O31)</f>
        <v>-</v>
      </c>
      <c r="AG31" s="46" t="str">
        <f aca="false">IF(SUM(2002IllegalPercentages!$P31:$P31)=0,"-",2002AllExports!AG31*2002IllegalPercentages!$P31)</f>
        <v>-</v>
      </c>
      <c r="AH31" s="29" t="n">
        <f aca="false">SUM(S31:AG31)</f>
        <v>12.0390274</v>
      </c>
    </row>
    <row r="32" customFormat="false" ht="13.6" hidden="false" customHeight="false" outlineLevel="0" collapsed="false">
      <c r="A32" s="0" t="s">
        <v>46</v>
      </c>
      <c r="B32" s="45" t="n">
        <f aca="false">2002AllExports!B32*2002IllegalPercentages!B32</f>
        <v>0.206663</v>
      </c>
      <c r="C32" s="45" t="n">
        <f aca="false">2002AllExports!C32*2002IllegalPercentages!C32</f>
        <v>0.00631845760000001</v>
      </c>
      <c r="D32" s="45" t="n">
        <f aca="false">2002AllExports!D32*2002IllegalPercentages!D32</f>
        <v>0.0002598288</v>
      </c>
      <c r="E32" s="45" t="n">
        <f aca="false">2002AllExports!E32*2002IllegalPercentages!E32</f>
        <v>0.0007184786</v>
      </c>
      <c r="F32" s="45" t="n">
        <f aca="false">2002AllExports!F32*2002IllegalPercentages!F32</f>
        <v>1.213758E-005</v>
      </c>
      <c r="G32" s="45" t="n">
        <f aca="false">2002AllExports!G32*2002IllegalPercentages!G32</f>
        <v>0</v>
      </c>
      <c r="H32" s="45" t="n">
        <f aca="false">2002AllExports!H32*2002IllegalPercentages!H32</f>
        <v>0</v>
      </c>
      <c r="I32" s="45" t="n">
        <f aca="false">2002AllExports!I32*2002IllegalPercentages!I32</f>
        <v>0</v>
      </c>
      <c r="J32" s="45" t="n">
        <f aca="false">2002AllExports!J32*2002IllegalPercentages!J32</f>
        <v>0</v>
      </c>
      <c r="K32" s="45" t="n">
        <f aca="false">2002AllExports!K32*2002IllegalPercentages!K32</f>
        <v>0</v>
      </c>
      <c r="L32" s="45" t="n">
        <f aca="false">2002AllExports!L32*2002IllegalPercentages!L32</f>
        <v>0</v>
      </c>
      <c r="M32" s="45"/>
      <c r="N32" s="45" t="str">
        <f aca="false">IF(SUM(2002IllegalPercentages!$N32:$N32)=0,"-",2002AllExports!N32*2002IllegalPercentages!$N32)</f>
        <v>-</v>
      </c>
      <c r="O32" s="45" t="str">
        <f aca="false">IF(SUM(2002IllegalPercentages!$O32:$O32)=0,"-",2002AllExports!O32*2002IllegalPercentages!$O32)</f>
        <v>-</v>
      </c>
      <c r="P32" s="45" t="str">
        <f aca="false">IF(SUM(2002IllegalPercentages!$P32:$P32)=0,"-",2002AllExports!P32*2002IllegalPercentages!$P32)</f>
        <v>-</v>
      </c>
      <c r="Q32" s="27" t="n">
        <f aca="false">SUM(B32:P32)</f>
        <v>0.21397190258</v>
      </c>
      <c r="S32" s="46" t="n">
        <f aca="false">2002AllExports!S32*2002IllegalPercentages!B32</f>
        <v>5.86205</v>
      </c>
      <c r="T32" s="46" t="n">
        <f aca="false">2002AllExports!T32*2002IllegalPercentages!C32</f>
        <v>0.83926762</v>
      </c>
      <c r="U32" s="46" t="n">
        <f aca="false">2002AllExports!U32*2002IllegalPercentages!D32</f>
        <v>0.17900982</v>
      </c>
      <c r="V32" s="46" t="n">
        <f aca="false">2002AllExports!V32*2002IllegalPercentages!E32</f>
        <v>0.08956584</v>
      </c>
      <c r="W32" s="46" t="n">
        <f aca="false">2002AllExports!W32*2002IllegalPercentages!F32</f>
        <v>0.00461118</v>
      </c>
      <c r="X32" s="46" t="n">
        <f aca="false">2002AllExports!X32*2002IllegalPercentages!G32</f>
        <v>0</v>
      </c>
      <c r="Y32" s="46" t="n">
        <f aca="false">2002AllExports!Y32*2002IllegalPercentages!H32</f>
        <v>0</v>
      </c>
      <c r="Z32" s="46" t="n">
        <f aca="false">2002AllExports!Z32*2002IllegalPercentages!I32</f>
        <v>0</v>
      </c>
      <c r="AA32" s="46" t="n">
        <f aca="false">2002AllExports!AA32*2002IllegalPercentages!J32</f>
        <v>0</v>
      </c>
      <c r="AB32" s="46" t="n">
        <f aca="false">2002AllExports!AB32*2002IllegalPercentages!K32</f>
        <v>0</v>
      </c>
      <c r="AC32" s="46" t="n">
        <f aca="false">2002AllExports!AC32*2002IllegalPercentages!L32</f>
        <v>0</v>
      </c>
      <c r="AD32" s="46"/>
      <c r="AE32" s="46" t="str">
        <f aca="false">IF(SUM(2002IllegalPercentages!$N32:$N32)=0,"-",2002AllExports!AE32*2002IllegalPercentages!$N32)</f>
        <v>-</v>
      </c>
      <c r="AF32" s="46" t="str">
        <f aca="false">IF(SUM(2002IllegalPercentages!$O32:$O32)=0,"-",2002AllExports!AF32*2002IllegalPercentages!$O32)</f>
        <v>-</v>
      </c>
      <c r="AG32" s="46" t="str">
        <f aca="false">IF(SUM(2002IllegalPercentages!$P32:$P32)=0,"-",2002AllExports!AG32*2002IllegalPercentages!$P32)</f>
        <v>-</v>
      </c>
      <c r="AH32" s="29" t="n">
        <f aca="false">SUM(S32:AG32)</f>
        <v>6.97450446</v>
      </c>
    </row>
    <row r="33" customFormat="false" ht="13.6" hidden="false" customHeight="false" outlineLevel="0" collapsed="false">
      <c r="A33" s="0" t="s">
        <v>47</v>
      </c>
      <c r="B33" s="45" t="n">
        <f aca="false">2002AllExports!B33*2002IllegalPercentages!B33</f>
        <v>0</v>
      </c>
      <c r="C33" s="45" t="n">
        <f aca="false">2002AllExports!C33*2002IllegalPercentages!C33</f>
        <v>0.0007372456</v>
      </c>
      <c r="D33" s="45" t="n">
        <f aca="false">2002AllExports!D33*2002IllegalPercentages!D33</f>
        <v>2.0064E-005</v>
      </c>
      <c r="E33" s="45" t="n">
        <f aca="false">2002AllExports!E33*2002IllegalPercentages!E33</f>
        <v>0.000124292</v>
      </c>
      <c r="F33" s="45" t="n">
        <f aca="false">2002AllExports!F33*2002IllegalPercentages!F33</f>
        <v>0.000105336</v>
      </c>
      <c r="G33" s="45" t="n">
        <f aca="false">2002AllExports!G33*2002IllegalPercentages!G33</f>
        <v>0</v>
      </c>
      <c r="H33" s="45" t="n">
        <f aca="false">2002AllExports!H33*2002IllegalPercentages!H33</f>
        <v>0</v>
      </c>
      <c r="I33" s="45" t="n">
        <f aca="false">2002AllExports!I33*2002IllegalPercentages!I33</f>
        <v>0</v>
      </c>
      <c r="J33" s="45" t="n">
        <f aca="false">2002AllExports!J33*2002IllegalPercentages!J33</f>
        <v>0</v>
      </c>
      <c r="K33" s="45" t="n">
        <f aca="false">2002AllExports!K33*2002IllegalPercentages!K33</f>
        <v>0</v>
      </c>
      <c r="L33" s="45" t="n">
        <f aca="false">2002AllExports!L33*2002IllegalPercentages!L33</f>
        <v>0</v>
      </c>
      <c r="M33" s="45"/>
      <c r="N33" s="45" t="str">
        <f aca="false">IF(SUM(2002IllegalPercentages!$N33:$N33)=0,"-",2002AllExports!N33*2002IllegalPercentages!$N33)</f>
        <v>-</v>
      </c>
      <c r="O33" s="45" t="str">
        <f aca="false">IF(SUM(2002IllegalPercentages!$O33:$O33)=0,"-",2002AllExports!O33*2002IllegalPercentages!$O33)</f>
        <v>-</v>
      </c>
      <c r="P33" s="45" t="str">
        <f aca="false">IF(SUM(2002IllegalPercentages!$P33:$P33)=0,"-",2002AllExports!P33*2002IllegalPercentages!$P33)</f>
        <v>-</v>
      </c>
      <c r="Q33" s="27" t="n">
        <f aca="false">SUM(B33:P33)</f>
        <v>0.0009869376</v>
      </c>
      <c r="S33" s="46" t="n">
        <f aca="false">2002AllExports!S33*2002IllegalPercentages!B33</f>
        <v>0</v>
      </c>
      <c r="T33" s="46" t="n">
        <f aca="false">2002AllExports!T33*2002IllegalPercentages!C33</f>
        <v>0.11446246</v>
      </c>
      <c r="U33" s="46" t="n">
        <f aca="false">2002AllExports!U33*2002IllegalPercentages!D33</f>
        <v>0.0027951</v>
      </c>
      <c r="V33" s="46" t="n">
        <f aca="false">2002AllExports!V33*2002IllegalPercentages!E33</f>
        <v>0.00973476</v>
      </c>
      <c r="W33" s="46" t="n">
        <f aca="false">2002AllExports!W33*2002IllegalPercentages!F33</f>
        <v>0.01839432</v>
      </c>
      <c r="X33" s="46" t="n">
        <f aca="false">2002AllExports!X33*2002IllegalPercentages!G33</f>
        <v>0</v>
      </c>
      <c r="Y33" s="46" t="n">
        <f aca="false">2002AllExports!Y33*2002IllegalPercentages!H33</f>
        <v>0</v>
      </c>
      <c r="Z33" s="46" t="n">
        <f aca="false">2002AllExports!Z33*2002IllegalPercentages!I33</f>
        <v>0</v>
      </c>
      <c r="AA33" s="46" t="n">
        <f aca="false">2002AllExports!AA33*2002IllegalPercentages!J33</f>
        <v>0</v>
      </c>
      <c r="AB33" s="46" t="n">
        <f aca="false">2002AllExports!AB33*2002IllegalPercentages!K33</f>
        <v>0</v>
      </c>
      <c r="AC33" s="46" t="n">
        <f aca="false">2002AllExports!AC33*2002IllegalPercentages!L33</f>
        <v>0</v>
      </c>
      <c r="AD33" s="46"/>
      <c r="AE33" s="46" t="str">
        <f aca="false">IF(SUM(2002IllegalPercentages!$N33:$N33)=0,"-",2002AllExports!AE33*2002IllegalPercentages!$N33)</f>
        <v>-</v>
      </c>
      <c r="AF33" s="46" t="str">
        <f aca="false">IF(SUM(2002IllegalPercentages!$O33:$O33)=0,"-",2002AllExports!AF33*2002IllegalPercentages!$O33)</f>
        <v>-</v>
      </c>
      <c r="AG33" s="46" t="str">
        <f aca="false">IF(SUM(2002IllegalPercentages!$P33:$P33)=0,"-",2002AllExports!AG33*2002IllegalPercentages!$P33)</f>
        <v>-</v>
      </c>
      <c r="AH33" s="29" t="n">
        <f aca="false">SUM(S33:AG33)</f>
        <v>0.14538664</v>
      </c>
    </row>
    <row r="34" customFormat="false" ht="13.6" hidden="false" customHeight="false" outlineLevel="0" collapsed="false">
      <c r="A34" s="0" t="s">
        <v>48</v>
      </c>
      <c r="B34" s="45" t="n">
        <f aca="false">2002AllExports!B34*2002IllegalPercentages!B34</f>
        <v>0</v>
      </c>
      <c r="C34" s="45" t="n">
        <f aca="false">2002AllExports!C34*2002IllegalPercentages!C34</f>
        <v>0.0012109916</v>
      </c>
      <c r="D34" s="45" t="n">
        <f aca="false">2002AllExports!D34*2002IllegalPercentages!D34</f>
        <v>0.000512259</v>
      </c>
      <c r="E34" s="45" t="n">
        <f aca="false">2002AllExports!E34*2002IllegalPercentages!E34</f>
        <v>0.003701712</v>
      </c>
      <c r="F34" s="45" t="n">
        <f aca="false">2002AllExports!F34*2002IllegalPercentages!F34</f>
        <v>0.003126564</v>
      </c>
      <c r="G34" s="45" t="n">
        <f aca="false">2002AllExports!G34*2002IllegalPercentages!G34</f>
        <v>0</v>
      </c>
      <c r="H34" s="45" t="n">
        <f aca="false">2002AllExports!H34*2002IllegalPercentages!H34</f>
        <v>0</v>
      </c>
      <c r="I34" s="45" t="n">
        <f aca="false">2002AllExports!I34*2002IllegalPercentages!I34</f>
        <v>0</v>
      </c>
      <c r="J34" s="45" t="n">
        <f aca="false">2002AllExports!J34*2002IllegalPercentages!J34</f>
        <v>0</v>
      </c>
      <c r="K34" s="45" t="n">
        <f aca="false">2002AllExports!K34*2002IllegalPercentages!K34</f>
        <v>0</v>
      </c>
      <c r="L34" s="45" t="n">
        <f aca="false">2002AllExports!L34*2002IllegalPercentages!L34</f>
        <v>0</v>
      </c>
      <c r="M34" s="45"/>
      <c r="N34" s="45" t="str">
        <f aca="false">IF(SUM(2002IllegalPercentages!$N34:$N34)=0,"-",2002AllExports!N34*2002IllegalPercentages!$N34)</f>
        <v>-</v>
      </c>
      <c r="O34" s="45" t="str">
        <f aca="false">IF(SUM(2002IllegalPercentages!$O34:$O34)=0,"-",2002AllExports!O34*2002IllegalPercentages!$O34)</f>
        <v>-</v>
      </c>
      <c r="P34" s="45" t="str">
        <f aca="false">IF(SUM(2002IllegalPercentages!$P34:$P34)=0,"-",2002AllExports!P34*2002IllegalPercentages!$P34)</f>
        <v>-</v>
      </c>
      <c r="Q34" s="27" t="n">
        <f aca="false">SUM(B34:P34)</f>
        <v>0.0085515266</v>
      </c>
      <c r="S34" s="46" t="n">
        <f aca="false">2002AllExports!S34*2002IllegalPercentages!B34</f>
        <v>0</v>
      </c>
      <c r="T34" s="46" t="n">
        <f aca="false">2002AllExports!T34*2002IllegalPercentages!C34</f>
        <v>0.35934358</v>
      </c>
      <c r="U34" s="46" t="n">
        <f aca="false">2002AllExports!U34*2002IllegalPercentages!D34</f>
        <v>0.7172946</v>
      </c>
      <c r="V34" s="46" t="n">
        <f aca="false">2002AllExports!V34*2002IllegalPercentages!E34</f>
        <v>0.40702424</v>
      </c>
      <c r="W34" s="46" t="n">
        <f aca="false">2002AllExports!W34*2002IllegalPercentages!F34</f>
        <v>1.43855628</v>
      </c>
      <c r="X34" s="46" t="n">
        <f aca="false">2002AllExports!X34*2002IllegalPercentages!G34</f>
        <v>0</v>
      </c>
      <c r="Y34" s="46" t="n">
        <f aca="false">2002AllExports!Y34*2002IllegalPercentages!H34</f>
        <v>0</v>
      </c>
      <c r="Z34" s="46" t="n">
        <f aca="false">2002AllExports!Z34*2002IllegalPercentages!I34</f>
        <v>0</v>
      </c>
      <c r="AA34" s="46" t="n">
        <f aca="false">2002AllExports!AA34*2002IllegalPercentages!J34</f>
        <v>0</v>
      </c>
      <c r="AB34" s="46" t="n">
        <f aca="false">2002AllExports!AB34*2002IllegalPercentages!K34</f>
        <v>0</v>
      </c>
      <c r="AC34" s="46" t="n">
        <f aca="false">2002AllExports!AC34*2002IllegalPercentages!L34</f>
        <v>0</v>
      </c>
      <c r="AD34" s="46"/>
      <c r="AE34" s="46" t="str">
        <f aca="false">IF(SUM(2002IllegalPercentages!$N34:$N34)=0,"-",2002AllExports!AE34*2002IllegalPercentages!$N34)</f>
        <v>-</v>
      </c>
      <c r="AF34" s="46" t="str">
        <f aca="false">IF(SUM(2002IllegalPercentages!$O34:$O34)=0,"-",2002AllExports!AF34*2002IllegalPercentages!$O34)</f>
        <v>-</v>
      </c>
      <c r="AG34" s="46" t="str">
        <f aca="false">IF(SUM(2002IllegalPercentages!$P34:$P34)=0,"-",2002AllExports!AG34*2002IllegalPercentages!$P34)</f>
        <v>-</v>
      </c>
      <c r="AH34" s="29" t="n">
        <f aca="false">SUM(S34:AG34)</f>
        <v>2.9222187</v>
      </c>
    </row>
    <row r="35" customFormat="false" ht="13.6" hidden="false" customHeight="false" outlineLevel="0" collapsed="false">
      <c r="A35" s="0" t="s">
        <v>49</v>
      </c>
      <c r="B35" s="45" t="n">
        <f aca="false">2002AllExports!B35*2002IllegalPercentages!B35</f>
        <v>0</v>
      </c>
      <c r="C35" s="45" t="n">
        <f aca="false">2002AllExports!C35*2002IllegalPercentages!C35</f>
        <v>0.107678662</v>
      </c>
      <c r="D35" s="45" t="n">
        <f aca="false">2002AllExports!D35*2002IllegalPercentages!D35</f>
        <v>0.0012432156</v>
      </c>
      <c r="E35" s="45" t="n">
        <f aca="false">2002AllExports!E35*2002IllegalPercentages!E35</f>
        <v>0.000214452</v>
      </c>
      <c r="F35" s="45" t="n">
        <f aca="false">2002AllExports!F35*2002IllegalPercentages!F35</f>
        <v>0.008426082</v>
      </c>
      <c r="G35" s="45" t="n">
        <f aca="false">2002AllExports!G35*2002IllegalPercentages!G35</f>
        <v>0</v>
      </c>
      <c r="H35" s="45" t="n">
        <f aca="false">2002AllExports!H35*2002IllegalPercentages!H35</f>
        <v>0</v>
      </c>
      <c r="I35" s="45" t="n">
        <f aca="false">2002AllExports!I35*2002IllegalPercentages!I35</f>
        <v>0</v>
      </c>
      <c r="J35" s="45" t="n">
        <f aca="false">2002AllExports!J35*2002IllegalPercentages!J35</f>
        <v>0</v>
      </c>
      <c r="K35" s="45" t="n">
        <f aca="false">2002AllExports!K35*2002IllegalPercentages!K35</f>
        <v>0</v>
      </c>
      <c r="L35" s="45" t="n">
        <f aca="false">2002AllExports!L35*2002IllegalPercentages!L35</f>
        <v>0</v>
      </c>
      <c r="M35" s="45"/>
      <c r="N35" s="45" t="str">
        <f aca="false">IF(SUM(2002IllegalPercentages!$N35:$N35)=0,"-",2002AllExports!N35*2002IllegalPercentages!$N35)</f>
        <v>-</v>
      </c>
      <c r="O35" s="45" t="str">
        <f aca="false">IF(SUM(2002IllegalPercentages!$O35:$O35)=0,"-",2002AllExports!O35*2002IllegalPercentages!$O35)</f>
        <v>-</v>
      </c>
      <c r="P35" s="45" t="str">
        <f aca="false">IF(SUM(2002IllegalPercentages!$P35:$P35)=0,"-",2002AllExports!P35*2002IllegalPercentages!$P35)</f>
        <v>-</v>
      </c>
      <c r="Q35" s="27" t="n">
        <f aca="false">SUM(B35:P35)</f>
        <v>0.1175624116</v>
      </c>
      <c r="S35" s="46" t="n">
        <f aca="false">2002AllExports!S35*2002IllegalPercentages!B35</f>
        <v>0</v>
      </c>
      <c r="T35" s="46" t="n">
        <f aca="false">2002AllExports!T35*2002IllegalPercentages!C35</f>
        <v>25.5915218</v>
      </c>
      <c r="U35" s="46" t="n">
        <f aca="false">2002AllExports!U35*2002IllegalPercentages!D35</f>
        <v>0.244794</v>
      </c>
      <c r="V35" s="46" t="n">
        <f aca="false">2002AllExports!V35*2002IllegalPercentages!E35</f>
        <v>0.02788912</v>
      </c>
      <c r="W35" s="46" t="n">
        <f aca="false">2002AllExports!W35*2002IllegalPercentages!F35</f>
        <v>1.70545872</v>
      </c>
      <c r="X35" s="46" t="n">
        <f aca="false">2002AllExports!X35*2002IllegalPercentages!G35</f>
        <v>0</v>
      </c>
      <c r="Y35" s="46" t="n">
        <f aca="false">2002AllExports!Y35*2002IllegalPercentages!H35</f>
        <v>0</v>
      </c>
      <c r="Z35" s="46" t="n">
        <f aca="false">2002AllExports!Z35*2002IllegalPercentages!I35</f>
        <v>0</v>
      </c>
      <c r="AA35" s="46" t="n">
        <f aca="false">2002AllExports!AA35*2002IllegalPercentages!J35</f>
        <v>0</v>
      </c>
      <c r="AB35" s="46" t="n">
        <f aca="false">2002AllExports!AB35*2002IllegalPercentages!K35</f>
        <v>0</v>
      </c>
      <c r="AC35" s="46" t="n">
        <f aca="false">2002AllExports!AC35*2002IllegalPercentages!L35</f>
        <v>0</v>
      </c>
      <c r="AD35" s="46"/>
      <c r="AE35" s="46" t="str">
        <f aca="false">IF(SUM(2002IllegalPercentages!$N35:$N35)=0,"-",2002AllExports!AE35*2002IllegalPercentages!$N35)</f>
        <v>-</v>
      </c>
      <c r="AF35" s="46" t="str">
        <f aca="false">IF(SUM(2002IllegalPercentages!$O35:$O35)=0,"-",2002AllExports!AF35*2002IllegalPercentages!$O35)</f>
        <v>-</v>
      </c>
      <c r="AG35" s="46" t="str">
        <f aca="false">IF(SUM(2002IllegalPercentages!$P35:$P35)=0,"-",2002AllExports!AG35*2002IllegalPercentages!$P35)</f>
        <v>-</v>
      </c>
      <c r="AH35" s="29" t="n">
        <f aca="false">SUM(S35:AG35)</f>
        <v>27.56966364</v>
      </c>
    </row>
    <row r="36" customFormat="false" ht="13.6" hidden="false" customHeight="false" outlineLevel="0" collapsed="false">
      <c r="A36" s="0" t="s">
        <v>50</v>
      </c>
      <c r="B36" s="45" t="n">
        <f aca="false">2002AllExports!B36*2002IllegalPercentages!B36</f>
        <v>0</v>
      </c>
      <c r="C36" s="45" t="n">
        <f aca="false">2002AllExports!C36*2002IllegalPercentages!C36</f>
        <v>0.02537563392</v>
      </c>
      <c r="D36" s="45" t="n">
        <f aca="false">2002AllExports!D36*2002IllegalPercentages!D36</f>
        <v>0.000510378</v>
      </c>
      <c r="E36" s="45" t="n">
        <f aca="false">2002AllExports!E36*2002IllegalPercentages!E36</f>
        <v>0</v>
      </c>
      <c r="F36" s="45" t="n">
        <f aca="false">2002AllExports!F36*2002IllegalPercentages!F36</f>
        <v>0.002365272</v>
      </c>
      <c r="G36" s="45" t="n">
        <f aca="false">2002AllExports!G36*2002IllegalPercentages!G36</f>
        <v>0</v>
      </c>
      <c r="H36" s="45" t="n">
        <f aca="false">2002AllExports!H36*2002IllegalPercentages!H36</f>
        <v>0</v>
      </c>
      <c r="I36" s="45" t="n">
        <f aca="false">2002AllExports!I36*2002IllegalPercentages!I36</f>
        <v>0</v>
      </c>
      <c r="J36" s="45" t="n">
        <f aca="false">2002AllExports!J36*2002IllegalPercentages!J36</f>
        <v>0</v>
      </c>
      <c r="K36" s="45" t="n">
        <f aca="false">2002AllExports!K36*2002IllegalPercentages!K36</f>
        <v>0</v>
      </c>
      <c r="L36" s="45" t="n">
        <f aca="false">2002AllExports!L36*2002IllegalPercentages!L36</f>
        <v>0</v>
      </c>
      <c r="M36" s="45"/>
      <c r="N36" s="45" t="str">
        <f aca="false">IF(SUM(2002IllegalPercentages!$N36:$N36)=0,"-",2002AllExports!N36*2002IllegalPercentages!$N36)</f>
        <v>-</v>
      </c>
      <c r="O36" s="45" t="str">
        <f aca="false">IF(SUM(2002IllegalPercentages!$O36:$O36)=0,"-",2002AllExports!O36*2002IllegalPercentages!$O36)</f>
        <v>-</v>
      </c>
      <c r="P36" s="45" t="str">
        <f aca="false">IF(SUM(2002IllegalPercentages!$P36:$P36)=0,"-",2002AllExports!P36*2002IllegalPercentages!$P36)</f>
        <v>-</v>
      </c>
      <c r="Q36" s="27" t="n">
        <f aca="false">SUM(B36:P36)</f>
        <v>0.02825128392</v>
      </c>
      <c r="S36" s="46" t="n">
        <f aca="false">2002AllExports!S36*2002IllegalPercentages!B36</f>
        <v>0</v>
      </c>
      <c r="T36" s="46" t="n">
        <f aca="false">2002AllExports!T36*2002IllegalPercentages!C36</f>
        <v>6.95284784</v>
      </c>
      <c r="U36" s="46" t="n">
        <f aca="false">2002AllExports!U36*2002IllegalPercentages!D36</f>
        <v>0.03724974</v>
      </c>
      <c r="V36" s="46" t="n">
        <f aca="false">2002AllExports!V36*2002IllegalPercentages!E36</f>
        <v>0</v>
      </c>
      <c r="W36" s="46" t="n">
        <f aca="false">2002AllExports!W36*2002IllegalPercentages!F36</f>
        <v>0.48323184</v>
      </c>
      <c r="X36" s="46" t="n">
        <f aca="false">2002AllExports!X36*2002IllegalPercentages!G36</f>
        <v>0</v>
      </c>
      <c r="Y36" s="46" t="n">
        <f aca="false">2002AllExports!Y36*2002IllegalPercentages!H36</f>
        <v>0</v>
      </c>
      <c r="Z36" s="46" t="n">
        <f aca="false">2002AllExports!Z36*2002IllegalPercentages!I36</f>
        <v>0</v>
      </c>
      <c r="AA36" s="46" t="n">
        <f aca="false">2002AllExports!AA36*2002IllegalPercentages!J36</f>
        <v>0</v>
      </c>
      <c r="AB36" s="46" t="n">
        <f aca="false">2002AllExports!AB36*2002IllegalPercentages!K36</f>
        <v>0</v>
      </c>
      <c r="AC36" s="46" t="n">
        <f aca="false">2002AllExports!AC36*2002IllegalPercentages!L36</f>
        <v>0</v>
      </c>
      <c r="AD36" s="46"/>
      <c r="AE36" s="46" t="str">
        <f aca="false">IF(SUM(2002IllegalPercentages!$N36:$N36)=0,"-",2002AllExports!AE36*2002IllegalPercentages!$N36)</f>
        <v>-</v>
      </c>
      <c r="AF36" s="46" t="str">
        <f aca="false">IF(SUM(2002IllegalPercentages!$O36:$O36)=0,"-",2002AllExports!AF36*2002IllegalPercentages!$O36)</f>
        <v>-</v>
      </c>
      <c r="AG36" s="46" t="str">
        <f aca="false">IF(SUM(2002IllegalPercentages!$P36:$P36)=0,"-",2002AllExports!AG36*2002IllegalPercentages!$P36)</f>
        <v>-</v>
      </c>
      <c r="AH36" s="29" t="n">
        <f aca="false">SUM(S36:AG36)</f>
        <v>7.47332942</v>
      </c>
    </row>
    <row r="37" customFormat="false" ht="13.6" hidden="false" customHeight="false" outlineLevel="0" collapsed="false">
      <c r="A37" s="0" t="s">
        <v>51</v>
      </c>
      <c r="B37" s="45" t="n">
        <f aca="false">2002AllExports!B37*2002IllegalPercentages!B37</f>
        <v>0.005372</v>
      </c>
      <c r="C37" s="45" t="n">
        <f aca="false">2002AllExports!C37*2002IllegalPercentages!C37</f>
        <v>7.05432E-005</v>
      </c>
      <c r="D37" s="45" t="n">
        <f aca="false">2002AllExports!D37*2002IllegalPercentages!D37</f>
        <v>0</v>
      </c>
      <c r="E37" s="45" t="n">
        <f aca="false">2002AllExports!E37*2002IllegalPercentages!E37</f>
        <v>0</v>
      </c>
      <c r="F37" s="45" t="n">
        <f aca="false">2002AllExports!F37*2002IllegalPercentages!F37</f>
        <v>0</v>
      </c>
      <c r="G37" s="45" t="n">
        <f aca="false">2002AllExports!G37*2002IllegalPercentages!G37</f>
        <v>0</v>
      </c>
      <c r="H37" s="45" t="n">
        <f aca="false">2002AllExports!H37*2002IllegalPercentages!H37</f>
        <v>0</v>
      </c>
      <c r="I37" s="45" t="n">
        <f aca="false">2002AllExports!I37*2002IllegalPercentages!I37</f>
        <v>0</v>
      </c>
      <c r="J37" s="45" t="n">
        <f aca="false">2002AllExports!J37*2002IllegalPercentages!J37</f>
        <v>0</v>
      </c>
      <c r="K37" s="45" t="n">
        <f aca="false">2002AllExports!K37*2002IllegalPercentages!K37</f>
        <v>0</v>
      </c>
      <c r="L37" s="45" t="n">
        <f aca="false">2002AllExports!L37*2002IllegalPercentages!L37</f>
        <v>0</v>
      </c>
      <c r="M37" s="45"/>
      <c r="N37" s="45" t="str">
        <f aca="false">IF(SUM(2002IllegalPercentages!$N37:$N37)=0,"-",2002AllExports!N37*2002IllegalPercentages!$N37)</f>
        <v>-</v>
      </c>
      <c r="O37" s="45" t="str">
        <f aca="false">IF(SUM(2002IllegalPercentages!$O37:$O37)=0,"-",2002AllExports!O37*2002IllegalPercentages!$O37)</f>
        <v>-</v>
      </c>
      <c r="P37" s="45" t="str">
        <f aca="false">IF(SUM(2002IllegalPercentages!$P37:$P37)=0,"-",2002AllExports!P37*2002IllegalPercentages!$P37)</f>
        <v>-</v>
      </c>
      <c r="Q37" s="27" t="n">
        <f aca="false">SUM(B37:P37)</f>
        <v>0.0054425432</v>
      </c>
      <c r="S37" s="46" t="n">
        <f aca="false">2002AllExports!S37*2002IllegalPercentages!B37</f>
        <v>1.126136</v>
      </c>
      <c r="T37" s="46" t="n">
        <f aca="false">2002AllExports!T37*2002IllegalPercentages!C37</f>
        <v>0.00547238</v>
      </c>
      <c r="U37" s="46" t="n">
        <f aca="false">2002AllExports!U37*2002IllegalPercentages!D37</f>
        <v>0</v>
      </c>
      <c r="V37" s="46" t="n">
        <f aca="false">2002AllExports!V37*2002IllegalPercentages!E37</f>
        <v>0</v>
      </c>
      <c r="W37" s="46" t="n">
        <f aca="false">2002AllExports!W37*2002IllegalPercentages!F37</f>
        <v>0</v>
      </c>
      <c r="X37" s="46" t="n">
        <f aca="false">2002AllExports!X37*2002IllegalPercentages!G37</f>
        <v>0</v>
      </c>
      <c r="Y37" s="46" t="n">
        <f aca="false">2002AllExports!Y37*2002IllegalPercentages!H37</f>
        <v>0</v>
      </c>
      <c r="Z37" s="46" t="n">
        <f aca="false">2002AllExports!Z37*2002IllegalPercentages!I37</f>
        <v>0</v>
      </c>
      <c r="AA37" s="46" t="n">
        <f aca="false">2002AllExports!AA37*2002IllegalPercentages!J37</f>
        <v>0</v>
      </c>
      <c r="AB37" s="46" t="n">
        <f aca="false">2002AllExports!AB37*2002IllegalPercentages!K37</f>
        <v>0</v>
      </c>
      <c r="AC37" s="46" t="n">
        <f aca="false">2002AllExports!AC37*2002IllegalPercentages!L37</f>
        <v>0</v>
      </c>
      <c r="AD37" s="46"/>
      <c r="AE37" s="46" t="str">
        <f aca="false">IF(SUM(2002IllegalPercentages!$N37:$N37)=0,"-",2002AllExports!AE37*2002IllegalPercentages!$N37)</f>
        <v>-</v>
      </c>
      <c r="AF37" s="46" t="str">
        <f aca="false">IF(SUM(2002IllegalPercentages!$O37:$O37)=0,"-",2002AllExports!AF37*2002IllegalPercentages!$O37)</f>
        <v>-</v>
      </c>
      <c r="AG37" s="46" t="str">
        <f aca="false">IF(SUM(2002IllegalPercentages!$P37:$P37)=0,"-",2002AllExports!AG37*2002IllegalPercentages!$P37)</f>
        <v>-</v>
      </c>
      <c r="AH37" s="29" t="n">
        <f aca="false">SUM(S37:AG37)</f>
        <v>1.13160838</v>
      </c>
    </row>
    <row r="38" customFormat="false" ht="13.6" hidden="false" customHeight="false" outlineLevel="0" collapsed="false">
      <c r="A38" s="0" t="s">
        <v>52</v>
      </c>
      <c r="B38" s="45" t="n">
        <f aca="false">2002AllExports!B38*2002IllegalPercentages!B38</f>
        <v>0</v>
      </c>
      <c r="C38" s="45" t="n">
        <f aca="false">2002AllExports!C38*2002IllegalPercentages!C38</f>
        <v>0.0077991732</v>
      </c>
      <c r="D38" s="45" t="n">
        <f aca="false">2002AllExports!D38*2002IllegalPercentages!D38</f>
        <v>3.8640129E-005</v>
      </c>
      <c r="E38" s="45" t="n">
        <f aca="false">2002AllExports!E38*2002IllegalPercentages!E38</f>
        <v>0.00033488</v>
      </c>
      <c r="F38" s="45" t="n">
        <f aca="false">2002AllExports!F38*2002IllegalPercentages!F38</f>
        <v>0.005319468</v>
      </c>
      <c r="G38" s="45" t="n">
        <f aca="false">2002AllExports!G38*2002IllegalPercentages!G38</f>
        <v>0</v>
      </c>
      <c r="H38" s="45" t="n">
        <f aca="false">2002AllExports!H38*2002IllegalPercentages!H38</f>
        <v>0</v>
      </c>
      <c r="I38" s="45" t="n">
        <f aca="false">2002AllExports!I38*2002IllegalPercentages!I38</f>
        <v>0</v>
      </c>
      <c r="J38" s="45" t="n">
        <f aca="false">2002AllExports!J38*2002IllegalPercentages!J38</f>
        <v>0</v>
      </c>
      <c r="K38" s="45" t="n">
        <f aca="false">2002AllExports!K38*2002IllegalPercentages!K38</f>
        <v>0</v>
      </c>
      <c r="L38" s="45" t="n">
        <f aca="false">2002AllExports!L38*2002IllegalPercentages!L38</f>
        <v>0</v>
      </c>
      <c r="M38" s="45"/>
      <c r="N38" s="45" t="str">
        <f aca="false">IF(SUM(2002IllegalPercentages!$N38:$N38)=0,"-",2002AllExports!N38*2002IllegalPercentages!$N38)</f>
        <v>-</v>
      </c>
      <c r="O38" s="45" t="str">
        <f aca="false">IF(SUM(2002IllegalPercentages!$O38:$O38)=0,"-",2002AllExports!O38*2002IllegalPercentages!$O38)</f>
        <v>-</v>
      </c>
      <c r="P38" s="45" t="str">
        <f aca="false">IF(SUM(2002IllegalPercentages!$P38:$P38)=0,"-",2002AllExports!P38*2002IllegalPercentages!$P38)</f>
        <v>-</v>
      </c>
      <c r="Q38" s="27" t="n">
        <f aca="false">SUM(B38:P38)</f>
        <v>0.013492161329</v>
      </c>
      <c r="S38" s="46" t="n">
        <f aca="false">2002AllExports!S38*2002IllegalPercentages!B38</f>
        <v>0</v>
      </c>
      <c r="T38" s="46" t="n">
        <f aca="false">2002AllExports!T38*2002IllegalPercentages!C38</f>
        <v>2.31617562</v>
      </c>
      <c r="U38" s="46" t="n">
        <f aca="false">2002AllExports!U38*2002IllegalPercentages!D38</f>
        <v>0.0702867</v>
      </c>
      <c r="V38" s="46" t="n">
        <f aca="false">2002AllExports!V38*2002IllegalPercentages!E38</f>
        <v>0.03582012</v>
      </c>
      <c r="W38" s="46" t="n">
        <f aca="false">2002AllExports!W38*2002IllegalPercentages!F38</f>
        <v>2.02734336</v>
      </c>
      <c r="X38" s="46" t="n">
        <f aca="false">2002AllExports!X38*2002IllegalPercentages!G38</f>
        <v>0</v>
      </c>
      <c r="Y38" s="46" t="n">
        <f aca="false">2002AllExports!Y38*2002IllegalPercentages!H38</f>
        <v>0</v>
      </c>
      <c r="Z38" s="46" t="n">
        <f aca="false">2002AllExports!Z38*2002IllegalPercentages!I38</f>
        <v>0</v>
      </c>
      <c r="AA38" s="46" t="n">
        <f aca="false">2002AllExports!AA38*2002IllegalPercentages!J38</f>
        <v>0</v>
      </c>
      <c r="AB38" s="46" t="n">
        <f aca="false">2002AllExports!AB38*2002IllegalPercentages!K38</f>
        <v>0</v>
      </c>
      <c r="AC38" s="46" t="n">
        <f aca="false">2002AllExports!AC38*2002IllegalPercentages!L38</f>
        <v>0</v>
      </c>
      <c r="AD38" s="46"/>
      <c r="AE38" s="46" t="str">
        <f aca="false">IF(SUM(2002IllegalPercentages!$N38:$N38)=0,"-",2002AllExports!AE38*2002IllegalPercentages!$N38)</f>
        <v>-</v>
      </c>
      <c r="AF38" s="46" t="str">
        <f aca="false">IF(SUM(2002IllegalPercentages!$O38:$O38)=0,"-",2002AllExports!AF38*2002IllegalPercentages!$O38)</f>
        <v>-</v>
      </c>
      <c r="AG38" s="46" t="str">
        <f aca="false">IF(SUM(2002IllegalPercentages!$P38:$P38)=0,"-",2002AllExports!AG38*2002IllegalPercentages!$P38)</f>
        <v>-</v>
      </c>
      <c r="AH38" s="29" t="n">
        <f aca="false">SUM(S38:AG38)</f>
        <v>4.4496258</v>
      </c>
    </row>
    <row r="39" customFormat="false" ht="13.6" hidden="false" customHeight="false" outlineLevel="0" collapsed="false">
      <c r="A39" s="0" t="s">
        <v>53</v>
      </c>
      <c r="B39" s="45" t="n">
        <f aca="false">2002AllExports!B39*2002IllegalPercentages!B39</f>
        <v>0</v>
      </c>
      <c r="C39" s="45" t="n">
        <f aca="false">2002AllExports!C39*2002IllegalPercentages!C39</f>
        <v>0.0001860404</v>
      </c>
      <c r="D39" s="45" t="n">
        <f aca="false">2002AllExports!D39*2002IllegalPercentages!D39</f>
        <v>0.00028215</v>
      </c>
      <c r="E39" s="45" t="n">
        <f aca="false">2002AllExports!E39*2002IllegalPercentages!E39</f>
        <v>0</v>
      </c>
      <c r="F39" s="45" t="n">
        <f aca="false">2002AllExports!F39*2002IllegalPercentages!F39</f>
        <v>3.192E-006</v>
      </c>
      <c r="G39" s="45" t="n">
        <f aca="false">2002AllExports!G39*2002IllegalPercentages!G39</f>
        <v>0</v>
      </c>
      <c r="H39" s="45" t="n">
        <f aca="false">2002AllExports!H39*2002IllegalPercentages!H39</f>
        <v>0</v>
      </c>
      <c r="I39" s="45" t="n">
        <f aca="false">2002AllExports!I39*2002IllegalPercentages!I39</f>
        <v>0</v>
      </c>
      <c r="J39" s="45" t="n">
        <f aca="false">2002AllExports!J39*2002IllegalPercentages!J39</f>
        <v>0</v>
      </c>
      <c r="K39" s="45" t="n">
        <f aca="false">2002AllExports!K39*2002IllegalPercentages!K39</f>
        <v>0</v>
      </c>
      <c r="L39" s="45" t="n">
        <f aca="false">2002AllExports!L39*2002IllegalPercentages!L39</f>
        <v>0</v>
      </c>
      <c r="M39" s="45"/>
      <c r="N39" s="45" t="str">
        <f aca="false">IF(SUM(2002IllegalPercentages!$N39:$N39)=0,"-",2002AllExports!N39*2002IllegalPercentages!$N39)</f>
        <v>-</v>
      </c>
      <c r="O39" s="45" t="str">
        <f aca="false">IF(SUM(2002IllegalPercentages!$O39:$O39)=0,"-",2002AllExports!O39*2002IllegalPercentages!$O39)</f>
        <v>-</v>
      </c>
      <c r="P39" s="45" t="str">
        <f aca="false">IF(SUM(2002IllegalPercentages!$P39:$P39)=0,"-",2002AllExports!P39*2002IllegalPercentages!$P39)</f>
        <v>-</v>
      </c>
      <c r="Q39" s="27" t="n">
        <f aca="false">SUM(B39:P39)</f>
        <v>0.0004713824</v>
      </c>
      <c r="S39" s="46" t="n">
        <f aca="false">2002AllExports!S39*2002IllegalPercentages!B39</f>
        <v>0</v>
      </c>
      <c r="T39" s="46" t="n">
        <f aca="false">2002AllExports!T39*2002IllegalPercentages!C39</f>
        <v>0.04151386</v>
      </c>
      <c r="U39" s="46" t="n">
        <f aca="false">2002AllExports!U39*2002IllegalPercentages!D39</f>
        <v>0.01833381</v>
      </c>
      <c r="V39" s="46" t="n">
        <f aca="false">2002AllExports!V39*2002IllegalPercentages!E39</f>
        <v>0</v>
      </c>
      <c r="W39" s="46" t="n">
        <f aca="false">2002AllExports!W39*2002IllegalPercentages!F39</f>
        <v>0.0005544</v>
      </c>
      <c r="X39" s="46" t="n">
        <f aca="false">2002AllExports!X39*2002IllegalPercentages!G39</f>
        <v>0</v>
      </c>
      <c r="Y39" s="46" t="n">
        <f aca="false">2002AllExports!Y39*2002IllegalPercentages!H39</f>
        <v>0</v>
      </c>
      <c r="Z39" s="46" t="n">
        <f aca="false">2002AllExports!Z39*2002IllegalPercentages!I39</f>
        <v>0</v>
      </c>
      <c r="AA39" s="46" t="n">
        <f aca="false">2002AllExports!AA39*2002IllegalPercentages!J39</f>
        <v>0</v>
      </c>
      <c r="AB39" s="46" t="n">
        <f aca="false">2002AllExports!AB39*2002IllegalPercentages!K39</f>
        <v>0</v>
      </c>
      <c r="AC39" s="46" t="n">
        <f aca="false">2002AllExports!AC39*2002IllegalPercentages!L39</f>
        <v>0</v>
      </c>
      <c r="AD39" s="46"/>
      <c r="AE39" s="46" t="str">
        <f aca="false">IF(SUM(2002IllegalPercentages!$N39:$N39)=0,"-",2002AllExports!AE39*2002IllegalPercentages!$N39)</f>
        <v>-</v>
      </c>
      <c r="AF39" s="46" t="str">
        <f aca="false">IF(SUM(2002IllegalPercentages!$O39:$O39)=0,"-",2002AllExports!AF39*2002IllegalPercentages!$O39)</f>
        <v>-</v>
      </c>
      <c r="AG39" s="46" t="str">
        <f aca="false">IF(SUM(2002IllegalPercentages!$P39:$P39)=0,"-",2002AllExports!AG39*2002IllegalPercentages!$P39)</f>
        <v>-</v>
      </c>
      <c r="AH39" s="29" t="n">
        <f aca="false">SUM(S39:AG39)</f>
        <v>0.06040207</v>
      </c>
    </row>
    <row r="40" customFormat="false" ht="13.6" hidden="false" customHeight="false" outlineLevel="0" collapsed="false">
      <c r="A40" s="0" t="s">
        <v>54</v>
      </c>
      <c r="B40" s="45" t="n">
        <f aca="false">2002AllExports!B40*2002IllegalPercentages!B40</f>
        <v>0</v>
      </c>
      <c r="C40" s="45" t="n">
        <f aca="false">2002AllExports!C40*2002IllegalPercentages!C40</f>
        <v>0.0096284552</v>
      </c>
      <c r="D40" s="45" t="n">
        <f aca="false">2002AllExports!D40*2002IllegalPercentages!D40</f>
        <v>0.0003318711</v>
      </c>
      <c r="E40" s="45" t="n">
        <f aca="false">2002AllExports!E40*2002IllegalPercentages!E40</f>
        <v>0.00714518</v>
      </c>
      <c r="F40" s="45" t="n">
        <f aca="false">2002AllExports!F40*2002IllegalPercentages!F40</f>
        <v>2.6334E-005</v>
      </c>
      <c r="G40" s="45" t="n">
        <f aca="false">2002AllExports!G40*2002IllegalPercentages!G40</f>
        <v>0</v>
      </c>
      <c r="H40" s="45" t="n">
        <f aca="false">2002AllExports!H40*2002IllegalPercentages!H40</f>
        <v>0</v>
      </c>
      <c r="I40" s="45" t="n">
        <f aca="false">2002AllExports!I40*2002IllegalPercentages!I40</f>
        <v>0</v>
      </c>
      <c r="J40" s="45" t="n">
        <f aca="false">2002AllExports!J40*2002IllegalPercentages!J40</f>
        <v>0</v>
      </c>
      <c r="K40" s="45" t="n">
        <f aca="false">2002AllExports!K40*2002IllegalPercentages!K40</f>
        <v>0</v>
      </c>
      <c r="L40" s="45" t="n">
        <f aca="false">2002AllExports!L40*2002IllegalPercentages!L40</f>
        <v>0</v>
      </c>
      <c r="M40" s="45"/>
      <c r="N40" s="45" t="str">
        <f aca="false">IF(SUM(2002IllegalPercentages!$N40:$N40)=0,"-",2002AllExports!N40*2002IllegalPercentages!$N40)</f>
        <v>-</v>
      </c>
      <c r="O40" s="45" t="str">
        <f aca="false">IF(SUM(2002IllegalPercentages!$O40:$O40)=0,"-",2002AllExports!O40*2002IllegalPercentages!$O40)</f>
        <v>-</v>
      </c>
      <c r="P40" s="45" t="str">
        <f aca="false">IF(SUM(2002IllegalPercentages!$P40:$P40)=0,"-",2002AllExports!P40*2002IllegalPercentages!$P40)</f>
        <v>-</v>
      </c>
      <c r="Q40" s="27" t="n">
        <f aca="false">SUM(B40:P40)</f>
        <v>0.0171318403</v>
      </c>
      <c r="S40" s="46" t="n">
        <f aca="false">2002AllExports!S40*2002IllegalPercentages!B40</f>
        <v>0</v>
      </c>
      <c r="T40" s="46" t="n">
        <f aca="false">2002AllExports!T40*2002IllegalPercentages!C40</f>
        <v>1.35828568</v>
      </c>
      <c r="U40" s="46" t="n">
        <f aca="false">2002AllExports!U40*2002IllegalPercentages!D40</f>
        <v>0.06516741</v>
      </c>
      <c r="V40" s="46" t="n">
        <f aca="false">2002AllExports!V40*2002IllegalPercentages!E40</f>
        <v>0.97601616</v>
      </c>
      <c r="W40" s="46" t="n">
        <f aca="false">2002AllExports!W40*2002IllegalPercentages!F40</f>
        <v>0.01804152</v>
      </c>
      <c r="X40" s="46" t="n">
        <f aca="false">2002AllExports!X40*2002IllegalPercentages!G40</f>
        <v>0</v>
      </c>
      <c r="Y40" s="46" t="n">
        <f aca="false">2002AllExports!Y40*2002IllegalPercentages!H40</f>
        <v>0</v>
      </c>
      <c r="Z40" s="46" t="n">
        <f aca="false">2002AllExports!Z40*2002IllegalPercentages!I40</f>
        <v>0</v>
      </c>
      <c r="AA40" s="46" t="n">
        <f aca="false">2002AllExports!AA40*2002IllegalPercentages!J40</f>
        <v>0</v>
      </c>
      <c r="AB40" s="46" t="n">
        <f aca="false">2002AllExports!AB40*2002IllegalPercentages!K40</f>
        <v>0</v>
      </c>
      <c r="AC40" s="46" t="n">
        <f aca="false">2002AllExports!AC40*2002IllegalPercentages!L40</f>
        <v>0</v>
      </c>
      <c r="AD40" s="46"/>
      <c r="AE40" s="46" t="str">
        <f aca="false">IF(SUM(2002IllegalPercentages!$N40:$N40)=0,"-",2002AllExports!AE40*2002IllegalPercentages!$N40)</f>
        <v>-</v>
      </c>
      <c r="AF40" s="46" t="str">
        <f aca="false">IF(SUM(2002IllegalPercentages!$O40:$O40)=0,"-",2002AllExports!AF40*2002IllegalPercentages!$O40)</f>
        <v>-</v>
      </c>
      <c r="AG40" s="46" t="str">
        <f aca="false">IF(SUM(2002IllegalPercentages!$P40:$P40)=0,"-",2002AllExports!AG40*2002IllegalPercentages!$P40)</f>
        <v>-</v>
      </c>
      <c r="AH40" s="29" t="n">
        <f aca="false">SUM(S40:AG40)</f>
        <v>2.41751077</v>
      </c>
    </row>
    <row r="41" customFormat="false" ht="13.6" hidden="false" customHeight="false" outlineLevel="0" collapsed="false">
      <c r="A41" s="0" t="s">
        <v>55</v>
      </c>
      <c r="B41" s="45" t="n">
        <f aca="false">2002AllExports!B41*2002IllegalPercentages!B41</f>
        <v>0</v>
      </c>
      <c r="C41" s="45" t="n">
        <f aca="false">2002AllExports!C41*2002IllegalPercentages!C41</f>
        <v>0.0019143488</v>
      </c>
      <c r="D41" s="45" t="n">
        <f aca="false">2002AllExports!D41*2002IllegalPercentages!D41</f>
        <v>0.002629638</v>
      </c>
      <c r="E41" s="45" t="n">
        <f aca="false">2002AllExports!E41*2002IllegalPercentages!E41</f>
        <v>0.00566398</v>
      </c>
      <c r="F41" s="45" t="n">
        <f aca="false">2002AllExports!F41*2002IllegalPercentages!F41</f>
        <v>0.000170772</v>
      </c>
      <c r="G41" s="45" t="n">
        <f aca="false">2002AllExports!G41*2002IllegalPercentages!G41</f>
        <v>0</v>
      </c>
      <c r="H41" s="45" t="n">
        <f aca="false">2002AllExports!H41*2002IllegalPercentages!H41</f>
        <v>0</v>
      </c>
      <c r="I41" s="45" t="n">
        <f aca="false">2002AllExports!I41*2002IllegalPercentages!I41</f>
        <v>0</v>
      </c>
      <c r="J41" s="45" t="n">
        <f aca="false">2002AllExports!J41*2002IllegalPercentages!J41</f>
        <v>0</v>
      </c>
      <c r="K41" s="45" t="n">
        <f aca="false">2002AllExports!K41*2002IllegalPercentages!K41</f>
        <v>0</v>
      </c>
      <c r="L41" s="45" t="n">
        <f aca="false">2002AllExports!L41*2002IllegalPercentages!L41</f>
        <v>0</v>
      </c>
      <c r="M41" s="45"/>
      <c r="N41" s="45" t="str">
        <f aca="false">IF(SUM(2002IllegalPercentages!$N41:$N41)=0,"-",2002AllExports!N41*2002IllegalPercentages!$N41)</f>
        <v>-</v>
      </c>
      <c r="O41" s="45" t="str">
        <f aca="false">IF(SUM(2002IllegalPercentages!$O41:$O41)=0,"-",2002AllExports!O41*2002IllegalPercentages!$O41)</f>
        <v>-</v>
      </c>
      <c r="P41" s="45" t="str">
        <f aca="false">IF(SUM(2002IllegalPercentages!$P41:$P41)=0,"-",2002AllExports!P41*2002IllegalPercentages!$P41)</f>
        <v>-</v>
      </c>
      <c r="Q41" s="27" t="n">
        <f aca="false">SUM(B41:P41)</f>
        <v>0.0103787388</v>
      </c>
      <c r="S41" s="46" t="n">
        <f aca="false">2002AllExports!S41*2002IllegalPercentages!B41</f>
        <v>0</v>
      </c>
      <c r="T41" s="46" t="n">
        <f aca="false">2002AllExports!T41*2002IllegalPercentages!C41</f>
        <v>0.47000984</v>
      </c>
      <c r="U41" s="46" t="n">
        <f aca="false">2002AllExports!U41*2002IllegalPercentages!D41</f>
        <v>0.15724368</v>
      </c>
      <c r="V41" s="46" t="n">
        <f aca="false">2002AllExports!V41*2002IllegalPercentages!E41</f>
        <v>0.52856804</v>
      </c>
      <c r="W41" s="46" t="n">
        <f aca="false">2002AllExports!W41*2002IllegalPercentages!F41</f>
        <v>0.04135656</v>
      </c>
      <c r="X41" s="46" t="n">
        <f aca="false">2002AllExports!X41*2002IllegalPercentages!G41</f>
        <v>0</v>
      </c>
      <c r="Y41" s="46" t="n">
        <f aca="false">2002AllExports!Y41*2002IllegalPercentages!H41</f>
        <v>0</v>
      </c>
      <c r="Z41" s="46" t="n">
        <f aca="false">2002AllExports!Z41*2002IllegalPercentages!I41</f>
        <v>0</v>
      </c>
      <c r="AA41" s="46" t="n">
        <f aca="false">2002AllExports!AA41*2002IllegalPercentages!J41</f>
        <v>0</v>
      </c>
      <c r="AB41" s="46" t="n">
        <f aca="false">2002AllExports!AB41*2002IllegalPercentages!K41</f>
        <v>0</v>
      </c>
      <c r="AC41" s="46" t="n">
        <f aca="false">2002AllExports!AC41*2002IllegalPercentages!L41</f>
        <v>0</v>
      </c>
      <c r="AD41" s="46"/>
      <c r="AE41" s="46" t="str">
        <f aca="false">IF(SUM(2002IllegalPercentages!$N41:$N41)=0,"-",2002AllExports!AE41*2002IllegalPercentages!$N41)</f>
        <v>-</v>
      </c>
      <c r="AF41" s="46" t="str">
        <f aca="false">IF(SUM(2002IllegalPercentages!$O41:$O41)=0,"-",2002AllExports!AF41*2002IllegalPercentages!$O41)</f>
        <v>-</v>
      </c>
      <c r="AG41" s="46" t="str">
        <f aca="false">IF(SUM(2002IllegalPercentages!$P41:$P41)=0,"-",2002AllExports!AG41*2002IllegalPercentages!$P41)</f>
        <v>-</v>
      </c>
      <c r="AH41" s="29" t="n">
        <f aca="false">SUM(S41:AG41)</f>
        <v>1.19717812</v>
      </c>
    </row>
    <row r="42" customFormat="false" ht="13.6" hidden="false" customHeight="false" outlineLevel="0" collapsed="false">
      <c r="A42" s="0" t="s">
        <v>56</v>
      </c>
      <c r="B42" s="45" t="n">
        <f aca="false">2002AllExports!B42*2002IllegalPercentages!B42</f>
        <v>0</v>
      </c>
      <c r="C42" s="45" t="n">
        <f aca="false">2002AllExports!C42*2002IllegalPercentages!C42</f>
        <v>1.729E-005</v>
      </c>
      <c r="D42" s="45" t="n">
        <f aca="false">2002AllExports!D42*2002IllegalPercentages!D42</f>
        <v>0</v>
      </c>
      <c r="E42" s="45" t="n">
        <f aca="false">2002AllExports!E42*2002IllegalPercentages!E42</f>
        <v>0</v>
      </c>
      <c r="F42" s="45" t="n">
        <f aca="false">2002AllExports!F42*2002IllegalPercentages!F42</f>
        <v>0</v>
      </c>
      <c r="G42" s="45" t="n">
        <f aca="false">2002AllExports!G42*2002IllegalPercentages!G42</f>
        <v>0</v>
      </c>
      <c r="H42" s="45" t="n">
        <f aca="false">2002AllExports!H42*2002IllegalPercentages!H42</f>
        <v>0</v>
      </c>
      <c r="I42" s="45" t="n">
        <f aca="false">2002AllExports!I42*2002IllegalPercentages!I42</f>
        <v>0</v>
      </c>
      <c r="J42" s="45" t="n">
        <f aca="false">2002AllExports!J42*2002IllegalPercentages!J42</f>
        <v>0</v>
      </c>
      <c r="K42" s="45" t="n">
        <f aca="false">2002AllExports!K42*2002IllegalPercentages!K42</f>
        <v>0</v>
      </c>
      <c r="L42" s="45" t="n">
        <f aca="false">2002AllExports!L42*2002IllegalPercentages!L42</f>
        <v>0</v>
      </c>
      <c r="M42" s="45"/>
      <c r="N42" s="45" t="str">
        <f aca="false">IF(SUM(2002IllegalPercentages!$N42:$N42)=0,"-",2002AllExports!N42*2002IllegalPercentages!$N42)</f>
        <v>-</v>
      </c>
      <c r="O42" s="45" t="str">
        <f aca="false">IF(SUM(2002IllegalPercentages!$O42:$O42)=0,"-",2002AllExports!O42*2002IllegalPercentages!$O42)</f>
        <v>-</v>
      </c>
      <c r="P42" s="45" t="str">
        <f aca="false">IF(SUM(2002IllegalPercentages!$P42:$P42)=0,"-",2002AllExports!P42*2002IllegalPercentages!$P42)</f>
        <v>-</v>
      </c>
      <c r="Q42" s="27" t="n">
        <f aca="false">SUM(B42:P42)</f>
        <v>1.729E-005</v>
      </c>
      <c r="S42" s="46" t="n">
        <f aca="false">2002AllExports!S42*2002IllegalPercentages!B42</f>
        <v>0</v>
      </c>
      <c r="T42" s="46" t="n">
        <f aca="false">2002AllExports!T42*2002IllegalPercentages!C42</f>
        <v>0.00610432</v>
      </c>
      <c r="U42" s="46" t="n">
        <f aca="false">2002AllExports!U42*2002IllegalPercentages!D42</f>
        <v>0</v>
      </c>
      <c r="V42" s="46" t="n">
        <f aca="false">2002AllExports!V42*2002IllegalPercentages!E42</f>
        <v>0</v>
      </c>
      <c r="W42" s="46" t="n">
        <f aca="false">2002AllExports!W42*2002IllegalPercentages!F42</f>
        <v>0</v>
      </c>
      <c r="X42" s="46" t="n">
        <f aca="false">2002AllExports!X42*2002IllegalPercentages!G42</f>
        <v>0</v>
      </c>
      <c r="Y42" s="46" t="n">
        <f aca="false">2002AllExports!Y42*2002IllegalPercentages!H42</f>
        <v>0</v>
      </c>
      <c r="Z42" s="46" t="n">
        <f aca="false">2002AllExports!Z42*2002IllegalPercentages!I42</f>
        <v>0</v>
      </c>
      <c r="AA42" s="46" t="n">
        <f aca="false">2002AllExports!AA42*2002IllegalPercentages!J42</f>
        <v>0</v>
      </c>
      <c r="AB42" s="46" t="n">
        <f aca="false">2002AllExports!AB42*2002IllegalPercentages!K42</f>
        <v>0</v>
      </c>
      <c r="AC42" s="46" t="n">
        <f aca="false">2002AllExports!AC42*2002IllegalPercentages!L42</f>
        <v>0</v>
      </c>
      <c r="AD42" s="46"/>
      <c r="AE42" s="46" t="str">
        <f aca="false">IF(SUM(2002IllegalPercentages!$N42:$N42)=0,"-",2002AllExports!AE42*2002IllegalPercentages!$N42)</f>
        <v>-</v>
      </c>
      <c r="AF42" s="46" t="str">
        <f aca="false">IF(SUM(2002IllegalPercentages!$O42:$O42)=0,"-",2002AllExports!AF42*2002IllegalPercentages!$O42)</f>
        <v>-</v>
      </c>
      <c r="AG42" s="46" t="str">
        <f aca="false">IF(SUM(2002IllegalPercentages!$P42:$P42)=0,"-",2002AllExports!AG42*2002IllegalPercentages!$P42)</f>
        <v>-</v>
      </c>
      <c r="AH42" s="29" t="n">
        <f aca="false">SUM(S42:AG42)</f>
        <v>0.00610432</v>
      </c>
    </row>
    <row r="43" customFormat="false" ht="13.6" hidden="false" customHeight="false" outlineLevel="0" collapsed="false">
      <c r="A43" s="0" t="s">
        <v>57</v>
      </c>
      <c r="B43" s="45" t="n">
        <f aca="false">2002AllExports!B43*2002IllegalPercentages!B43</f>
        <v>0</v>
      </c>
      <c r="C43" s="45" t="n">
        <f aca="false">2002AllExports!C43*2002IllegalPercentages!C43</f>
        <v>9.05996E-005</v>
      </c>
      <c r="D43" s="45" t="n">
        <f aca="false">2002AllExports!D43*2002IllegalPercentages!D43</f>
        <v>0.000416955</v>
      </c>
      <c r="E43" s="45" t="n">
        <f aca="false">2002AllExports!E43*2002IllegalPercentages!E43</f>
        <v>0</v>
      </c>
      <c r="F43" s="45" t="n">
        <f aca="false">2002AllExports!F43*2002IllegalPercentages!F43</f>
        <v>4.5486E-005</v>
      </c>
      <c r="G43" s="45" t="n">
        <f aca="false">2002AllExports!G43*2002IllegalPercentages!G43</f>
        <v>0</v>
      </c>
      <c r="H43" s="45" t="n">
        <f aca="false">2002AllExports!H43*2002IllegalPercentages!H43</f>
        <v>0</v>
      </c>
      <c r="I43" s="45" t="n">
        <f aca="false">2002AllExports!I43*2002IllegalPercentages!I43</f>
        <v>0</v>
      </c>
      <c r="J43" s="45" t="n">
        <f aca="false">2002AllExports!J43*2002IllegalPercentages!J43</f>
        <v>0</v>
      </c>
      <c r="K43" s="45" t="n">
        <f aca="false">2002AllExports!K43*2002IllegalPercentages!K43</f>
        <v>0</v>
      </c>
      <c r="L43" s="45" t="n">
        <f aca="false">2002AllExports!L43*2002IllegalPercentages!L43</f>
        <v>0</v>
      </c>
      <c r="M43" s="45"/>
      <c r="N43" s="45" t="str">
        <f aca="false">IF(SUM(2002IllegalPercentages!$N43:$N43)=0,"-",2002AllExports!N43*2002IllegalPercentages!$N43)</f>
        <v>-</v>
      </c>
      <c r="O43" s="45" t="str">
        <f aca="false">IF(SUM(2002IllegalPercentages!$O43:$O43)=0,"-",2002AllExports!O43*2002IllegalPercentages!$O43)</f>
        <v>-</v>
      </c>
      <c r="P43" s="45" t="str">
        <f aca="false">IF(SUM(2002IllegalPercentages!$P43:$P43)=0,"-",2002AllExports!P43*2002IllegalPercentages!$P43)</f>
        <v>-</v>
      </c>
      <c r="Q43" s="27" t="n">
        <f aca="false">SUM(B43:P43)</f>
        <v>0.0005530406</v>
      </c>
      <c r="S43" s="46" t="n">
        <f aca="false">2002AllExports!S43*2002IllegalPercentages!B43</f>
        <v>0</v>
      </c>
      <c r="T43" s="46" t="n">
        <f aca="false">2002AllExports!T43*2002IllegalPercentages!C43</f>
        <v>0.016739</v>
      </c>
      <c r="U43" s="46" t="n">
        <f aca="false">2002AllExports!U43*2002IllegalPercentages!D43</f>
        <v>0.0515031</v>
      </c>
      <c r="V43" s="46" t="n">
        <f aca="false">2002AllExports!V43*2002IllegalPercentages!E43</f>
        <v>0</v>
      </c>
      <c r="W43" s="46" t="n">
        <f aca="false">2002AllExports!W43*2002IllegalPercentages!F43</f>
        <v>0.01519686</v>
      </c>
      <c r="X43" s="46" t="n">
        <f aca="false">2002AllExports!X43*2002IllegalPercentages!G43</f>
        <v>0</v>
      </c>
      <c r="Y43" s="46" t="n">
        <f aca="false">2002AllExports!Y43*2002IllegalPercentages!H43</f>
        <v>0</v>
      </c>
      <c r="Z43" s="46" t="n">
        <f aca="false">2002AllExports!Z43*2002IllegalPercentages!I43</f>
        <v>0</v>
      </c>
      <c r="AA43" s="46" t="n">
        <f aca="false">2002AllExports!AA43*2002IllegalPercentages!J43</f>
        <v>0</v>
      </c>
      <c r="AB43" s="46" t="n">
        <f aca="false">2002AllExports!AB43*2002IllegalPercentages!K43</f>
        <v>0</v>
      </c>
      <c r="AC43" s="46" t="n">
        <f aca="false">2002AllExports!AC43*2002IllegalPercentages!L43</f>
        <v>0</v>
      </c>
      <c r="AD43" s="46"/>
      <c r="AE43" s="46" t="str">
        <f aca="false">IF(SUM(2002IllegalPercentages!$N43:$N43)=0,"-",2002AllExports!AE43*2002IllegalPercentages!$N43)</f>
        <v>-</v>
      </c>
      <c r="AF43" s="46" t="str">
        <f aca="false">IF(SUM(2002IllegalPercentages!$O43:$O43)=0,"-",2002AllExports!AF43*2002IllegalPercentages!$O43)</f>
        <v>-</v>
      </c>
      <c r="AG43" s="46" t="str">
        <f aca="false">IF(SUM(2002IllegalPercentages!$P43:$P43)=0,"-",2002AllExports!AG43*2002IllegalPercentages!$P43)</f>
        <v>-</v>
      </c>
      <c r="AH43" s="29" t="n">
        <f aca="false">SUM(S43:AG43)</f>
        <v>0.08343896</v>
      </c>
    </row>
    <row r="44" customFormat="false" ht="13.6" hidden="false" customHeight="false" outlineLevel="0" collapsed="false">
      <c r="A44" s="0" t="s">
        <v>58</v>
      </c>
      <c r="B44" s="45" t="n">
        <f aca="false">2002AllExports!B44*2002IllegalPercentages!B44</f>
        <v>0</v>
      </c>
      <c r="C44" s="45" t="n">
        <f aca="false">2002AllExports!C44*2002IllegalPercentages!C44</f>
        <v>0.0100116016</v>
      </c>
      <c r="D44" s="45" t="n">
        <f aca="false">2002AllExports!D44*2002IllegalPercentages!D44</f>
        <v>0.00247038</v>
      </c>
      <c r="E44" s="45" t="n">
        <f aca="false">2002AllExports!E44*2002IllegalPercentages!E44</f>
        <v>6.18240000000001E-005</v>
      </c>
      <c r="F44" s="45" t="n">
        <f aca="false">2002AllExports!F44*2002IllegalPercentages!F44</f>
        <v>0.000264138</v>
      </c>
      <c r="G44" s="45" t="n">
        <f aca="false">2002AllExports!G44*2002IllegalPercentages!G44</f>
        <v>0</v>
      </c>
      <c r="H44" s="45" t="n">
        <f aca="false">2002AllExports!H44*2002IllegalPercentages!H44</f>
        <v>0</v>
      </c>
      <c r="I44" s="45" t="n">
        <f aca="false">2002AllExports!I44*2002IllegalPercentages!I44</f>
        <v>0</v>
      </c>
      <c r="J44" s="45" t="n">
        <f aca="false">2002AllExports!J44*2002IllegalPercentages!J44</f>
        <v>0</v>
      </c>
      <c r="K44" s="45" t="n">
        <f aca="false">2002AllExports!K44*2002IllegalPercentages!K44</f>
        <v>0</v>
      </c>
      <c r="L44" s="45" t="n">
        <f aca="false">2002AllExports!L44*2002IllegalPercentages!L44</f>
        <v>0</v>
      </c>
      <c r="M44" s="45"/>
      <c r="N44" s="45" t="str">
        <f aca="false">IF(SUM(2002IllegalPercentages!$N44:$N44)=0,"-",2002AllExports!N44*2002IllegalPercentages!$N44)</f>
        <v>-</v>
      </c>
      <c r="O44" s="45" t="str">
        <f aca="false">IF(SUM(2002IllegalPercentages!$O44:$O44)=0,"-",2002AllExports!O44*2002IllegalPercentages!$O44)</f>
        <v>-</v>
      </c>
      <c r="P44" s="45" t="str">
        <f aca="false">IF(SUM(2002IllegalPercentages!$P44:$P44)=0,"-",2002AllExports!P44*2002IllegalPercentages!$P44)</f>
        <v>-</v>
      </c>
      <c r="Q44" s="27" t="n">
        <f aca="false">SUM(B44:P44)</f>
        <v>0.0128079436</v>
      </c>
      <c r="S44" s="46" t="n">
        <f aca="false">2002AllExports!S44*2002IllegalPercentages!B44</f>
        <v>0</v>
      </c>
      <c r="T44" s="46" t="n">
        <f aca="false">2002AllExports!T44*2002IllegalPercentages!C44</f>
        <v>2.63817014</v>
      </c>
      <c r="U44" s="46" t="n">
        <f aca="false">2002AllExports!U44*2002IllegalPercentages!D44</f>
        <v>0.21108582</v>
      </c>
      <c r="V44" s="46" t="n">
        <f aca="false">2002AllExports!V44*2002IllegalPercentages!E44</f>
        <v>0.00520968</v>
      </c>
      <c r="W44" s="46" t="n">
        <f aca="false">2002AllExports!W44*2002IllegalPercentages!F44</f>
        <v>0.06530076</v>
      </c>
      <c r="X44" s="46" t="n">
        <f aca="false">2002AllExports!X44*2002IllegalPercentages!G44</f>
        <v>0</v>
      </c>
      <c r="Y44" s="46" t="n">
        <f aca="false">2002AllExports!Y44*2002IllegalPercentages!H44</f>
        <v>0</v>
      </c>
      <c r="Z44" s="46" t="n">
        <f aca="false">2002AllExports!Z44*2002IllegalPercentages!I44</f>
        <v>0</v>
      </c>
      <c r="AA44" s="46" t="n">
        <f aca="false">2002AllExports!AA44*2002IllegalPercentages!J44</f>
        <v>0</v>
      </c>
      <c r="AB44" s="46" t="n">
        <f aca="false">2002AllExports!AB44*2002IllegalPercentages!K44</f>
        <v>0</v>
      </c>
      <c r="AC44" s="46" t="n">
        <f aca="false">2002AllExports!AC44*2002IllegalPercentages!L44</f>
        <v>0</v>
      </c>
      <c r="AD44" s="46"/>
      <c r="AE44" s="46" t="str">
        <f aca="false">IF(SUM(2002IllegalPercentages!$N44:$N44)=0,"-",2002AllExports!AE44*2002IllegalPercentages!$N44)</f>
        <v>-</v>
      </c>
      <c r="AF44" s="46" t="str">
        <f aca="false">IF(SUM(2002IllegalPercentages!$O44:$O44)=0,"-",2002AllExports!AF44*2002IllegalPercentages!$O44)</f>
        <v>-</v>
      </c>
      <c r="AG44" s="46" t="str">
        <f aca="false">IF(SUM(2002IllegalPercentages!$P44:$P44)=0,"-",2002AllExports!AG44*2002IllegalPercentages!$P44)</f>
        <v>-</v>
      </c>
      <c r="AH44" s="29" t="n">
        <f aca="false">SUM(S44:AG44)</f>
        <v>2.9197664</v>
      </c>
    </row>
    <row r="45" customFormat="false" ht="13.6" hidden="false" customHeight="false" outlineLevel="0" collapsed="false">
      <c r="A45" s="0" t="s">
        <v>59</v>
      </c>
      <c r="B45" s="45" t="n">
        <f aca="false">2002AllExports!B45*2002IllegalPercentages!B45</f>
        <v>0</v>
      </c>
      <c r="C45" s="45" t="n">
        <f aca="false">2002AllExports!C45*2002IllegalPercentages!C45</f>
        <v>0.0331124248</v>
      </c>
      <c r="D45" s="45" t="n">
        <f aca="false">2002AllExports!D45*2002IllegalPercentages!D45</f>
        <v>0.00014421</v>
      </c>
      <c r="E45" s="45" t="n">
        <f aca="false">2002AllExports!E45*2002IllegalPercentages!E45</f>
        <v>0</v>
      </c>
      <c r="F45" s="45" t="n">
        <f aca="false">2002AllExports!F45*2002IllegalPercentages!F45</f>
        <v>0</v>
      </c>
      <c r="G45" s="45" t="n">
        <f aca="false">2002AllExports!G45*2002IllegalPercentages!G45</f>
        <v>0</v>
      </c>
      <c r="H45" s="45" t="n">
        <f aca="false">2002AllExports!H45*2002IllegalPercentages!H45</f>
        <v>0</v>
      </c>
      <c r="I45" s="45" t="n">
        <f aca="false">2002AllExports!I45*2002IllegalPercentages!I45</f>
        <v>0</v>
      </c>
      <c r="J45" s="45" t="n">
        <f aca="false">2002AllExports!J45*2002IllegalPercentages!J45</f>
        <v>0</v>
      </c>
      <c r="K45" s="45" t="n">
        <f aca="false">2002AllExports!K45*2002IllegalPercentages!K45</f>
        <v>0</v>
      </c>
      <c r="L45" s="45" t="n">
        <f aca="false">2002AllExports!L45*2002IllegalPercentages!L45</f>
        <v>0</v>
      </c>
      <c r="M45" s="45"/>
      <c r="N45" s="45" t="str">
        <f aca="false">IF(SUM(2002IllegalPercentages!$N45:$N45)=0,"-",2002AllExports!N45*2002IllegalPercentages!$N45)</f>
        <v>-</v>
      </c>
      <c r="O45" s="45" t="str">
        <f aca="false">IF(SUM(2002IllegalPercentages!$O45:$O45)=0,"-",2002AllExports!O45*2002IllegalPercentages!$O45)</f>
        <v>-</v>
      </c>
      <c r="P45" s="45" t="str">
        <f aca="false">IF(SUM(2002IllegalPercentages!$P45:$P45)=0,"-",2002AllExports!P45*2002IllegalPercentages!$P45)</f>
        <v>-</v>
      </c>
      <c r="Q45" s="27" t="n">
        <f aca="false">SUM(B45:P45)</f>
        <v>0.0332566348</v>
      </c>
      <c r="S45" s="46" t="n">
        <f aca="false">2002AllExports!S45*2002IllegalPercentages!B45</f>
        <v>0</v>
      </c>
      <c r="T45" s="46" t="n">
        <f aca="false">2002AllExports!T45*2002IllegalPercentages!C45</f>
        <v>2.30016926</v>
      </c>
      <c r="U45" s="46" t="n">
        <f aca="false">2002AllExports!U45*2002IllegalPercentages!D45</f>
        <v>0.01314918</v>
      </c>
      <c r="V45" s="46" t="n">
        <f aca="false">2002AllExports!V45*2002IllegalPercentages!E45</f>
        <v>0</v>
      </c>
      <c r="W45" s="46" t="n">
        <f aca="false">2002AllExports!W45*2002IllegalPercentages!F45</f>
        <v>0</v>
      </c>
      <c r="X45" s="46" t="n">
        <f aca="false">2002AllExports!X45*2002IllegalPercentages!G45</f>
        <v>0</v>
      </c>
      <c r="Y45" s="46" t="n">
        <f aca="false">2002AllExports!Y45*2002IllegalPercentages!H45</f>
        <v>0</v>
      </c>
      <c r="Z45" s="46" t="n">
        <f aca="false">2002AllExports!Z45*2002IllegalPercentages!I45</f>
        <v>0</v>
      </c>
      <c r="AA45" s="46" t="n">
        <f aca="false">2002AllExports!AA45*2002IllegalPercentages!J45</f>
        <v>0</v>
      </c>
      <c r="AB45" s="46" t="n">
        <f aca="false">2002AllExports!AB45*2002IllegalPercentages!K45</f>
        <v>0</v>
      </c>
      <c r="AC45" s="46" t="n">
        <f aca="false">2002AllExports!AC45*2002IllegalPercentages!L45</f>
        <v>0</v>
      </c>
      <c r="AD45" s="46"/>
      <c r="AE45" s="46" t="str">
        <f aca="false">IF(SUM(2002IllegalPercentages!$N45:$N45)=0,"-",2002AllExports!AE45*2002IllegalPercentages!$N45)</f>
        <v>-</v>
      </c>
      <c r="AF45" s="46" t="str">
        <f aca="false">IF(SUM(2002IllegalPercentages!$O45:$O45)=0,"-",2002AllExports!AF45*2002IllegalPercentages!$O45)</f>
        <v>-</v>
      </c>
      <c r="AG45" s="46" t="str">
        <f aca="false">IF(SUM(2002IllegalPercentages!$P45:$P45)=0,"-",2002AllExports!AG45*2002IllegalPercentages!$P45)</f>
        <v>-</v>
      </c>
      <c r="AH45" s="29" t="n">
        <f aca="false">SUM(S45:AG45)</f>
        <v>2.31331844</v>
      </c>
    </row>
    <row r="46" customFormat="false" ht="13.6" hidden="false" customHeight="false" outlineLevel="0" collapsed="false">
      <c r="A46" s="0" t="s">
        <v>60</v>
      </c>
      <c r="B46" s="45" t="n">
        <f aca="false">2002AllExports!B46*2002IllegalPercentages!B46</f>
        <v>0</v>
      </c>
      <c r="C46" s="45" t="n">
        <f aca="false">2002AllExports!C46*2002IllegalPercentages!C46</f>
        <v>0.0006646276</v>
      </c>
      <c r="D46" s="45" t="n">
        <f aca="false">2002AllExports!D46*2002IllegalPercentages!D46</f>
        <v>0</v>
      </c>
      <c r="E46" s="45" t="n">
        <f aca="false">2002AllExports!E46*2002IllegalPercentages!E46</f>
        <v>5.6672E-005</v>
      </c>
      <c r="F46" s="45" t="n">
        <f aca="false">2002AllExports!F46*2002IllegalPercentages!F46</f>
        <v>3.1122E-005</v>
      </c>
      <c r="G46" s="45" t="n">
        <f aca="false">2002AllExports!G46*2002IllegalPercentages!G46</f>
        <v>0</v>
      </c>
      <c r="H46" s="45" t="n">
        <f aca="false">2002AllExports!H46*2002IllegalPercentages!H46</f>
        <v>0</v>
      </c>
      <c r="I46" s="45" t="n">
        <f aca="false">2002AllExports!I46*2002IllegalPercentages!I46</f>
        <v>0</v>
      </c>
      <c r="J46" s="45" t="n">
        <f aca="false">2002AllExports!J46*2002IllegalPercentages!J46</f>
        <v>0</v>
      </c>
      <c r="K46" s="45" t="n">
        <f aca="false">2002AllExports!K46*2002IllegalPercentages!K46</f>
        <v>0</v>
      </c>
      <c r="L46" s="45" t="n">
        <f aca="false">2002AllExports!L46*2002IllegalPercentages!L46</f>
        <v>0</v>
      </c>
      <c r="M46" s="45"/>
      <c r="N46" s="45" t="str">
        <f aca="false">IF(SUM(2002IllegalPercentages!$N46:$N46)=0,"-",2002AllExports!N46*2002IllegalPercentages!$N46)</f>
        <v>-</v>
      </c>
      <c r="O46" s="45" t="str">
        <f aca="false">IF(SUM(2002IllegalPercentages!$O46:$O46)=0,"-",2002AllExports!O46*2002IllegalPercentages!$O46)</f>
        <v>-</v>
      </c>
      <c r="P46" s="45" t="str">
        <f aca="false">IF(SUM(2002IllegalPercentages!$P46:$P46)=0,"-",2002AllExports!P46*2002IllegalPercentages!$P46)</f>
        <v>-</v>
      </c>
      <c r="Q46" s="27" t="n">
        <f aca="false">SUM(B46:P46)</f>
        <v>0.0007524216</v>
      </c>
      <c r="S46" s="46" t="n">
        <f aca="false">2002AllExports!S46*2002IllegalPercentages!B46</f>
        <v>0</v>
      </c>
      <c r="T46" s="46" t="n">
        <f aca="false">2002AllExports!T46*2002IllegalPercentages!C46</f>
        <v>0.08099662</v>
      </c>
      <c r="U46" s="46" t="n">
        <f aca="false">2002AllExports!U46*2002IllegalPercentages!D46</f>
        <v>0</v>
      </c>
      <c r="V46" s="46" t="n">
        <f aca="false">2002AllExports!V46*2002IllegalPercentages!E46</f>
        <v>0.00792932</v>
      </c>
      <c r="W46" s="46" t="n">
        <f aca="false">2002AllExports!W46*2002IllegalPercentages!F46</f>
        <v>0.00783762</v>
      </c>
      <c r="X46" s="46" t="n">
        <f aca="false">2002AllExports!X46*2002IllegalPercentages!G46</f>
        <v>0</v>
      </c>
      <c r="Y46" s="46" t="n">
        <f aca="false">2002AllExports!Y46*2002IllegalPercentages!H46</f>
        <v>0</v>
      </c>
      <c r="Z46" s="46" t="n">
        <f aca="false">2002AllExports!Z46*2002IllegalPercentages!I46</f>
        <v>0</v>
      </c>
      <c r="AA46" s="46" t="n">
        <f aca="false">2002AllExports!AA46*2002IllegalPercentages!J46</f>
        <v>0</v>
      </c>
      <c r="AB46" s="46" t="n">
        <f aca="false">2002AllExports!AB46*2002IllegalPercentages!K46</f>
        <v>0</v>
      </c>
      <c r="AC46" s="46" t="n">
        <f aca="false">2002AllExports!AC46*2002IllegalPercentages!L46</f>
        <v>0</v>
      </c>
      <c r="AD46" s="46"/>
      <c r="AE46" s="46" t="str">
        <f aca="false">IF(SUM(2002IllegalPercentages!$N46:$N46)=0,"-",2002AllExports!AE46*2002IllegalPercentages!$N46)</f>
        <v>-</v>
      </c>
      <c r="AF46" s="46" t="str">
        <f aca="false">IF(SUM(2002IllegalPercentages!$O46:$O46)=0,"-",2002AllExports!AF46*2002IllegalPercentages!$O46)</f>
        <v>-</v>
      </c>
      <c r="AG46" s="46" t="str">
        <f aca="false">IF(SUM(2002IllegalPercentages!$P46:$P46)=0,"-",2002AllExports!AG46*2002IllegalPercentages!$P46)</f>
        <v>-</v>
      </c>
      <c r="AH46" s="29" t="n">
        <f aca="false">SUM(S46:AG46)</f>
        <v>0.09676356</v>
      </c>
    </row>
    <row r="47" customFormat="false" ht="13.6" hidden="false" customHeight="false" outlineLevel="0" collapsed="false">
      <c r="A47" s="0" t="s">
        <v>61</v>
      </c>
      <c r="B47" s="45" t="n">
        <f aca="false">2002AllExports!B47*2002IllegalPercentages!B47</f>
        <v>0</v>
      </c>
      <c r="C47" s="45" t="n">
        <f aca="false">2002AllExports!C47*2002IllegalPercentages!C47</f>
        <v>0.0761674913999998</v>
      </c>
      <c r="D47" s="45" t="n">
        <f aca="false">2002AllExports!D47*2002IllegalPercentages!D47</f>
        <v>0.035938462</v>
      </c>
      <c r="E47" s="45" t="n">
        <f aca="false">2002AllExports!E47*2002IllegalPercentages!E47</f>
        <v>0.184321057</v>
      </c>
      <c r="F47" s="45" t="n">
        <f aca="false">2002AllExports!F47*2002IllegalPercentages!F47</f>
        <v>0.049986815</v>
      </c>
      <c r="G47" s="45" t="n">
        <f aca="false">2002AllExports!G47*2002IllegalPercentages!G47</f>
        <v>0</v>
      </c>
      <c r="H47" s="45" t="n">
        <f aca="false">2002AllExports!H47*2002IllegalPercentages!H47</f>
        <v>0</v>
      </c>
      <c r="I47" s="45" t="n">
        <f aca="false">2002AllExports!I47*2002IllegalPercentages!I47</f>
        <v>0</v>
      </c>
      <c r="J47" s="45" t="n">
        <f aca="false">2002AllExports!J47*2002IllegalPercentages!J47</f>
        <v>0</v>
      </c>
      <c r="K47" s="45" t="n">
        <f aca="false">2002AllExports!K47*2002IllegalPercentages!K47</f>
        <v>0</v>
      </c>
      <c r="L47" s="45" t="n">
        <f aca="false">2002AllExports!L47*2002IllegalPercentages!L47</f>
        <v>0</v>
      </c>
      <c r="M47" s="45"/>
      <c r="N47" s="45" t="str">
        <f aca="false">IF(SUM(2002IllegalPercentages!$N47:$N47)=0,"-",2002AllExports!N47*2002IllegalPercentages!$N47)</f>
        <v>-</v>
      </c>
      <c r="O47" s="45" t="str">
        <f aca="false">IF(SUM(2002IllegalPercentages!$O47:$O47)=0,"-",2002AllExports!O47*2002IllegalPercentages!$O47)</f>
        <v>-</v>
      </c>
      <c r="P47" s="45" t="str">
        <f aca="false">IF(SUM(2002IllegalPercentages!$P47:$P47)=0,"-",2002AllExports!P47*2002IllegalPercentages!$P47)</f>
        <v>-</v>
      </c>
      <c r="Q47" s="27" t="n">
        <f aca="false">SUM(B47:P47)</f>
        <v>0.3464138254</v>
      </c>
      <c r="S47" s="46" t="n">
        <f aca="false">2002AllExports!S47*2002IllegalPercentages!B47</f>
        <v>0</v>
      </c>
      <c r="T47" s="46" t="n">
        <f aca="false">2002AllExports!T47*2002IllegalPercentages!C47</f>
        <v>13.82869059</v>
      </c>
      <c r="U47" s="46" t="n">
        <f aca="false">2002AllExports!U47*2002IllegalPercentages!D47</f>
        <v>5.29078788</v>
      </c>
      <c r="V47" s="46" t="n">
        <f aca="false">2002AllExports!V47*2002IllegalPercentages!E47</f>
        <v>17.81162366</v>
      </c>
      <c r="W47" s="46" t="n">
        <f aca="false">2002AllExports!W47*2002IllegalPercentages!F47</f>
        <v>19.48873805</v>
      </c>
      <c r="X47" s="46" t="n">
        <f aca="false">2002AllExports!X47*2002IllegalPercentages!G47</f>
        <v>0</v>
      </c>
      <c r="Y47" s="46" t="n">
        <f aca="false">2002AllExports!Y47*2002IllegalPercentages!H47</f>
        <v>0</v>
      </c>
      <c r="Z47" s="46" t="n">
        <f aca="false">2002AllExports!Z47*2002IllegalPercentages!I47</f>
        <v>0</v>
      </c>
      <c r="AA47" s="46" t="n">
        <f aca="false">2002AllExports!AA47*2002IllegalPercentages!J47</f>
        <v>0</v>
      </c>
      <c r="AB47" s="46" t="n">
        <f aca="false">2002AllExports!AB47*2002IllegalPercentages!K47</f>
        <v>0</v>
      </c>
      <c r="AC47" s="46" t="n">
        <f aca="false">2002AllExports!AC47*2002IllegalPercentages!L47</f>
        <v>0</v>
      </c>
      <c r="AD47" s="46"/>
      <c r="AE47" s="46" t="str">
        <f aca="false">IF(SUM(2002IllegalPercentages!$N47:$N47)=0,"-",2002AllExports!AE47*2002IllegalPercentages!$N47)</f>
        <v>-</v>
      </c>
      <c r="AF47" s="46" t="str">
        <f aca="false">IF(SUM(2002IllegalPercentages!$O47:$O47)=0,"-",2002AllExports!AF47*2002IllegalPercentages!$O47)</f>
        <v>-</v>
      </c>
      <c r="AG47" s="46" t="str">
        <f aca="false">IF(SUM(2002IllegalPercentages!$P47:$P47)=0,"-",2002AllExports!AG47*2002IllegalPercentages!$P47)</f>
        <v>-</v>
      </c>
      <c r="AH47" s="29" t="n">
        <f aca="false">SUM(S47:AG47)</f>
        <v>56.41984018</v>
      </c>
    </row>
    <row r="48" customFormat="false" ht="13.6" hidden="false" customHeight="false" outlineLevel="0" collapsed="false">
      <c r="A48" s="0" t="s">
        <v>62</v>
      </c>
      <c r="B48" s="45" t="n">
        <f aca="false">2002AllExports!B48*2002IllegalPercentages!B48</f>
        <v>0.01562</v>
      </c>
      <c r="C48" s="45" t="n">
        <f aca="false">2002AllExports!C48*2002IllegalPercentages!C48</f>
        <v>0.0275263716</v>
      </c>
      <c r="D48" s="45" t="n">
        <f aca="false">2002AllExports!D48*2002IllegalPercentages!D48</f>
        <v>3.0096E-005</v>
      </c>
      <c r="E48" s="45" t="n">
        <f aca="false">2002AllExports!E48*2002IllegalPercentages!E48</f>
        <v>0</v>
      </c>
      <c r="F48" s="45" t="n">
        <f aca="false">2002AllExports!F48*2002IllegalPercentages!F48</f>
        <v>0</v>
      </c>
      <c r="G48" s="45" t="n">
        <f aca="false">2002AllExports!G48*2002IllegalPercentages!G48</f>
        <v>0</v>
      </c>
      <c r="H48" s="45" t="n">
        <f aca="false">2002AllExports!H48*2002IllegalPercentages!H48</f>
        <v>0</v>
      </c>
      <c r="I48" s="45" t="n">
        <f aca="false">2002AllExports!I48*2002IllegalPercentages!I48</f>
        <v>0</v>
      </c>
      <c r="J48" s="45" t="n">
        <f aca="false">2002AllExports!J48*2002IllegalPercentages!J48</f>
        <v>0</v>
      </c>
      <c r="K48" s="45" t="n">
        <f aca="false">2002AllExports!K48*2002IllegalPercentages!K48</f>
        <v>0</v>
      </c>
      <c r="L48" s="45" t="n">
        <f aca="false">2002AllExports!L48*2002IllegalPercentages!L48</f>
        <v>0</v>
      </c>
      <c r="M48" s="45"/>
      <c r="N48" s="45" t="str">
        <f aca="false">IF(SUM(2002IllegalPercentages!$N48:$N48)=0,"-",2002AllExports!N48*2002IllegalPercentages!$N48)</f>
        <v>-</v>
      </c>
      <c r="O48" s="45" t="str">
        <f aca="false">IF(SUM(2002IllegalPercentages!$O48:$O48)=0,"-",2002AllExports!O48*2002IllegalPercentages!$O48)</f>
        <v>-</v>
      </c>
      <c r="P48" s="45" t="str">
        <f aca="false">IF(SUM(2002IllegalPercentages!$P48:$P48)=0,"-",2002AllExports!P48*2002IllegalPercentages!$P48)</f>
        <v>-</v>
      </c>
      <c r="Q48" s="27" t="n">
        <f aca="false">SUM(B48:P48)</f>
        <v>0.0431764676</v>
      </c>
      <c r="S48" s="46" t="n">
        <f aca="false">2002AllExports!S48*2002IllegalPercentages!B48</f>
        <v>0.341118</v>
      </c>
      <c r="T48" s="46" t="n">
        <f aca="false">2002AllExports!T48*2002IllegalPercentages!C48</f>
        <v>2.02253138</v>
      </c>
      <c r="U48" s="46" t="n">
        <f aca="false">2002AllExports!U48*2002IllegalPercentages!D48</f>
        <v>0.03678642</v>
      </c>
      <c r="V48" s="46" t="n">
        <f aca="false">2002AllExports!V48*2002IllegalPercentages!E48</f>
        <v>0</v>
      </c>
      <c r="W48" s="46" t="n">
        <f aca="false">2002AllExports!W48*2002IllegalPercentages!F48</f>
        <v>0</v>
      </c>
      <c r="X48" s="46" t="n">
        <f aca="false">2002AllExports!X48*2002IllegalPercentages!G48</f>
        <v>0</v>
      </c>
      <c r="Y48" s="46" t="n">
        <f aca="false">2002AllExports!Y48*2002IllegalPercentages!H48</f>
        <v>0</v>
      </c>
      <c r="Z48" s="46" t="n">
        <f aca="false">2002AllExports!Z48*2002IllegalPercentages!I48</f>
        <v>0</v>
      </c>
      <c r="AA48" s="46" t="n">
        <f aca="false">2002AllExports!AA48*2002IllegalPercentages!J48</f>
        <v>0</v>
      </c>
      <c r="AB48" s="46" t="n">
        <f aca="false">2002AllExports!AB48*2002IllegalPercentages!K48</f>
        <v>0</v>
      </c>
      <c r="AC48" s="46" t="n">
        <f aca="false">2002AllExports!AC48*2002IllegalPercentages!L48</f>
        <v>0</v>
      </c>
      <c r="AD48" s="46"/>
      <c r="AE48" s="46" t="str">
        <f aca="false">IF(SUM(2002IllegalPercentages!$N48:$N48)=0,"-",2002AllExports!AE48*2002IllegalPercentages!$N48)</f>
        <v>-</v>
      </c>
      <c r="AF48" s="46" t="str">
        <f aca="false">IF(SUM(2002IllegalPercentages!$O48:$O48)=0,"-",2002AllExports!AF48*2002IllegalPercentages!$O48)</f>
        <v>-</v>
      </c>
      <c r="AG48" s="46" t="str">
        <f aca="false">IF(SUM(2002IllegalPercentages!$P48:$P48)=0,"-",2002AllExports!AG48*2002IllegalPercentages!$P48)</f>
        <v>-</v>
      </c>
      <c r="AH48" s="29" t="n">
        <f aca="false">SUM(S48:AG48)</f>
        <v>2.4004358</v>
      </c>
    </row>
    <row r="49" customFormat="false" ht="12.9" hidden="false" customHeight="false" outlineLevel="0" collapsed="false">
      <c r="A49" s="0" t="s">
        <v>63</v>
      </c>
      <c r="B49" s="45" t="n">
        <f aca="false">2002AllExports!B49*2002IllegalPercentages!B49</f>
        <v>0</v>
      </c>
      <c r="C49" s="45" t="n">
        <f aca="false">2002AllExports!C49*2002IllegalPercentages!C49</f>
        <v>0.0993616878799998</v>
      </c>
      <c r="D49" s="45" t="n">
        <f aca="false">2002AllExports!D49*2002IllegalPercentages!D49</f>
        <v>0.006499343433</v>
      </c>
      <c r="E49" s="45" t="n">
        <f aca="false">2002AllExports!E49*2002IllegalPercentages!E49</f>
        <v>0.0941593897943999</v>
      </c>
      <c r="F49" s="45" t="n">
        <f aca="false">2002AllExports!F49*2002IllegalPercentages!F49</f>
        <v>0.00980079660000002</v>
      </c>
      <c r="G49" s="45" t="n">
        <f aca="false">2002AllExports!G49*2002IllegalPercentages!G49</f>
        <v>0</v>
      </c>
      <c r="H49" s="45" t="n">
        <f aca="false">2002AllExports!H49*2002IllegalPercentages!H49</f>
        <v>0</v>
      </c>
      <c r="I49" s="45" t="n">
        <f aca="false">2002AllExports!I49*2002IllegalPercentages!I49</f>
        <v>0</v>
      </c>
      <c r="J49" s="45" t="n">
        <f aca="false">2002AllExports!J49*2002IllegalPercentages!J49</f>
        <v>0</v>
      </c>
      <c r="K49" s="45" t="n">
        <f aca="false">2002AllExports!K49*2002IllegalPercentages!K49</f>
        <v>0</v>
      </c>
      <c r="L49" s="45" t="n">
        <f aca="false">2002AllExports!L49*2002IllegalPercentages!L49</f>
        <v>0</v>
      </c>
      <c r="M49" s="45"/>
      <c r="N49" s="45" t="str">
        <f aca="false">IF(SUM(2002IllegalPercentages!$N49:$N49)=0,"-",2002AllExports!N49*2002IllegalPercentages!$N49)</f>
        <v>-</v>
      </c>
      <c r="O49" s="45" t="str">
        <f aca="false">IF(SUM(2002IllegalPercentages!$O49:$O49)=0,"-",2002AllExports!O49*2002IllegalPercentages!$O49)</f>
        <v>-</v>
      </c>
      <c r="P49" s="45" t="str">
        <f aca="false">IF(SUM(2002IllegalPercentages!$P49:$P49)=0,"-",2002AllExports!P49*2002IllegalPercentages!$P49)</f>
        <v>-</v>
      </c>
      <c r="Q49" s="31" t="n">
        <f aca="false">SUM(B49:P49)</f>
        <v>0.2098212177074</v>
      </c>
      <c r="S49" s="46" t="n">
        <f aca="false">2002AllExports!S49*2002IllegalPercentages!B49</f>
        <v>0</v>
      </c>
      <c r="T49" s="46" t="n">
        <f aca="false">2002AllExports!T49*2002IllegalPercentages!C49</f>
        <v>13.83383008</v>
      </c>
      <c r="U49" s="46" t="n">
        <f aca="false">2002AllExports!U49*2002IllegalPercentages!D49</f>
        <v>1.40492286</v>
      </c>
      <c r="V49" s="46" t="n">
        <f aca="false">2002AllExports!V49*2002IllegalPercentages!E49</f>
        <v>10.63230756</v>
      </c>
      <c r="W49" s="46" t="n">
        <f aca="false">2002AllExports!W49*2002IllegalPercentages!F49</f>
        <v>1.87400304000001</v>
      </c>
      <c r="X49" s="46" t="n">
        <f aca="false">2002AllExports!X49*2002IllegalPercentages!G49</f>
        <v>0</v>
      </c>
      <c r="Y49" s="46" t="n">
        <f aca="false">2002AllExports!Y49*2002IllegalPercentages!H49</f>
        <v>0</v>
      </c>
      <c r="Z49" s="46" t="n">
        <f aca="false">2002AllExports!Z49*2002IllegalPercentages!I49</f>
        <v>0</v>
      </c>
      <c r="AA49" s="46" t="n">
        <f aca="false">2002AllExports!AA49*2002IllegalPercentages!J49</f>
        <v>0</v>
      </c>
      <c r="AB49" s="46" t="n">
        <f aca="false">2002AllExports!AB49*2002IllegalPercentages!K49</f>
        <v>0</v>
      </c>
      <c r="AC49" s="46" t="n">
        <f aca="false">2002AllExports!AC49*2002IllegalPercentages!L49</f>
        <v>0</v>
      </c>
      <c r="AD49" s="46"/>
      <c r="AE49" s="46" t="str">
        <f aca="false">IF(SUM(2002IllegalPercentages!$N49:$N49)=0,"-",2002AllExports!AE49*2002IllegalPercentages!$N49)</f>
        <v>-</v>
      </c>
      <c r="AF49" s="46" t="str">
        <f aca="false">IF(SUM(2002IllegalPercentages!$O49:$O49)=0,"-",2002AllExports!AF49*2002IllegalPercentages!$O49)</f>
        <v>-</v>
      </c>
      <c r="AG49" s="46" t="str">
        <f aca="false">IF(SUM(2002IllegalPercentages!$P49:$P49)=0,"-",2002AllExports!AG49*2002IllegalPercentages!$P49)</f>
        <v>-</v>
      </c>
      <c r="AH49" s="34" t="n">
        <f aca="false">SUM(S49:AG49)</f>
        <v>27.74506354</v>
      </c>
    </row>
    <row r="50" customFormat="false" ht="13.6" hidden="false" customHeight="false" outlineLevel="0" collapsed="false">
      <c r="A50" s="35" t="s">
        <v>71</v>
      </c>
      <c r="B50" s="36" t="n">
        <f aca="false">SUM(B4:B31)</f>
        <v>0.441574</v>
      </c>
      <c r="C50" s="36" t="n">
        <f aca="false">SUM(C4:C31)</f>
        <v>0.2429068386472</v>
      </c>
      <c r="D50" s="36" t="n">
        <f aca="false">SUM(D4:D31)</f>
        <v>0.005968658157</v>
      </c>
      <c r="E50" s="36" t="n">
        <f aca="false">SUM(E4:E31)</f>
        <v>0.203614262</v>
      </c>
      <c r="F50" s="36" t="n">
        <f aca="false">SUM(F4:F31)</f>
        <v>0.026244396</v>
      </c>
      <c r="G50" s="36" t="n">
        <f aca="false">SUM(G4:G31)</f>
        <v>0</v>
      </c>
      <c r="H50" s="36" t="n">
        <f aca="false">SUM(H4:H31)</f>
        <v>0</v>
      </c>
      <c r="I50" s="36" t="n">
        <f aca="false">SUM(I4:I31)</f>
        <v>0</v>
      </c>
      <c r="J50" s="36" t="n">
        <f aca="false">SUM(J4:J31)</f>
        <v>0</v>
      </c>
      <c r="K50" s="36" t="n">
        <f aca="false">SUM(K4:K31)</f>
        <v>0</v>
      </c>
      <c r="L50" s="36" t="n">
        <f aca="false">SUM(L4:L31)</f>
        <v>0</v>
      </c>
      <c r="M50" s="36"/>
      <c r="N50" s="36" t="n">
        <f aca="false">SUM(N4:N31)</f>
        <v>0</v>
      </c>
      <c r="O50" s="36" t="n">
        <f aca="false">SUM(O4:O31)</f>
        <v>0</v>
      </c>
      <c r="P50" s="36" t="n">
        <f aca="false">SUM(P4:P31)</f>
        <v>0</v>
      </c>
      <c r="Q50" s="37" t="n">
        <f aca="false">SUM(Q4:Q31)</f>
        <v>0.9203081548042</v>
      </c>
      <c r="S50" s="38" t="n">
        <f aca="false">SUM(S4:S31)</f>
        <v>15.822368</v>
      </c>
      <c r="T50" s="38" t="n">
        <f aca="false">SUM(T4:T31)</f>
        <v>41.89568102</v>
      </c>
      <c r="U50" s="38" t="n">
        <f aca="false">SUM(U4:U31)</f>
        <v>2.34329872</v>
      </c>
      <c r="V50" s="38" t="n">
        <f aca="false">SUM(V4:V31)</f>
        <v>21.47583105</v>
      </c>
      <c r="W50" s="38" t="n">
        <f aca="false">SUM(W4:W31)</f>
        <v>6.23486724</v>
      </c>
      <c r="X50" s="38" t="n">
        <f aca="false">SUM(X4:X31)</f>
        <v>0</v>
      </c>
      <c r="Y50" s="38" t="n">
        <f aca="false">SUM(Y4:Y31)</f>
        <v>0</v>
      </c>
      <c r="Z50" s="38" t="n">
        <f aca="false">SUM(Z4:Z31)</f>
        <v>0</v>
      </c>
      <c r="AA50" s="38" t="n">
        <f aca="false">SUM(AA4:AA31)</f>
        <v>0</v>
      </c>
      <c r="AB50" s="38" t="n">
        <f aca="false">SUM(AB4:AB31)</f>
        <v>0</v>
      </c>
      <c r="AC50" s="38" t="n">
        <f aca="false">SUM(AC4:AC31)</f>
        <v>0</v>
      </c>
      <c r="AD50" s="38"/>
      <c r="AE50" s="38" t="n">
        <f aca="false">SUM(AE4:AE31)</f>
        <v>0</v>
      </c>
      <c r="AF50" s="38" t="n">
        <f aca="false">SUM(AF4:AF31)</f>
        <v>0</v>
      </c>
      <c r="AG50" s="38" t="n">
        <f aca="false">SUM(AG4:AG31)</f>
        <v>0</v>
      </c>
      <c r="AH50" s="39" t="n">
        <f aca="false">SUM(AH4:AH31)</f>
        <v>87.77204603</v>
      </c>
    </row>
    <row r="51" customFormat="false" ht="13.6" hidden="false" customHeight="false" outlineLevel="0" collapsed="false">
      <c r="A51" s="40" t="s">
        <v>72</v>
      </c>
      <c r="B51" s="47" t="n">
        <f aca="false">SUM(B4:B49)</f>
        <v>0.669229</v>
      </c>
      <c r="C51" s="47" t="n">
        <f aca="false">SUM(C4:C49)</f>
        <v>0.6507784846472</v>
      </c>
      <c r="D51" s="47" t="n">
        <f aca="false">SUM(D4:D49)</f>
        <v>0.057296149219</v>
      </c>
      <c r="E51" s="47" t="n">
        <f aca="false">SUM(E4:E49)</f>
        <v>0.5001161793944</v>
      </c>
      <c r="F51" s="47" t="n">
        <f aca="false">SUM(F4:F49)</f>
        <v>0.10592791118</v>
      </c>
      <c r="G51" s="47" t="n">
        <f aca="false">SUM(G4:G49)</f>
        <v>0</v>
      </c>
      <c r="H51" s="47" t="n">
        <f aca="false">SUM(H4:H49)</f>
        <v>0</v>
      </c>
      <c r="I51" s="47" t="n">
        <f aca="false">SUM(I4:I49)</f>
        <v>0</v>
      </c>
      <c r="J51" s="47" t="n">
        <f aca="false">SUM(J4:J49)</f>
        <v>0</v>
      </c>
      <c r="K51" s="47" t="n">
        <f aca="false">SUM(K4:K49)</f>
        <v>0</v>
      </c>
      <c r="L51" s="47" t="n">
        <f aca="false">SUM(L4:L49)</f>
        <v>0</v>
      </c>
      <c r="M51" s="47"/>
      <c r="N51" s="47" t="n">
        <f aca="false">SUM(N4:N49)</f>
        <v>0</v>
      </c>
      <c r="O51" s="47" t="n">
        <f aca="false">SUM(O4:O49)</f>
        <v>0</v>
      </c>
      <c r="P51" s="47" t="n">
        <f aca="false">SUM(P4:P49)</f>
        <v>0</v>
      </c>
      <c r="Q51" s="27" t="n">
        <f aca="false">SUM(B51:P51)</f>
        <v>1.9833477244406</v>
      </c>
      <c r="S51" s="48" t="n">
        <f aca="false">SUM(S4:S49)</f>
        <v>23.151672</v>
      </c>
      <c r="T51" s="48" t="n">
        <f aca="false">SUM(T4:T49)</f>
        <v>114.67181309</v>
      </c>
      <c r="U51" s="48" t="n">
        <f aca="false">SUM(U4:U49)</f>
        <v>10.84370884</v>
      </c>
      <c r="V51" s="48" t="n">
        <f aca="false">SUM(V4:V49)</f>
        <v>52.00751955</v>
      </c>
      <c r="W51" s="48" t="n">
        <f aca="false">SUM(W4:W49)</f>
        <v>33.42349175</v>
      </c>
      <c r="X51" s="48" t="n">
        <f aca="false">SUM(X4:X49)</f>
        <v>0</v>
      </c>
      <c r="Y51" s="48" t="n">
        <f aca="false">SUM(Y4:Y49)</f>
        <v>0</v>
      </c>
      <c r="Z51" s="48" t="n">
        <f aca="false">SUM(Z4:Z49)</f>
        <v>0</v>
      </c>
      <c r="AA51" s="48" t="n">
        <f aca="false">SUM(AA4:AA49)</f>
        <v>0</v>
      </c>
      <c r="AB51" s="48" t="n">
        <f aca="false">SUM(AB4:AB49)</f>
        <v>0</v>
      </c>
      <c r="AC51" s="48" t="n">
        <f aca="false">SUM(AC4:AC49)</f>
        <v>0</v>
      </c>
      <c r="AD51" s="48"/>
      <c r="AE51" s="48" t="n">
        <f aca="false">SUM(AE4:AE49)</f>
        <v>0</v>
      </c>
      <c r="AF51" s="48" t="n">
        <f aca="false">SUM(AF4:AF49)</f>
        <v>0</v>
      </c>
      <c r="AG51" s="48" t="n">
        <f aca="false">SUM(AG4:AG49)</f>
        <v>0</v>
      </c>
      <c r="AH51" s="29" t="n">
        <f aca="false">SUM(S51:AG51)</f>
        <v>234.09820523</v>
      </c>
    </row>
    <row r="52" customFormat="false" ht="12.9" hidden="false" customHeight="false" outlineLevel="0" collapsed="false"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</row>
    <row r="53" customFormat="false" ht="12.9" hidden="false" customHeight="false" outlineLevel="0" collapsed="false"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</row>
    <row r="54" customFormat="false" ht="12.9" hidden="false" customHeight="false" outlineLevel="0" collapsed="false"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</row>
    <row r="89" customFormat="false" ht="12.75" hidden="false" customHeight="true" outlineLevel="0" collapsed="false"/>
  </sheetData>
  <mergeCells count="6">
    <mergeCell ref="B1:H1"/>
    <mergeCell ref="M1:P1"/>
    <mergeCell ref="S1:AC1"/>
    <mergeCell ref="AD1:AG1"/>
    <mergeCell ref="B3:Q3"/>
    <mergeCell ref="S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1" min="10" style="0" width="10.74"/>
    <col collapsed="false" customWidth="true" hidden="false" outlineLevel="0" max="16" min="14" style="0" width="9.74"/>
    <col collapsed="false" customWidth="true" hidden="false" outlineLevel="0" max="18" min="18" style="0" width="1.74"/>
    <col collapsed="false" customWidth="true" hidden="false" outlineLevel="0" max="24" min="19" style="0" width="9.74"/>
    <col collapsed="false" customWidth="true" hidden="false" outlineLevel="0" max="25" min="25" style="0" width="10.74"/>
    <col collapsed="false" customWidth="true" hidden="false" outlineLevel="0" max="26" min="26" style="0" width="11.74"/>
    <col collapsed="false" customWidth="true" hidden="false" outlineLevel="0" max="27" min="27" style="0" width="10.74"/>
    <col collapsed="false" customWidth="true" hidden="false" outlineLevel="0" max="28" min="28" style="0" width="9.74"/>
    <col collapsed="false" customWidth="true" hidden="false" outlineLevel="0" max="33" min="31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44"/>
      <c r="J1" s="44"/>
      <c r="K1" s="44"/>
      <c r="L1" s="44"/>
      <c r="M1" s="2" t="s">
        <v>1</v>
      </c>
      <c r="N1" s="2"/>
      <c r="O1" s="2"/>
      <c r="P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 t="s">
        <v>1</v>
      </c>
      <c r="AE1" s="2"/>
      <c r="AF1" s="2"/>
      <c r="AG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3" t="s">
        <v>15</v>
      </c>
      <c r="P2" s="3" t="s">
        <v>16</v>
      </c>
      <c r="Q2" s="3" t="s">
        <v>67</v>
      </c>
      <c r="S2" s="4" t="s">
        <v>2</v>
      </c>
      <c r="T2" s="3" t="s">
        <v>3</v>
      </c>
      <c r="U2" s="3" t="s">
        <v>4</v>
      </c>
      <c r="V2" s="3" t="s">
        <v>5</v>
      </c>
      <c r="W2" s="3" t="s">
        <v>64</v>
      </c>
      <c r="X2" s="3" t="s">
        <v>65</v>
      </c>
      <c r="Y2" s="3" t="s">
        <v>8</v>
      </c>
      <c r="Z2" s="4" t="s">
        <v>9</v>
      </c>
      <c r="AA2" s="4" t="s">
        <v>10</v>
      </c>
      <c r="AB2" s="3" t="s">
        <v>11</v>
      </c>
      <c r="AC2" s="3" t="s">
        <v>12</v>
      </c>
      <c r="AD2" s="4" t="s">
        <v>13</v>
      </c>
      <c r="AE2" s="4" t="s">
        <v>14</v>
      </c>
      <c r="AF2" s="3" t="s">
        <v>15</v>
      </c>
      <c r="AG2" s="3" t="s">
        <v>16</v>
      </c>
      <c r="AH2" s="3" t="s">
        <v>67</v>
      </c>
    </row>
    <row r="3" customFormat="false" ht="12.9" hidden="false" customHeight="true" outlineLevel="0" collapsed="false">
      <c r="B3" s="25" t="s">
        <v>69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S3" s="25" t="s">
        <v>74</v>
      </c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</row>
    <row r="4" customFormat="false" ht="13.6" hidden="false" customHeight="false" outlineLevel="0" collapsed="false">
      <c r="A4" s="0" t="s">
        <v>18</v>
      </c>
      <c r="B4" s="45" t="n">
        <f aca="false">2003AllExports!B4*2003IllegalPercentages!B4</f>
        <v>0</v>
      </c>
      <c r="C4" s="45" t="n">
        <f aca="false">2003AllExports!C4*2003IllegalPercentages!C4</f>
        <v>0</v>
      </c>
      <c r="D4" s="45" t="n">
        <f aca="false">2003AllExports!D4*2003IllegalPercentages!D4</f>
        <v>0</v>
      </c>
      <c r="E4" s="45" t="n">
        <f aca="false">2003AllExports!E4*2003IllegalPercentages!E4</f>
        <v>0</v>
      </c>
      <c r="F4" s="45" t="n">
        <f aca="false">2003AllExports!F4*2003IllegalPercentages!F4</f>
        <v>1.56047E-005</v>
      </c>
      <c r="G4" s="45" t="n">
        <f aca="false">2003AllExports!G4*2003IllegalPercentages!G4</f>
        <v>0</v>
      </c>
      <c r="H4" s="45" t="n">
        <f aca="false">2003AllExports!H4*2003IllegalPercentages!H4</f>
        <v>0</v>
      </c>
      <c r="I4" s="45" t="n">
        <f aca="false">2003AllExports!I4*2003IllegalPercentages!I4</f>
        <v>0</v>
      </c>
      <c r="J4" s="45" t="n">
        <f aca="false">2003AllExports!J4*2003IllegalPercentages!J4</f>
        <v>0</v>
      </c>
      <c r="K4" s="45" t="n">
        <f aca="false">2003AllExports!K4*2003IllegalPercentages!K4</f>
        <v>0</v>
      </c>
      <c r="L4" s="45" t="n">
        <f aca="false">2003AllExports!L4*2003IllegalPercentages!L4</f>
        <v>0</v>
      </c>
      <c r="M4" s="45"/>
      <c r="N4" s="45" t="str">
        <f aca="false">IF(SUM(2003IllegalPercentages!$N4:$N4)=0,"-",2003AllExports!N4*2003IllegalPercentages!$N4)</f>
        <v>-</v>
      </c>
      <c r="O4" s="45" t="str">
        <f aca="false">IF(SUM(2003IllegalPercentages!$O4:$O4)=0,"-",2003AllExports!O4*2003IllegalPercentages!$O4)</f>
        <v>-</v>
      </c>
      <c r="P4" s="45" t="str">
        <f aca="false">IF(SUM(2003IllegalPercentages!$P4:$P4)=0,"-",2003AllExports!P4*2003IllegalPercentages!$P4)</f>
        <v>-</v>
      </c>
      <c r="Q4" s="27" t="n">
        <f aca="false">SUM(B4:P4)</f>
        <v>1.56047E-005</v>
      </c>
      <c r="S4" s="46" t="n">
        <f aca="false">2003AllExports!S4*2003IllegalPercentages!B4</f>
        <v>0</v>
      </c>
      <c r="T4" s="46" t="n">
        <f aca="false">2003AllExports!T4*2003IllegalPercentages!C4</f>
        <v>0</v>
      </c>
      <c r="U4" s="46" t="n">
        <f aca="false">2003AllExports!U4*2003IllegalPercentages!D4</f>
        <v>0</v>
      </c>
      <c r="V4" s="46" t="n">
        <f aca="false">2003AllExports!V4*2003IllegalPercentages!E4</f>
        <v>0</v>
      </c>
      <c r="W4" s="46" t="n">
        <f aca="false">2003AllExports!W4*2003IllegalPercentages!F4</f>
        <v>0.00493769</v>
      </c>
      <c r="X4" s="46" t="n">
        <f aca="false">2003AllExports!X4*2003IllegalPercentages!G4</f>
        <v>0</v>
      </c>
      <c r="Y4" s="46" t="n">
        <f aca="false">2003AllExports!Y4*2003IllegalPercentages!H4</f>
        <v>0</v>
      </c>
      <c r="Z4" s="46" t="n">
        <f aca="false">2003AllExports!Z4*2003IllegalPercentages!I4</f>
        <v>0</v>
      </c>
      <c r="AA4" s="46" t="n">
        <f aca="false">2003AllExports!AA4*2003IllegalPercentages!J4</f>
        <v>0</v>
      </c>
      <c r="AB4" s="46" t="n">
        <f aca="false">2003AllExports!AB4*2003IllegalPercentages!K4</f>
        <v>0</v>
      </c>
      <c r="AC4" s="46" t="n">
        <f aca="false">2003AllExports!AC4*2003IllegalPercentages!L4</f>
        <v>0</v>
      </c>
      <c r="AD4" s="46"/>
      <c r="AE4" s="46" t="str">
        <f aca="false">IF(SUM(2003IllegalPercentages!$N4:$N4)=0,"-",2003AllExports!AE4*2003IllegalPercentages!$N4)</f>
        <v>-</v>
      </c>
      <c r="AF4" s="46" t="str">
        <f aca="false">IF(SUM(2003IllegalPercentages!$O4:$O4)=0,"-",2003AllExports!AF4*2003IllegalPercentages!$O4)</f>
        <v>-</v>
      </c>
      <c r="AG4" s="46" t="str">
        <f aca="false">IF(SUM(2003IllegalPercentages!$P4:$P4)=0,"-",2003AllExports!AG4*2003IllegalPercentages!$P4)</f>
        <v>-</v>
      </c>
      <c r="AH4" s="29" t="n">
        <f aca="false">SUM(S4:AG4)</f>
        <v>0.00493769</v>
      </c>
    </row>
    <row r="5" customFormat="false" ht="13.6" hidden="false" customHeight="false" outlineLevel="0" collapsed="false">
      <c r="A5" s="0" t="s">
        <v>19</v>
      </c>
      <c r="B5" s="45" t="n">
        <f aca="false">2003AllExports!B5*2003IllegalPercentages!B5</f>
        <v>0</v>
      </c>
      <c r="C5" s="45" t="n">
        <f aca="false">2003AllExports!C5*2003IllegalPercentages!C5</f>
        <v>0.0248176656</v>
      </c>
      <c r="D5" s="45" t="n">
        <f aca="false">2003AllExports!D5*2003IllegalPercentages!D5</f>
        <v>4.598E-005</v>
      </c>
      <c r="E5" s="45" t="n">
        <f aca="false">2003AllExports!E5*2003IllegalPercentages!E5</f>
        <v>0.025144819</v>
      </c>
      <c r="F5" s="45" t="n">
        <f aca="false">2003AllExports!F5*2003IllegalPercentages!F5</f>
        <v>0.00181203</v>
      </c>
      <c r="G5" s="45" t="n">
        <f aca="false">2003AllExports!G5*2003IllegalPercentages!G5</f>
        <v>0</v>
      </c>
      <c r="H5" s="45" t="n">
        <f aca="false">2003AllExports!H5*2003IllegalPercentages!H5</f>
        <v>0</v>
      </c>
      <c r="I5" s="45" t="n">
        <f aca="false">2003AllExports!I5*2003IllegalPercentages!I5</f>
        <v>0</v>
      </c>
      <c r="J5" s="45" t="n">
        <f aca="false">2003AllExports!J5*2003IllegalPercentages!J5</f>
        <v>0</v>
      </c>
      <c r="K5" s="45" t="n">
        <f aca="false">2003AllExports!K5*2003IllegalPercentages!K5</f>
        <v>0</v>
      </c>
      <c r="L5" s="45" t="n">
        <f aca="false">2003AllExports!L5*2003IllegalPercentages!L5</f>
        <v>0</v>
      </c>
      <c r="M5" s="45"/>
      <c r="N5" s="45" t="str">
        <f aca="false">IF(SUM(2003IllegalPercentages!$N5:$N5)=0,"-",2003AllExports!N5*2003IllegalPercentages!$N5)</f>
        <v>-</v>
      </c>
      <c r="O5" s="45" t="str">
        <f aca="false">IF(SUM(2003IllegalPercentages!$O5:$O5)=0,"-",2003AllExports!O5*2003IllegalPercentages!$O5)</f>
        <v>-</v>
      </c>
      <c r="P5" s="45" t="str">
        <f aca="false">IF(SUM(2003IllegalPercentages!$P5:$P5)=0,"-",2003AllExports!P5*2003IllegalPercentages!$P5)</f>
        <v>-</v>
      </c>
      <c r="Q5" s="27" t="n">
        <f aca="false">SUM(B5:P5)</f>
        <v>0.0518204946</v>
      </c>
      <c r="S5" s="46" t="n">
        <f aca="false">2003AllExports!S5*2003IllegalPercentages!B5</f>
        <v>0</v>
      </c>
      <c r="T5" s="46" t="n">
        <f aca="false">2003AllExports!T5*2003IllegalPercentages!C5</f>
        <v>5.10392772</v>
      </c>
      <c r="U5" s="46" t="n">
        <f aca="false">2003AllExports!U5*2003IllegalPercentages!D5</f>
        <v>0.00987404</v>
      </c>
      <c r="V5" s="46" t="n">
        <f aca="false">2003AllExports!V5*2003IllegalPercentages!E5</f>
        <v>2.67613507</v>
      </c>
      <c r="W5" s="46" t="n">
        <f aca="false">2003AllExports!W5*2003IllegalPercentages!F5</f>
        <v>0.44303127</v>
      </c>
      <c r="X5" s="46" t="n">
        <f aca="false">2003AllExports!X5*2003IllegalPercentages!G5</f>
        <v>0</v>
      </c>
      <c r="Y5" s="46" t="n">
        <f aca="false">2003AllExports!Y5*2003IllegalPercentages!H5</f>
        <v>0</v>
      </c>
      <c r="Z5" s="46" t="n">
        <f aca="false">2003AllExports!Z5*2003IllegalPercentages!I5</f>
        <v>0</v>
      </c>
      <c r="AA5" s="46" t="n">
        <f aca="false">2003AllExports!AA5*2003IllegalPercentages!J5</f>
        <v>0</v>
      </c>
      <c r="AB5" s="46" t="n">
        <f aca="false">2003AllExports!AB5*2003IllegalPercentages!K5</f>
        <v>0</v>
      </c>
      <c r="AC5" s="46" t="n">
        <f aca="false">2003AllExports!AC5*2003IllegalPercentages!L5</f>
        <v>0</v>
      </c>
      <c r="AD5" s="46"/>
      <c r="AE5" s="46" t="str">
        <f aca="false">IF(SUM(2003IllegalPercentages!$N5:$N5)=0,"-",2003AllExports!AE5*2003IllegalPercentages!$N5)</f>
        <v>-</v>
      </c>
      <c r="AF5" s="46" t="str">
        <f aca="false">IF(SUM(2003IllegalPercentages!$O5:$O5)=0,"-",2003AllExports!AF5*2003IllegalPercentages!$O5)</f>
        <v>-</v>
      </c>
      <c r="AG5" s="46" t="str">
        <f aca="false">IF(SUM(2003IllegalPercentages!$P5:$P5)=0,"-",2003AllExports!AG5*2003IllegalPercentages!$P5)</f>
        <v>-</v>
      </c>
      <c r="AH5" s="29" t="n">
        <f aca="false">SUM(S5:AG5)</f>
        <v>8.2329681</v>
      </c>
    </row>
    <row r="6" customFormat="false" ht="13.6" hidden="false" customHeight="false" outlineLevel="0" collapsed="false">
      <c r="A6" s="0" t="s">
        <v>20</v>
      </c>
      <c r="B6" s="45" t="n">
        <f aca="false">2003AllExports!B6*2003IllegalPercentages!B6</f>
        <v>0</v>
      </c>
      <c r="C6" s="45" t="n">
        <f aca="false">2003AllExports!C6*2003IllegalPercentages!C6</f>
        <v>0</v>
      </c>
      <c r="D6" s="45" t="n">
        <f aca="false">2003AllExports!D6*2003IllegalPercentages!D6</f>
        <v>0</v>
      </c>
      <c r="E6" s="45" t="n">
        <f aca="false">2003AllExports!E6*2003IllegalPercentages!E6</f>
        <v>0</v>
      </c>
      <c r="F6" s="45" t="n">
        <f aca="false">2003AllExports!F6*2003IllegalPercentages!F6</f>
        <v>1.5523E-005</v>
      </c>
      <c r="G6" s="45" t="n">
        <f aca="false">2003AllExports!G6*2003IllegalPercentages!G6</f>
        <v>0</v>
      </c>
      <c r="H6" s="45" t="n">
        <f aca="false">2003AllExports!H6*2003IllegalPercentages!H6</f>
        <v>0</v>
      </c>
      <c r="I6" s="45" t="n">
        <f aca="false">2003AllExports!I6*2003IllegalPercentages!I6</f>
        <v>0</v>
      </c>
      <c r="J6" s="45" t="n">
        <f aca="false">2003AllExports!J6*2003IllegalPercentages!J6</f>
        <v>0</v>
      </c>
      <c r="K6" s="45" t="n">
        <f aca="false">2003AllExports!K6*2003IllegalPercentages!K6</f>
        <v>0</v>
      </c>
      <c r="L6" s="45" t="n">
        <f aca="false">2003AllExports!L6*2003IllegalPercentages!L6</f>
        <v>0</v>
      </c>
      <c r="M6" s="45"/>
      <c r="N6" s="45" t="str">
        <f aca="false">IF(SUM(2003IllegalPercentages!$N6:$N6)=0,"-",2003AllExports!N6*2003IllegalPercentages!$N6)</f>
        <v>-</v>
      </c>
      <c r="O6" s="45" t="str">
        <f aca="false">IF(SUM(2003IllegalPercentages!$O6:$O6)=0,"-",2003AllExports!O6*2003IllegalPercentages!$O6)</f>
        <v>-</v>
      </c>
      <c r="P6" s="45" t="str">
        <f aca="false">IF(SUM(2003IllegalPercentages!$P6:$P6)=0,"-",2003AllExports!P6*2003IllegalPercentages!$P6)</f>
        <v>-</v>
      </c>
      <c r="Q6" s="27" t="n">
        <f aca="false">SUM(B6:P6)</f>
        <v>1.5523E-005</v>
      </c>
      <c r="S6" s="46" t="n">
        <f aca="false">2003AllExports!S6*2003IllegalPercentages!B6</f>
        <v>0</v>
      </c>
      <c r="T6" s="46" t="n">
        <f aca="false">2003AllExports!T6*2003IllegalPercentages!C6</f>
        <v>0</v>
      </c>
      <c r="U6" s="46" t="n">
        <f aca="false">2003AllExports!U6*2003IllegalPercentages!D6</f>
        <v>0</v>
      </c>
      <c r="V6" s="46" t="n">
        <f aca="false">2003AllExports!V6*2003IllegalPercentages!E6</f>
        <v>0</v>
      </c>
      <c r="W6" s="46" t="n">
        <f aca="false">2003AllExports!W6*2003IllegalPercentages!F6</f>
        <v>0.00904161</v>
      </c>
      <c r="X6" s="46" t="n">
        <f aca="false">2003AllExports!X6*2003IllegalPercentages!G6</f>
        <v>0</v>
      </c>
      <c r="Y6" s="46" t="n">
        <f aca="false">2003AllExports!Y6*2003IllegalPercentages!H6</f>
        <v>0</v>
      </c>
      <c r="Z6" s="46" t="n">
        <f aca="false">2003AllExports!Z6*2003IllegalPercentages!I6</f>
        <v>0</v>
      </c>
      <c r="AA6" s="46" t="n">
        <f aca="false">2003AllExports!AA6*2003IllegalPercentages!J6</f>
        <v>0</v>
      </c>
      <c r="AB6" s="46" t="n">
        <f aca="false">2003AllExports!AB6*2003IllegalPercentages!K6</f>
        <v>0</v>
      </c>
      <c r="AC6" s="46" t="n">
        <f aca="false">2003AllExports!AC6*2003IllegalPercentages!L6</f>
        <v>0</v>
      </c>
      <c r="AD6" s="46"/>
      <c r="AE6" s="46" t="str">
        <f aca="false">IF(SUM(2003IllegalPercentages!$N6:$N6)=0,"-",2003AllExports!AE6*2003IllegalPercentages!$N6)</f>
        <v>-</v>
      </c>
      <c r="AF6" s="46" t="str">
        <f aca="false">IF(SUM(2003IllegalPercentages!$O6:$O6)=0,"-",2003AllExports!AF6*2003IllegalPercentages!$O6)</f>
        <v>-</v>
      </c>
      <c r="AG6" s="46" t="str">
        <f aca="false">IF(SUM(2003IllegalPercentages!$P6:$P6)=0,"-",2003AllExports!AG6*2003IllegalPercentages!$P6)</f>
        <v>-</v>
      </c>
      <c r="AH6" s="29" t="n">
        <f aca="false">SUM(S6:AG6)</f>
        <v>0.00904161</v>
      </c>
    </row>
    <row r="7" customFormat="false" ht="13.6" hidden="false" customHeight="false" outlineLevel="0" collapsed="false">
      <c r="A7" s="0" t="s">
        <v>21</v>
      </c>
      <c r="B7" s="45" t="n">
        <f aca="false">2003AllExports!B7*2003IllegalPercentages!B7</f>
        <v>0</v>
      </c>
      <c r="C7" s="45" t="n">
        <f aca="false">2003AllExports!C7*2003IllegalPercentages!C7</f>
        <v>0</v>
      </c>
      <c r="D7" s="45" t="n">
        <f aca="false">2003AllExports!D7*2003IllegalPercentages!D7</f>
        <v>0</v>
      </c>
      <c r="E7" s="45" t="n">
        <f aca="false">2003AllExports!E7*2003IllegalPercentages!E7</f>
        <v>8.3835E-005</v>
      </c>
      <c r="F7" s="45" t="n">
        <f aca="false">2003AllExports!F7*2003IllegalPercentages!F7</f>
        <v>1.4706E-005</v>
      </c>
      <c r="G7" s="45" t="n">
        <f aca="false">2003AllExports!G7*2003IllegalPercentages!G7</f>
        <v>0</v>
      </c>
      <c r="H7" s="45" t="n">
        <f aca="false">2003AllExports!H7*2003IllegalPercentages!H7</f>
        <v>0</v>
      </c>
      <c r="I7" s="45" t="n">
        <f aca="false">2003AllExports!I7*2003IllegalPercentages!I7</f>
        <v>0</v>
      </c>
      <c r="J7" s="45" t="n">
        <f aca="false">2003AllExports!J7*2003IllegalPercentages!J7</f>
        <v>0</v>
      </c>
      <c r="K7" s="45" t="n">
        <f aca="false">2003AllExports!K7*2003IllegalPercentages!K7</f>
        <v>0</v>
      </c>
      <c r="L7" s="45" t="n">
        <f aca="false">2003AllExports!L7*2003IllegalPercentages!L7</f>
        <v>0</v>
      </c>
      <c r="M7" s="45"/>
      <c r="N7" s="45" t="str">
        <f aca="false">IF(SUM(2003IllegalPercentages!$N7:$N7)=0,"-",2003AllExports!N7*2003IllegalPercentages!$N7)</f>
        <v>-</v>
      </c>
      <c r="O7" s="45" t="str">
        <f aca="false">IF(SUM(2003IllegalPercentages!$O7:$O7)=0,"-",2003AllExports!O7*2003IllegalPercentages!$O7)</f>
        <v>-</v>
      </c>
      <c r="P7" s="45" t="str">
        <f aca="false">IF(SUM(2003IllegalPercentages!$P7:$P7)=0,"-",2003AllExports!P7*2003IllegalPercentages!$P7)</f>
        <v>-</v>
      </c>
      <c r="Q7" s="27" t="n">
        <f aca="false">SUM(B7:P7)</f>
        <v>9.8541E-005</v>
      </c>
      <c r="S7" s="46" t="n">
        <f aca="false">2003AllExports!S7*2003IllegalPercentages!B7</f>
        <v>0</v>
      </c>
      <c r="T7" s="46" t="n">
        <f aca="false">2003AllExports!T7*2003IllegalPercentages!C7</f>
        <v>0</v>
      </c>
      <c r="U7" s="46" t="n">
        <f aca="false">2003AllExports!U7*2003IllegalPercentages!D7</f>
        <v>0</v>
      </c>
      <c r="V7" s="46" t="n">
        <f aca="false">2003AllExports!V7*2003IllegalPercentages!E7</f>
        <v>0.01330614</v>
      </c>
      <c r="W7" s="46" t="n">
        <f aca="false">2003AllExports!W7*2003IllegalPercentages!F7</f>
        <v>0.01048469</v>
      </c>
      <c r="X7" s="46" t="n">
        <f aca="false">2003AllExports!X7*2003IllegalPercentages!G7</f>
        <v>0</v>
      </c>
      <c r="Y7" s="46" t="n">
        <f aca="false">2003AllExports!Y7*2003IllegalPercentages!H7</f>
        <v>0</v>
      </c>
      <c r="Z7" s="46" t="n">
        <f aca="false">2003AllExports!Z7*2003IllegalPercentages!I7</f>
        <v>0</v>
      </c>
      <c r="AA7" s="46" t="n">
        <f aca="false">2003AllExports!AA7*2003IllegalPercentages!J7</f>
        <v>0</v>
      </c>
      <c r="AB7" s="46" t="n">
        <f aca="false">2003AllExports!AB7*2003IllegalPercentages!K7</f>
        <v>0</v>
      </c>
      <c r="AC7" s="46" t="n">
        <f aca="false">2003AllExports!AC7*2003IllegalPercentages!L7</f>
        <v>0</v>
      </c>
      <c r="AD7" s="46"/>
      <c r="AE7" s="46" t="str">
        <f aca="false">IF(SUM(2003IllegalPercentages!$N7:$N7)=0,"-",2003AllExports!AE7*2003IllegalPercentages!$N7)</f>
        <v>-</v>
      </c>
      <c r="AF7" s="46" t="str">
        <f aca="false">IF(SUM(2003IllegalPercentages!$O7:$O7)=0,"-",2003AllExports!AF7*2003IllegalPercentages!$O7)</f>
        <v>-</v>
      </c>
      <c r="AG7" s="46" t="str">
        <f aca="false">IF(SUM(2003IllegalPercentages!$P7:$P7)=0,"-",2003AllExports!AG7*2003IllegalPercentages!$P7)</f>
        <v>-</v>
      </c>
      <c r="AH7" s="29" t="n">
        <f aca="false">SUM(S7:AG7)</f>
        <v>0.02379083</v>
      </c>
    </row>
    <row r="8" customFormat="false" ht="13.6" hidden="false" customHeight="false" outlineLevel="0" collapsed="false">
      <c r="A8" s="0" t="s">
        <v>22</v>
      </c>
      <c r="B8" s="45" t="n">
        <f aca="false">2003AllExports!B8*2003IllegalPercentages!B8</f>
        <v>0</v>
      </c>
      <c r="C8" s="45" t="n">
        <f aca="false">2003AllExports!C8*2003IllegalPercentages!C8</f>
        <v>4.7138E-005</v>
      </c>
      <c r="D8" s="45" t="n">
        <f aca="false">2003AllExports!D8*2003IllegalPercentages!D8</f>
        <v>0</v>
      </c>
      <c r="E8" s="45" t="n">
        <f aca="false">2003AllExports!E8*2003IllegalPercentages!E8</f>
        <v>0</v>
      </c>
      <c r="F8" s="45" t="n">
        <f aca="false">2003AllExports!F8*2003IllegalPercentages!F8</f>
        <v>5.9641E-005</v>
      </c>
      <c r="G8" s="45" t="n">
        <f aca="false">2003AllExports!G8*2003IllegalPercentages!G8</f>
        <v>0</v>
      </c>
      <c r="H8" s="45" t="n">
        <f aca="false">2003AllExports!H8*2003IllegalPercentages!H8</f>
        <v>0</v>
      </c>
      <c r="I8" s="45" t="n">
        <f aca="false">2003AllExports!I8*2003IllegalPercentages!I8</f>
        <v>0</v>
      </c>
      <c r="J8" s="45" t="n">
        <f aca="false">2003AllExports!J8*2003IllegalPercentages!J8</f>
        <v>0</v>
      </c>
      <c r="K8" s="45" t="n">
        <f aca="false">2003AllExports!K8*2003IllegalPercentages!K8</f>
        <v>0</v>
      </c>
      <c r="L8" s="45" t="n">
        <f aca="false">2003AllExports!L8*2003IllegalPercentages!L8</f>
        <v>0</v>
      </c>
      <c r="M8" s="45"/>
      <c r="N8" s="45" t="str">
        <f aca="false">IF(SUM(2003IllegalPercentages!$N8:$N8)=0,"-",2003AllExports!N8*2003IllegalPercentages!$N8)</f>
        <v>-</v>
      </c>
      <c r="O8" s="45" t="str">
        <f aca="false">IF(SUM(2003IllegalPercentages!$O8:$O8)=0,"-",2003AllExports!O8*2003IllegalPercentages!$O8)</f>
        <v>-</v>
      </c>
      <c r="P8" s="45" t="str">
        <f aca="false">IF(SUM(2003IllegalPercentages!$P8:$P8)=0,"-",2003AllExports!P8*2003IllegalPercentages!$P8)</f>
        <v>-</v>
      </c>
      <c r="Q8" s="27" t="n">
        <f aca="false">SUM(B8:P8)</f>
        <v>0.000106779</v>
      </c>
      <c r="S8" s="46" t="n">
        <f aca="false">2003AllExports!S8*2003IllegalPercentages!B8</f>
        <v>0</v>
      </c>
      <c r="T8" s="46" t="n">
        <f aca="false">2003AllExports!T8*2003IllegalPercentages!C8</f>
        <v>0.01134383</v>
      </c>
      <c r="U8" s="46" t="n">
        <f aca="false">2003AllExports!U8*2003IllegalPercentages!D8</f>
        <v>0</v>
      </c>
      <c r="V8" s="46" t="n">
        <f aca="false">2003AllExports!V8*2003IllegalPercentages!E8</f>
        <v>0</v>
      </c>
      <c r="W8" s="46" t="n">
        <f aca="false">2003AllExports!W8*2003IllegalPercentages!F8</f>
        <v>0.02103259</v>
      </c>
      <c r="X8" s="46" t="n">
        <f aca="false">2003AllExports!X8*2003IllegalPercentages!G8</f>
        <v>0</v>
      </c>
      <c r="Y8" s="46" t="n">
        <f aca="false">2003AllExports!Y8*2003IllegalPercentages!H8</f>
        <v>0</v>
      </c>
      <c r="Z8" s="46" t="n">
        <f aca="false">2003AllExports!Z8*2003IllegalPercentages!I8</f>
        <v>0</v>
      </c>
      <c r="AA8" s="46" t="n">
        <f aca="false">2003AllExports!AA8*2003IllegalPercentages!J8</f>
        <v>0</v>
      </c>
      <c r="AB8" s="46" t="n">
        <f aca="false">2003AllExports!AB8*2003IllegalPercentages!K8</f>
        <v>0</v>
      </c>
      <c r="AC8" s="46" t="n">
        <f aca="false">2003AllExports!AC8*2003IllegalPercentages!L8</f>
        <v>0</v>
      </c>
      <c r="AD8" s="46"/>
      <c r="AE8" s="46" t="str">
        <f aca="false">IF(SUM(2003IllegalPercentages!$N8:$N8)=0,"-",2003AllExports!AE8*2003IllegalPercentages!$N8)</f>
        <v>-</v>
      </c>
      <c r="AF8" s="46" t="str">
        <f aca="false">IF(SUM(2003IllegalPercentages!$O8:$O8)=0,"-",2003AllExports!AF8*2003IllegalPercentages!$O8)</f>
        <v>-</v>
      </c>
      <c r="AG8" s="46" t="str">
        <f aca="false">IF(SUM(2003IllegalPercentages!$P8:$P8)=0,"-",2003AllExports!AG8*2003IllegalPercentages!$P8)</f>
        <v>-</v>
      </c>
      <c r="AH8" s="29" t="n">
        <f aca="false">SUM(S8:AG8)</f>
        <v>0.03237642</v>
      </c>
    </row>
    <row r="9" customFormat="false" ht="13.6" hidden="false" customHeight="false" outlineLevel="0" collapsed="false">
      <c r="A9" s="0" t="s">
        <v>23</v>
      </c>
      <c r="B9" s="45" t="n">
        <f aca="false">2003AllExports!B9*2003IllegalPercentages!B9</f>
        <v>0</v>
      </c>
      <c r="C9" s="45" t="n">
        <f aca="false">2003AllExports!C9*2003IllegalPercentages!C9</f>
        <v>2.0202E-005</v>
      </c>
      <c r="D9" s="45" t="n">
        <f aca="false">2003AllExports!D9*2003IllegalPercentages!D9</f>
        <v>0</v>
      </c>
      <c r="E9" s="45" t="n">
        <f aca="false">2003AllExports!E9*2003IllegalPercentages!E9</f>
        <v>0</v>
      </c>
      <c r="F9" s="45" t="n">
        <f aca="false">2003AllExports!F9*2003IllegalPercentages!F9</f>
        <v>0</v>
      </c>
      <c r="G9" s="45" t="n">
        <f aca="false">2003AllExports!G9*2003IllegalPercentages!G9</f>
        <v>0</v>
      </c>
      <c r="H9" s="45" t="n">
        <f aca="false">2003AllExports!H9*2003IllegalPercentages!H9</f>
        <v>0</v>
      </c>
      <c r="I9" s="45" t="n">
        <f aca="false">2003AllExports!I9*2003IllegalPercentages!I9</f>
        <v>0</v>
      </c>
      <c r="J9" s="45" t="n">
        <f aca="false">2003AllExports!J9*2003IllegalPercentages!J9</f>
        <v>0</v>
      </c>
      <c r="K9" s="45" t="n">
        <f aca="false">2003AllExports!K9*2003IllegalPercentages!K9</f>
        <v>0</v>
      </c>
      <c r="L9" s="45" t="n">
        <f aca="false">2003AllExports!L9*2003IllegalPercentages!L9</f>
        <v>0</v>
      </c>
      <c r="M9" s="45"/>
      <c r="N9" s="45" t="str">
        <f aca="false">IF(SUM(2003IllegalPercentages!$N9:$N9)=0,"-",2003AllExports!N9*2003IllegalPercentages!$N9)</f>
        <v>-</v>
      </c>
      <c r="O9" s="45" t="str">
        <f aca="false">IF(SUM(2003IllegalPercentages!$O9:$O9)=0,"-",2003AllExports!O9*2003IllegalPercentages!$O9)</f>
        <v>-</v>
      </c>
      <c r="P9" s="45" t="str">
        <f aca="false">IF(SUM(2003IllegalPercentages!$P9:$P9)=0,"-",2003AllExports!P9*2003IllegalPercentages!$P9)</f>
        <v>-</v>
      </c>
      <c r="Q9" s="27" t="n">
        <f aca="false">SUM(B9:P9)</f>
        <v>2.0202E-005</v>
      </c>
      <c r="S9" s="46" t="n">
        <f aca="false">2003AllExports!S9*2003IllegalPercentages!B9</f>
        <v>0</v>
      </c>
      <c r="T9" s="46" t="n">
        <f aca="false">2003AllExports!T9*2003IllegalPercentages!C9</f>
        <v>0.0064269</v>
      </c>
      <c r="U9" s="46" t="n">
        <f aca="false">2003AllExports!U9*2003IllegalPercentages!D9</f>
        <v>0</v>
      </c>
      <c r="V9" s="46" t="n">
        <f aca="false">2003AllExports!V9*2003IllegalPercentages!E9</f>
        <v>0</v>
      </c>
      <c r="W9" s="46" t="n">
        <f aca="false">2003AllExports!W9*2003IllegalPercentages!F9</f>
        <v>0</v>
      </c>
      <c r="X9" s="46" t="n">
        <f aca="false">2003AllExports!X9*2003IllegalPercentages!G9</f>
        <v>0</v>
      </c>
      <c r="Y9" s="46" t="n">
        <f aca="false">2003AllExports!Y9*2003IllegalPercentages!H9</f>
        <v>0</v>
      </c>
      <c r="Z9" s="46" t="n">
        <f aca="false">2003AllExports!Z9*2003IllegalPercentages!I9</f>
        <v>0</v>
      </c>
      <c r="AA9" s="46" t="n">
        <f aca="false">2003AllExports!AA9*2003IllegalPercentages!J9</f>
        <v>0</v>
      </c>
      <c r="AB9" s="46" t="n">
        <f aca="false">2003AllExports!AB9*2003IllegalPercentages!K9</f>
        <v>0</v>
      </c>
      <c r="AC9" s="46" t="n">
        <f aca="false">2003AllExports!AC9*2003IllegalPercentages!L9</f>
        <v>0</v>
      </c>
      <c r="AD9" s="46"/>
      <c r="AE9" s="46" t="str">
        <f aca="false">IF(SUM(2003IllegalPercentages!$N9:$N9)=0,"-",2003AllExports!AE9*2003IllegalPercentages!$N9)</f>
        <v>-</v>
      </c>
      <c r="AF9" s="46" t="str">
        <f aca="false">IF(SUM(2003IllegalPercentages!$O9:$O9)=0,"-",2003AllExports!AF9*2003IllegalPercentages!$O9)</f>
        <v>-</v>
      </c>
      <c r="AG9" s="46" t="str">
        <f aca="false">IF(SUM(2003IllegalPercentages!$P9:$P9)=0,"-",2003AllExports!AG9*2003IllegalPercentages!$P9)</f>
        <v>-</v>
      </c>
      <c r="AH9" s="29" t="n">
        <f aca="false">SUM(S9:AG9)</f>
        <v>0.0064269</v>
      </c>
    </row>
    <row r="10" customFormat="false" ht="13.6" hidden="false" customHeight="false" outlineLevel="0" collapsed="false">
      <c r="A10" s="0" t="s">
        <v>24</v>
      </c>
      <c r="B10" s="45" t="n">
        <f aca="false">2003AllExports!B10*2003IllegalPercentages!B10</f>
        <v>0</v>
      </c>
      <c r="C10" s="45" t="n">
        <f aca="false">2003AllExports!C10*2003IllegalPercentages!C10</f>
        <v>0.0008884512</v>
      </c>
      <c r="D10" s="45" t="n">
        <f aca="false">2003AllExports!D10*2003IllegalPercentages!D10</f>
        <v>1.672E-005</v>
      </c>
      <c r="E10" s="45" t="n">
        <f aca="false">2003AllExports!E10*2003IllegalPercentages!E10</f>
        <v>0.00166566</v>
      </c>
      <c r="F10" s="45" t="n">
        <f aca="false">2003AllExports!F10*2003IllegalPercentages!F10</f>
        <v>0.000290928</v>
      </c>
      <c r="G10" s="45" t="n">
        <f aca="false">2003AllExports!G10*2003IllegalPercentages!G10</f>
        <v>0</v>
      </c>
      <c r="H10" s="45" t="n">
        <f aca="false">2003AllExports!H10*2003IllegalPercentages!H10</f>
        <v>0</v>
      </c>
      <c r="I10" s="45" t="n">
        <f aca="false">2003AllExports!I10*2003IllegalPercentages!I10</f>
        <v>0</v>
      </c>
      <c r="J10" s="45" t="n">
        <f aca="false">2003AllExports!J10*2003IllegalPercentages!J10</f>
        <v>0</v>
      </c>
      <c r="K10" s="45" t="n">
        <f aca="false">2003AllExports!K10*2003IllegalPercentages!K10</f>
        <v>0</v>
      </c>
      <c r="L10" s="45" t="n">
        <f aca="false">2003AllExports!L10*2003IllegalPercentages!L10</f>
        <v>0</v>
      </c>
      <c r="M10" s="45"/>
      <c r="N10" s="45" t="str">
        <f aca="false">IF(SUM(2003IllegalPercentages!$N10:$N10)=0,"-",2003AllExports!N10*2003IllegalPercentages!$N10)</f>
        <v>-</v>
      </c>
      <c r="O10" s="45" t="str">
        <f aca="false">IF(SUM(2003IllegalPercentages!$O10:$O10)=0,"-",2003AllExports!O10*2003IllegalPercentages!$O10)</f>
        <v>-</v>
      </c>
      <c r="P10" s="45" t="str">
        <f aca="false">IF(SUM(2003IllegalPercentages!$P10:$P10)=0,"-",2003AllExports!P10*2003IllegalPercentages!$P10)</f>
        <v>-</v>
      </c>
      <c r="Q10" s="27" t="n">
        <f aca="false">SUM(B10:P10)</f>
        <v>0.0028617592</v>
      </c>
      <c r="S10" s="46" t="n">
        <f aca="false">2003AllExports!S10*2003IllegalPercentages!B10</f>
        <v>0</v>
      </c>
      <c r="T10" s="46" t="n">
        <f aca="false">2003AllExports!T10*2003IllegalPercentages!C10</f>
        <v>0.18825291</v>
      </c>
      <c r="U10" s="46" t="n">
        <f aca="false">2003AllExports!U10*2003IllegalPercentages!D10</f>
        <v>0.0015873</v>
      </c>
      <c r="V10" s="46" t="n">
        <f aca="false">2003AllExports!V10*2003IllegalPercentages!E10</f>
        <v>0.15772464</v>
      </c>
      <c r="W10" s="46" t="n">
        <f aca="false">2003AllExports!W10*2003IllegalPercentages!F10</f>
        <v>0.0844701</v>
      </c>
      <c r="X10" s="46" t="n">
        <f aca="false">2003AllExports!X10*2003IllegalPercentages!G10</f>
        <v>0</v>
      </c>
      <c r="Y10" s="46" t="n">
        <f aca="false">2003AllExports!Y10*2003IllegalPercentages!H10</f>
        <v>0</v>
      </c>
      <c r="Z10" s="46" t="n">
        <f aca="false">2003AllExports!Z10*2003IllegalPercentages!I10</f>
        <v>0</v>
      </c>
      <c r="AA10" s="46" t="n">
        <f aca="false">2003AllExports!AA10*2003IllegalPercentages!J10</f>
        <v>0</v>
      </c>
      <c r="AB10" s="46" t="n">
        <f aca="false">2003AllExports!AB10*2003IllegalPercentages!K10</f>
        <v>0</v>
      </c>
      <c r="AC10" s="46" t="n">
        <f aca="false">2003AllExports!AC10*2003IllegalPercentages!L10</f>
        <v>0</v>
      </c>
      <c r="AD10" s="46"/>
      <c r="AE10" s="46" t="str">
        <f aca="false">IF(SUM(2003IllegalPercentages!$N10:$N10)=0,"-",2003AllExports!AE10*2003IllegalPercentages!$N10)</f>
        <v>-</v>
      </c>
      <c r="AF10" s="46" t="str">
        <f aca="false">IF(SUM(2003IllegalPercentages!$O10:$O10)=0,"-",2003AllExports!AF10*2003IllegalPercentages!$O10)</f>
        <v>-</v>
      </c>
      <c r="AG10" s="46" t="str">
        <f aca="false">IF(SUM(2003IllegalPercentages!$P10:$P10)=0,"-",2003AllExports!AG10*2003IllegalPercentages!$P10)</f>
        <v>-</v>
      </c>
      <c r="AH10" s="29" t="n">
        <f aca="false">SUM(S10:AG10)</f>
        <v>0.43203495</v>
      </c>
    </row>
    <row r="11" customFormat="false" ht="13.6" hidden="false" customHeight="false" outlineLevel="0" collapsed="false">
      <c r="A11" s="0" t="s">
        <v>25</v>
      </c>
      <c r="B11" s="45" t="n">
        <f aca="false">2003AllExports!B11*2003IllegalPercentages!B11</f>
        <v>0</v>
      </c>
      <c r="C11" s="45" t="n">
        <f aca="false">2003AllExports!C11*2003IllegalPercentages!C11</f>
        <v>0</v>
      </c>
      <c r="D11" s="45" t="n">
        <f aca="false">2003AllExports!D11*2003IllegalPercentages!D11</f>
        <v>0</v>
      </c>
      <c r="E11" s="45" t="n">
        <f aca="false">2003AllExports!E11*2003IllegalPercentages!E11</f>
        <v>0</v>
      </c>
      <c r="F11" s="45" t="n">
        <f aca="false">2003AllExports!F11*2003IllegalPercentages!F11</f>
        <v>0</v>
      </c>
      <c r="G11" s="45" t="n">
        <f aca="false">2003AllExports!G11*2003IllegalPercentages!G11</f>
        <v>0</v>
      </c>
      <c r="H11" s="45" t="n">
        <f aca="false">2003AllExports!H11*2003IllegalPercentages!H11</f>
        <v>0</v>
      </c>
      <c r="I11" s="45" t="n">
        <f aca="false">2003AllExports!I11*2003IllegalPercentages!I11</f>
        <v>0</v>
      </c>
      <c r="J11" s="45" t="n">
        <f aca="false">2003AllExports!J11*2003IllegalPercentages!J11</f>
        <v>0</v>
      </c>
      <c r="K11" s="45" t="n">
        <f aca="false">2003AllExports!K11*2003IllegalPercentages!K11</f>
        <v>0</v>
      </c>
      <c r="L11" s="45" t="n">
        <f aca="false">2003AllExports!L11*2003IllegalPercentages!L11</f>
        <v>0</v>
      </c>
      <c r="M11" s="45"/>
      <c r="N11" s="45" t="str">
        <f aca="false">IF(SUM(2003IllegalPercentages!$N11:$N11)=0,"-",2003AllExports!N11*2003IllegalPercentages!$N11)</f>
        <v>-</v>
      </c>
      <c r="O11" s="45" t="str">
        <f aca="false">IF(SUM(2003IllegalPercentages!$O11:$O11)=0,"-",2003AllExports!O11*2003IllegalPercentages!$O11)</f>
        <v>-</v>
      </c>
      <c r="P11" s="45" t="str">
        <f aca="false">IF(SUM(2003IllegalPercentages!$P11:$P11)=0,"-",2003AllExports!P11*2003IllegalPercentages!$P11)</f>
        <v>-</v>
      </c>
      <c r="Q11" s="27" t="n">
        <f aca="false">SUM(B11:P11)</f>
        <v>0</v>
      </c>
      <c r="S11" s="46" t="n">
        <f aca="false">2003AllExports!S11*2003IllegalPercentages!B11</f>
        <v>0</v>
      </c>
      <c r="T11" s="46" t="n">
        <f aca="false">2003AllExports!T11*2003IllegalPercentages!C11</f>
        <v>0</v>
      </c>
      <c r="U11" s="46" t="n">
        <f aca="false">2003AllExports!U11*2003IllegalPercentages!D11</f>
        <v>0</v>
      </c>
      <c r="V11" s="46" t="n">
        <f aca="false">2003AllExports!V11*2003IllegalPercentages!E11</f>
        <v>0</v>
      </c>
      <c r="W11" s="46" t="n">
        <f aca="false">2003AllExports!W11*2003IllegalPercentages!F11</f>
        <v>0</v>
      </c>
      <c r="X11" s="46" t="n">
        <f aca="false">2003AllExports!X11*2003IllegalPercentages!G11</f>
        <v>0</v>
      </c>
      <c r="Y11" s="46" t="n">
        <f aca="false">2003AllExports!Y11*2003IllegalPercentages!H11</f>
        <v>0</v>
      </c>
      <c r="Z11" s="46" t="n">
        <f aca="false">2003AllExports!Z11*2003IllegalPercentages!I11</f>
        <v>0</v>
      </c>
      <c r="AA11" s="46" t="n">
        <f aca="false">2003AllExports!AA11*2003IllegalPercentages!J11</f>
        <v>0</v>
      </c>
      <c r="AB11" s="46" t="n">
        <f aca="false">2003AllExports!AB11*2003IllegalPercentages!K11</f>
        <v>0</v>
      </c>
      <c r="AC11" s="46" t="n">
        <f aca="false">2003AllExports!AC11*2003IllegalPercentages!L11</f>
        <v>0</v>
      </c>
      <c r="AD11" s="46"/>
      <c r="AE11" s="46" t="str">
        <f aca="false">IF(SUM(2003IllegalPercentages!$N11:$N11)=0,"-",2003AllExports!AE11*2003IllegalPercentages!$N11)</f>
        <v>-</v>
      </c>
      <c r="AF11" s="46" t="str">
        <f aca="false">IF(SUM(2003IllegalPercentages!$O11:$O11)=0,"-",2003AllExports!AF11*2003IllegalPercentages!$O11)</f>
        <v>-</v>
      </c>
      <c r="AG11" s="46" t="str">
        <f aca="false">IF(SUM(2003IllegalPercentages!$P11:$P11)=0,"-",2003AllExports!AG11*2003IllegalPercentages!$P11)</f>
        <v>-</v>
      </c>
      <c r="AH11" s="29" t="n">
        <f aca="false">SUM(S11:AG11)</f>
        <v>0</v>
      </c>
    </row>
    <row r="12" customFormat="false" ht="13.6" hidden="false" customHeight="false" outlineLevel="0" collapsed="false">
      <c r="A12" s="0" t="s">
        <v>26</v>
      </c>
      <c r="B12" s="45" t="n">
        <f aca="false">2003AllExports!B12*2003IllegalPercentages!B12</f>
        <v>0</v>
      </c>
      <c r="C12" s="45" t="n">
        <f aca="false">2003AllExports!C12*2003IllegalPercentages!C12</f>
        <v>0.0003449628</v>
      </c>
      <c r="D12" s="45" t="n">
        <f aca="false">2003AllExports!D12*2003IllegalPercentages!D12</f>
        <v>0</v>
      </c>
      <c r="E12" s="45" t="n">
        <f aca="false">2003AllExports!E12*2003IllegalPercentages!E12</f>
        <v>0.000118864</v>
      </c>
      <c r="F12" s="45" t="n">
        <f aca="false">2003AllExports!F12*2003IllegalPercentages!F12</f>
        <v>0</v>
      </c>
      <c r="G12" s="45" t="n">
        <f aca="false">2003AllExports!G12*2003IllegalPercentages!G12</f>
        <v>0</v>
      </c>
      <c r="H12" s="45" t="n">
        <f aca="false">2003AllExports!H12*2003IllegalPercentages!H12</f>
        <v>0</v>
      </c>
      <c r="I12" s="45" t="n">
        <f aca="false">2003AllExports!I12*2003IllegalPercentages!I12</f>
        <v>0</v>
      </c>
      <c r="J12" s="45" t="n">
        <f aca="false">2003AllExports!J12*2003IllegalPercentages!J12</f>
        <v>0</v>
      </c>
      <c r="K12" s="45" t="n">
        <f aca="false">2003AllExports!K12*2003IllegalPercentages!K12</f>
        <v>0</v>
      </c>
      <c r="L12" s="45" t="n">
        <f aca="false">2003AllExports!L12*2003IllegalPercentages!L12</f>
        <v>0</v>
      </c>
      <c r="M12" s="45"/>
      <c r="N12" s="45" t="str">
        <f aca="false">IF(SUM(2003IllegalPercentages!$N12:$N12)=0,"-",2003AllExports!N12*2003IllegalPercentages!$N12)</f>
        <v>-</v>
      </c>
      <c r="O12" s="45" t="str">
        <f aca="false">IF(SUM(2003IllegalPercentages!$O12:$O12)=0,"-",2003AllExports!O12*2003IllegalPercentages!$O12)</f>
        <v>-</v>
      </c>
      <c r="P12" s="45" t="str">
        <f aca="false">IF(SUM(2003IllegalPercentages!$P12:$P12)=0,"-",2003AllExports!P12*2003IllegalPercentages!$P12)</f>
        <v>-</v>
      </c>
      <c r="Q12" s="27" t="n">
        <f aca="false">SUM(B12:P12)</f>
        <v>0.0004638268</v>
      </c>
      <c r="S12" s="46" t="n">
        <f aca="false">2003AllExports!S12*2003IllegalPercentages!B12</f>
        <v>0</v>
      </c>
      <c r="T12" s="46" t="n">
        <f aca="false">2003AllExports!T12*2003IllegalPercentages!C12</f>
        <v>0.06855543</v>
      </c>
      <c r="U12" s="46" t="n">
        <f aca="false">2003AllExports!U12*2003IllegalPercentages!D12</f>
        <v>0</v>
      </c>
      <c r="V12" s="46" t="n">
        <f aca="false">2003AllExports!V12*2003IllegalPercentages!E12</f>
        <v>0.01478796</v>
      </c>
      <c r="W12" s="46" t="n">
        <f aca="false">2003AllExports!W12*2003IllegalPercentages!F12</f>
        <v>0</v>
      </c>
      <c r="X12" s="46" t="n">
        <f aca="false">2003AllExports!X12*2003IllegalPercentages!G12</f>
        <v>0</v>
      </c>
      <c r="Y12" s="46" t="n">
        <f aca="false">2003AllExports!Y12*2003IllegalPercentages!H12</f>
        <v>0</v>
      </c>
      <c r="Z12" s="46" t="n">
        <f aca="false">2003AllExports!Z12*2003IllegalPercentages!I12</f>
        <v>0</v>
      </c>
      <c r="AA12" s="46" t="n">
        <f aca="false">2003AllExports!AA12*2003IllegalPercentages!J12</f>
        <v>0</v>
      </c>
      <c r="AB12" s="46" t="n">
        <f aca="false">2003AllExports!AB12*2003IllegalPercentages!K12</f>
        <v>0</v>
      </c>
      <c r="AC12" s="46" t="n">
        <f aca="false">2003AllExports!AC12*2003IllegalPercentages!L12</f>
        <v>0</v>
      </c>
      <c r="AD12" s="46"/>
      <c r="AE12" s="46" t="str">
        <f aca="false">IF(SUM(2003IllegalPercentages!$N12:$N12)=0,"-",2003AllExports!AE12*2003IllegalPercentages!$N12)</f>
        <v>-</v>
      </c>
      <c r="AF12" s="46" t="str">
        <f aca="false">IF(SUM(2003IllegalPercentages!$O12:$O12)=0,"-",2003AllExports!AF12*2003IllegalPercentages!$O12)</f>
        <v>-</v>
      </c>
      <c r="AG12" s="46" t="str">
        <f aca="false">IF(SUM(2003IllegalPercentages!$P12:$P12)=0,"-",2003AllExports!AG12*2003IllegalPercentages!$P12)</f>
        <v>-</v>
      </c>
      <c r="AH12" s="29" t="n">
        <f aca="false">SUM(S12:AG12)</f>
        <v>0.08334339</v>
      </c>
    </row>
    <row r="13" customFormat="false" ht="13.6" hidden="false" customHeight="false" outlineLevel="0" collapsed="false">
      <c r="A13" s="0" t="s">
        <v>27</v>
      </c>
      <c r="B13" s="45" t="n">
        <f aca="false">2003AllExports!B13*2003IllegalPercentages!B13</f>
        <v>0</v>
      </c>
      <c r="C13" s="45" t="n">
        <f aca="false">2003AllExports!C13*2003IllegalPercentages!C13</f>
        <v>0.0758779973406</v>
      </c>
      <c r="D13" s="45" t="n">
        <f aca="false">2003AllExports!D13*2003IllegalPercentages!D13</f>
        <v>8.6108E-005</v>
      </c>
      <c r="E13" s="45" t="n">
        <f aca="false">2003AllExports!E13*2003IllegalPercentages!E13</f>
        <v>0.003835319</v>
      </c>
      <c r="F13" s="45" t="n">
        <f aca="false">2003AllExports!F13*2003IllegalPercentages!F13</f>
        <v>0.010258974</v>
      </c>
      <c r="G13" s="45" t="n">
        <f aca="false">2003AllExports!G13*2003IllegalPercentages!G13</f>
        <v>0</v>
      </c>
      <c r="H13" s="45" t="n">
        <f aca="false">2003AllExports!H13*2003IllegalPercentages!H13</f>
        <v>0</v>
      </c>
      <c r="I13" s="45" t="n">
        <f aca="false">2003AllExports!I13*2003IllegalPercentages!I13</f>
        <v>0</v>
      </c>
      <c r="J13" s="45" t="n">
        <f aca="false">2003AllExports!J13*2003IllegalPercentages!J13</f>
        <v>0</v>
      </c>
      <c r="K13" s="45" t="n">
        <f aca="false">2003AllExports!K13*2003IllegalPercentages!K13</f>
        <v>0</v>
      </c>
      <c r="L13" s="45" t="n">
        <f aca="false">2003AllExports!L13*2003IllegalPercentages!L13</f>
        <v>0</v>
      </c>
      <c r="M13" s="45"/>
      <c r="N13" s="45" t="str">
        <f aca="false">IF(SUM(2003IllegalPercentages!$N13:$N13)=0,"-",2003AllExports!N13*2003IllegalPercentages!$N13)</f>
        <v>-</v>
      </c>
      <c r="O13" s="45" t="str">
        <f aca="false">IF(SUM(2003IllegalPercentages!$O13:$O13)=0,"-",2003AllExports!O13*2003IllegalPercentages!$O13)</f>
        <v>-</v>
      </c>
      <c r="P13" s="45" t="str">
        <f aca="false">IF(SUM(2003IllegalPercentages!$P13:$P13)=0,"-",2003AllExports!P13*2003IllegalPercentages!$P13)</f>
        <v>-</v>
      </c>
      <c r="Q13" s="27" t="n">
        <f aca="false">SUM(B13:P13)</f>
        <v>0.0900583983406</v>
      </c>
      <c r="S13" s="46" t="n">
        <f aca="false">2003AllExports!S13*2003IllegalPercentages!B13</f>
        <v>0</v>
      </c>
      <c r="T13" s="46" t="n">
        <f aca="false">2003AllExports!T13*2003IllegalPercentages!C13</f>
        <v>13.13410059</v>
      </c>
      <c r="U13" s="46" t="n">
        <f aca="false">2003AllExports!U13*2003IllegalPercentages!D13</f>
        <v>0.03928936</v>
      </c>
      <c r="V13" s="46" t="n">
        <f aca="false">2003AllExports!V13*2003IllegalPercentages!E13</f>
        <v>0.40221031</v>
      </c>
      <c r="W13" s="46" t="n">
        <f aca="false">2003AllExports!W13*2003IllegalPercentages!F13</f>
        <v>3.1130253</v>
      </c>
      <c r="X13" s="46" t="n">
        <f aca="false">2003AllExports!X13*2003IllegalPercentages!G13</f>
        <v>0</v>
      </c>
      <c r="Y13" s="46" t="n">
        <f aca="false">2003AllExports!Y13*2003IllegalPercentages!H13</f>
        <v>0</v>
      </c>
      <c r="Z13" s="46" t="n">
        <f aca="false">2003AllExports!Z13*2003IllegalPercentages!I13</f>
        <v>0</v>
      </c>
      <c r="AA13" s="46" t="n">
        <f aca="false">2003AllExports!AA13*2003IllegalPercentages!J13</f>
        <v>0</v>
      </c>
      <c r="AB13" s="46" t="n">
        <f aca="false">2003AllExports!AB13*2003IllegalPercentages!K13</f>
        <v>0</v>
      </c>
      <c r="AC13" s="46" t="n">
        <f aca="false">2003AllExports!AC13*2003IllegalPercentages!L13</f>
        <v>0</v>
      </c>
      <c r="AD13" s="46"/>
      <c r="AE13" s="46" t="str">
        <f aca="false">IF(SUM(2003IllegalPercentages!$N13:$N13)=0,"-",2003AllExports!AE13*2003IllegalPercentages!$N13)</f>
        <v>-</v>
      </c>
      <c r="AF13" s="46" t="str">
        <f aca="false">IF(SUM(2003IllegalPercentages!$O13:$O13)=0,"-",2003AllExports!AF13*2003IllegalPercentages!$O13)</f>
        <v>-</v>
      </c>
      <c r="AG13" s="46" t="str">
        <f aca="false">IF(SUM(2003IllegalPercentages!$P13:$P13)=0,"-",2003AllExports!AG13*2003IllegalPercentages!$P13)</f>
        <v>-</v>
      </c>
      <c r="AH13" s="29" t="n">
        <f aca="false">SUM(S13:AG13)</f>
        <v>16.68862556</v>
      </c>
    </row>
    <row r="14" customFormat="false" ht="13.6" hidden="false" customHeight="false" outlineLevel="0" collapsed="false">
      <c r="A14" s="0" t="s">
        <v>28</v>
      </c>
      <c r="B14" s="45" t="n">
        <f aca="false">2003AllExports!B14*2003IllegalPercentages!B14</f>
        <v>0.001134</v>
      </c>
      <c r="C14" s="45" t="n">
        <f aca="false">2003AllExports!C14*2003IllegalPercentages!C14</f>
        <v>0.001441142976</v>
      </c>
      <c r="D14" s="45" t="n">
        <f aca="false">2003AllExports!D14*2003IllegalPercentages!D14</f>
        <v>0.000274455</v>
      </c>
      <c r="E14" s="45" t="n">
        <f aca="false">2003AllExports!E14*2003IllegalPercentages!E14</f>
        <v>0.031593122</v>
      </c>
      <c r="F14" s="45" t="n">
        <f aca="false">2003AllExports!F14*2003IllegalPercentages!F14</f>
        <v>0.000219488</v>
      </c>
      <c r="G14" s="45" t="n">
        <f aca="false">2003AllExports!G14*2003IllegalPercentages!G14</f>
        <v>0</v>
      </c>
      <c r="H14" s="45" t="n">
        <f aca="false">2003AllExports!H14*2003IllegalPercentages!H14</f>
        <v>0</v>
      </c>
      <c r="I14" s="45" t="n">
        <f aca="false">2003AllExports!I14*2003IllegalPercentages!I14</f>
        <v>0</v>
      </c>
      <c r="J14" s="45" t="n">
        <f aca="false">2003AllExports!J14*2003IllegalPercentages!J14</f>
        <v>0</v>
      </c>
      <c r="K14" s="45" t="n">
        <f aca="false">2003AllExports!K14*2003IllegalPercentages!K14</f>
        <v>0</v>
      </c>
      <c r="L14" s="45" t="n">
        <f aca="false">2003AllExports!L14*2003IllegalPercentages!L14</f>
        <v>0</v>
      </c>
      <c r="M14" s="45"/>
      <c r="N14" s="45" t="str">
        <f aca="false">IF(SUM(2003IllegalPercentages!$N14:$N14)=0,"-",2003AllExports!N14*2003IllegalPercentages!$N14)</f>
        <v>-</v>
      </c>
      <c r="O14" s="45" t="str">
        <f aca="false">IF(SUM(2003IllegalPercentages!$O14:$O14)=0,"-",2003AllExports!O14*2003IllegalPercentages!$O14)</f>
        <v>-</v>
      </c>
      <c r="P14" s="45" t="str">
        <f aca="false">IF(SUM(2003IllegalPercentages!$P14:$P14)=0,"-",2003AllExports!P14*2003IllegalPercentages!$P14)</f>
        <v>-</v>
      </c>
      <c r="Q14" s="27" t="n">
        <f aca="false">SUM(B14:P14)</f>
        <v>0.034662207976</v>
      </c>
      <c r="S14" s="46" t="n">
        <f aca="false">2003AllExports!S14*2003IllegalPercentages!B14</f>
        <v>0.163086</v>
      </c>
      <c r="T14" s="46" t="n">
        <f aca="false">2003AllExports!T14*2003IllegalPercentages!C14</f>
        <v>0.46212704</v>
      </c>
      <c r="U14" s="46" t="n">
        <f aca="false">2003AllExports!U14*2003IllegalPercentages!D14</f>
        <v>0.12366702</v>
      </c>
      <c r="V14" s="46" t="n">
        <f aca="false">2003AllExports!V14*2003IllegalPercentages!E14</f>
        <v>3.79870436</v>
      </c>
      <c r="W14" s="46" t="n">
        <f aca="false">2003AllExports!W14*2003IllegalPercentages!F14</f>
        <v>0.06425002</v>
      </c>
      <c r="X14" s="46" t="n">
        <f aca="false">2003AllExports!X14*2003IllegalPercentages!G14</f>
        <v>0</v>
      </c>
      <c r="Y14" s="46" t="n">
        <f aca="false">2003AllExports!Y14*2003IllegalPercentages!H14</f>
        <v>0</v>
      </c>
      <c r="Z14" s="46" t="n">
        <f aca="false">2003AllExports!Z14*2003IllegalPercentages!I14</f>
        <v>0</v>
      </c>
      <c r="AA14" s="46" t="n">
        <f aca="false">2003AllExports!AA14*2003IllegalPercentages!J14</f>
        <v>0</v>
      </c>
      <c r="AB14" s="46" t="n">
        <f aca="false">2003AllExports!AB14*2003IllegalPercentages!K14</f>
        <v>0</v>
      </c>
      <c r="AC14" s="46" t="n">
        <f aca="false">2003AllExports!AC14*2003IllegalPercentages!L14</f>
        <v>0</v>
      </c>
      <c r="AD14" s="46"/>
      <c r="AE14" s="46" t="str">
        <f aca="false">IF(SUM(2003IllegalPercentages!$N14:$N14)=0,"-",2003AllExports!AE14*2003IllegalPercentages!$N14)</f>
        <v>-</v>
      </c>
      <c r="AF14" s="46" t="str">
        <f aca="false">IF(SUM(2003IllegalPercentages!$O14:$O14)=0,"-",2003AllExports!AF14*2003IllegalPercentages!$O14)</f>
        <v>-</v>
      </c>
      <c r="AG14" s="46" t="str">
        <f aca="false">IF(SUM(2003IllegalPercentages!$P14:$P14)=0,"-",2003AllExports!AG14*2003IllegalPercentages!$P14)</f>
        <v>-</v>
      </c>
      <c r="AH14" s="29" t="n">
        <f aca="false">SUM(S14:AG14)</f>
        <v>4.61183444</v>
      </c>
    </row>
    <row r="15" customFormat="false" ht="13.6" hidden="false" customHeight="false" outlineLevel="0" collapsed="false">
      <c r="A15" s="0" t="s">
        <v>29</v>
      </c>
      <c r="B15" s="45" t="n">
        <f aca="false">2003AllExports!B15*2003IllegalPercentages!B15</f>
        <v>0</v>
      </c>
      <c r="C15" s="45" t="n">
        <f aca="false">2003AllExports!C15*2003IllegalPercentages!C15</f>
        <v>0.0002821546</v>
      </c>
      <c r="D15" s="45" t="n">
        <f aca="false">2003AllExports!D15*2003IllegalPercentages!D15</f>
        <v>0.000484576</v>
      </c>
      <c r="E15" s="45" t="n">
        <f aca="false">2003AllExports!E15*2003IllegalPercentages!E15</f>
        <v>0.009047349</v>
      </c>
      <c r="F15" s="45" t="n">
        <f aca="false">2003AllExports!F15*2003IllegalPercentages!F15</f>
        <v>0.000209152</v>
      </c>
      <c r="G15" s="45" t="n">
        <f aca="false">2003AllExports!G15*2003IllegalPercentages!G15</f>
        <v>0</v>
      </c>
      <c r="H15" s="45" t="n">
        <f aca="false">2003AllExports!H15*2003IllegalPercentages!H15</f>
        <v>0</v>
      </c>
      <c r="I15" s="45" t="n">
        <f aca="false">2003AllExports!I15*2003IllegalPercentages!I15</f>
        <v>0</v>
      </c>
      <c r="J15" s="45" t="n">
        <f aca="false">2003AllExports!J15*2003IllegalPercentages!J15</f>
        <v>0</v>
      </c>
      <c r="K15" s="45" t="n">
        <f aca="false">2003AllExports!K15*2003IllegalPercentages!K15</f>
        <v>0</v>
      </c>
      <c r="L15" s="45" t="n">
        <f aca="false">2003AllExports!L15*2003IllegalPercentages!L15</f>
        <v>0</v>
      </c>
      <c r="M15" s="45"/>
      <c r="N15" s="45" t="str">
        <f aca="false">IF(SUM(2003IllegalPercentages!$N15:$N15)=0,"-",2003AllExports!N15*2003IllegalPercentages!$N15)</f>
        <v>-</v>
      </c>
      <c r="O15" s="45" t="str">
        <f aca="false">IF(SUM(2003IllegalPercentages!$O15:$O15)=0,"-",2003AllExports!O15*2003IllegalPercentages!$O15)</f>
        <v>-</v>
      </c>
      <c r="P15" s="45" t="str">
        <f aca="false">IF(SUM(2003IllegalPercentages!$P15:$P15)=0,"-",2003AllExports!P15*2003IllegalPercentages!$P15)</f>
        <v>-</v>
      </c>
      <c r="Q15" s="27" t="n">
        <f aca="false">SUM(B15:P15)</f>
        <v>0.0100232316</v>
      </c>
      <c r="S15" s="46" t="n">
        <f aca="false">2003AllExports!S15*2003IllegalPercentages!B15</f>
        <v>0</v>
      </c>
      <c r="T15" s="46" t="n">
        <f aca="false">2003AllExports!T15*2003IllegalPercentages!C15</f>
        <v>0.06582707</v>
      </c>
      <c r="U15" s="46" t="n">
        <f aca="false">2003AllExports!U15*2003IllegalPercentages!D15</f>
        <v>0.05873376</v>
      </c>
      <c r="V15" s="46" t="n">
        <f aca="false">2003AllExports!V15*2003IllegalPercentages!E15</f>
        <v>0.86006232</v>
      </c>
      <c r="W15" s="46" t="n">
        <f aca="false">2003AllExports!W15*2003IllegalPercentages!F15</f>
        <v>0.07165563</v>
      </c>
      <c r="X15" s="46" t="n">
        <f aca="false">2003AllExports!X15*2003IllegalPercentages!G15</f>
        <v>0</v>
      </c>
      <c r="Y15" s="46" t="n">
        <f aca="false">2003AllExports!Y15*2003IllegalPercentages!H15</f>
        <v>0</v>
      </c>
      <c r="Z15" s="46" t="n">
        <f aca="false">2003AllExports!Z15*2003IllegalPercentages!I15</f>
        <v>0</v>
      </c>
      <c r="AA15" s="46" t="n">
        <f aca="false">2003AllExports!AA15*2003IllegalPercentages!J15</f>
        <v>0</v>
      </c>
      <c r="AB15" s="46" t="n">
        <f aca="false">2003AllExports!AB15*2003IllegalPercentages!K15</f>
        <v>0</v>
      </c>
      <c r="AC15" s="46" t="n">
        <f aca="false">2003AllExports!AC15*2003IllegalPercentages!L15</f>
        <v>0</v>
      </c>
      <c r="AD15" s="46"/>
      <c r="AE15" s="46" t="str">
        <f aca="false">IF(SUM(2003IllegalPercentages!$N15:$N15)=0,"-",2003AllExports!AE15*2003IllegalPercentages!$N15)</f>
        <v>-</v>
      </c>
      <c r="AF15" s="46" t="str">
        <f aca="false">IF(SUM(2003IllegalPercentages!$O15:$O15)=0,"-",2003AllExports!AF15*2003IllegalPercentages!$O15)</f>
        <v>-</v>
      </c>
      <c r="AG15" s="46" t="str">
        <f aca="false">IF(SUM(2003IllegalPercentages!$P15:$P15)=0,"-",2003AllExports!AG15*2003IllegalPercentages!$P15)</f>
        <v>-</v>
      </c>
      <c r="AH15" s="29" t="n">
        <f aca="false">SUM(S15:AG15)</f>
        <v>1.05627878</v>
      </c>
    </row>
    <row r="16" customFormat="false" ht="13.6" hidden="false" customHeight="false" outlineLevel="0" collapsed="false">
      <c r="A16" s="0" t="s">
        <v>30</v>
      </c>
      <c r="B16" s="45" t="n">
        <f aca="false">2003AllExports!B16*2003IllegalPercentages!B16</f>
        <v>0</v>
      </c>
      <c r="C16" s="45" t="n">
        <f aca="false">2003AllExports!C16*2003IllegalPercentages!C16</f>
        <v>0</v>
      </c>
      <c r="D16" s="45" t="n">
        <f aca="false">2003AllExports!D16*2003IllegalPercentages!D16</f>
        <v>0</v>
      </c>
      <c r="E16" s="45" t="n">
        <f aca="false">2003AllExports!E16*2003IllegalPercentages!E16</f>
        <v>0</v>
      </c>
      <c r="F16" s="45" t="n">
        <f aca="false">2003AllExports!F16*2003IllegalPercentages!F16</f>
        <v>0</v>
      </c>
      <c r="G16" s="45" t="n">
        <f aca="false">2003AllExports!G16*2003IllegalPercentages!G16</f>
        <v>0</v>
      </c>
      <c r="H16" s="45" t="n">
        <f aca="false">2003AllExports!H16*2003IllegalPercentages!H16</f>
        <v>0</v>
      </c>
      <c r="I16" s="45" t="n">
        <f aca="false">2003AllExports!I16*2003IllegalPercentages!I16</f>
        <v>0</v>
      </c>
      <c r="J16" s="45" t="n">
        <f aca="false">2003AllExports!J16*2003IllegalPercentages!J16</f>
        <v>0</v>
      </c>
      <c r="K16" s="45" t="n">
        <f aca="false">2003AllExports!K16*2003IllegalPercentages!K16</f>
        <v>0</v>
      </c>
      <c r="L16" s="45" t="n">
        <f aca="false">2003AllExports!L16*2003IllegalPercentages!L16</f>
        <v>0</v>
      </c>
      <c r="M16" s="45"/>
      <c r="N16" s="45" t="str">
        <f aca="false">IF(SUM(2003IllegalPercentages!$N16:$N16)=0,"-",2003AllExports!N16*2003IllegalPercentages!$N16)</f>
        <v>-</v>
      </c>
      <c r="O16" s="45" t="str">
        <f aca="false">IF(SUM(2003IllegalPercentages!$O16:$O16)=0,"-",2003AllExports!O16*2003IllegalPercentages!$O16)</f>
        <v>-</v>
      </c>
      <c r="P16" s="45" t="str">
        <f aca="false">IF(SUM(2003IllegalPercentages!$P16:$P16)=0,"-",2003AllExports!P16*2003IllegalPercentages!$P16)</f>
        <v>-</v>
      </c>
      <c r="Q16" s="27" t="n">
        <f aca="false">SUM(B16:P16)</f>
        <v>0</v>
      </c>
      <c r="S16" s="46" t="n">
        <f aca="false">2003AllExports!S16*2003IllegalPercentages!B16</f>
        <v>0</v>
      </c>
      <c r="T16" s="46" t="n">
        <f aca="false">2003AllExports!T16*2003IllegalPercentages!C16</f>
        <v>0</v>
      </c>
      <c r="U16" s="46" t="n">
        <f aca="false">2003AllExports!U16*2003IllegalPercentages!D16</f>
        <v>0</v>
      </c>
      <c r="V16" s="46" t="n">
        <f aca="false">2003AllExports!V16*2003IllegalPercentages!E16</f>
        <v>0</v>
      </c>
      <c r="W16" s="46" t="n">
        <f aca="false">2003AllExports!W16*2003IllegalPercentages!F16</f>
        <v>0</v>
      </c>
      <c r="X16" s="46" t="n">
        <f aca="false">2003AllExports!X16*2003IllegalPercentages!G16</f>
        <v>0</v>
      </c>
      <c r="Y16" s="46" t="n">
        <f aca="false">2003AllExports!Y16*2003IllegalPercentages!H16</f>
        <v>0</v>
      </c>
      <c r="Z16" s="46" t="n">
        <f aca="false">2003AllExports!Z16*2003IllegalPercentages!I16</f>
        <v>0</v>
      </c>
      <c r="AA16" s="46" t="n">
        <f aca="false">2003AllExports!AA16*2003IllegalPercentages!J16</f>
        <v>0</v>
      </c>
      <c r="AB16" s="46" t="n">
        <f aca="false">2003AllExports!AB16*2003IllegalPercentages!K16</f>
        <v>0</v>
      </c>
      <c r="AC16" s="46" t="n">
        <f aca="false">2003AllExports!AC16*2003IllegalPercentages!L16</f>
        <v>0</v>
      </c>
      <c r="AD16" s="46"/>
      <c r="AE16" s="46" t="str">
        <f aca="false">IF(SUM(2003IllegalPercentages!$N16:$N16)=0,"-",2003AllExports!AE16*2003IllegalPercentages!$N16)</f>
        <v>-</v>
      </c>
      <c r="AF16" s="46" t="str">
        <f aca="false">IF(SUM(2003IllegalPercentages!$O16:$O16)=0,"-",2003AllExports!AF16*2003IllegalPercentages!$O16)</f>
        <v>-</v>
      </c>
      <c r="AG16" s="46" t="str">
        <f aca="false">IF(SUM(2003IllegalPercentages!$P16:$P16)=0,"-",2003AllExports!AG16*2003IllegalPercentages!$P16)</f>
        <v>-</v>
      </c>
      <c r="AH16" s="29" t="n">
        <f aca="false">SUM(S16:AG16)</f>
        <v>0</v>
      </c>
    </row>
    <row r="17" customFormat="false" ht="13.6" hidden="false" customHeight="false" outlineLevel="0" collapsed="false">
      <c r="A17" s="0" t="s">
        <v>31</v>
      </c>
      <c r="B17" s="45" t="n">
        <f aca="false">2003AllExports!B17*2003IllegalPercentages!B17</f>
        <v>0</v>
      </c>
      <c r="C17" s="45" t="n">
        <f aca="false">2003AllExports!C17*2003IllegalPercentages!C17</f>
        <v>0.0005609422</v>
      </c>
      <c r="D17" s="45" t="n">
        <f aca="false">2003AllExports!D17*2003IllegalPercentages!D17</f>
        <v>0</v>
      </c>
      <c r="E17" s="45" t="n">
        <f aca="false">2003AllExports!E17*2003IllegalPercentages!E17</f>
        <v>0.024351273</v>
      </c>
      <c r="F17" s="45" t="n">
        <f aca="false">2003AllExports!F17*2003IllegalPercentages!F17</f>
        <v>3.1863E-005</v>
      </c>
      <c r="G17" s="45" t="n">
        <f aca="false">2003AllExports!G17*2003IllegalPercentages!G17</f>
        <v>0</v>
      </c>
      <c r="H17" s="45" t="n">
        <f aca="false">2003AllExports!H17*2003IllegalPercentages!H17</f>
        <v>0</v>
      </c>
      <c r="I17" s="45" t="n">
        <f aca="false">2003AllExports!I17*2003IllegalPercentages!I17</f>
        <v>0</v>
      </c>
      <c r="J17" s="45" t="n">
        <f aca="false">2003AllExports!J17*2003IllegalPercentages!J17</f>
        <v>0</v>
      </c>
      <c r="K17" s="45" t="n">
        <f aca="false">2003AllExports!K17*2003IllegalPercentages!K17</f>
        <v>0</v>
      </c>
      <c r="L17" s="45" t="n">
        <f aca="false">2003AllExports!L17*2003IllegalPercentages!L17</f>
        <v>0</v>
      </c>
      <c r="M17" s="45"/>
      <c r="N17" s="45" t="str">
        <f aca="false">IF(SUM(2003IllegalPercentages!$N17:$N17)=0,"-",2003AllExports!N17*2003IllegalPercentages!$N17)</f>
        <v>-</v>
      </c>
      <c r="O17" s="45" t="str">
        <f aca="false">IF(SUM(2003IllegalPercentages!$O17:$O17)=0,"-",2003AllExports!O17*2003IllegalPercentages!$O17)</f>
        <v>-</v>
      </c>
      <c r="P17" s="45" t="str">
        <f aca="false">IF(SUM(2003IllegalPercentages!$P17:$P17)=0,"-",2003AllExports!P17*2003IllegalPercentages!$P17)</f>
        <v>-</v>
      </c>
      <c r="Q17" s="27" t="n">
        <f aca="false">SUM(B17:P17)</f>
        <v>0.0249440782</v>
      </c>
      <c r="S17" s="46" t="n">
        <f aca="false">2003AllExports!S17*2003IllegalPercentages!B17</f>
        <v>0</v>
      </c>
      <c r="T17" s="46" t="n">
        <f aca="false">2003AllExports!T17*2003IllegalPercentages!C17</f>
        <v>0.12193202</v>
      </c>
      <c r="U17" s="46" t="n">
        <f aca="false">2003AllExports!U17*2003IllegalPercentages!D17</f>
        <v>0</v>
      </c>
      <c r="V17" s="46" t="n">
        <f aca="false">2003AllExports!V17*2003IllegalPercentages!E17</f>
        <v>2.33360136</v>
      </c>
      <c r="W17" s="46" t="n">
        <f aca="false">2003AllExports!W17*2003IllegalPercentages!F17</f>
        <v>0.00742825</v>
      </c>
      <c r="X17" s="46" t="n">
        <f aca="false">2003AllExports!X17*2003IllegalPercentages!G17</f>
        <v>0</v>
      </c>
      <c r="Y17" s="46" t="n">
        <f aca="false">2003AllExports!Y17*2003IllegalPercentages!H17</f>
        <v>0</v>
      </c>
      <c r="Z17" s="46" t="n">
        <f aca="false">2003AllExports!Z17*2003IllegalPercentages!I17</f>
        <v>0</v>
      </c>
      <c r="AA17" s="46" t="n">
        <f aca="false">2003AllExports!AA17*2003IllegalPercentages!J17</f>
        <v>0</v>
      </c>
      <c r="AB17" s="46" t="n">
        <f aca="false">2003AllExports!AB17*2003IllegalPercentages!K17</f>
        <v>0</v>
      </c>
      <c r="AC17" s="46" t="n">
        <f aca="false">2003AllExports!AC17*2003IllegalPercentages!L17</f>
        <v>0</v>
      </c>
      <c r="AD17" s="46"/>
      <c r="AE17" s="46" t="str">
        <f aca="false">IF(SUM(2003IllegalPercentages!$N17:$N17)=0,"-",2003AllExports!AE17*2003IllegalPercentages!$N17)</f>
        <v>-</v>
      </c>
      <c r="AF17" s="46" t="str">
        <f aca="false">IF(SUM(2003IllegalPercentages!$O17:$O17)=0,"-",2003AllExports!AF17*2003IllegalPercentages!$O17)</f>
        <v>-</v>
      </c>
      <c r="AG17" s="46" t="str">
        <f aca="false">IF(SUM(2003IllegalPercentages!$P17:$P17)=0,"-",2003AllExports!AG17*2003IllegalPercentages!$P17)</f>
        <v>-</v>
      </c>
      <c r="AH17" s="29" t="n">
        <f aca="false">SUM(S17:AG17)</f>
        <v>2.46296163</v>
      </c>
    </row>
    <row r="18" customFormat="false" ht="13.6" hidden="false" customHeight="false" outlineLevel="0" collapsed="false">
      <c r="A18" s="0" t="s">
        <v>32</v>
      </c>
      <c r="B18" s="45" t="n">
        <f aca="false">2003AllExports!B18*2003IllegalPercentages!B18</f>
        <v>0</v>
      </c>
      <c r="C18" s="45" t="n">
        <f aca="false">2003AllExports!C18*2003IllegalPercentages!C18</f>
        <v>0.0160275934</v>
      </c>
      <c r="D18" s="45" t="n">
        <f aca="false">2003AllExports!D18*2003IllegalPercentages!D18</f>
        <v>0.001338816</v>
      </c>
      <c r="E18" s="45" t="n">
        <f aca="false">2003AllExports!E18*2003IllegalPercentages!E18</f>
        <v>0.02311193088</v>
      </c>
      <c r="F18" s="45" t="n">
        <f aca="false">2003AllExports!F18*2003IllegalPercentages!F18</f>
        <v>0.002205083</v>
      </c>
      <c r="G18" s="45" t="n">
        <f aca="false">2003AllExports!G18*2003IllegalPercentages!G18</f>
        <v>0</v>
      </c>
      <c r="H18" s="45" t="n">
        <f aca="false">2003AllExports!H18*2003IllegalPercentages!H18</f>
        <v>0</v>
      </c>
      <c r="I18" s="45" t="n">
        <f aca="false">2003AllExports!I18*2003IllegalPercentages!I18</f>
        <v>0</v>
      </c>
      <c r="J18" s="45" t="n">
        <f aca="false">2003AllExports!J18*2003IllegalPercentages!J18</f>
        <v>0</v>
      </c>
      <c r="K18" s="45" t="n">
        <f aca="false">2003AllExports!K18*2003IllegalPercentages!K18</f>
        <v>0</v>
      </c>
      <c r="L18" s="45" t="n">
        <f aca="false">2003AllExports!L18*2003IllegalPercentages!L18</f>
        <v>0</v>
      </c>
      <c r="M18" s="45"/>
      <c r="N18" s="45" t="str">
        <f aca="false">IF(SUM(2003IllegalPercentages!$N18:$N18)=0,"-",2003AllExports!N18*2003IllegalPercentages!$N18)</f>
        <v>-</v>
      </c>
      <c r="O18" s="45" t="str">
        <f aca="false">IF(SUM(2003IllegalPercentages!$O18:$O18)=0,"-",2003AllExports!O18*2003IllegalPercentages!$O18)</f>
        <v>-</v>
      </c>
      <c r="P18" s="45" t="str">
        <f aca="false">IF(SUM(2003IllegalPercentages!$P18:$P18)=0,"-",2003AllExports!P18*2003IllegalPercentages!$P18)</f>
        <v>-</v>
      </c>
      <c r="Q18" s="27" t="n">
        <f aca="false">SUM(B18:P18)</f>
        <v>0.04268342328</v>
      </c>
      <c r="S18" s="46" t="n">
        <f aca="false">2003AllExports!S18*2003IllegalPercentages!B18</f>
        <v>0</v>
      </c>
      <c r="T18" s="46" t="n">
        <f aca="false">2003AllExports!T18*2003IllegalPercentages!C18</f>
        <v>3.10867081</v>
      </c>
      <c r="U18" s="46" t="n">
        <f aca="false">2003AllExports!U18*2003IllegalPercentages!D18</f>
        <v>0.59735584</v>
      </c>
      <c r="V18" s="46" t="n">
        <f aca="false">2003AllExports!V18*2003IllegalPercentages!E18</f>
        <v>2.82604248</v>
      </c>
      <c r="W18" s="46" t="n">
        <f aca="false">2003AllExports!W18*2003IllegalPercentages!F18</f>
        <v>0.48670926</v>
      </c>
      <c r="X18" s="46" t="n">
        <f aca="false">2003AllExports!X18*2003IllegalPercentages!G18</f>
        <v>0</v>
      </c>
      <c r="Y18" s="46" t="n">
        <f aca="false">2003AllExports!Y18*2003IllegalPercentages!H18</f>
        <v>0</v>
      </c>
      <c r="Z18" s="46" t="n">
        <f aca="false">2003AllExports!Z18*2003IllegalPercentages!I18</f>
        <v>0</v>
      </c>
      <c r="AA18" s="46" t="n">
        <f aca="false">2003AllExports!AA18*2003IllegalPercentages!J18</f>
        <v>0</v>
      </c>
      <c r="AB18" s="46" t="n">
        <f aca="false">2003AllExports!AB18*2003IllegalPercentages!K18</f>
        <v>0</v>
      </c>
      <c r="AC18" s="46" t="n">
        <f aca="false">2003AllExports!AC18*2003IllegalPercentages!L18</f>
        <v>0</v>
      </c>
      <c r="AD18" s="46"/>
      <c r="AE18" s="46" t="str">
        <f aca="false">IF(SUM(2003IllegalPercentages!$N18:$N18)=0,"-",2003AllExports!AE18*2003IllegalPercentages!$N18)</f>
        <v>-</v>
      </c>
      <c r="AF18" s="46" t="str">
        <f aca="false">IF(SUM(2003IllegalPercentages!$O18:$O18)=0,"-",2003AllExports!AF18*2003IllegalPercentages!$O18)</f>
        <v>-</v>
      </c>
      <c r="AG18" s="46" t="str">
        <f aca="false">IF(SUM(2003IllegalPercentages!$P18:$P18)=0,"-",2003AllExports!AG18*2003IllegalPercentages!$P18)</f>
        <v>-</v>
      </c>
      <c r="AH18" s="29" t="n">
        <f aca="false">SUM(S18:AG18)</f>
        <v>7.01877839</v>
      </c>
    </row>
    <row r="19" customFormat="false" ht="13.6" hidden="false" customHeight="false" outlineLevel="0" collapsed="false">
      <c r="A19" s="0" t="s">
        <v>33</v>
      </c>
      <c r="B19" s="45" t="n">
        <f aca="false">2003AllExports!B19*2003IllegalPercentages!B19</f>
        <v>0</v>
      </c>
      <c r="C19" s="45" t="n">
        <f aca="false">2003AllExports!C19*2003IllegalPercentages!C19</f>
        <v>0</v>
      </c>
      <c r="D19" s="45" t="n">
        <f aca="false">2003AllExports!D19*2003IllegalPercentages!D19</f>
        <v>0</v>
      </c>
      <c r="E19" s="45" t="n">
        <f aca="false">2003AllExports!E19*2003IllegalPercentages!E19</f>
        <v>0</v>
      </c>
      <c r="F19" s="45" t="n">
        <f aca="false">2003AllExports!F19*2003IllegalPercentages!F19</f>
        <v>0</v>
      </c>
      <c r="G19" s="45" t="n">
        <f aca="false">2003AllExports!G19*2003IllegalPercentages!G19</f>
        <v>0</v>
      </c>
      <c r="H19" s="45" t="n">
        <f aca="false">2003AllExports!H19*2003IllegalPercentages!H19</f>
        <v>0</v>
      </c>
      <c r="I19" s="45" t="n">
        <f aca="false">2003AllExports!I19*2003IllegalPercentages!I19</f>
        <v>0</v>
      </c>
      <c r="J19" s="45" t="n">
        <f aca="false">2003AllExports!J19*2003IllegalPercentages!J19</f>
        <v>0</v>
      </c>
      <c r="K19" s="45" t="n">
        <f aca="false">2003AllExports!K19*2003IllegalPercentages!K19</f>
        <v>0</v>
      </c>
      <c r="L19" s="45" t="n">
        <f aca="false">2003AllExports!L19*2003IllegalPercentages!L19</f>
        <v>0</v>
      </c>
      <c r="M19" s="45"/>
      <c r="N19" s="45" t="str">
        <f aca="false">IF(SUM(2003IllegalPercentages!$N19:$N19)=0,"-",2003AllExports!N19*2003IllegalPercentages!$N19)</f>
        <v>-</v>
      </c>
      <c r="O19" s="45" t="str">
        <f aca="false">IF(SUM(2003IllegalPercentages!$O19:$O19)=0,"-",2003AllExports!O19*2003IllegalPercentages!$O19)</f>
        <v>-</v>
      </c>
      <c r="P19" s="45" t="str">
        <f aca="false">IF(SUM(2003IllegalPercentages!$P19:$P19)=0,"-",2003AllExports!P19*2003IllegalPercentages!$P19)</f>
        <v>-</v>
      </c>
      <c r="Q19" s="27" t="n">
        <f aca="false">SUM(B19:P19)</f>
        <v>0</v>
      </c>
      <c r="S19" s="46" t="n">
        <f aca="false">2003AllExports!S19*2003IllegalPercentages!B19</f>
        <v>0</v>
      </c>
      <c r="T19" s="46" t="n">
        <f aca="false">2003AllExports!T19*2003IllegalPercentages!C19</f>
        <v>0</v>
      </c>
      <c r="U19" s="46" t="n">
        <f aca="false">2003AllExports!U19*2003IllegalPercentages!D19</f>
        <v>0</v>
      </c>
      <c r="V19" s="46" t="n">
        <f aca="false">2003AllExports!V19*2003IllegalPercentages!E19</f>
        <v>0</v>
      </c>
      <c r="W19" s="46" t="n">
        <f aca="false">2003AllExports!W19*2003IllegalPercentages!F19</f>
        <v>0</v>
      </c>
      <c r="X19" s="46" t="n">
        <f aca="false">2003AllExports!X19*2003IllegalPercentages!G19</f>
        <v>0</v>
      </c>
      <c r="Y19" s="46" t="n">
        <f aca="false">2003AllExports!Y19*2003IllegalPercentages!H19</f>
        <v>0</v>
      </c>
      <c r="Z19" s="46" t="n">
        <f aca="false">2003AllExports!Z19*2003IllegalPercentages!I19</f>
        <v>0</v>
      </c>
      <c r="AA19" s="46" t="n">
        <f aca="false">2003AllExports!AA19*2003IllegalPercentages!J19</f>
        <v>0</v>
      </c>
      <c r="AB19" s="46" t="n">
        <f aca="false">2003AllExports!AB19*2003IllegalPercentages!K19</f>
        <v>0</v>
      </c>
      <c r="AC19" s="46" t="n">
        <f aca="false">2003AllExports!AC19*2003IllegalPercentages!L19</f>
        <v>0</v>
      </c>
      <c r="AD19" s="46"/>
      <c r="AE19" s="46" t="str">
        <f aca="false">IF(SUM(2003IllegalPercentages!$N19:$N19)=0,"-",2003AllExports!AE19*2003IllegalPercentages!$N19)</f>
        <v>-</v>
      </c>
      <c r="AF19" s="46" t="str">
        <f aca="false">IF(SUM(2003IllegalPercentages!$O19:$O19)=0,"-",2003AllExports!AF19*2003IllegalPercentages!$O19)</f>
        <v>-</v>
      </c>
      <c r="AG19" s="46" t="str">
        <f aca="false">IF(SUM(2003IllegalPercentages!$P19:$P19)=0,"-",2003AllExports!AG19*2003IllegalPercentages!$P19)</f>
        <v>-</v>
      </c>
      <c r="AH19" s="29" t="n">
        <f aca="false">SUM(S19:AG19)</f>
        <v>0</v>
      </c>
    </row>
    <row r="20" customFormat="false" ht="13.6" hidden="false" customHeight="false" outlineLevel="0" collapsed="false">
      <c r="A20" s="0" t="s">
        <v>34</v>
      </c>
      <c r="B20" s="45" t="n">
        <f aca="false">2003AllExports!B20*2003IllegalPercentages!B20</f>
        <v>0</v>
      </c>
      <c r="C20" s="45" t="n">
        <f aca="false">2003AllExports!C20*2003IllegalPercentages!C20</f>
        <v>0.0001023568</v>
      </c>
      <c r="D20" s="45" t="n">
        <f aca="false">2003AllExports!D20*2003IllegalPercentages!D20</f>
        <v>0</v>
      </c>
      <c r="E20" s="45" t="n">
        <f aca="false">2003AllExports!E20*2003IllegalPercentages!E20</f>
        <v>0</v>
      </c>
      <c r="F20" s="45" t="n">
        <f aca="false">2003AllExports!F20*2003IllegalPercentages!F20</f>
        <v>0</v>
      </c>
      <c r="G20" s="45" t="n">
        <f aca="false">2003AllExports!G20*2003IllegalPercentages!G20</f>
        <v>0</v>
      </c>
      <c r="H20" s="45" t="n">
        <f aca="false">2003AllExports!H20*2003IllegalPercentages!H20</f>
        <v>0</v>
      </c>
      <c r="I20" s="45" t="n">
        <f aca="false">2003AllExports!I20*2003IllegalPercentages!I20</f>
        <v>0</v>
      </c>
      <c r="J20" s="45" t="n">
        <f aca="false">2003AllExports!J20*2003IllegalPercentages!J20</f>
        <v>0</v>
      </c>
      <c r="K20" s="45" t="n">
        <f aca="false">2003AllExports!K20*2003IllegalPercentages!K20</f>
        <v>0</v>
      </c>
      <c r="L20" s="45" t="n">
        <f aca="false">2003AllExports!L20*2003IllegalPercentages!L20</f>
        <v>0</v>
      </c>
      <c r="M20" s="45"/>
      <c r="N20" s="45" t="str">
        <f aca="false">IF(SUM(2003IllegalPercentages!$N20:$N20)=0,"-",2003AllExports!N20*2003IllegalPercentages!$N20)</f>
        <v>-</v>
      </c>
      <c r="O20" s="45" t="str">
        <f aca="false">IF(SUM(2003IllegalPercentages!$O20:$O20)=0,"-",2003AllExports!O20*2003IllegalPercentages!$O20)</f>
        <v>-</v>
      </c>
      <c r="P20" s="45" t="str">
        <f aca="false">IF(SUM(2003IllegalPercentages!$P20:$P20)=0,"-",2003AllExports!P20*2003IllegalPercentages!$P20)</f>
        <v>-</v>
      </c>
      <c r="Q20" s="27" t="n">
        <f aca="false">SUM(B20:P20)</f>
        <v>0.0001023568</v>
      </c>
      <c r="S20" s="46" t="n">
        <f aca="false">2003AllExports!S20*2003IllegalPercentages!B20</f>
        <v>0</v>
      </c>
      <c r="T20" s="46" t="n">
        <f aca="false">2003AllExports!T20*2003IllegalPercentages!C20</f>
        <v>0.01864393</v>
      </c>
      <c r="U20" s="46" t="n">
        <f aca="false">2003AllExports!U20*2003IllegalPercentages!D20</f>
        <v>0</v>
      </c>
      <c r="V20" s="46" t="n">
        <f aca="false">2003AllExports!V20*2003IllegalPercentages!E20</f>
        <v>0</v>
      </c>
      <c r="W20" s="46" t="n">
        <f aca="false">2003AllExports!W20*2003IllegalPercentages!F20</f>
        <v>0</v>
      </c>
      <c r="X20" s="46" t="n">
        <f aca="false">2003AllExports!X20*2003IllegalPercentages!G20</f>
        <v>0</v>
      </c>
      <c r="Y20" s="46" t="n">
        <f aca="false">2003AllExports!Y20*2003IllegalPercentages!H20</f>
        <v>0</v>
      </c>
      <c r="Z20" s="46" t="n">
        <f aca="false">2003AllExports!Z20*2003IllegalPercentages!I20</f>
        <v>0</v>
      </c>
      <c r="AA20" s="46" t="n">
        <f aca="false">2003AllExports!AA20*2003IllegalPercentages!J20</f>
        <v>0</v>
      </c>
      <c r="AB20" s="46" t="n">
        <f aca="false">2003AllExports!AB20*2003IllegalPercentages!K20</f>
        <v>0</v>
      </c>
      <c r="AC20" s="46" t="n">
        <f aca="false">2003AllExports!AC20*2003IllegalPercentages!L20</f>
        <v>0</v>
      </c>
      <c r="AD20" s="46"/>
      <c r="AE20" s="46" t="str">
        <f aca="false">IF(SUM(2003IllegalPercentages!$N20:$N20)=0,"-",2003AllExports!AE20*2003IllegalPercentages!$N20)</f>
        <v>-</v>
      </c>
      <c r="AF20" s="46" t="str">
        <f aca="false">IF(SUM(2003IllegalPercentages!$O20:$O20)=0,"-",2003AllExports!AF20*2003IllegalPercentages!$O20)</f>
        <v>-</v>
      </c>
      <c r="AG20" s="46" t="str">
        <f aca="false">IF(SUM(2003IllegalPercentages!$P20:$P20)=0,"-",2003AllExports!AG20*2003IllegalPercentages!$P20)</f>
        <v>-</v>
      </c>
      <c r="AH20" s="29" t="n">
        <f aca="false">SUM(S20:AG20)</f>
        <v>0.01864393</v>
      </c>
    </row>
    <row r="21" customFormat="false" ht="13.6" hidden="false" customHeight="false" outlineLevel="0" collapsed="false">
      <c r="A21" s="0" t="s">
        <v>35</v>
      </c>
      <c r="B21" s="45" t="n">
        <f aca="false">2003AllExports!B21*2003IllegalPercentages!B21</f>
        <v>0</v>
      </c>
      <c r="C21" s="45" t="n">
        <f aca="false">2003AllExports!C21*2003IllegalPercentages!C21</f>
        <v>0</v>
      </c>
      <c r="D21" s="45" t="n">
        <f aca="false">2003AllExports!D21*2003IllegalPercentages!D21</f>
        <v>0</v>
      </c>
      <c r="E21" s="45" t="n">
        <f aca="false">2003AllExports!E21*2003IllegalPercentages!E21</f>
        <v>0</v>
      </c>
      <c r="F21" s="45" t="n">
        <f aca="false">2003AllExports!F21*2003IllegalPercentages!F21</f>
        <v>0</v>
      </c>
      <c r="G21" s="45" t="n">
        <f aca="false">2003AllExports!G21*2003IllegalPercentages!G21</f>
        <v>0</v>
      </c>
      <c r="H21" s="45" t="n">
        <f aca="false">2003AllExports!H21*2003IllegalPercentages!H21</f>
        <v>0</v>
      </c>
      <c r="I21" s="45" t="n">
        <f aca="false">2003AllExports!I21*2003IllegalPercentages!I21</f>
        <v>0</v>
      </c>
      <c r="J21" s="45" t="n">
        <f aca="false">2003AllExports!J21*2003IllegalPercentages!J21</f>
        <v>0</v>
      </c>
      <c r="K21" s="45" t="n">
        <f aca="false">2003AllExports!K21*2003IllegalPercentages!K21</f>
        <v>0</v>
      </c>
      <c r="L21" s="45" t="n">
        <f aca="false">2003AllExports!L21*2003IllegalPercentages!L21</f>
        <v>0</v>
      </c>
      <c r="M21" s="45"/>
      <c r="N21" s="45" t="str">
        <f aca="false">IF(SUM(2003IllegalPercentages!$N21:$N21)=0,"-",2003AllExports!N21*2003IllegalPercentages!$N21)</f>
        <v>-</v>
      </c>
      <c r="O21" s="45" t="str">
        <f aca="false">IF(SUM(2003IllegalPercentages!$O21:$O21)=0,"-",2003AllExports!O21*2003IllegalPercentages!$O21)</f>
        <v>-</v>
      </c>
      <c r="P21" s="45" t="str">
        <f aca="false">IF(SUM(2003IllegalPercentages!$P21:$P21)=0,"-",2003AllExports!P21*2003IllegalPercentages!$P21)</f>
        <v>-</v>
      </c>
      <c r="Q21" s="27" t="n">
        <f aca="false">SUM(B21:P21)</f>
        <v>0</v>
      </c>
      <c r="S21" s="46" t="n">
        <f aca="false">2003AllExports!S21*2003IllegalPercentages!B21</f>
        <v>0</v>
      </c>
      <c r="T21" s="46" t="n">
        <f aca="false">2003AllExports!T21*2003IllegalPercentages!C21</f>
        <v>0</v>
      </c>
      <c r="U21" s="46" t="n">
        <f aca="false">2003AllExports!U21*2003IllegalPercentages!D21</f>
        <v>0</v>
      </c>
      <c r="V21" s="46" t="n">
        <f aca="false">2003AllExports!V21*2003IllegalPercentages!E21</f>
        <v>0</v>
      </c>
      <c r="W21" s="46" t="n">
        <f aca="false">2003AllExports!W21*2003IllegalPercentages!F21</f>
        <v>0</v>
      </c>
      <c r="X21" s="46" t="n">
        <f aca="false">2003AllExports!X21*2003IllegalPercentages!G21</f>
        <v>0</v>
      </c>
      <c r="Y21" s="46" t="n">
        <f aca="false">2003AllExports!Y21*2003IllegalPercentages!H21</f>
        <v>0</v>
      </c>
      <c r="Z21" s="46" t="n">
        <f aca="false">2003AllExports!Z21*2003IllegalPercentages!I21</f>
        <v>0</v>
      </c>
      <c r="AA21" s="46" t="n">
        <f aca="false">2003AllExports!AA21*2003IllegalPercentages!J21</f>
        <v>0</v>
      </c>
      <c r="AB21" s="46" t="n">
        <f aca="false">2003AllExports!AB21*2003IllegalPercentages!K21</f>
        <v>0</v>
      </c>
      <c r="AC21" s="46" t="n">
        <f aca="false">2003AllExports!AC21*2003IllegalPercentages!L21</f>
        <v>0</v>
      </c>
      <c r="AD21" s="46"/>
      <c r="AE21" s="46" t="str">
        <f aca="false">IF(SUM(2003IllegalPercentages!$N21:$N21)=0,"-",2003AllExports!AE21*2003IllegalPercentages!$N21)</f>
        <v>-</v>
      </c>
      <c r="AF21" s="46" t="str">
        <f aca="false">IF(SUM(2003IllegalPercentages!$O21:$O21)=0,"-",2003AllExports!AF21*2003IllegalPercentages!$O21)</f>
        <v>-</v>
      </c>
      <c r="AG21" s="46" t="str">
        <f aca="false">IF(SUM(2003IllegalPercentages!$P21:$P21)=0,"-",2003AllExports!AG21*2003IllegalPercentages!$P21)</f>
        <v>-</v>
      </c>
      <c r="AH21" s="29" t="n">
        <f aca="false">SUM(S21:AG21)</f>
        <v>0</v>
      </c>
    </row>
    <row r="22" customFormat="false" ht="13.6" hidden="false" customHeight="false" outlineLevel="0" collapsed="false">
      <c r="A22" s="0" t="s">
        <v>36</v>
      </c>
      <c r="B22" s="45" t="n">
        <f aca="false">2003AllExports!B22*2003IllegalPercentages!B22</f>
        <v>0</v>
      </c>
      <c r="C22" s="45" t="n">
        <f aca="false">2003AllExports!C22*2003IllegalPercentages!C22</f>
        <v>2.15488E-005</v>
      </c>
      <c r="D22" s="45" t="n">
        <f aca="false">2003AllExports!D22*2003IllegalPercentages!D22</f>
        <v>0</v>
      </c>
      <c r="E22" s="45" t="n">
        <f aca="false">2003AllExports!E22*2003IllegalPercentages!E22</f>
        <v>0.000853875</v>
      </c>
      <c r="F22" s="45" t="n">
        <f aca="false">2003AllExports!F22*2003IllegalPercentages!F22</f>
        <v>0</v>
      </c>
      <c r="G22" s="45" t="n">
        <f aca="false">2003AllExports!G22*2003IllegalPercentages!G22</f>
        <v>0</v>
      </c>
      <c r="H22" s="45" t="n">
        <f aca="false">2003AllExports!H22*2003IllegalPercentages!H22</f>
        <v>0</v>
      </c>
      <c r="I22" s="45" t="n">
        <f aca="false">2003AllExports!I22*2003IllegalPercentages!I22</f>
        <v>0</v>
      </c>
      <c r="J22" s="45" t="n">
        <f aca="false">2003AllExports!J22*2003IllegalPercentages!J22</f>
        <v>0</v>
      </c>
      <c r="K22" s="45" t="n">
        <f aca="false">2003AllExports!K22*2003IllegalPercentages!K22</f>
        <v>0</v>
      </c>
      <c r="L22" s="45" t="n">
        <f aca="false">2003AllExports!L22*2003IllegalPercentages!L22</f>
        <v>0</v>
      </c>
      <c r="M22" s="45"/>
      <c r="N22" s="45" t="str">
        <f aca="false">IF(SUM(2003IllegalPercentages!$N22:$N22)=0,"-",2003AllExports!N22*2003IllegalPercentages!$N22)</f>
        <v>-</v>
      </c>
      <c r="O22" s="45" t="str">
        <f aca="false">IF(SUM(2003IllegalPercentages!$O22:$O22)=0,"-",2003AllExports!O22*2003IllegalPercentages!$O22)</f>
        <v>-</v>
      </c>
      <c r="P22" s="45" t="str">
        <f aca="false">IF(SUM(2003IllegalPercentages!$P22:$P22)=0,"-",2003AllExports!P22*2003IllegalPercentages!$P22)</f>
        <v>-</v>
      </c>
      <c r="Q22" s="27" t="n">
        <f aca="false">SUM(B22:P22)</f>
        <v>0.0008754238</v>
      </c>
      <c r="S22" s="46" t="n">
        <f aca="false">2003AllExports!S22*2003IllegalPercentages!B22</f>
        <v>0</v>
      </c>
      <c r="T22" s="46" t="n">
        <f aca="false">2003AllExports!T22*2003IllegalPercentages!C22</f>
        <v>0.00607022</v>
      </c>
      <c r="U22" s="46" t="n">
        <f aca="false">2003AllExports!U22*2003IllegalPercentages!D22</f>
        <v>0</v>
      </c>
      <c r="V22" s="46" t="n">
        <f aca="false">2003AllExports!V22*2003IllegalPercentages!E22</f>
        <v>0.08756019</v>
      </c>
      <c r="W22" s="46" t="n">
        <f aca="false">2003AllExports!W22*2003IllegalPercentages!F22</f>
        <v>0</v>
      </c>
      <c r="X22" s="46" t="n">
        <f aca="false">2003AllExports!X22*2003IllegalPercentages!G22</f>
        <v>0</v>
      </c>
      <c r="Y22" s="46" t="n">
        <f aca="false">2003AllExports!Y22*2003IllegalPercentages!H22</f>
        <v>0</v>
      </c>
      <c r="Z22" s="46" t="n">
        <f aca="false">2003AllExports!Z22*2003IllegalPercentages!I22</f>
        <v>0</v>
      </c>
      <c r="AA22" s="46" t="n">
        <f aca="false">2003AllExports!AA22*2003IllegalPercentages!J22</f>
        <v>0</v>
      </c>
      <c r="AB22" s="46" t="n">
        <f aca="false">2003AllExports!AB22*2003IllegalPercentages!K22</f>
        <v>0</v>
      </c>
      <c r="AC22" s="46" t="n">
        <f aca="false">2003AllExports!AC22*2003IllegalPercentages!L22</f>
        <v>0</v>
      </c>
      <c r="AD22" s="46"/>
      <c r="AE22" s="46" t="str">
        <f aca="false">IF(SUM(2003IllegalPercentages!$N22:$N22)=0,"-",2003AllExports!AE22*2003IllegalPercentages!$N22)</f>
        <v>-</v>
      </c>
      <c r="AF22" s="46" t="str">
        <f aca="false">IF(SUM(2003IllegalPercentages!$O22:$O22)=0,"-",2003AllExports!AF22*2003IllegalPercentages!$O22)</f>
        <v>-</v>
      </c>
      <c r="AG22" s="46" t="str">
        <f aca="false">IF(SUM(2003IllegalPercentages!$P22:$P22)=0,"-",2003AllExports!AG22*2003IllegalPercentages!$P22)</f>
        <v>-</v>
      </c>
      <c r="AH22" s="29" t="n">
        <f aca="false">SUM(S22:AG22)</f>
        <v>0.09363041</v>
      </c>
    </row>
    <row r="23" customFormat="false" ht="13.6" hidden="false" customHeight="false" outlineLevel="0" collapsed="false">
      <c r="A23" s="0" t="s">
        <v>37</v>
      </c>
      <c r="B23" s="45" t="n">
        <f aca="false">2003AllExports!B23*2003IllegalPercentages!B23</f>
        <v>5.4E-005</v>
      </c>
      <c r="C23" s="45" t="n">
        <f aca="false">2003AllExports!C23*2003IllegalPercentages!C23</f>
        <v>0.0476220654</v>
      </c>
      <c r="D23" s="45" t="n">
        <f aca="false">2003AllExports!D23*2003IllegalPercentages!D23</f>
        <v>4.18E-006</v>
      </c>
      <c r="E23" s="45" t="n">
        <f aca="false">2003AllExports!E23*2003IllegalPercentages!E23</f>
        <v>0.002779228</v>
      </c>
      <c r="F23" s="45" t="n">
        <f aca="false">2003AllExports!F23*2003IllegalPercentages!F23</f>
        <v>0.017848809</v>
      </c>
      <c r="G23" s="45" t="n">
        <f aca="false">2003AllExports!G23*2003IllegalPercentages!G23</f>
        <v>0</v>
      </c>
      <c r="H23" s="45" t="n">
        <f aca="false">2003AllExports!H23*2003IllegalPercentages!H23</f>
        <v>0</v>
      </c>
      <c r="I23" s="45" t="n">
        <f aca="false">2003AllExports!I23*2003IllegalPercentages!I23</f>
        <v>0</v>
      </c>
      <c r="J23" s="45" t="n">
        <f aca="false">2003AllExports!J23*2003IllegalPercentages!J23</f>
        <v>0</v>
      </c>
      <c r="K23" s="45" t="n">
        <f aca="false">2003AllExports!K23*2003IllegalPercentages!K23</f>
        <v>0</v>
      </c>
      <c r="L23" s="45" t="n">
        <f aca="false">2003AllExports!L23*2003IllegalPercentages!L23</f>
        <v>0</v>
      </c>
      <c r="M23" s="45"/>
      <c r="N23" s="45" t="str">
        <f aca="false">IF(SUM(2003IllegalPercentages!$N23:$N23)=0,"-",2003AllExports!N23*2003IllegalPercentages!$N23)</f>
        <v>-</v>
      </c>
      <c r="O23" s="45" t="str">
        <f aca="false">IF(SUM(2003IllegalPercentages!$O23:$O23)=0,"-",2003AllExports!O23*2003IllegalPercentages!$O23)</f>
        <v>-</v>
      </c>
      <c r="P23" s="45" t="str">
        <f aca="false">IF(SUM(2003IllegalPercentages!$P23:$P23)=0,"-",2003AllExports!P23*2003IllegalPercentages!$P23)</f>
        <v>-</v>
      </c>
      <c r="Q23" s="27" t="n">
        <f aca="false">SUM(B23:P23)</f>
        <v>0.0683082824</v>
      </c>
      <c r="S23" s="46" t="n">
        <f aca="false">2003AllExports!S23*2003IllegalPercentages!B23</f>
        <v>0.01292</v>
      </c>
      <c r="T23" s="46" t="n">
        <f aca="false">2003AllExports!T23*2003IllegalPercentages!C23</f>
        <v>7.64518986</v>
      </c>
      <c r="U23" s="46" t="n">
        <f aca="false">2003AllExports!U23*2003IllegalPercentages!D23</f>
        <v>0.0014718</v>
      </c>
      <c r="V23" s="46" t="n">
        <f aca="false">2003AllExports!V23*2003IllegalPercentages!E23</f>
        <v>0.37038291</v>
      </c>
      <c r="W23" s="46" t="n">
        <f aca="false">2003AllExports!W23*2003IllegalPercentages!F23</f>
        <v>3.67072365</v>
      </c>
      <c r="X23" s="46" t="n">
        <f aca="false">2003AllExports!X23*2003IllegalPercentages!G23</f>
        <v>0</v>
      </c>
      <c r="Y23" s="46" t="n">
        <f aca="false">2003AllExports!Y23*2003IllegalPercentages!H23</f>
        <v>0</v>
      </c>
      <c r="Z23" s="46" t="n">
        <f aca="false">2003AllExports!Z23*2003IllegalPercentages!I23</f>
        <v>0</v>
      </c>
      <c r="AA23" s="46" t="n">
        <f aca="false">2003AllExports!AA23*2003IllegalPercentages!J23</f>
        <v>0</v>
      </c>
      <c r="AB23" s="46" t="n">
        <f aca="false">2003AllExports!AB23*2003IllegalPercentages!K23</f>
        <v>0</v>
      </c>
      <c r="AC23" s="46" t="n">
        <f aca="false">2003AllExports!AC23*2003IllegalPercentages!L23</f>
        <v>0</v>
      </c>
      <c r="AD23" s="46"/>
      <c r="AE23" s="46" t="str">
        <f aca="false">IF(SUM(2003IllegalPercentages!$N23:$N23)=0,"-",2003AllExports!AE23*2003IllegalPercentages!$N23)</f>
        <v>-</v>
      </c>
      <c r="AF23" s="46" t="str">
        <f aca="false">IF(SUM(2003IllegalPercentages!$O23:$O23)=0,"-",2003AllExports!AF23*2003IllegalPercentages!$O23)</f>
        <v>-</v>
      </c>
      <c r="AG23" s="46" t="str">
        <f aca="false">IF(SUM(2003IllegalPercentages!$P23:$P23)=0,"-",2003AllExports!AG23*2003IllegalPercentages!$P23)</f>
        <v>-</v>
      </c>
      <c r="AH23" s="29" t="n">
        <f aca="false">SUM(S23:AG23)</f>
        <v>11.70068822</v>
      </c>
    </row>
    <row r="24" customFormat="false" ht="13.6" hidden="false" customHeight="false" outlineLevel="0" collapsed="false">
      <c r="A24" s="0" t="s">
        <v>38</v>
      </c>
      <c r="B24" s="45" t="n">
        <f aca="false">2003AllExports!B24*2003IllegalPercentages!B24</f>
        <v>0</v>
      </c>
      <c r="C24" s="45" t="n">
        <f aca="false">2003AllExports!C24*2003IllegalPercentages!C24</f>
        <v>0.0003447808</v>
      </c>
      <c r="D24" s="45" t="n">
        <f aca="false">2003AllExports!D24*2003IllegalPercentages!D24</f>
        <v>2.7968E-005</v>
      </c>
      <c r="E24" s="45" t="n">
        <f aca="false">2003AllExports!E24*2003IllegalPercentages!E24</f>
        <v>0</v>
      </c>
      <c r="F24" s="45" t="n">
        <f aca="false">2003AllExports!F24*2003IllegalPercentages!F24</f>
        <v>0.000181374</v>
      </c>
      <c r="G24" s="45" t="n">
        <f aca="false">2003AllExports!G24*2003IllegalPercentages!G24</f>
        <v>0</v>
      </c>
      <c r="H24" s="45" t="n">
        <f aca="false">2003AllExports!H24*2003IllegalPercentages!H24</f>
        <v>0</v>
      </c>
      <c r="I24" s="45" t="n">
        <f aca="false">2003AllExports!I24*2003IllegalPercentages!I24</f>
        <v>0</v>
      </c>
      <c r="J24" s="45" t="n">
        <f aca="false">2003AllExports!J24*2003IllegalPercentages!J24</f>
        <v>0</v>
      </c>
      <c r="K24" s="45" t="n">
        <f aca="false">2003AllExports!K24*2003IllegalPercentages!K24</f>
        <v>0</v>
      </c>
      <c r="L24" s="45" t="n">
        <f aca="false">2003AllExports!L24*2003IllegalPercentages!L24</f>
        <v>0</v>
      </c>
      <c r="M24" s="45"/>
      <c r="N24" s="45" t="str">
        <f aca="false">IF(SUM(2003IllegalPercentages!$N24:$N24)=0,"-",2003AllExports!N24*2003IllegalPercentages!$N24)</f>
        <v>-</v>
      </c>
      <c r="O24" s="45" t="str">
        <f aca="false">IF(SUM(2003IllegalPercentages!$O24:$O24)=0,"-",2003AllExports!O24*2003IllegalPercentages!$O24)</f>
        <v>-</v>
      </c>
      <c r="P24" s="45" t="str">
        <f aca="false">IF(SUM(2003IllegalPercentages!$P24:$P24)=0,"-",2003AllExports!P24*2003IllegalPercentages!$P24)</f>
        <v>-</v>
      </c>
      <c r="Q24" s="27" t="n">
        <f aca="false">SUM(B24:P24)</f>
        <v>0.0005541228</v>
      </c>
      <c r="S24" s="46" t="n">
        <f aca="false">2003AllExports!S24*2003IllegalPercentages!B24</f>
        <v>0</v>
      </c>
      <c r="T24" s="46" t="n">
        <f aca="false">2003AllExports!T24*2003IllegalPercentages!C24</f>
        <v>0.08439108</v>
      </c>
      <c r="U24" s="46" t="n">
        <f aca="false">2003AllExports!U24*2003IllegalPercentages!D24</f>
        <v>0.02604384</v>
      </c>
      <c r="V24" s="46" t="n">
        <f aca="false">2003AllExports!V24*2003IllegalPercentages!E24</f>
        <v>0</v>
      </c>
      <c r="W24" s="46" t="n">
        <f aca="false">2003AllExports!W24*2003IllegalPercentages!F24</f>
        <v>0.05662068</v>
      </c>
      <c r="X24" s="46" t="n">
        <f aca="false">2003AllExports!X24*2003IllegalPercentages!G24</f>
        <v>0</v>
      </c>
      <c r="Y24" s="46" t="n">
        <f aca="false">2003AllExports!Y24*2003IllegalPercentages!H24</f>
        <v>0</v>
      </c>
      <c r="Z24" s="46" t="n">
        <f aca="false">2003AllExports!Z24*2003IllegalPercentages!I24</f>
        <v>0</v>
      </c>
      <c r="AA24" s="46" t="n">
        <f aca="false">2003AllExports!AA24*2003IllegalPercentages!J24</f>
        <v>0</v>
      </c>
      <c r="AB24" s="46" t="n">
        <f aca="false">2003AllExports!AB24*2003IllegalPercentages!K24</f>
        <v>0</v>
      </c>
      <c r="AC24" s="46" t="n">
        <f aca="false">2003AllExports!AC24*2003IllegalPercentages!L24</f>
        <v>0</v>
      </c>
      <c r="AD24" s="46"/>
      <c r="AE24" s="46" t="str">
        <f aca="false">IF(SUM(2003IllegalPercentages!$N24:$N24)=0,"-",2003AllExports!AE24*2003IllegalPercentages!$N24)</f>
        <v>-</v>
      </c>
      <c r="AF24" s="46" t="str">
        <f aca="false">IF(SUM(2003IllegalPercentages!$O24:$O24)=0,"-",2003AllExports!AF24*2003IllegalPercentages!$O24)</f>
        <v>-</v>
      </c>
      <c r="AG24" s="46" t="str">
        <f aca="false">IF(SUM(2003IllegalPercentages!$P24:$P24)=0,"-",2003AllExports!AG24*2003IllegalPercentages!$P24)</f>
        <v>-</v>
      </c>
      <c r="AH24" s="29" t="n">
        <f aca="false">SUM(S24:AG24)</f>
        <v>0.1670556</v>
      </c>
    </row>
    <row r="25" customFormat="false" ht="13.6" hidden="false" customHeight="false" outlineLevel="0" collapsed="false">
      <c r="A25" s="0" t="s">
        <v>39</v>
      </c>
      <c r="B25" s="45" t="n">
        <f aca="false">2003AllExports!B25*2003IllegalPercentages!B25</f>
        <v>0.017794</v>
      </c>
      <c r="C25" s="45" t="n">
        <f aca="false">2003AllExports!C25*2003IllegalPercentages!C25</f>
        <v>0.050124529</v>
      </c>
      <c r="D25" s="45" t="n">
        <f aca="false">2003AllExports!D25*2003IllegalPercentages!D25</f>
        <v>0.002646624</v>
      </c>
      <c r="E25" s="45" t="n">
        <f aca="false">2003AllExports!E25*2003IllegalPercentages!E25</f>
        <v>0.003280743</v>
      </c>
      <c r="F25" s="45" t="n">
        <f aca="false">2003AllExports!F25*2003IllegalPercentages!F25</f>
        <v>0.004970628</v>
      </c>
      <c r="G25" s="45" t="n">
        <f aca="false">2003AllExports!G25*2003IllegalPercentages!G25</f>
        <v>0</v>
      </c>
      <c r="H25" s="45" t="n">
        <f aca="false">2003AllExports!H25*2003IllegalPercentages!H25</f>
        <v>0</v>
      </c>
      <c r="I25" s="45" t="n">
        <f aca="false">2003AllExports!I25*2003IllegalPercentages!I25</f>
        <v>0</v>
      </c>
      <c r="J25" s="45" t="n">
        <f aca="false">2003AllExports!J25*2003IllegalPercentages!J25</f>
        <v>0</v>
      </c>
      <c r="K25" s="45" t="n">
        <f aca="false">2003AllExports!K25*2003IllegalPercentages!K25</f>
        <v>0</v>
      </c>
      <c r="L25" s="45" t="n">
        <f aca="false">2003AllExports!L25*2003IllegalPercentages!L25</f>
        <v>0</v>
      </c>
      <c r="M25" s="45"/>
      <c r="N25" s="45" t="str">
        <f aca="false">IF(SUM(2003IllegalPercentages!$N25:$N25)=0,"-",2003AllExports!N25*2003IllegalPercentages!$N25)</f>
        <v>-</v>
      </c>
      <c r="O25" s="45" t="str">
        <f aca="false">IF(SUM(2003IllegalPercentages!$O25:$O25)=0,"-",2003AllExports!O25*2003IllegalPercentages!$O25)</f>
        <v>-</v>
      </c>
      <c r="P25" s="45" t="str">
        <f aca="false">IF(SUM(2003IllegalPercentages!$P25:$P25)=0,"-",2003AllExports!P25*2003IllegalPercentages!$P25)</f>
        <v>-</v>
      </c>
      <c r="Q25" s="27" t="n">
        <f aca="false">SUM(B25:P25)</f>
        <v>0.078816524</v>
      </c>
      <c r="S25" s="46" t="n">
        <f aca="false">2003AllExports!S25*2003IllegalPercentages!B25</f>
        <v>1.119469</v>
      </c>
      <c r="T25" s="46" t="n">
        <f aca="false">2003AllExports!T25*2003IllegalPercentages!C25</f>
        <v>6.65487513</v>
      </c>
      <c r="U25" s="46" t="n">
        <f aca="false">2003AllExports!U25*2003IllegalPercentages!D25</f>
        <v>0.50638848</v>
      </c>
      <c r="V25" s="46" t="n">
        <f aca="false">2003AllExports!V25*2003IllegalPercentages!E25</f>
        <v>0.4682475</v>
      </c>
      <c r="W25" s="46" t="n">
        <f aca="false">2003AllExports!W25*2003IllegalPercentages!F25</f>
        <v>0.96235935</v>
      </c>
      <c r="X25" s="46" t="n">
        <f aca="false">2003AllExports!X25*2003IllegalPercentages!G25</f>
        <v>0</v>
      </c>
      <c r="Y25" s="46" t="n">
        <f aca="false">2003AllExports!Y25*2003IllegalPercentages!H25</f>
        <v>0</v>
      </c>
      <c r="Z25" s="46" t="n">
        <f aca="false">2003AllExports!Z25*2003IllegalPercentages!I25</f>
        <v>0</v>
      </c>
      <c r="AA25" s="46" t="n">
        <f aca="false">2003AllExports!AA25*2003IllegalPercentages!J25</f>
        <v>0</v>
      </c>
      <c r="AB25" s="46" t="n">
        <f aca="false">2003AllExports!AB25*2003IllegalPercentages!K25</f>
        <v>0</v>
      </c>
      <c r="AC25" s="46" t="n">
        <f aca="false">2003AllExports!AC25*2003IllegalPercentages!L25</f>
        <v>0</v>
      </c>
      <c r="AD25" s="46"/>
      <c r="AE25" s="46" t="str">
        <f aca="false">IF(SUM(2003IllegalPercentages!$N25:$N25)=0,"-",2003AllExports!AE25*2003IllegalPercentages!$N25)</f>
        <v>-</v>
      </c>
      <c r="AF25" s="46" t="str">
        <f aca="false">IF(SUM(2003IllegalPercentages!$O25:$O25)=0,"-",2003AllExports!AF25*2003IllegalPercentages!$O25)</f>
        <v>-</v>
      </c>
      <c r="AG25" s="46" t="str">
        <f aca="false">IF(SUM(2003IllegalPercentages!$P25:$P25)=0,"-",2003AllExports!AG25*2003IllegalPercentages!$P25)</f>
        <v>-</v>
      </c>
      <c r="AH25" s="29" t="n">
        <f aca="false">SUM(S25:AG25)</f>
        <v>9.71133946</v>
      </c>
    </row>
    <row r="26" customFormat="false" ht="13.6" hidden="false" customHeight="false" outlineLevel="0" collapsed="false">
      <c r="A26" s="0" t="s">
        <v>40</v>
      </c>
      <c r="B26" s="45" t="n">
        <f aca="false">2003AllExports!B26*2003IllegalPercentages!B26</f>
        <v>0</v>
      </c>
      <c r="C26" s="45" t="n">
        <f aca="false">2003AllExports!C26*2003IllegalPercentages!C26</f>
        <v>0</v>
      </c>
      <c r="D26" s="45" t="n">
        <f aca="false">2003AllExports!D26*2003IllegalPercentages!D26</f>
        <v>0</v>
      </c>
      <c r="E26" s="45" t="n">
        <f aca="false">2003AllExports!E26*2003IllegalPercentages!E26</f>
        <v>2.9808E-005</v>
      </c>
      <c r="F26" s="45" t="n">
        <f aca="false">2003AllExports!F26*2003IllegalPercentages!F26</f>
        <v>0</v>
      </c>
      <c r="G26" s="45" t="n">
        <f aca="false">2003AllExports!G26*2003IllegalPercentages!G26</f>
        <v>0</v>
      </c>
      <c r="H26" s="45" t="n">
        <f aca="false">2003AllExports!H26*2003IllegalPercentages!H26</f>
        <v>0</v>
      </c>
      <c r="I26" s="45" t="n">
        <f aca="false">2003AllExports!I26*2003IllegalPercentages!I26</f>
        <v>0</v>
      </c>
      <c r="J26" s="45" t="n">
        <f aca="false">2003AllExports!J26*2003IllegalPercentages!J26</f>
        <v>0</v>
      </c>
      <c r="K26" s="45" t="n">
        <f aca="false">2003AllExports!K26*2003IllegalPercentages!K26</f>
        <v>0</v>
      </c>
      <c r="L26" s="45" t="n">
        <f aca="false">2003AllExports!L26*2003IllegalPercentages!L26</f>
        <v>0</v>
      </c>
      <c r="M26" s="45"/>
      <c r="N26" s="45" t="str">
        <f aca="false">IF(SUM(2003IllegalPercentages!$N26:$N26)=0,"-",2003AllExports!N26*2003IllegalPercentages!$N26)</f>
        <v>-</v>
      </c>
      <c r="O26" s="45" t="str">
        <f aca="false">IF(SUM(2003IllegalPercentages!$O26:$O26)=0,"-",2003AllExports!O26*2003IllegalPercentages!$O26)</f>
        <v>-</v>
      </c>
      <c r="P26" s="45" t="str">
        <f aca="false">IF(SUM(2003IllegalPercentages!$P26:$P26)=0,"-",2003AllExports!P26*2003IllegalPercentages!$P26)</f>
        <v>-</v>
      </c>
      <c r="Q26" s="27" t="n">
        <f aca="false">SUM(B26:P26)</f>
        <v>2.9808E-005</v>
      </c>
      <c r="S26" s="46" t="n">
        <f aca="false">2003AllExports!S26*2003IllegalPercentages!B26</f>
        <v>0</v>
      </c>
      <c r="T26" s="46" t="n">
        <f aca="false">2003AllExports!T26*2003IllegalPercentages!C26</f>
        <v>0</v>
      </c>
      <c r="U26" s="46" t="n">
        <f aca="false">2003AllExports!U26*2003IllegalPercentages!D26</f>
        <v>0</v>
      </c>
      <c r="V26" s="46" t="n">
        <f aca="false">2003AllExports!V26*2003IllegalPercentages!E26</f>
        <v>0.00227988</v>
      </c>
      <c r="W26" s="46" t="n">
        <f aca="false">2003AllExports!W26*2003IllegalPercentages!F26</f>
        <v>0</v>
      </c>
      <c r="X26" s="46" t="n">
        <f aca="false">2003AllExports!X26*2003IllegalPercentages!G26</f>
        <v>0</v>
      </c>
      <c r="Y26" s="46" t="n">
        <f aca="false">2003AllExports!Y26*2003IllegalPercentages!H26</f>
        <v>0</v>
      </c>
      <c r="Z26" s="46" t="n">
        <f aca="false">2003AllExports!Z26*2003IllegalPercentages!I26</f>
        <v>0</v>
      </c>
      <c r="AA26" s="46" t="n">
        <f aca="false">2003AllExports!AA26*2003IllegalPercentages!J26</f>
        <v>0</v>
      </c>
      <c r="AB26" s="46" t="n">
        <f aca="false">2003AllExports!AB26*2003IllegalPercentages!K26</f>
        <v>0</v>
      </c>
      <c r="AC26" s="46" t="n">
        <f aca="false">2003AllExports!AC26*2003IllegalPercentages!L26</f>
        <v>0</v>
      </c>
      <c r="AD26" s="46"/>
      <c r="AE26" s="46" t="str">
        <f aca="false">IF(SUM(2003IllegalPercentages!$N26:$N26)=0,"-",2003AllExports!AE26*2003IllegalPercentages!$N26)</f>
        <v>-</v>
      </c>
      <c r="AF26" s="46" t="str">
        <f aca="false">IF(SUM(2003IllegalPercentages!$O26:$O26)=0,"-",2003AllExports!AF26*2003IllegalPercentages!$O26)</f>
        <v>-</v>
      </c>
      <c r="AG26" s="46" t="str">
        <f aca="false">IF(SUM(2003IllegalPercentages!$P26:$P26)=0,"-",2003AllExports!AG26*2003IllegalPercentages!$P26)</f>
        <v>-</v>
      </c>
      <c r="AH26" s="29" t="n">
        <f aca="false">SUM(S26:AG26)</f>
        <v>0.00227988</v>
      </c>
    </row>
    <row r="27" customFormat="false" ht="13.6" hidden="false" customHeight="false" outlineLevel="0" collapsed="false">
      <c r="A27" s="0" t="s">
        <v>41</v>
      </c>
      <c r="B27" s="45" t="n">
        <f aca="false">2003AllExports!B27*2003IllegalPercentages!B27</f>
        <v>0</v>
      </c>
      <c r="C27" s="45" t="n">
        <f aca="false">2003AllExports!C27*2003IllegalPercentages!C27</f>
        <v>0</v>
      </c>
      <c r="D27" s="45" t="n">
        <f aca="false">2003AllExports!D27*2003IllegalPercentages!D27</f>
        <v>0</v>
      </c>
      <c r="E27" s="45" t="n">
        <f aca="false">2003AllExports!E27*2003IllegalPercentages!E27</f>
        <v>0</v>
      </c>
      <c r="F27" s="45" t="n">
        <f aca="false">2003AllExports!F27*2003IllegalPercentages!F27</f>
        <v>0</v>
      </c>
      <c r="G27" s="45" t="n">
        <f aca="false">2003AllExports!G27*2003IllegalPercentages!G27</f>
        <v>0</v>
      </c>
      <c r="H27" s="45" t="n">
        <f aca="false">2003AllExports!H27*2003IllegalPercentages!H27</f>
        <v>0</v>
      </c>
      <c r="I27" s="45" t="n">
        <f aca="false">2003AllExports!I27*2003IllegalPercentages!I27</f>
        <v>0</v>
      </c>
      <c r="J27" s="45" t="n">
        <f aca="false">2003AllExports!J27*2003IllegalPercentages!J27</f>
        <v>0</v>
      </c>
      <c r="K27" s="45" t="n">
        <f aca="false">2003AllExports!K27*2003IllegalPercentages!K27</f>
        <v>0</v>
      </c>
      <c r="L27" s="45" t="n">
        <f aca="false">2003AllExports!L27*2003IllegalPercentages!L27</f>
        <v>0</v>
      </c>
      <c r="M27" s="45"/>
      <c r="N27" s="45" t="str">
        <f aca="false">IF(SUM(2003IllegalPercentages!$N27:$N27)=0,"-",2003AllExports!N27*2003IllegalPercentages!$N27)</f>
        <v>-</v>
      </c>
      <c r="O27" s="45" t="str">
        <f aca="false">IF(SUM(2003IllegalPercentages!$O27:$O27)=0,"-",2003AllExports!O27*2003IllegalPercentages!$O27)</f>
        <v>-</v>
      </c>
      <c r="P27" s="45" t="str">
        <f aca="false">IF(SUM(2003IllegalPercentages!$P27:$P27)=0,"-",2003AllExports!P27*2003IllegalPercentages!$P27)</f>
        <v>-</v>
      </c>
      <c r="Q27" s="27" t="n">
        <f aca="false">SUM(B27:P27)</f>
        <v>0</v>
      </c>
      <c r="S27" s="46" t="n">
        <f aca="false">2003AllExports!S27*2003IllegalPercentages!B27</f>
        <v>0</v>
      </c>
      <c r="T27" s="46" t="n">
        <f aca="false">2003AllExports!T27*2003IllegalPercentages!C27</f>
        <v>0</v>
      </c>
      <c r="U27" s="46" t="n">
        <f aca="false">2003AllExports!U27*2003IllegalPercentages!D27</f>
        <v>0</v>
      </c>
      <c r="V27" s="46" t="n">
        <f aca="false">2003AllExports!V27*2003IllegalPercentages!E27</f>
        <v>0</v>
      </c>
      <c r="W27" s="46" t="n">
        <f aca="false">2003AllExports!W27*2003IllegalPercentages!F27</f>
        <v>0</v>
      </c>
      <c r="X27" s="46" t="n">
        <f aca="false">2003AllExports!X27*2003IllegalPercentages!G27</f>
        <v>0</v>
      </c>
      <c r="Y27" s="46" t="n">
        <f aca="false">2003AllExports!Y27*2003IllegalPercentages!H27</f>
        <v>0</v>
      </c>
      <c r="Z27" s="46" t="n">
        <f aca="false">2003AllExports!Z27*2003IllegalPercentages!I27</f>
        <v>0</v>
      </c>
      <c r="AA27" s="46" t="n">
        <f aca="false">2003AllExports!AA27*2003IllegalPercentages!J27</f>
        <v>0</v>
      </c>
      <c r="AB27" s="46" t="n">
        <f aca="false">2003AllExports!AB27*2003IllegalPercentages!K27</f>
        <v>0</v>
      </c>
      <c r="AC27" s="46" t="n">
        <f aca="false">2003AllExports!AC27*2003IllegalPercentages!L27</f>
        <v>0</v>
      </c>
      <c r="AD27" s="46"/>
      <c r="AE27" s="46" t="str">
        <f aca="false">IF(SUM(2003IllegalPercentages!$N27:$N27)=0,"-",2003AllExports!AE27*2003IllegalPercentages!$N27)</f>
        <v>-</v>
      </c>
      <c r="AF27" s="46" t="str">
        <f aca="false">IF(SUM(2003IllegalPercentages!$O27:$O27)=0,"-",2003AllExports!AF27*2003IllegalPercentages!$O27)</f>
        <v>-</v>
      </c>
      <c r="AG27" s="46" t="str">
        <f aca="false">IF(SUM(2003IllegalPercentages!$P27:$P27)=0,"-",2003AllExports!AG27*2003IllegalPercentages!$P27)</f>
        <v>-</v>
      </c>
      <c r="AH27" s="29" t="n">
        <f aca="false">SUM(S27:AG27)</f>
        <v>0</v>
      </c>
    </row>
    <row r="28" customFormat="false" ht="13.6" hidden="false" customHeight="false" outlineLevel="0" collapsed="false">
      <c r="A28" s="0" t="s">
        <v>42</v>
      </c>
      <c r="B28" s="45" t="n">
        <f aca="false">2003AllExports!B28*2003IllegalPercentages!B28</f>
        <v>0</v>
      </c>
      <c r="C28" s="45" t="n">
        <f aca="false">2003AllExports!C28*2003IllegalPercentages!C28</f>
        <v>0</v>
      </c>
      <c r="D28" s="45" t="n">
        <f aca="false">2003AllExports!D28*2003IllegalPercentages!D28</f>
        <v>0</v>
      </c>
      <c r="E28" s="45" t="n">
        <f aca="false">2003AllExports!E28*2003IllegalPercentages!E28</f>
        <v>0</v>
      </c>
      <c r="F28" s="45" t="n">
        <f aca="false">2003AllExports!F28*2003IllegalPercentages!F28</f>
        <v>0</v>
      </c>
      <c r="G28" s="45" t="n">
        <f aca="false">2003AllExports!G28*2003IllegalPercentages!G28</f>
        <v>0</v>
      </c>
      <c r="H28" s="45" t="n">
        <f aca="false">2003AllExports!H28*2003IllegalPercentages!H28</f>
        <v>0</v>
      </c>
      <c r="I28" s="45" t="n">
        <f aca="false">2003AllExports!I28*2003IllegalPercentages!I28</f>
        <v>0</v>
      </c>
      <c r="J28" s="45" t="n">
        <f aca="false">2003AllExports!J28*2003IllegalPercentages!J28</f>
        <v>0</v>
      </c>
      <c r="K28" s="45" t="n">
        <f aca="false">2003AllExports!K28*2003IllegalPercentages!K28</f>
        <v>0</v>
      </c>
      <c r="L28" s="45" t="n">
        <f aca="false">2003AllExports!L28*2003IllegalPercentages!L28</f>
        <v>0</v>
      </c>
      <c r="M28" s="45"/>
      <c r="N28" s="45" t="str">
        <f aca="false">IF(SUM(2003IllegalPercentages!$N28:$N28)=0,"-",2003AllExports!N28*2003IllegalPercentages!$N28)</f>
        <v>-</v>
      </c>
      <c r="O28" s="45" t="str">
        <f aca="false">IF(SUM(2003IllegalPercentages!$O28:$O28)=0,"-",2003AllExports!O28*2003IllegalPercentages!$O28)</f>
        <v>-</v>
      </c>
      <c r="P28" s="45" t="str">
        <f aca="false">IF(SUM(2003IllegalPercentages!$P28:$P28)=0,"-",2003AllExports!P28*2003IllegalPercentages!$P28)</f>
        <v>-</v>
      </c>
      <c r="Q28" s="27" t="n">
        <f aca="false">SUM(B28:P28)</f>
        <v>0</v>
      </c>
      <c r="S28" s="46" t="n">
        <f aca="false">2003AllExports!S28*2003IllegalPercentages!B28</f>
        <v>0</v>
      </c>
      <c r="T28" s="46" t="n">
        <f aca="false">2003AllExports!T28*2003IllegalPercentages!C28</f>
        <v>0</v>
      </c>
      <c r="U28" s="46" t="n">
        <f aca="false">2003AllExports!U28*2003IllegalPercentages!D28</f>
        <v>0</v>
      </c>
      <c r="V28" s="46" t="n">
        <f aca="false">2003AllExports!V28*2003IllegalPercentages!E28</f>
        <v>0</v>
      </c>
      <c r="W28" s="46" t="n">
        <f aca="false">2003AllExports!W28*2003IllegalPercentages!F28</f>
        <v>0</v>
      </c>
      <c r="X28" s="46" t="n">
        <f aca="false">2003AllExports!X28*2003IllegalPercentages!G28</f>
        <v>0</v>
      </c>
      <c r="Y28" s="46" t="n">
        <f aca="false">2003AllExports!Y28*2003IllegalPercentages!H28</f>
        <v>0</v>
      </c>
      <c r="Z28" s="46" t="n">
        <f aca="false">2003AllExports!Z28*2003IllegalPercentages!I28</f>
        <v>0</v>
      </c>
      <c r="AA28" s="46" t="n">
        <f aca="false">2003AllExports!AA28*2003IllegalPercentages!J28</f>
        <v>0</v>
      </c>
      <c r="AB28" s="46" t="n">
        <f aca="false">2003AllExports!AB28*2003IllegalPercentages!K28</f>
        <v>0</v>
      </c>
      <c r="AC28" s="46" t="n">
        <f aca="false">2003AllExports!AC28*2003IllegalPercentages!L28</f>
        <v>0</v>
      </c>
      <c r="AD28" s="46"/>
      <c r="AE28" s="46" t="str">
        <f aca="false">IF(SUM(2003IllegalPercentages!$N28:$N28)=0,"-",2003AllExports!AE28*2003IllegalPercentages!$N28)</f>
        <v>-</v>
      </c>
      <c r="AF28" s="46" t="str">
        <f aca="false">IF(SUM(2003IllegalPercentages!$O28:$O28)=0,"-",2003AllExports!AF28*2003IllegalPercentages!$O28)</f>
        <v>-</v>
      </c>
      <c r="AG28" s="46" t="str">
        <f aca="false">IF(SUM(2003IllegalPercentages!$P28:$P28)=0,"-",2003AllExports!AG28*2003IllegalPercentages!$P28)</f>
        <v>-</v>
      </c>
      <c r="AH28" s="29" t="n">
        <f aca="false">SUM(S28:AG28)</f>
        <v>0</v>
      </c>
    </row>
    <row r="29" customFormat="false" ht="13.6" hidden="false" customHeight="false" outlineLevel="0" collapsed="false">
      <c r="A29" s="0" t="s">
        <v>43</v>
      </c>
      <c r="B29" s="45" t="n">
        <f aca="false">2003AllExports!B29*2003IllegalPercentages!B29</f>
        <v>1.5E-005</v>
      </c>
      <c r="C29" s="45" t="n">
        <f aca="false">2003AllExports!C29*2003IllegalPercentages!C29</f>
        <v>0.05638482304</v>
      </c>
      <c r="D29" s="45" t="n">
        <f aca="false">2003AllExports!D29*2003IllegalPercentages!D29</f>
        <v>0.0015971742</v>
      </c>
      <c r="E29" s="45" t="n">
        <f aca="false">2003AllExports!E29*2003IllegalPercentages!E29</f>
        <v>0.002856876</v>
      </c>
      <c r="F29" s="45" t="n">
        <f aca="false">2003AllExports!F29*2003IllegalPercentages!F29</f>
        <v>0.001608616</v>
      </c>
      <c r="G29" s="45" t="n">
        <f aca="false">2003AllExports!G29*2003IllegalPercentages!G29</f>
        <v>0</v>
      </c>
      <c r="H29" s="45" t="n">
        <f aca="false">2003AllExports!H29*2003IllegalPercentages!H29</f>
        <v>0</v>
      </c>
      <c r="I29" s="45" t="n">
        <f aca="false">2003AllExports!I29*2003IllegalPercentages!I29</f>
        <v>0</v>
      </c>
      <c r="J29" s="45" t="n">
        <f aca="false">2003AllExports!J29*2003IllegalPercentages!J29</f>
        <v>0</v>
      </c>
      <c r="K29" s="45" t="n">
        <f aca="false">2003AllExports!K29*2003IllegalPercentages!K29</f>
        <v>0</v>
      </c>
      <c r="L29" s="45" t="n">
        <f aca="false">2003AllExports!L29*2003IllegalPercentages!L29</f>
        <v>0</v>
      </c>
      <c r="M29" s="45"/>
      <c r="N29" s="45" t="str">
        <f aca="false">IF(SUM(2003IllegalPercentages!$N29:$N29)=0,"-",2003AllExports!N29*2003IllegalPercentages!$N29)</f>
        <v>-</v>
      </c>
      <c r="O29" s="45" t="str">
        <f aca="false">IF(SUM(2003IllegalPercentages!$O29:$O29)=0,"-",2003AllExports!O29*2003IllegalPercentages!$O29)</f>
        <v>-</v>
      </c>
      <c r="P29" s="45" t="str">
        <f aca="false">IF(SUM(2003IllegalPercentages!$P29:$P29)=0,"-",2003AllExports!P29*2003IllegalPercentages!$P29)</f>
        <v>-</v>
      </c>
      <c r="Q29" s="27" t="n">
        <f aca="false">SUM(B29:P29)</f>
        <v>0.06246248924</v>
      </c>
      <c r="S29" s="46" t="n">
        <f aca="false">2003AllExports!S29*2003IllegalPercentages!B29</f>
        <v>0.003609</v>
      </c>
      <c r="T29" s="46" t="n">
        <f aca="false">2003AllExports!T29*2003IllegalPercentages!C29</f>
        <v>9.5873376</v>
      </c>
      <c r="U29" s="46" t="n">
        <f aca="false">2003AllExports!U29*2003IllegalPercentages!D29</f>
        <v>0.6484104</v>
      </c>
      <c r="V29" s="46" t="n">
        <f aca="false">2003AllExports!V29*2003IllegalPercentages!E29</f>
        <v>0.28574766</v>
      </c>
      <c r="W29" s="46" t="n">
        <f aca="false">2003AllExports!W29*2003IllegalPercentages!F29</f>
        <v>0.47306238</v>
      </c>
      <c r="X29" s="46" t="n">
        <f aca="false">2003AllExports!X29*2003IllegalPercentages!G29</f>
        <v>0</v>
      </c>
      <c r="Y29" s="46" t="n">
        <f aca="false">2003AllExports!Y29*2003IllegalPercentages!H29</f>
        <v>0</v>
      </c>
      <c r="Z29" s="46" t="n">
        <f aca="false">2003AllExports!Z29*2003IllegalPercentages!I29</f>
        <v>0</v>
      </c>
      <c r="AA29" s="46" t="n">
        <f aca="false">2003AllExports!AA29*2003IllegalPercentages!J29</f>
        <v>0</v>
      </c>
      <c r="AB29" s="46" t="n">
        <f aca="false">2003AllExports!AB29*2003IllegalPercentages!K29</f>
        <v>0</v>
      </c>
      <c r="AC29" s="46" t="n">
        <f aca="false">2003AllExports!AC29*2003IllegalPercentages!L29</f>
        <v>0</v>
      </c>
      <c r="AD29" s="46"/>
      <c r="AE29" s="46" t="str">
        <f aca="false">IF(SUM(2003IllegalPercentages!$N29:$N29)=0,"-",2003AllExports!AE29*2003IllegalPercentages!$N29)</f>
        <v>-</v>
      </c>
      <c r="AF29" s="46" t="str">
        <f aca="false">IF(SUM(2003IllegalPercentages!$O29:$O29)=0,"-",2003AllExports!AF29*2003IllegalPercentages!$O29)</f>
        <v>-</v>
      </c>
      <c r="AG29" s="46" t="str">
        <f aca="false">IF(SUM(2003IllegalPercentages!$P29:$P29)=0,"-",2003AllExports!AG29*2003IllegalPercentages!$P29)</f>
        <v>-</v>
      </c>
      <c r="AH29" s="29" t="n">
        <f aca="false">SUM(S29:AG29)</f>
        <v>10.99816704</v>
      </c>
    </row>
    <row r="30" customFormat="false" ht="13.6" hidden="false" customHeight="false" outlineLevel="0" collapsed="false">
      <c r="A30" s="0" t="s">
        <v>44</v>
      </c>
      <c r="B30" s="45" t="n">
        <f aca="false">2003AllExports!B30*2003IllegalPercentages!B30</f>
        <v>0</v>
      </c>
      <c r="C30" s="45" t="n">
        <f aca="false">2003AllExports!C30*2003IllegalPercentages!C30</f>
        <v>0.0003813264</v>
      </c>
      <c r="D30" s="45" t="n">
        <f aca="false">2003AllExports!D30*2003IllegalPercentages!D30</f>
        <v>0</v>
      </c>
      <c r="E30" s="45" t="n">
        <f aca="false">2003AllExports!E30*2003IllegalPercentages!E30</f>
        <v>0.000495788</v>
      </c>
      <c r="F30" s="45" t="n">
        <f aca="false">2003AllExports!F30*2003IllegalPercentages!F30</f>
        <v>4.0755E-005</v>
      </c>
      <c r="G30" s="45" t="n">
        <f aca="false">2003AllExports!G30*2003IllegalPercentages!G30</f>
        <v>0</v>
      </c>
      <c r="H30" s="45" t="n">
        <f aca="false">2003AllExports!H30*2003IllegalPercentages!H30</f>
        <v>0</v>
      </c>
      <c r="I30" s="45" t="n">
        <f aca="false">2003AllExports!I30*2003IllegalPercentages!I30</f>
        <v>0</v>
      </c>
      <c r="J30" s="45" t="n">
        <f aca="false">2003AllExports!J30*2003IllegalPercentages!J30</f>
        <v>0</v>
      </c>
      <c r="K30" s="45" t="n">
        <f aca="false">2003AllExports!K30*2003IllegalPercentages!K30</f>
        <v>0</v>
      </c>
      <c r="L30" s="45" t="n">
        <f aca="false">2003AllExports!L30*2003IllegalPercentages!L30</f>
        <v>0</v>
      </c>
      <c r="M30" s="45"/>
      <c r="N30" s="45" t="str">
        <f aca="false">IF(SUM(2003IllegalPercentages!$N30:$N30)=0,"-",2003AllExports!N30*2003IllegalPercentages!$N30)</f>
        <v>-</v>
      </c>
      <c r="O30" s="45" t="str">
        <f aca="false">IF(SUM(2003IllegalPercentages!$O30:$O30)=0,"-",2003AllExports!O30*2003IllegalPercentages!$O30)</f>
        <v>-</v>
      </c>
      <c r="P30" s="45" t="str">
        <f aca="false">IF(SUM(2003IllegalPercentages!$P30:$P30)=0,"-",2003AllExports!P30*2003IllegalPercentages!$P30)</f>
        <v>-</v>
      </c>
      <c r="Q30" s="27" t="n">
        <f aca="false">SUM(B30:P30)</f>
        <v>0.0009178694</v>
      </c>
      <c r="S30" s="46" t="n">
        <f aca="false">2003AllExports!S30*2003IllegalPercentages!B30</f>
        <v>0</v>
      </c>
      <c r="T30" s="46" t="n">
        <f aca="false">2003AllExports!T30*2003IllegalPercentages!C30</f>
        <v>0.06906276</v>
      </c>
      <c r="U30" s="46" t="n">
        <f aca="false">2003AllExports!U30*2003IllegalPercentages!D30</f>
        <v>0</v>
      </c>
      <c r="V30" s="46" t="n">
        <f aca="false">2003AllExports!V30*2003IllegalPercentages!E30</f>
        <v>0.04920446</v>
      </c>
      <c r="W30" s="46" t="n">
        <f aca="false">2003AllExports!W30*2003IllegalPercentages!F30</f>
        <v>0.00944196</v>
      </c>
      <c r="X30" s="46" t="n">
        <f aca="false">2003AllExports!X30*2003IllegalPercentages!G30</f>
        <v>0</v>
      </c>
      <c r="Y30" s="46" t="n">
        <f aca="false">2003AllExports!Y30*2003IllegalPercentages!H30</f>
        <v>0</v>
      </c>
      <c r="Z30" s="46" t="n">
        <f aca="false">2003AllExports!Z30*2003IllegalPercentages!I30</f>
        <v>0</v>
      </c>
      <c r="AA30" s="46" t="n">
        <f aca="false">2003AllExports!AA30*2003IllegalPercentages!J30</f>
        <v>0</v>
      </c>
      <c r="AB30" s="46" t="n">
        <f aca="false">2003AllExports!AB30*2003IllegalPercentages!K30</f>
        <v>0</v>
      </c>
      <c r="AC30" s="46" t="n">
        <f aca="false">2003AllExports!AC30*2003IllegalPercentages!L30</f>
        <v>0</v>
      </c>
      <c r="AD30" s="46"/>
      <c r="AE30" s="46" t="str">
        <f aca="false">IF(SUM(2003IllegalPercentages!$N30:$N30)=0,"-",2003AllExports!AE30*2003IllegalPercentages!$N30)</f>
        <v>-</v>
      </c>
      <c r="AF30" s="46" t="str">
        <f aca="false">IF(SUM(2003IllegalPercentages!$O30:$O30)=0,"-",2003AllExports!AF30*2003IllegalPercentages!$O30)</f>
        <v>-</v>
      </c>
      <c r="AG30" s="46" t="str">
        <f aca="false">IF(SUM(2003IllegalPercentages!$P30:$P30)=0,"-",2003AllExports!AG30*2003IllegalPercentages!$P30)</f>
        <v>-</v>
      </c>
      <c r="AH30" s="29" t="n">
        <f aca="false">SUM(S30:AG30)</f>
        <v>0.12770918</v>
      </c>
    </row>
    <row r="31" customFormat="false" ht="13.6" hidden="false" customHeight="false" outlineLevel="0" collapsed="false">
      <c r="A31" s="0" t="s">
        <v>45</v>
      </c>
      <c r="B31" s="45" t="n">
        <f aca="false">2003AllExports!B31*2003IllegalPercentages!B31</f>
        <v>0</v>
      </c>
      <c r="C31" s="45" t="n">
        <f aca="false">2003AllExports!C31*2003IllegalPercentages!C31</f>
        <v>0.0041823054</v>
      </c>
      <c r="D31" s="45" t="n">
        <f aca="false">2003AllExports!D31*2003IllegalPercentages!D31</f>
        <v>6.27E-006</v>
      </c>
      <c r="E31" s="45" t="n">
        <f aca="false">2003AllExports!E31*2003IllegalPercentages!E31</f>
        <v>0.077842626</v>
      </c>
      <c r="F31" s="45" t="n">
        <f aca="false">2003AllExports!F31*2003IllegalPercentages!F31</f>
        <v>0.001260897</v>
      </c>
      <c r="G31" s="45" t="n">
        <f aca="false">2003AllExports!G31*2003IllegalPercentages!G31</f>
        <v>0</v>
      </c>
      <c r="H31" s="45" t="n">
        <f aca="false">2003AllExports!H31*2003IllegalPercentages!H31</f>
        <v>0</v>
      </c>
      <c r="I31" s="45" t="n">
        <f aca="false">2003AllExports!I31*2003IllegalPercentages!I31</f>
        <v>0</v>
      </c>
      <c r="J31" s="45" t="n">
        <f aca="false">2003AllExports!J31*2003IllegalPercentages!J31</f>
        <v>0</v>
      </c>
      <c r="K31" s="45" t="n">
        <f aca="false">2003AllExports!K31*2003IllegalPercentages!K31</f>
        <v>0</v>
      </c>
      <c r="L31" s="45" t="n">
        <f aca="false">2003AllExports!L31*2003IllegalPercentages!L31</f>
        <v>0</v>
      </c>
      <c r="M31" s="45"/>
      <c r="N31" s="45" t="str">
        <f aca="false">IF(SUM(2003IllegalPercentages!$N31:$N31)=0,"-",2003AllExports!N31*2003IllegalPercentages!$N31)</f>
        <v>-</v>
      </c>
      <c r="O31" s="45" t="str">
        <f aca="false">IF(SUM(2003IllegalPercentages!$O31:$O31)=0,"-",2003AllExports!O31*2003IllegalPercentages!$O31)</f>
        <v>-</v>
      </c>
      <c r="P31" s="45" t="str">
        <f aca="false">IF(SUM(2003IllegalPercentages!$P31:$P31)=0,"-",2003AllExports!P31*2003IllegalPercentages!$P31)</f>
        <v>-</v>
      </c>
      <c r="Q31" s="27" t="n">
        <f aca="false">SUM(B31:P31)</f>
        <v>0.0832920984</v>
      </c>
      <c r="S31" s="46" t="n">
        <f aca="false">2003AllExports!S31*2003IllegalPercentages!B31</f>
        <v>0</v>
      </c>
      <c r="T31" s="46" t="n">
        <f aca="false">2003AllExports!T31*2003IllegalPercentages!C31</f>
        <v>0.93844953</v>
      </c>
      <c r="U31" s="46" t="n">
        <f aca="false">2003AllExports!U31*2003IllegalPercentages!D31</f>
        <v>0.00685036</v>
      </c>
      <c r="V31" s="46" t="n">
        <f aca="false">2003AllExports!V31*2003IllegalPercentages!E31</f>
        <v>7.79401448</v>
      </c>
      <c r="W31" s="46" t="n">
        <f aca="false">2003AllExports!W31*2003IllegalPercentages!F31</f>
        <v>0.36253833</v>
      </c>
      <c r="X31" s="46" t="n">
        <f aca="false">2003AllExports!X31*2003IllegalPercentages!G31</f>
        <v>0</v>
      </c>
      <c r="Y31" s="46" t="n">
        <f aca="false">2003AllExports!Y31*2003IllegalPercentages!H31</f>
        <v>0</v>
      </c>
      <c r="Z31" s="46" t="n">
        <f aca="false">2003AllExports!Z31*2003IllegalPercentages!I31</f>
        <v>0</v>
      </c>
      <c r="AA31" s="46" t="n">
        <f aca="false">2003AllExports!AA31*2003IllegalPercentages!J31</f>
        <v>0</v>
      </c>
      <c r="AB31" s="46" t="n">
        <f aca="false">2003AllExports!AB31*2003IllegalPercentages!K31</f>
        <v>0</v>
      </c>
      <c r="AC31" s="46" t="n">
        <f aca="false">2003AllExports!AC31*2003IllegalPercentages!L31</f>
        <v>0</v>
      </c>
      <c r="AD31" s="46"/>
      <c r="AE31" s="46" t="str">
        <f aca="false">IF(SUM(2003IllegalPercentages!$N31:$N31)=0,"-",2003AllExports!AE31*2003IllegalPercentages!$N31)</f>
        <v>-</v>
      </c>
      <c r="AF31" s="46" t="str">
        <f aca="false">IF(SUM(2003IllegalPercentages!$O31:$O31)=0,"-",2003AllExports!AF31*2003IllegalPercentages!$O31)</f>
        <v>-</v>
      </c>
      <c r="AG31" s="46" t="str">
        <f aca="false">IF(SUM(2003IllegalPercentages!$P31:$P31)=0,"-",2003AllExports!AG31*2003IllegalPercentages!$P31)</f>
        <v>-</v>
      </c>
      <c r="AH31" s="29" t="n">
        <f aca="false">SUM(S31:AG31)</f>
        <v>9.1018527</v>
      </c>
    </row>
    <row r="32" customFormat="false" ht="13.6" hidden="false" customHeight="false" outlineLevel="0" collapsed="false">
      <c r="A32" s="0" t="s">
        <v>46</v>
      </c>
      <c r="B32" s="45" t="n">
        <f aca="false">2003AllExports!B32*2003IllegalPercentages!B32</f>
        <v>0.067387</v>
      </c>
      <c r="C32" s="45" t="n">
        <f aca="false">2003AllExports!C32*2003IllegalPercentages!C32</f>
        <v>0.00810888306956</v>
      </c>
      <c r="D32" s="45" t="n">
        <f aca="false">2003AllExports!D32*2003IllegalPercentages!D32</f>
        <v>0.00025713536</v>
      </c>
      <c r="E32" s="45" t="n">
        <f aca="false">2003AllExports!E32*2003IllegalPercentages!E32</f>
        <v>0.0016218657</v>
      </c>
      <c r="F32" s="45" t="n">
        <f aca="false">2003AllExports!F32*2003IllegalPercentages!F32</f>
        <v>0.000307192</v>
      </c>
      <c r="G32" s="45" t="n">
        <f aca="false">2003AllExports!G32*2003IllegalPercentages!G32</f>
        <v>0</v>
      </c>
      <c r="H32" s="45" t="n">
        <f aca="false">2003AllExports!H32*2003IllegalPercentages!H32</f>
        <v>0</v>
      </c>
      <c r="I32" s="45" t="n">
        <f aca="false">2003AllExports!I32*2003IllegalPercentages!I32</f>
        <v>0</v>
      </c>
      <c r="J32" s="45" t="n">
        <f aca="false">2003AllExports!J32*2003IllegalPercentages!J32</f>
        <v>0</v>
      </c>
      <c r="K32" s="45" t="n">
        <f aca="false">2003AllExports!K32*2003IllegalPercentages!K32</f>
        <v>0</v>
      </c>
      <c r="L32" s="45" t="n">
        <f aca="false">2003AllExports!L32*2003IllegalPercentages!L32</f>
        <v>0</v>
      </c>
      <c r="M32" s="45"/>
      <c r="N32" s="45" t="str">
        <f aca="false">IF(SUM(2003IllegalPercentages!$N32:$N32)=0,"-",2003AllExports!N32*2003IllegalPercentages!$N32)</f>
        <v>-</v>
      </c>
      <c r="O32" s="45" t="str">
        <f aca="false">IF(SUM(2003IllegalPercentages!$O32:$O32)=0,"-",2003AllExports!O32*2003IllegalPercentages!$O32)</f>
        <v>-</v>
      </c>
      <c r="P32" s="45" t="str">
        <f aca="false">IF(SUM(2003IllegalPercentages!$P32:$P32)=0,"-",2003AllExports!P32*2003IllegalPercentages!$P32)</f>
        <v>-</v>
      </c>
      <c r="Q32" s="27" t="n">
        <f aca="false">SUM(B32:P32)</f>
        <v>0.07768207612956</v>
      </c>
      <c r="S32" s="46" t="n">
        <f aca="false">2003AllExports!S32*2003IllegalPercentages!B32</f>
        <v>1.479814</v>
      </c>
      <c r="T32" s="46" t="n">
        <f aca="false">2003AllExports!T32*2003IllegalPercentages!C32</f>
        <v>1.00437055</v>
      </c>
      <c r="U32" s="46" t="n">
        <f aca="false">2003AllExports!U32*2003IllegalPercentages!D32</f>
        <v>0.24445536</v>
      </c>
      <c r="V32" s="46" t="n">
        <f aca="false">2003AllExports!V32*2003IllegalPercentages!E32</f>
        <v>0.22444155</v>
      </c>
      <c r="W32" s="46" t="n">
        <f aca="false">2003AllExports!W32*2003IllegalPercentages!F32</f>
        <v>0.10238773</v>
      </c>
      <c r="X32" s="46" t="n">
        <f aca="false">2003AllExports!X32*2003IllegalPercentages!G32</f>
        <v>0</v>
      </c>
      <c r="Y32" s="46" t="n">
        <f aca="false">2003AllExports!Y32*2003IllegalPercentages!H32</f>
        <v>0</v>
      </c>
      <c r="Z32" s="46" t="n">
        <f aca="false">2003AllExports!Z32*2003IllegalPercentages!I32</f>
        <v>0</v>
      </c>
      <c r="AA32" s="46" t="n">
        <f aca="false">2003AllExports!AA32*2003IllegalPercentages!J32</f>
        <v>0</v>
      </c>
      <c r="AB32" s="46" t="n">
        <f aca="false">2003AllExports!AB32*2003IllegalPercentages!K32</f>
        <v>0</v>
      </c>
      <c r="AC32" s="46" t="n">
        <f aca="false">2003AllExports!AC32*2003IllegalPercentages!L32</f>
        <v>0</v>
      </c>
      <c r="AD32" s="46"/>
      <c r="AE32" s="46" t="str">
        <f aca="false">IF(SUM(2003IllegalPercentages!$N32:$N32)=0,"-",2003AllExports!AE32*2003IllegalPercentages!$N32)</f>
        <v>-</v>
      </c>
      <c r="AF32" s="46" t="str">
        <f aca="false">IF(SUM(2003IllegalPercentages!$O32:$O32)=0,"-",2003AllExports!AF32*2003IllegalPercentages!$O32)</f>
        <v>-</v>
      </c>
      <c r="AG32" s="46" t="str">
        <f aca="false">IF(SUM(2003IllegalPercentages!$P32:$P32)=0,"-",2003AllExports!AG32*2003IllegalPercentages!$P32)</f>
        <v>-</v>
      </c>
      <c r="AH32" s="29" t="n">
        <f aca="false">SUM(S32:AG32)</f>
        <v>3.05546919</v>
      </c>
    </row>
    <row r="33" customFormat="false" ht="13.6" hidden="false" customHeight="false" outlineLevel="0" collapsed="false">
      <c r="A33" s="0" t="s">
        <v>47</v>
      </c>
      <c r="B33" s="45" t="n">
        <f aca="false">2003AllExports!B33*2003IllegalPercentages!B33</f>
        <v>0</v>
      </c>
      <c r="C33" s="45" t="n">
        <f aca="false">2003AllExports!C33*2003IllegalPercentages!C33</f>
        <v>0.0003595956</v>
      </c>
      <c r="D33" s="45" t="n">
        <f aca="false">2003AllExports!D33*2003IllegalPercentages!D33</f>
        <v>0</v>
      </c>
      <c r="E33" s="45" t="n">
        <f aca="false">2003AllExports!E33*2003IllegalPercentages!E33</f>
        <v>0.000421038</v>
      </c>
      <c r="F33" s="45" t="n">
        <f aca="false">2003AllExports!F33*2003IllegalPercentages!F33</f>
        <v>0.000102942</v>
      </c>
      <c r="G33" s="45" t="n">
        <f aca="false">2003AllExports!G33*2003IllegalPercentages!G33</f>
        <v>0</v>
      </c>
      <c r="H33" s="45" t="n">
        <f aca="false">2003AllExports!H33*2003IllegalPercentages!H33</f>
        <v>0</v>
      </c>
      <c r="I33" s="45" t="n">
        <f aca="false">2003AllExports!I33*2003IllegalPercentages!I33</f>
        <v>0</v>
      </c>
      <c r="J33" s="45" t="n">
        <f aca="false">2003AllExports!J33*2003IllegalPercentages!J33</f>
        <v>0</v>
      </c>
      <c r="K33" s="45" t="n">
        <f aca="false">2003AllExports!K33*2003IllegalPercentages!K33</f>
        <v>0</v>
      </c>
      <c r="L33" s="45" t="n">
        <f aca="false">2003AllExports!L33*2003IllegalPercentages!L33</f>
        <v>0</v>
      </c>
      <c r="M33" s="45"/>
      <c r="N33" s="45" t="str">
        <f aca="false">IF(SUM(2003IllegalPercentages!$N33:$N33)=0,"-",2003AllExports!N33*2003IllegalPercentages!$N33)</f>
        <v>-</v>
      </c>
      <c r="O33" s="45" t="str">
        <f aca="false">IF(SUM(2003IllegalPercentages!$O33:$O33)=0,"-",2003AllExports!O33*2003IllegalPercentages!$O33)</f>
        <v>-</v>
      </c>
      <c r="P33" s="45" t="str">
        <f aca="false">IF(SUM(2003IllegalPercentages!$P33:$P33)=0,"-",2003AllExports!P33*2003IllegalPercentages!$P33)</f>
        <v>-</v>
      </c>
      <c r="Q33" s="27" t="n">
        <f aca="false">SUM(B33:P33)</f>
        <v>0.0008835756</v>
      </c>
      <c r="S33" s="46" t="n">
        <f aca="false">2003AllExports!S33*2003IllegalPercentages!B33</f>
        <v>0</v>
      </c>
      <c r="T33" s="46" t="n">
        <f aca="false">2003AllExports!T33*2003IllegalPercentages!C33</f>
        <v>0.08972537</v>
      </c>
      <c r="U33" s="46" t="n">
        <f aca="false">2003AllExports!U33*2003IllegalPercentages!D33</f>
        <v>0</v>
      </c>
      <c r="V33" s="46" t="n">
        <f aca="false">2003AllExports!V33*2003IllegalPercentages!E33</f>
        <v>0.03964626</v>
      </c>
      <c r="W33" s="46" t="n">
        <f aca="false">2003AllExports!W33*2003IllegalPercentages!F33</f>
        <v>0.0199391</v>
      </c>
      <c r="X33" s="46" t="n">
        <f aca="false">2003AllExports!X33*2003IllegalPercentages!G33</f>
        <v>0</v>
      </c>
      <c r="Y33" s="46" t="n">
        <f aca="false">2003AllExports!Y33*2003IllegalPercentages!H33</f>
        <v>0</v>
      </c>
      <c r="Z33" s="46" t="n">
        <f aca="false">2003AllExports!Z33*2003IllegalPercentages!I33</f>
        <v>0</v>
      </c>
      <c r="AA33" s="46" t="n">
        <f aca="false">2003AllExports!AA33*2003IllegalPercentages!J33</f>
        <v>0</v>
      </c>
      <c r="AB33" s="46" t="n">
        <f aca="false">2003AllExports!AB33*2003IllegalPercentages!K33</f>
        <v>0</v>
      </c>
      <c r="AC33" s="46" t="n">
        <f aca="false">2003AllExports!AC33*2003IllegalPercentages!L33</f>
        <v>0</v>
      </c>
      <c r="AD33" s="46"/>
      <c r="AE33" s="46" t="str">
        <f aca="false">IF(SUM(2003IllegalPercentages!$N33:$N33)=0,"-",2003AllExports!AE33*2003IllegalPercentages!$N33)</f>
        <v>-</v>
      </c>
      <c r="AF33" s="46" t="str">
        <f aca="false">IF(SUM(2003IllegalPercentages!$O33:$O33)=0,"-",2003AllExports!AF33*2003IllegalPercentages!$O33)</f>
        <v>-</v>
      </c>
      <c r="AG33" s="46" t="str">
        <f aca="false">IF(SUM(2003IllegalPercentages!$P33:$P33)=0,"-",2003AllExports!AG33*2003IllegalPercentages!$P33)</f>
        <v>-</v>
      </c>
      <c r="AH33" s="29" t="n">
        <f aca="false">SUM(S33:AG33)</f>
        <v>0.14931073</v>
      </c>
    </row>
    <row r="34" customFormat="false" ht="13.6" hidden="false" customHeight="false" outlineLevel="0" collapsed="false">
      <c r="A34" s="0" t="s">
        <v>48</v>
      </c>
      <c r="B34" s="45" t="n">
        <f aca="false">2003AllExports!B34*2003IllegalPercentages!B34</f>
        <v>1E-006</v>
      </c>
      <c r="C34" s="45" t="n">
        <f aca="false">2003AllExports!C34*2003IllegalPercentages!C34</f>
        <v>0.000838382999999998</v>
      </c>
      <c r="D34" s="45" t="n">
        <f aca="false">2003AllExports!D34*2003IllegalPercentages!D34</f>
        <v>5.1072E-005</v>
      </c>
      <c r="E34" s="45" t="n">
        <f aca="false">2003AllExports!E34*2003IllegalPercentages!E34</f>
        <v>0.004537647</v>
      </c>
      <c r="F34" s="45" t="n">
        <f aca="false">2003AllExports!F34*2003IllegalPercentages!F34</f>
        <v>0.004945301</v>
      </c>
      <c r="G34" s="45" t="n">
        <f aca="false">2003AllExports!G34*2003IllegalPercentages!G34</f>
        <v>0</v>
      </c>
      <c r="H34" s="45" t="n">
        <f aca="false">2003AllExports!H34*2003IllegalPercentages!H34</f>
        <v>0</v>
      </c>
      <c r="I34" s="45" t="n">
        <f aca="false">2003AllExports!I34*2003IllegalPercentages!I34</f>
        <v>0</v>
      </c>
      <c r="J34" s="45" t="n">
        <f aca="false">2003AllExports!J34*2003IllegalPercentages!J34</f>
        <v>0</v>
      </c>
      <c r="K34" s="45" t="n">
        <f aca="false">2003AllExports!K34*2003IllegalPercentages!K34</f>
        <v>0</v>
      </c>
      <c r="L34" s="45" t="n">
        <f aca="false">2003AllExports!L34*2003IllegalPercentages!L34</f>
        <v>0</v>
      </c>
      <c r="M34" s="45"/>
      <c r="N34" s="45" t="str">
        <f aca="false">IF(SUM(2003IllegalPercentages!$N34:$N34)=0,"-",2003AllExports!N34*2003IllegalPercentages!$N34)</f>
        <v>-</v>
      </c>
      <c r="O34" s="45" t="str">
        <f aca="false">IF(SUM(2003IllegalPercentages!$O34:$O34)=0,"-",2003AllExports!O34*2003IllegalPercentages!$O34)</f>
        <v>-</v>
      </c>
      <c r="P34" s="45" t="str">
        <f aca="false">IF(SUM(2003IllegalPercentages!$P34:$P34)=0,"-",2003AllExports!P34*2003IllegalPercentages!$P34)</f>
        <v>-</v>
      </c>
      <c r="Q34" s="27" t="n">
        <f aca="false">SUM(B34:P34)</f>
        <v>0.010373403</v>
      </c>
      <c r="S34" s="46" t="n">
        <f aca="false">2003AllExports!S34*2003IllegalPercentages!B34</f>
        <v>6E-006</v>
      </c>
      <c r="T34" s="46" t="n">
        <f aca="false">2003AllExports!T34*2003IllegalPercentages!C34</f>
        <v>0.23198186</v>
      </c>
      <c r="U34" s="46" t="n">
        <f aca="false">2003AllExports!U34*2003IllegalPercentages!D34</f>
        <v>0.05804896</v>
      </c>
      <c r="V34" s="46" t="n">
        <f aca="false">2003AllExports!V34*2003IllegalPercentages!E34</f>
        <v>0.5824305</v>
      </c>
      <c r="W34" s="46" t="n">
        <f aca="false">2003AllExports!W34*2003IllegalPercentages!F34</f>
        <v>2.31184254</v>
      </c>
      <c r="X34" s="46" t="n">
        <f aca="false">2003AllExports!X34*2003IllegalPercentages!G34</f>
        <v>0</v>
      </c>
      <c r="Y34" s="46" t="n">
        <f aca="false">2003AllExports!Y34*2003IllegalPercentages!H34</f>
        <v>0</v>
      </c>
      <c r="Z34" s="46" t="n">
        <f aca="false">2003AllExports!Z34*2003IllegalPercentages!I34</f>
        <v>0</v>
      </c>
      <c r="AA34" s="46" t="n">
        <f aca="false">2003AllExports!AA34*2003IllegalPercentages!J34</f>
        <v>0</v>
      </c>
      <c r="AB34" s="46" t="n">
        <f aca="false">2003AllExports!AB34*2003IllegalPercentages!K34</f>
        <v>0</v>
      </c>
      <c r="AC34" s="46" t="n">
        <f aca="false">2003AllExports!AC34*2003IllegalPercentages!L34</f>
        <v>0</v>
      </c>
      <c r="AD34" s="46"/>
      <c r="AE34" s="46" t="str">
        <f aca="false">IF(SUM(2003IllegalPercentages!$N34:$N34)=0,"-",2003AllExports!AE34*2003IllegalPercentages!$N34)</f>
        <v>-</v>
      </c>
      <c r="AF34" s="46" t="str">
        <f aca="false">IF(SUM(2003IllegalPercentages!$O34:$O34)=0,"-",2003AllExports!AF34*2003IllegalPercentages!$O34)</f>
        <v>-</v>
      </c>
      <c r="AG34" s="46" t="str">
        <f aca="false">IF(SUM(2003IllegalPercentages!$P34:$P34)=0,"-",2003AllExports!AG34*2003IllegalPercentages!$P34)</f>
        <v>-</v>
      </c>
      <c r="AH34" s="29" t="n">
        <f aca="false">SUM(S34:AG34)</f>
        <v>3.18430986</v>
      </c>
    </row>
    <row r="35" customFormat="false" ht="13.6" hidden="false" customHeight="false" outlineLevel="0" collapsed="false">
      <c r="A35" s="0" t="s">
        <v>49</v>
      </c>
      <c r="B35" s="45" t="n">
        <f aca="false">2003AllExports!B35*2003IllegalPercentages!B35</f>
        <v>0</v>
      </c>
      <c r="C35" s="45" t="n">
        <f aca="false">2003AllExports!C35*2003IllegalPercentages!C35</f>
        <v>0.1756584102</v>
      </c>
      <c r="D35" s="45" t="n">
        <f aca="false">2003AllExports!D35*2003IllegalPercentages!D35</f>
        <v>0.000444448</v>
      </c>
      <c r="E35" s="45" t="n">
        <f aca="false">2003AllExports!E35*2003IllegalPercentages!E35</f>
        <v>0.000102465</v>
      </c>
      <c r="F35" s="45" t="n">
        <f aca="false">2003AllExports!F35*2003IllegalPercentages!F35</f>
        <v>0.013258276</v>
      </c>
      <c r="G35" s="45" t="n">
        <f aca="false">2003AllExports!G35*2003IllegalPercentages!G35</f>
        <v>0</v>
      </c>
      <c r="H35" s="45" t="n">
        <f aca="false">2003AllExports!H35*2003IllegalPercentages!H35</f>
        <v>0</v>
      </c>
      <c r="I35" s="45" t="n">
        <f aca="false">2003AllExports!I35*2003IllegalPercentages!I35</f>
        <v>0</v>
      </c>
      <c r="J35" s="45" t="n">
        <f aca="false">2003AllExports!J35*2003IllegalPercentages!J35</f>
        <v>0</v>
      </c>
      <c r="K35" s="45" t="n">
        <f aca="false">2003AllExports!K35*2003IllegalPercentages!K35</f>
        <v>0</v>
      </c>
      <c r="L35" s="45" t="n">
        <f aca="false">2003AllExports!L35*2003IllegalPercentages!L35</f>
        <v>0</v>
      </c>
      <c r="M35" s="45"/>
      <c r="N35" s="45" t="str">
        <f aca="false">IF(SUM(2003IllegalPercentages!$N35:$N35)=0,"-",2003AllExports!N35*2003IllegalPercentages!$N35)</f>
        <v>-</v>
      </c>
      <c r="O35" s="45" t="str">
        <f aca="false">IF(SUM(2003IllegalPercentages!$O35:$O35)=0,"-",2003AllExports!O35*2003IllegalPercentages!$O35)</f>
        <v>-</v>
      </c>
      <c r="P35" s="45" t="str">
        <f aca="false">IF(SUM(2003IllegalPercentages!$P35:$P35)=0,"-",2003AllExports!P35*2003IllegalPercentages!$P35)</f>
        <v>-</v>
      </c>
      <c r="Q35" s="27" t="n">
        <f aca="false">SUM(B35:P35)</f>
        <v>0.1894635992</v>
      </c>
      <c r="S35" s="46" t="n">
        <f aca="false">2003AllExports!S35*2003IllegalPercentages!B35</f>
        <v>0</v>
      </c>
      <c r="T35" s="46" t="n">
        <f aca="false">2003AllExports!T35*2003IllegalPercentages!C35</f>
        <v>38.9284104</v>
      </c>
      <c r="U35" s="46" t="n">
        <f aca="false">2003AllExports!U35*2003IllegalPercentages!D35</f>
        <v>0.51388992</v>
      </c>
      <c r="V35" s="46" t="n">
        <f aca="false">2003AllExports!V35*2003IllegalPercentages!E35</f>
        <v>0.03552579</v>
      </c>
      <c r="W35" s="46" t="n">
        <f aca="false">2003AllExports!W35*2003IllegalPercentages!F35</f>
        <v>2.76534333</v>
      </c>
      <c r="X35" s="46" t="n">
        <f aca="false">2003AllExports!X35*2003IllegalPercentages!G35</f>
        <v>0</v>
      </c>
      <c r="Y35" s="46" t="n">
        <f aca="false">2003AllExports!Y35*2003IllegalPercentages!H35</f>
        <v>0</v>
      </c>
      <c r="Z35" s="46" t="n">
        <f aca="false">2003AllExports!Z35*2003IllegalPercentages!I35</f>
        <v>0</v>
      </c>
      <c r="AA35" s="46" t="n">
        <f aca="false">2003AllExports!AA35*2003IllegalPercentages!J35</f>
        <v>0</v>
      </c>
      <c r="AB35" s="46" t="n">
        <f aca="false">2003AllExports!AB35*2003IllegalPercentages!K35</f>
        <v>0</v>
      </c>
      <c r="AC35" s="46" t="n">
        <f aca="false">2003AllExports!AC35*2003IllegalPercentages!L35</f>
        <v>0</v>
      </c>
      <c r="AD35" s="46"/>
      <c r="AE35" s="46" t="str">
        <f aca="false">IF(SUM(2003IllegalPercentages!$N35:$N35)=0,"-",2003AllExports!AE35*2003IllegalPercentages!$N35)</f>
        <v>-</v>
      </c>
      <c r="AF35" s="46" t="str">
        <f aca="false">IF(SUM(2003IllegalPercentages!$O35:$O35)=0,"-",2003AllExports!AF35*2003IllegalPercentages!$O35)</f>
        <v>-</v>
      </c>
      <c r="AG35" s="46" t="str">
        <f aca="false">IF(SUM(2003IllegalPercentages!$P35:$P35)=0,"-",2003AllExports!AG35*2003IllegalPercentages!$P35)</f>
        <v>-</v>
      </c>
      <c r="AH35" s="29" t="n">
        <f aca="false">SUM(S35:AG35)</f>
        <v>42.24316944</v>
      </c>
    </row>
    <row r="36" customFormat="false" ht="13.6" hidden="false" customHeight="false" outlineLevel="0" collapsed="false">
      <c r="A36" s="0" t="s">
        <v>50</v>
      </c>
      <c r="B36" s="45" t="n">
        <f aca="false">2003AllExports!B36*2003IllegalPercentages!B36</f>
        <v>0</v>
      </c>
      <c r="C36" s="45" t="n">
        <f aca="false">2003AllExports!C36*2003IllegalPercentages!C36</f>
        <v>0.0381508036</v>
      </c>
      <c r="D36" s="45" t="n">
        <f aca="false">2003AllExports!D36*2003IllegalPercentages!D36</f>
        <v>0.00013376</v>
      </c>
      <c r="E36" s="45" t="n">
        <f aca="false">2003AllExports!E36*2003IllegalPercentages!E36</f>
        <v>0.000109917</v>
      </c>
      <c r="F36" s="45" t="n">
        <f aca="false">2003AllExports!F36*2003IllegalPercentages!F36</f>
        <v>0.001201807</v>
      </c>
      <c r="G36" s="45" t="n">
        <f aca="false">2003AllExports!G36*2003IllegalPercentages!G36</f>
        <v>0</v>
      </c>
      <c r="H36" s="45" t="n">
        <f aca="false">2003AllExports!H36*2003IllegalPercentages!H36</f>
        <v>0</v>
      </c>
      <c r="I36" s="45" t="n">
        <f aca="false">2003AllExports!I36*2003IllegalPercentages!I36</f>
        <v>0</v>
      </c>
      <c r="J36" s="45" t="n">
        <f aca="false">2003AllExports!J36*2003IllegalPercentages!J36</f>
        <v>0</v>
      </c>
      <c r="K36" s="45" t="n">
        <f aca="false">2003AllExports!K36*2003IllegalPercentages!K36</f>
        <v>0</v>
      </c>
      <c r="L36" s="45" t="n">
        <f aca="false">2003AllExports!L36*2003IllegalPercentages!L36</f>
        <v>0</v>
      </c>
      <c r="M36" s="45"/>
      <c r="N36" s="45" t="str">
        <f aca="false">IF(SUM(2003IllegalPercentages!$N36:$N36)=0,"-",2003AllExports!N36*2003IllegalPercentages!$N36)</f>
        <v>-</v>
      </c>
      <c r="O36" s="45" t="str">
        <f aca="false">IF(SUM(2003IllegalPercentages!$O36:$O36)=0,"-",2003AllExports!O36*2003IllegalPercentages!$O36)</f>
        <v>-</v>
      </c>
      <c r="P36" s="45" t="str">
        <f aca="false">IF(SUM(2003IllegalPercentages!$P36:$P36)=0,"-",2003AllExports!P36*2003IllegalPercentages!$P36)</f>
        <v>-</v>
      </c>
      <c r="Q36" s="27" t="n">
        <f aca="false">SUM(B36:P36)</f>
        <v>0.0395962876</v>
      </c>
      <c r="S36" s="46" t="n">
        <f aca="false">2003AllExports!S36*2003IllegalPercentages!B36</f>
        <v>0</v>
      </c>
      <c r="T36" s="46" t="n">
        <f aca="false">2003AllExports!T36*2003IllegalPercentages!C36</f>
        <v>9.07581954</v>
      </c>
      <c r="U36" s="46" t="n">
        <f aca="false">2003AllExports!U36*2003IllegalPercentages!D36</f>
        <v>0.1274992</v>
      </c>
      <c r="V36" s="46" t="n">
        <f aca="false">2003AllExports!V36*2003IllegalPercentages!E36</f>
        <v>0.00669519</v>
      </c>
      <c r="W36" s="46" t="n">
        <f aca="false">2003AllExports!W36*2003IllegalPercentages!F36</f>
        <v>0.23798952</v>
      </c>
      <c r="X36" s="46" t="n">
        <f aca="false">2003AllExports!X36*2003IllegalPercentages!G36</f>
        <v>0</v>
      </c>
      <c r="Y36" s="46" t="n">
        <f aca="false">2003AllExports!Y36*2003IllegalPercentages!H36</f>
        <v>0</v>
      </c>
      <c r="Z36" s="46" t="n">
        <f aca="false">2003AllExports!Z36*2003IllegalPercentages!I36</f>
        <v>0</v>
      </c>
      <c r="AA36" s="46" t="n">
        <f aca="false">2003AllExports!AA36*2003IllegalPercentages!J36</f>
        <v>0</v>
      </c>
      <c r="AB36" s="46" t="n">
        <f aca="false">2003AllExports!AB36*2003IllegalPercentages!K36</f>
        <v>0</v>
      </c>
      <c r="AC36" s="46" t="n">
        <f aca="false">2003AllExports!AC36*2003IllegalPercentages!L36</f>
        <v>0</v>
      </c>
      <c r="AD36" s="46"/>
      <c r="AE36" s="46" t="str">
        <f aca="false">IF(SUM(2003IllegalPercentages!$N36:$N36)=0,"-",2003AllExports!AE36*2003IllegalPercentages!$N36)</f>
        <v>-</v>
      </c>
      <c r="AF36" s="46" t="str">
        <f aca="false">IF(SUM(2003IllegalPercentages!$O36:$O36)=0,"-",2003AllExports!AF36*2003IllegalPercentages!$O36)</f>
        <v>-</v>
      </c>
      <c r="AG36" s="46" t="str">
        <f aca="false">IF(SUM(2003IllegalPercentages!$P36:$P36)=0,"-",2003AllExports!AG36*2003IllegalPercentages!$P36)</f>
        <v>-</v>
      </c>
      <c r="AH36" s="29" t="n">
        <f aca="false">SUM(S36:AG36)</f>
        <v>9.44800345</v>
      </c>
    </row>
    <row r="37" customFormat="false" ht="13.6" hidden="false" customHeight="false" outlineLevel="0" collapsed="false">
      <c r="A37" s="0" t="s">
        <v>51</v>
      </c>
      <c r="B37" s="45" t="n">
        <f aca="false">2003AllExports!B37*2003IllegalPercentages!B37</f>
        <v>0.003694</v>
      </c>
      <c r="C37" s="45" t="n">
        <f aca="false">2003AllExports!C37*2003IllegalPercentages!C37</f>
        <v>5.7239E-005</v>
      </c>
      <c r="D37" s="45" t="n">
        <f aca="false">2003AllExports!D37*2003IllegalPercentages!D37</f>
        <v>0</v>
      </c>
      <c r="E37" s="45" t="n">
        <f aca="false">2003AllExports!E37*2003IllegalPercentages!E37</f>
        <v>0</v>
      </c>
      <c r="F37" s="45" t="n">
        <f aca="false">2003AllExports!F37*2003IllegalPercentages!F37</f>
        <v>0</v>
      </c>
      <c r="G37" s="45" t="n">
        <f aca="false">2003AllExports!G37*2003IllegalPercentages!G37</f>
        <v>0</v>
      </c>
      <c r="H37" s="45" t="n">
        <f aca="false">2003AllExports!H37*2003IllegalPercentages!H37</f>
        <v>0</v>
      </c>
      <c r="I37" s="45" t="n">
        <f aca="false">2003AllExports!I37*2003IllegalPercentages!I37</f>
        <v>0</v>
      </c>
      <c r="J37" s="45" t="n">
        <f aca="false">2003AllExports!J37*2003IllegalPercentages!J37</f>
        <v>0</v>
      </c>
      <c r="K37" s="45" t="n">
        <f aca="false">2003AllExports!K37*2003IllegalPercentages!K37</f>
        <v>0</v>
      </c>
      <c r="L37" s="45" t="n">
        <f aca="false">2003AllExports!L37*2003IllegalPercentages!L37</f>
        <v>0</v>
      </c>
      <c r="M37" s="45"/>
      <c r="N37" s="45" t="str">
        <f aca="false">IF(SUM(2003IllegalPercentages!$N37:$N37)=0,"-",2003AllExports!N37*2003IllegalPercentages!$N37)</f>
        <v>-</v>
      </c>
      <c r="O37" s="45" t="str">
        <f aca="false">IF(SUM(2003IllegalPercentages!$O37:$O37)=0,"-",2003AllExports!O37*2003IllegalPercentages!$O37)</f>
        <v>-</v>
      </c>
      <c r="P37" s="45" t="str">
        <f aca="false">IF(SUM(2003IllegalPercentages!$P37:$P37)=0,"-",2003AllExports!P37*2003IllegalPercentages!$P37)</f>
        <v>-</v>
      </c>
      <c r="Q37" s="27" t="n">
        <f aca="false">SUM(B37:P37)</f>
        <v>0.003751239</v>
      </c>
      <c r="S37" s="46" t="n">
        <f aca="false">2003AllExports!S37*2003IllegalPercentages!B37</f>
        <v>0.66203</v>
      </c>
      <c r="T37" s="46" t="n">
        <f aca="false">2003AllExports!T37*2003IllegalPercentages!C37</f>
        <v>0.0037592</v>
      </c>
      <c r="U37" s="46" t="n">
        <f aca="false">2003AllExports!U37*2003IllegalPercentages!D37</f>
        <v>0</v>
      </c>
      <c r="V37" s="46" t="n">
        <f aca="false">2003AllExports!V37*2003IllegalPercentages!E37</f>
        <v>0</v>
      </c>
      <c r="W37" s="46" t="n">
        <f aca="false">2003AllExports!W37*2003IllegalPercentages!F37</f>
        <v>0</v>
      </c>
      <c r="X37" s="46" t="n">
        <f aca="false">2003AllExports!X37*2003IllegalPercentages!G37</f>
        <v>0</v>
      </c>
      <c r="Y37" s="46" t="n">
        <f aca="false">2003AllExports!Y37*2003IllegalPercentages!H37</f>
        <v>0</v>
      </c>
      <c r="Z37" s="46" t="n">
        <f aca="false">2003AllExports!Z37*2003IllegalPercentages!I37</f>
        <v>0</v>
      </c>
      <c r="AA37" s="46" t="n">
        <f aca="false">2003AllExports!AA37*2003IllegalPercentages!J37</f>
        <v>0</v>
      </c>
      <c r="AB37" s="46" t="n">
        <f aca="false">2003AllExports!AB37*2003IllegalPercentages!K37</f>
        <v>0</v>
      </c>
      <c r="AC37" s="46" t="n">
        <f aca="false">2003AllExports!AC37*2003IllegalPercentages!L37</f>
        <v>0</v>
      </c>
      <c r="AD37" s="46"/>
      <c r="AE37" s="46" t="str">
        <f aca="false">IF(SUM(2003IllegalPercentages!$N37:$N37)=0,"-",2003AllExports!AE37*2003IllegalPercentages!$N37)</f>
        <v>-</v>
      </c>
      <c r="AF37" s="46" t="str">
        <f aca="false">IF(SUM(2003IllegalPercentages!$O37:$O37)=0,"-",2003AllExports!AF37*2003IllegalPercentages!$O37)</f>
        <v>-</v>
      </c>
      <c r="AG37" s="46" t="str">
        <f aca="false">IF(SUM(2003IllegalPercentages!$P37:$P37)=0,"-",2003AllExports!AG37*2003IllegalPercentages!$P37)</f>
        <v>-</v>
      </c>
      <c r="AH37" s="29" t="n">
        <f aca="false">SUM(S37:AG37)</f>
        <v>0.6657892</v>
      </c>
    </row>
    <row r="38" customFormat="false" ht="13.6" hidden="false" customHeight="false" outlineLevel="0" collapsed="false">
      <c r="A38" s="0" t="s">
        <v>52</v>
      </c>
      <c r="B38" s="45" t="n">
        <f aca="false">2003AllExports!B38*2003IllegalPercentages!B38</f>
        <v>5.2E-005</v>
      </c>
      <c r="C38" s="45" t="n">
        <f aca="false">2003AllExports!C38*2003IllegalPercentages!C38</f>
        <v>0.0075535278</v>
      </c>
      <c r="D38" s="45" t="n">
        <f aca="false">2003AllExports!D38*2003IllegalPercentages!D38</f>
        <v>0.0002736</v>
      </c>
      <c r="E38" s="45" t="n">
        <f aca="false">2003AllExports!E38*2003IllegalPercentages!E38</f>
        <v>4.5333E-005</v>
      </c>
      <c r="F38" s="45" t="n">
        <f aca="false">2003AllExports!F38*2003IllegalPercentages!F38</f>
        <v>0.008397943</v>
      </c>
      <c r="G38" s="45" t="n">
        <f aca="false">2003AllExports!G38*2003IllegalPercentages!G38</f>
        <v>0</v>
      </c>
      <c r="H38" s="45" t="n">
        <f aca="false">2003AllExports!H38*2003IllegalPercentages!H38</f>
        <v>0</v>
      </c>
      <c r="I38" s="45" t="n">
        <f aca="false">2003AllExports!I38*2003IllegalPercentages!I38</f>
        <v>0</v>
      </c>
      <c r="J38" s="45" t="n">
        <f aca="false">2003AllExports!J38*2003IllegalPercentages!J38</f>
        <v>0</v>
      </c>
      <c r="K38" s="45" t="n">
        <f aca="false">2003AllExports!K38*2003IllegalPercentages!K38</f>
        <v>0</v>
      </c>
      <c r="L38" s="45" t="n">
        <f aca="false">2003AllExports!L38*2003IllegalPercentages!L38</f>
        <v>0</v>
      </c>
      <c r="M38" s="45"/>
      <c r="N38" s="45" t="str">
        <f aca="false">IF(SUM(2003IllegalPercentages!$N38:$N38)=0,"-",2003AllExports!N38*2003IllegalPercentages!$N38)</f>
        <v>-</v>
      </c>
      <c r="O38" s="45" t="str">
        <f aca="false">IF(SUM(2003IllegalPercentages!$O38:$O38)=0,"-",2003AllExports!O38*2003IllegalPercentages!$O38)</f>
        <v>-</v>
      </c>
      <c r="P38" s="45" t="str">
        <f aca="false">IF(SUM(2003IllegalPercentages!$P38:$P38)=0,"-",2003AllExports!P38*2003IllegalPercentages!$P38)</f>
        <v>-</v>
      </c>
      <c r="Q38" s="27" t="n">
        <f aca="false">SUM(B38:P38)</f>
        <v>0.0163224038</v>
      </c>
      <c r="S38" s="46" t="n">
        <f aca="false">2003AllExports!S38*2003IllegalPercentages!B38</f>
        <v>0.005175</v>
      </c>
      <c r="T38" s="46" t="n">
        <f aca="false">2003AllExports!T38*2003IllegalPercentages!C38</f>
        <v>2.24243902</v>
      </c>
      <c r="U38" s="46" t="n">
        <f aca="false">2003AllExports!U38*2003IllegalPercentages!D38</f>
        <v>0.06198336</v>
      </c>
      <c r="V38" s="46" t="n">
        <f aca="false">2003AllExports!V38*2003IllegalPercentages!E38</f>
        <v>0.00488241</v>
      </c>
      <c r="W38" s="46" t="n">
        <f aca="false">2003AllExports!W38*2003IllegalPercentages!F38</f>
        <v>3.47456856</v>
      </c>
      <c r="X38" s="46" t="n">
        <f aca="false">2003AllExports!X38*2003IllegalPercentages!G38</f>
        <v>0</v>
      </c>
      <c r="Y38" s="46" t="n">
        <f aca="false">2003AllExports!Y38*2003IllegalPercentages!H38</f>
        <v>0</v>
      </c>
      <c r="Z38" s="46" t="n">
        <f aca="false">2003AllExports!Z38*2003IllegalPercentages!I38</f>
        <v>0</v>
      </c>
      <c r="AA38" s="46" t="n">
        <f aca="false">2003AllExports!AA38*2003IllegalPercentages!J38</f>
        <v>0</v>
      </c>
      <c r="AB38" s="46" t="n">
        <f aca="false">2003AllExports!AB38*2003IllegalPercentages!K38</f>
        <v>0</v>
      </c>
      <c r="AC38" s="46" t="n">
        <f aca="false">2003AllExports!AC38*2003IllegalPercentages!L38</f>
        <v>0</v>
      </c>
      <c r="AD38" s="46"/>
      <c r="AE38" s="46" t="str">
        <f aca="false">IF(SUM(2003IllegalPercentages!$N38:$N38)=0,"-",2003AllExports!AE38*2003IllegalPercentages!$N38)</f>
        <v>-</v>
      </c>
      <c r="AF38" s="46" t="str">
        <f aca="false">IF(SUM(2003IllegalPercentages!$O38:$O38)=0,"-",2003AllExports!AF38*2003IllegalPercentages!$O38)</f>
        <v>-</v>
      </c>
      <c r="AG38" s="46" t="str">
        <f aca="false">IF(SUM(2003IllegalPercentages!$P38:$P38)=0,"-",2003AllExports!AG38*2003IllegalPercentages!$P38)</f>
        <v>-</v>
      </c>
      <c r="AH38" s="29" t="n">
        <f aca="false">SUM(S38:AG38)</f>
        <v>5.78904835</v>
      </c>
    </row>
    <row r="39" customFormat="false" ht="13.6" hidden="false" customHeight="false" outlineLevel="0" collapsed="false">
      <c r="A39" s="0" t="s">
        <v>53</v>
      </c>
      <c r="B39" s="45" t="n">
        <f aca="false">2003AllExports!B39*2003IllegalPercentages!B39</f>
        <v>4.4E-005</v>
      </c>
      <c r="C39" s="45" t="n">
        <f aca="false">2003AllExports!C39*2003IllegalPercentages!C39</f>
        <v>0.0003272724</v>
      </c>
      <c r="D39" s="45" t="n">
        <f aca="false">2003AllExports!D39*2003IllegalPercentages!D39</f>
        <v>0</v>
      </c>
      <c r="E39" s="45" t="n">
        <f aca="false">2003AllExports!E39*2003IllegalPercentages!E39</f>
        <v>4.2849E-005</v>
      </c>
      <c r="F39" s="45" t="n">
        <f aca="false">2003AllExports!F39*2003IllegalPercentages!F39</f>
        <v>0.000241832</v>
      </c>
      <c r="G39" s="45" t="n">
        <f aca="false">2003AllExports!G39*2003IllegalPercentages!G39</f>
        <v>0</v>
      </c>
      <c r="H39" s="45" t="n">
        <f aca="false">2003AllExports!H39*2003IllegalPercentages!H39</f>
        <v>0</v>
      </c>
      <c r="I39" s="45" t="n">
        <f aca="false">2003AllExports!I39*2003IllegalPercentages!I39</f>
        <v>0</v>
      </c>
      <c r="J39" s="45" t="n">
        <f aca="false">2003AllExports!J39*2003IllegalPercentages!J39</f>
        <v>0</v>
      </c>
      <c r="K39" s="45" t="n">
        <f aca="false">2003AllExports!K39*2003IllegalPercentages!K39</f>
        <v>0</v>
      </c>
      <c r="L39" s="45" t="n">
        <f aca="false">2003AllExports!L39*2003IllegalPercentages!L39</f>
        <v>0</v>
      </c>
      <c r="M39" s="45"/>
      <c r="N39" s="45" t="str">
        <f aca="false">IF(SUM(2003IllegalPercentages!$N39:$N39)=0,"-",2003AllExports!N39*2003IllegalPercentages!$N39)</f>
        <v>-</v>
      </c>
      <c r="O39" s="45" t="str">
        <f aca="false">IF(SUM(2003IllegalPercentages!$O39:$O39)=0,"-",2003AllExports!O39*2003IllegalPercentages!$O39)</f>
        <v>-</v>
      </c>
      <c r="P39" s="45" t="str">
        <f aca="false">IF(SUM(2003IllegalPercentages!$P39:$P39)=0,"-",2003AllExports!P39*2003IllegalPercentages!$P39)</f>
        <v>-</v>
      </c>
      <c r="Q39" s="27" t="n">
        <f aca="false">SUM(B39:P39)</f>
        <v>0.0006559534</v>
      </c>
      <c r="S39" s="46" t="n">
        <f aca="false">2003AllExports!S39*2003IllegalPercentages!B39</f>
        <v>0.002198</v>
      </c>
      <c r="T39" s="46" t="n">
        <f aca="false">2003AllExports!T39*2003IllegalPercentages!C39</f>
        <v>0.07135968</v>
      </c>
      <c r="U39" s="46" t="n">
        <f aca="false">2003AllExports!U39*2003IllegalPercentages!D39</f>
        <v>0</v>
      </c>
      <c r="V39" s="46" t="n">
        <f aca="false">2003AllExports!V39*2003IllegalPercentages!E39</f>
        <v>0.00353079</v>
      </c>
      <c r="W39" s="46" t="n">
        <f aca="false">2003AllExports!W39*2003IllegalPercentages!F39</f>
        <v>0.04817032</v>
      </c>
      <c r="X39" s="46" t="n">
        <f aca="false">2003AllExports!X39*2003IllegalPercentages!G39</f>
        <v>0</v>
      </c>
      <c r="Y39" s="46" t="n">
        <f aca="false">2003AllExports!Y39*2003IllegalPercentages!H39</f>
        <v>0</v>
      </c>
      <c r="Z39" s="46" t="n">
        <f aca="false">2003AllExports!Z39*2003IllegalPercentages!I39</f>
        <v>0</v>
      </c>
      <c r="AA39" s="46" t="n">
        <f aca="false">2003AllExports!AA39*2003IllegalPercentages!J39</f>
        <v>0</v>
      </c>
      <c r="AB39" s="46" t="n">
        <f aca="false">2003AllExports!AB39*2003IllegalPercentages!K39</f>
        <v>0</v>
      </c>
      <c r="AC39" s="46" t="n">
        <f aca="false">2003AllExports!AC39*2003IllegalPercentages!L39</f>
        <v>0</v>
      </c>
      <c r="AD39" s="46"/>
      <c r="AE39" s="46" t="str">
        <f aca="false">IF(SUM(2003IllegalPercentages!$N39:$N39)=0,"-",2003AllExports!AE39*2003IllegalPercentages!$N39)</f>
        <v>-</v>
      </c>
      <c r="AF39" s="46" t="str">
        <f aca="false">IF(SUM(2003IllegalPercentages!$O39:$O39)=0,"-",2003AllExports!AF39*2003IllegalPercentages!$O39)</f>
        <v>-</v>
      </c>
      <c r="AG39" s="46" t="str">
        <f aca="false">IF(SUM(2003IllegalPercentages!$P39:$P39)=0,"-",2003AllExports!AG39*2003IllegalPercentages!$P39)</f>
        <v>-</v>
      </c>
      <c r="AH39" s="29" t="n">
        <f aca="false">SUM(S39:AG39)</f>
        <v>0.12525879</v>
      </c>
    </row>
    <row r="40" customFormat="false" ht="13.6" hidden="false" customHeight="false" outlineLevel="0" collapsed="false">
      <c r="A40" s="0" t="s">
        <v>54</v>
      </c>
      <c r="B40" s="45" t="n">
        <f aca="false">2003AllExports!B40*2003IllegalPercentages!B40</f>
        <v>0</v>
      </c>
      <c r="C40" s="45" t="n">
        <f aca="false">2003AllExports!C40*2003IllegalPercentages!C40</f>
        <v>0.00545049960000001</v>
      </c>
      <c r="D40" s="45" t="n">
        <f aca="false">2003AllExports!D40*2003IllegalPercentages!D40</f>
        <v>4.1952E-005</v>
      </c>
      <c r="E40" s="45" t="n">
        <f aca="false">2003AllExports!E40*2003IllegalPercentages!E40</f>
        <v>0.015927408</v>
      </c>
      <c r="F40" s="45" t="n">
        <f aca="false">2003AllExports!F40*2003IllegalPercentages!F40</f>
        <v>5.3922E-005</v>
      </c>
      <c r="G40" s="45" t="n">
        <f aca="false">2003AllExports!G40*2003IllegalPercentages!G40</f>
        <v>0</v>
      </c>
      <c r="H40" s="45" t="n">
        <f aca="false">2003AllExports!H40*2003IllegalPercentages!H40</f>
        <v>0</v>
      </c>
      <c r="I40" s="45" t="n">
        <f aca="false">2003AllExports!I40*2003IllegalPercentages!I40</f>
        <v>0</v>
      </c>
      <c r="J40" s="45" t="n">
        <f aca="false">2003AllExports!J40*2003IllegalPercentages!J40</f>
        <v>0</v>
      </c>
      <c r="K40" s="45" t="n">
        <f aca="false">2003AllExports!K40*2003IllegalPercentages!K40</f>
        <v>0</v>
      </c>
      <c r="L40" s="45" t="n">
        <f aca="false">2003AllExports!L40*2003IllegalPercentages!L40</f>
        <v>0</v>
      </c>
      <c r="M40" s="45"/>
      <c r="N40" s="45" t="str">
        <f aca="false">IF(SUM(2003IllegalPercentages!$N40:$N40)=0,"-",2003AllExports!N40*2003IllegalPercentages!$N40)</f>
        <v>-</v>
      </c>
      <c r="O40" s="45" t="str">
        <f aca="false">IF(SUM(2003IllegalPercentages!$O40:$O40)=0,"-",2003AllExports!O40*2003IllegalPercentages!$O40)</f>
        <v>-</v>
      </c>
      <c r="P40" s="45" t="str">
        <f aca="false">IF(SUM(2003IllegalPercentages!$P40:$P40)=0,"-",2003AllExports!P40*2003IllegalPercentages!$P40)</f>
        <v>-</v>
      </c>
      <c r="Q40" s="27" t="n">
        <f aca="false">SUM(B40:P40)</f>
        <v>0.0214737816</v>
      </c>
      <c r="S40" s="46" t="n">
        <f aca="false">2003AllExports!S40*2003IllegalPercentages!B40</f>
        <v>0</v>
      </c>
      <c r="T40" s="46" t="n">
        <f aca="false">2003AllExports!T40*2003IllegalPercentages!C40</f>
        <v>0.752900049999999</v>
      </c>
      <c r="U40" s="46" t="n">
        <f aca="false">2003AllExports!U40*2003IllegalPercentages!D40</f>
        <v>0.0147696</v>
      </c>
      <c r="V40" s="46" t="n">
        <f aca="false">2003AllExports!V40*2003IllegalPercentages!E40</f>
        <v>1.86568407</v>
      </c>
      <c r="W40" s="46" t="n">
        <f aca="false">2003AllExports!W40*2003IllegalPercentages!F40</f>
        <v>0.01738232</v>
      </c>
      <c r="X40" s="46" t="n">
        <f aca="false">2003AllExports!X40*2003IllegalPercentages!G40</f>
        <v>0</v>
      </c>
      <c r="Y40" s="46" t="n">
        <f aca="false">2003AllExports!Y40*2003IllegalPercentages!H40</f>
        <v>0</v>
      </c>
      <c r="Z40" s="46" t="n">
        <f aca="false">2003AllExports!Z40*2003IllegalPercentages!I40</f>
        <v>0</v>
      </c>
      <c r="AA40" s="46" t="n">
        <f aca="false">2003AllExports!AA40*2003IllegalPercentages!J40</f>
        <v>0</v>
      </c>
      <c r="AB40" s="46" t="n">
        <f aca="false">2003AllExports!AB40*2003IllegalPercentages!K40</f>
        <v>0</v>
      </c>
      <c r="AC40" s="46" t="n">
        <f aca="false">2003AllExports!AC40*2003IllegalPercentages!L40</f>
        <v>0</v>
      </c>
      <c r="AD40" s="46"/>
      <c r="AE40" s="46" t="str">
        <f aca="false">IF(SUM(2003IllegalPercentages!$N40:$N40)=0,"-",2003AllExports!AE40*2003IllegalPercentages!$N40)</f>
        <v>-</v>
      </c>
      <c r="AF40" s="46" t="str">
        <f aca="false">IF(SUM(2003IllegalPercentages!$O40:$O40)=0,"-",2003AllExports!AF40*2003IllegalPercentages!$O40)</f>
        <v>-</v>
      </c>
      <c r="AG40" s="46" t="str">
        <f aca="false">IF(SUM(2003IllegalPercentages!$P40:$P40)=0,"-",2003AllExports!AG40*2003IllegalPercentages!$P40)</f>
        <v>-</v>
      </c>
      <c r="AH40" s="29" t="n">
        <f aca="false">SUM(S40:AG40)</f>
        <v>2.65073604</v>
      </c>
    </row>
    <row r="41" customFormat="false" ht="13.6" hidden="false" customHeight="false" outlineLevel="0" collapsed="false">
      <c r="A41" s="0" t="s">
        <v>55</v>
      </c>
      <c r="B41" s="45" t="n">
        <f aca="false">2003AllExports!B41*2003IllegalPercentages!B41</f>
        <v>0</v>
      </c>
      <c r="C41" s="45" t="n">
        <f aca="false">2003AllExports!C41*2003IllegalPercentages!C41</f>
        <v>0.0015501668</v>
      </c>
      <c r="D41" s="45" t="n">
        <f aca="false">2003AllExports!D41*2003IllegalPercentages!D41</f>
        <v>0.003199904</v>
      </c>
      <c r="E41" s="45" t="n">
        <f aca="false">2003AllExports!E41*2003IllegalPercentages!E41</f>
        <v>0.005034447</v>
      </c>
      <c r="F41" s="45" t="n">
        <f aca="false">2003AllExports!F41*2003IllegalPercentages!F41</f>
        <v>0.00034314</v>
      </c>
      <c r="G41" s="45" t="n">
        <f aca="false">2003AllExports!G41*2003IllegalPercentages!G41</f>
        <v>0</v>
      </c>
      <c r="H41" s="45" t="n">
        <f aca="false">2003AllExports!H41*2003IllegalPercentages!H41</f>
        <v>0</v>
      </c>
      <c r="I41" s="45" t="n">
        <f aca="false">2003AllExports!I41*2003IllegalPercentages!I41</f>
        <v>0</v>
      </c>
      <c r="J41" s="45" t="n">
        <f aca="false">2003AllExports!J41*2003IllegalPercentages!J41</f>
        <v>0</v>
      </c>
      <c r="K41" s="45" t="n">
        <f aca="false">2003AllExports!K41*2003IllegalPercentages!K41</f>
        <v>0</v>
      </c>
      <c r="L41" s="45" t="n">
        <f aca="false">2003AllExports!L41*2003IllegalPercentages!L41</f>
        <v>0</v>
      </c>
      <c r="M41" s="45"/>
      <c r="N41" s="45" t="str">
        <f aca="false">IF(SUM(2003IllegalPercentages!$N41:$N41)=0,"-",2003AllExports!N41*2003IllegalPercentages!$N41)</f>
        <v>-</v>
      </c>
      <c r="O41" s="45" t="str">
        <f aca="false">IF(SUM(2003IllegalPercentages!$O41:$O41)=0,"-",2003AllExports!O41*2003IllegalPercentages!$O41)</f>
        <v>-</v>
      </c>
      <c r="P41" s="45" t="str">
        <f aca="false">IF(SUM(2003IllegalPercentages!$P41:$P41)=0,"-",2003AllExports!P41*2003IllegalPercentages!$P41)</f>
        <v>-</v>
      </c>
      <c r="Q41" s="27" t="n">
        <f aca="false">SUM(B41:P41)</f>
        <v>0.0101276578</v>
      </c>
      <c r="S41" s="46" t="n">
        <f aca="false">2003AllExports!S41*2003IllegalPercentages!B41</f>
        <v>0</v>
      </c>
      <c r="T41" s="46" t="n">
        <f aca="false">2003AllExports!T41*2003IllegalPercentages!C41</f>
        <v>0.35539721</v>
      </c>
      <c r="U41" s="46" t="n">
        <f aca="false">2003AllExports!U41*2003IllegalPercentages!D41</f>
        <v>0.21922048</v>
      </c>
      <c r="V41" s="46" t="n">
        <f aca="false">2003AllExports!V41*2003IllegalPercentages!E41</f>
        <v>0.46922409</v>
      </c>
      <c r="W41" s="46" t="n">
        <f aca="false">2003AllExports!W41*2003IllegalPercentages!F41</f>
        <v>0.1302814</v>
      </c>
      <c r="X41" s="46" t="n">
        <f aca="false">2003AllExports!X41*2003IllegalPercentages!G41</f>
        <v>0</v>
      </c>
      <c r="Y41" s="46" t="n">
        <f aca="false">2003AllExports!Y41*2003IllegalPercentages!H41</f>
        <v>0</v>
      </c>
      <c r="Z41" s="46" t="n">
        <f aca="false">2003AllExports!Z41*2003IllegalPercentages!I41</f>
        <v>0</v>
      </c>
      <c r="AA41" s="46" t="n">
        <f aca="false">2003AllExports!AA41*2003IllegalPercentages!J41</f>
        <v>0</v>
      </c>
      <c r="AB41" s="46" t="n">
        <f aca="false">2003AllExports!AB41*2003IllegalPercentages!K41</f>
        <v>0</v>
      </c>
      <c r="AC41" s="46" t="n">
        <f aca="false">2003AllExports!AC41*2003IllegalPercentages!L41</f>
        <v>0</v>
      </c>
      <c r="AD41" s="46"/>
      <c r="AE41" s="46" t="str">
        <f aca="false">IF(SUM(2003IllegalPercentages!$N41:$N41)=0,"-",2003AllExports!AE41*2003IllegalPercentages!$N41)</f>
        <v>-</v>
      </c>
      <c r="AF41" s="46" t="str">
        <f aca="false">IF(SUM(2003IllegalPercentages!$O41:$O41)=0,"-",2003AllExports!AF41*2003IllegalPercentages!$O41)</f>
        <v>-</v>
      </c>
      <c r="AG41" s="46" t="str">
        <f aca="false">IF(SUM(2003IllegalPercentages!$P41:$P41)=0,"-",2003AllExports!AG41*2003IllegalPercentages!$P41)</f>
        <v>-</v>
      </c>
      <c r="AH41" s="29" t="n">
        <f aca="false">SUM(S41:AG41)</f>
        <v>1.17412318</v>
      </c>
    </row>
    <row r="42" customFormat="false" ht="13.6" hidden="false" customHeight="false" outlineLevel="0" collapsed="false">
      <c r="A42" s="0" t="s">
        <v>56</v>
      </c>
      <c r="B42" s="45" t="n">
        <f aca="false">2003AllExports!B42*2003IllegalPercentages!B42</f>
        <v>0</v>
      </c>
      <c r="C42" s="45" t="n">
        <f aca="false">2003AllExports!C42*2003IllegalPercentages!C42</f>
        <v>5.72389999999999E-005</v>
      </c>
      <c r="D42" s="45" t="n">
        <f aca="false">2003AllExports!D42*2003IllegalPercentages!D42</f>
        <v>0</v>
      </c>
      <c r="E42" s="45" t="n">
        <f aca="false">2003AllExports!E42*2003IllegalPercentages!E42</f>
        <v>0</v>
      </c>
      <c r="F42" s="45" t="n">
        <f aca="false">2003AllExports!F42*2003IllegalPercentages!F42</f>
        <v>0</v>
      </c>
      <c r="G42" s="45" t="n">
        <f aca="false">2003AllExports!G42*2003IllegalPercentages!G42</f>
        <v>0</v>
      </c>
      <c r="H42" s="45" t="n">
        <f aca="false">2003AllExports!H42*2003IllegalPercentages!H42</f>
        <v>0</v>
      </c>
      <c r="I42" s="45" t="n">
        <f aca="false">2003AllExports!I42*2003IllegalPercentages!I42</f>
        <v>0</v>
      </c>
      <c r="J42" s="45" t="n">
        <f aca="false">2003AllExports!J42*2003IllegalPercentages!J42</f>
        <v>0</v>
      </c>
      <c r="K42" s="45" t="n">
        <f aca="false">2003AllExports!K42*2003IllegalPercentages!K42</f>
        <v>0</v>
      </c>
      <c r="L42" s="45" t="n">
        <f aca="false">2003AllExports!L42*2003IllegalPercentages!L42</f>
        <v>0</v>
      </c>
      <c r="M42" s="45"/>
      <c r="N42" s="45" t="str">
        <f aca="false">IF(SUM(2003IllegalPercentages!$N42:$N42)=0,"-",2003AllExports!N42*2003IllegalPercentages!$N42)</f>
        <v>-</v>
      </c>
      <c r="O42" s="45" t="str">
        <f aca="false">IF(SUM(2003IllegalPercentages!$O42:$O42)=0,"-",2003AllExports!O42*2003IllegalPercentages!$O42)</f>
        <v>-</v>
      </c>
      <c r="P42" s="45" t="str">
        <f aca="false">IF(SUM(2003IllegalPercentages!$P42:$P42)=0,"-",2003AllExports!P42*2003IllegalPercentages!$P42)</f>
        <v>-</v>
      </c>
      <c r="Q42" s="27" t="n">
        <f aca="false">SUM(B42:P42)</f>
        <v>5.72389999999999E-005</v>
      </c>
      <c r="S42" s="46" t="n">
        <f aca="false">2003AllExports!S42*2003IllegalPercentages!B42</f>
        <v>0</v>
      </c>
      <c r="T42" s="46" t="n">
        <f aca="false">2003AllExports!T42*2003IllegalPercentages!C42</f>
        <v>0.01345801</v>
      </c>
      <c r="U42" s="46" t="n">
        <f aca="false">2003AllExports!U42*2003IllegalPercentages!D42</f>
        <v>0</v>
      </c>
      <c r="V42" s="46" t="n">
        <f aca="false">2003AllExports!V42*2003IllegalPercentages!E42</f>
        <v>0</v>
      </c>
      <c r="W42" s="46" t="n">
        <f aca="false">2003AllExports!W42*2003IllegalPercentages!F42</f>
        <v>0</v>
      </c>
      <c r="X42" s="46" t="n">
        <f aca="false">2003AllExports!X42*2003IllegalPercentages!G42</f>
        <v>0</v>
      </c>
      <c r="Y42" s="46" t="n">
        <f aca="false">2003AllExports!Y42*2003IllegalPercentages!H42</f>
        <v>0</v>
      </c>
      <c r="Z42" s="46" t="n">
        <f aca="false">2003AllExports!Z42*2003IllegalPercentages!I42</f>
        <v>0</v>
      </c>
      <c r="AA42" s="46" t="n">
        <f aca="false">2003AllExports!AA42*2003IllegalPercentages!J42</f>
        <v>0</v>
      </c>
      <c r="AB42" s="46" t="n">
        <f aca="false">2003AllExports!AB42*2003IllegalPercentages!K42</f>
        <v>0</v>
      </c>
      <c r="AC42" s="46" t="n">
        <f aca="false">2003AllExports!AC42*2003IllegalPercentages!L42</f>
        <v>0</v>
      </c>
      <c r="AD42" s="46"/>
      <c r="AE42" s="46" t="str">
        <f aca="false">IF(SUM(2003IllegalPercentages!$N42:$N42)=0,"-",2003AllExports!AE42*2003IllegalPercentages!$N42)</f>
        <v>-</v>
      </c>
      <c r="AF42" s="46" t="str">
        <f aca="false">IF(SUM(2003IllegalPercentages!$O42:$O42)=0,"-",2003AllExports!AF42*2003IllegalPercentages!$O42)</f>
        <v>-</v>
      </c>
      <c r="AG42" s="46" t="str">
        <f aca="false">IF(SUM(2003IllegalPercentages!$P42:$P42)=0,"-",2003AllExports!AG42*2003IllegalPercentages!$P42)</f>
        <v>-</v>
      </c>
      <c r="AH42" s="29" t="n">
        <f aca="false">SUM(S42:AG42)</f>
        <v>0.01345801</v>
      </c>
    </row>
    <row r="43" customFormat="false" ht="13.6" hidden="false" customHeight="false" outlineLevel="0" collapsed="false">
      <c r="A43" s="0" t="s">
        <v>57</v>
      </c>
      <c r="B43" s="45" t="n">
        <f aca="false">2003AllExports!B43*2003IllegalPercentages!B43</f>
        <v>2.8E-005</v>
      </c>
      <c r="C43" s="45" t="n">
        <f aca="false">2003AllExports!C43*2003IllegalPercentages!C43</f>
        <v>2.15488E-005</v>
      </c>
      <c r="D43" s="45" t="n">
        <f aca="false">2003AllExports!D43*2003IllegalPercentages!D43</f>
        <v>0.000174019632</v>
      </c>
      <c r="E43" s="45" t="n">
        <f aca="false">2003AllExports!E43*2003IllegalPercentages!E43</f>
        <v>0.000235359</v>
      </c>
      <c r="F43" s="45" t="n">
        <f aca="false">2003AllExports!F43*2003IllegalPercentages!F43</f>
        <v>1.8791E-005</v>
      </c>
      <c r="G43" s="45" t="n">
        <f aca="false">2003AllExports!G43*2003IllegalPercentages!G43</f>
        <v>0</v>
      </c>
      <c r="H43" s="45" t="n">
        <f aca="false">2003AllExports!H43*2003IllegalPercentages!H43</f>
        <v>0</v>
      </c>
      <c r="I43" s="45" t="n">
        <f aca="false">2003AllExports!I43*2003IllegalPercentages!I43</f>
        <v>0</v>
      </c>
      <c r="J43" s="45" t="n">
        <f aca="false">2003AllExports!J43*2003IllegalPercentages!J43</f>
        <v>0</v>
      </c>
      <c r="K43" s="45" t="n">
        <f aca="false">2003AllExports!K43*2003IllegalPercentages!K43</f>
        <v>0</v>
      </c>
      <c r="L43" s="45" t="n">
        <f aca="false">2003AllExports!L43*2003IllegalPercentages!L43</f>
        <v>0</v>
      </c>
      <c r="M43" s="45"/>
      <c r="N43" s="45" t="str">
        <f aca="false">IF(SUM(2003IllegalPercentages!$N43:$N43)=0,"-",2003AllExports!N43*2003IllegalPercentages!$N43)</f>
        <v>-</v>
      </c>
      <c r="O43" s="45" t="str">
        <f aca="false">IF(SUM(2003IllegalPercentages!$O43:$O43)=0,"-",2003AllExports!O43*2003IllegalPercentages!$O43)</f>
        <v>-</v>
      </c>
      <c r="P43" s="45" t="str">
        <f aca="false">IF(SUM(2003IllegalPercentages!$P43:$P43)=0,"-",2003AllExports!P43*2003IllegalPercentages!$P43)</f>
        <v>-</v>
      </c>
      <c r="Q43" s="27" t="n">
        <f aca="false">SUM(B43:P43)</f>
        <v>0.000477718432</v>
      </c>
      <c r="S43" s="46" t="n">
        <f aca="false">2003AllExports!S43*2003IllegalPercentages!B43</f>
        <v>0.0026</v>
      </c>
      <c r="T43" s="46" t="n">
        <f aca="false">2003AllExports!T43*2003IllegalPercentages!C43</f>
        <v>0.01069633</v>
      </c>
      <c r="U43" s="46" t="n">
        <f aca="false">2003AllExports!U43*2003IllegalPercentages!D43</f>
        <v>0.0337136</v>
      </c>
      <c r="V43" s="46" t="n">
        <f aca="false">2003AllExports!V43*2003IllegalPercentages!E43</f>
        <v>0.01880226</v>
      </c>
      <c r="W43" s="46" t="n">
        <f aca="false">2003AllExports!W43*2003IllegalPercentages!F43</f>
        <v>0.01293397</v>
      </c>
      <c r="X43" s="46" t="n">
        <f aca="false">2003AllExports!X43*2003IllegalPercentages!G43</f>
        <v>0</v>
      </c>
      <c r="Y43" s="46" t="n">
        <f aca="false">2003AllExports!Y43*2003IllegalPercentages!H43</f>
        <v>0</v>
      </c>
      <c r="Z43" s="46" t="n">
        <f aca="false">2003AllExports!Z43*2003IllegalPercentages!I43</f>
        <v>0</v>
      </c>
      <c r="AA43" s="46" t="n">
        <f aca="false">2003AllExports!AA43*2003IllegalPercentages!J43</f>
        <v>0</v>
      </c>
      <c r="AB43" s="46" t="n">
        <f aca="false">2003AllExports!AB43*2003IllegalPercentages!K43</f>
        <v>0</v>
      </c>
      <c r="AC43" s="46" t="n">
        <f aca="false">2003AllExports!AC43*2003IllegalPercentages!L43</f>
        <v>0</v>
      </c>
      <c r="AD43" s="46"/>
      <c r="AE43" s="46" t="str">
        <f aca="false">IF(SUM(2003IllegalPercentages!$N43:$N43)=0,"-",2003AllExports!AE43*2003IllegalPercentages!$N43)</f>
        <v>-</v>
      </c>
      <c r="AF43" s="46" t="str">
        <f aca="false">IF(SUM(2003IllegalPercentages!$O43:$O43)=0,"-",2003AllExports!AF43*2003IllegalPercentages!$O43)</f>
        <v>-</v>
      </c>
      <c r="AG43" s="46" t="str">
        <f aca="false">IF(SUM(2003IllegalPercentages!$P43:$P43)=0,"-",2003AllExports!AG43*2003IllegalPercentages!$P43)</f>
        <v>-</v>
      </c>
      <c r="AH43" s="29" t="n">
        <f aca="false">SUM(S43:AG43)</f>
        <v>0.07874616</v>
      </c>
    </row>
    <row r="44" customFormat="false" ht="13.6" hidden="false" customHeight="false" outlineLevel="0" collapsed="false">
      <c r="A44" s="0" t="s">
        <v>58</v>
      </c>
      <c r="B44" s="45" t="n">
        <f aca="false">2003AllExports!B44*2003IllegalPercentages!B44</f>
        <v>0</v>
      </c>
      <c r="C44" s="45" t="n">
        <f aca="false">2003AllExports!C44*2003IllegalPercentages!C44</f>
        <v>0.0090693512</v>
      </c>
      <c r="D44" s="45" t="n">
        <f aca="false">2003AllExports!D44*2003IllegalPercentages!D44</f>
        <v>0.00110048</v>
      </c>
      <c r="E44" s="45" t="n">
        <f aca="false">2003AllExports!E44*2003IllegalPercentages!E44</f>
        <v>0</v>
      </c>
      <c r="F44" s="45" t="n">
        <f aca="false">2003AllExports!F44*2003IllegalPercentages!F44</f>
        <v>0</v>
      </c>
      <c r="G44" s="45" t="n">
        <f aca="false">2003AllExports!G44*2003IllegalPercentages!G44</f>
        <v>0</v>
      </c>
      <c r="H44" s="45" t="n">
        <f aca="false">2003AllExports!H44*2003IllegalPercentages!H44</f>
        <v>0</v>
      </c>
      <c r="I44" s="45" t="n">
        <f aca="false">2003AllExports!I44*2003IllegalPercentages!I44</f>
        <v>0</v>
      </c>
      <c r="J44" s="45" t="n">
        <f aca="false">2003AllExports!J44*2003IllegalPercentages!J44</f>
        <v>0</v>
      </c>
      <c r="K44" s="45" t="n">
        <f aca="false">2003AllExports!K44*2003IllegalPercentages!K44</f>
        <v>0</v>
      </c>
      <c r="L44" s="45" t="n">
        <f aca="false">2003AllExports!L44*2003IllegalPercentages!L44</f>
        <v>0</v>
      </c>
      <c r="M44" s="45"/>
      <c r="N44" s="45" t="str">
        <f aca="false">IF(SUM(2003IllegalPercentages!$N44:$N44)=0,"-",2003AllExports!N44*2003IllegalPercentages!$N44)</f>
        <v>-</v>
      </c>
      <c r="O44" s="45" t="str">
        <f aca="false">IF(SUM(2003IllegalPercentages!$O44:$O44)=0,"-",2003AllExports!O44*2003IllegalPercentages!$O44)</f>
        <v>-</v>
      </c>
      <c r="P44" s="45" t="str">
        <f aca="false">IF(SUM(2003IllegalPercentages!$P44:$P44)=0,"-",2003AllExports!P44*2003IllegalPercentages!$P44)</f>
        <v>-</v>
      </c>
      <c r="Q44" s="27" t="n">
        <f aca="false">SUM(B44:P44)</f>
        <v>0.0101698312</v>
      </c>
      <c r="S44" s="46" t="n">
        <f aca="false">2003AllExports!S44*2003IllegalPercentages!B44</f>
        <v>0</v>
      </c>
      <c r="T44" s="46" t="n">
        <f aca="false">2003AllExports!T44*2003IllegalPercentages!C44</f>
        <v>2.01179915</v>
      </c>
      <c r="U44" s="46" t="n">
        <f aca="false">2003AllExports!U44*2003IllegalPercentages!D44</f>
        <v>0.08951712</v>
      </c>
      <c r="V44" s="46" t="n">
        <f aca="false">2003AllExports!V44*2003IllegalPercentages!E44</f>
        <v>0</v>
      </c>
      <c r="W44" s="46" t="n">
        <f aca="false">2003AllExports!W44*2003IllegalPercentages!F44</f>
        <v>0</v>
      </c>
      <c r="X44" s="46" t="n">
        <f aca="false">2003AllExports!X44*2003IllegalPercentages!G44</f>
        <v>0</v>
      </c>
      <c r="Y44" s="46" t="n">
        <f aca="false">2003AllExports!Y44*2003IllegalPercentages!H44</f>
        <v>0</v>
      </c>
      <c r="Z44" s="46" t="n">
        <f aca="false">2003AllExports!Z44*2003IllegalPercentages!I44</f>
        <v>0</v>
      </c>
      <c r="AA44" s="46" t="n">
        <f aca="false">2003AllExports!AA44*2003IllegalPercentages!J44</f>
        <v>0</v>
      </c>
      <c r="AB44" s="46" t="n">
        <f aca="false">2003AllExports!AB44*2003IllegalPercentages!K44</f>
        <v>0</v>
      </c>
      <c r="AC44" s="46" t="n">
        <f aca="false">2003AllExports!AC44*2003IllegalPercentages!L44</f>
        <v>0</v>
      </c>
      <c r="AD44" s="46"/>
      <c r="AE44" s="46" t="str">
        <f aca="false">IF(SUM(2003IllegalPercentages!$N44:$N44)=0,"-",2003AllExports!AE44*2003IllegalPercentages!$N44)</f>
        <v>-</v>
      </c>
      <c r="AF44" s="46" t="str">
        <f aca="false">IF(SUM(2003IllegalPercentages!$O44:$O44)=0,"-",2003AllExports!AF44*2003IllegalPercentages!$O44)</f>
        <v>-</v>
      </c>
      <c r="AG44" s="46" t="str">
        <f aca="false">IF(SUM(2003IllegalPercentages!$P44:$P44)=0,"-",2003AllExports!AG44*2003IllegalPercentages!$P44)</f>
        <v>-</v>
      </c>
      <c r="AH44" s="29" t="n">
        <f aca="false">SUM(S44:AG44)</f>
        <v>2.10131627</v>
      </c>
    </row>
    <row r="45" customFormat="false" ht="13.6" hidden="false" customHeight="false" outlineLevel="0" collapsed="false">
      <c r="A45" s="0" t="s">
        <v>59</v>
      </c>
      <c r="B45" s="45" t="n">
        <f aca="false">2003AllExports!B45*2003IllegalPercentages!B45</f>
        <v>0</v>
      </c>
      <c r="C45" s="45" t="n">
        <f aca="false">2003AllExports!C45*2003IllegalPercentages!C45</f>
        <v>0.0245077196</v>
      </c>
      <c r="D45" s="45" t="n">
        <f aca="false">2003AllExports!D45*2003IllegalPercentages!D45</f>
        <v>5.168E-005</v>
      </c>
      <c r="E45" s="45" t="n">
        <f aca="false">2003AllExports!E45*2003IllegalPercentages!E45</f>
        <v>0</v>
      </c>
      <c r="F45" s="45" t="n">
        <f aca="false">2003AllExports!F45*2003IllegalPercentages!F45</f>
        <v>1.7157E-005</v>
      </c>
      <c r="G45" s="45" t="n">
        <f aca="false">2003AllExports!G45*2003IllegalPercentages!G45</f>
        <v>0</v>
      </c>
      <c r="H45" s="45" t="n">
        <f aca="false">2003AllExports!H45*2003IllegalPercentages!H45</f>
        <v>0</v>
      </c>
      <c r="I45" s="45" t="n">
        <f aca="false">2003AllExports!I45*2003IllegalPercentages!I45</f>
        <v>0</v>
      </c>
      <c r="J45" s="45" t="n">
        <f aca="false">2003AllExports!J45*2003IllegalPercentages!J45</f>
        <v>0</v>
      </c>
      <c r="K45" s="45" t="n">
        <f aca="false">2003AllExports!K45*2003IllegalPercentages!K45</f>
        <v>0</v>
      </c>
      <c r="L45" s="45" t="n">
        <f aca="false">2003AllExports!L45*2003IllegalPercentages!L45</f>
        <v>0</v>
      </c>
      <c r="M45" s="45"/>
      <c r="N45" s="45" t="str">
        <f aca="false">IF(SUM(2003IllegalPercentages!$N45:$N45)=0,"-",2003AllExports!N45*2003IllegalPercentages!$N45)</f>
        <v>-</v>
      </c>
      <c r="O45" s="45" t="str">
        <f aca="false">IF(SUM(2003IllegalPercentages!$O45:$O45)=0,"-",2003AllExports!O45*2003IllegalPercentages!$O45)</f>
        <v>-</v>
      </c>
      <c r="P45" s="45" t="str">
        <f aca="false">IF(SUM(2003IllegalPercentages!$P45:$P45)=0,"-",2003AllExports!P45*2003IllegalPercentages!$P45)</f>
        <v>-</v>
      </c>
      <c r="Q45" s="27" t="n">
        <f aca="false">SUM(B45:P45)</f>
        <v>0.0245765566</v>
      </c>
      <c r="S45" s="46" t="n">
        <f aca="false">2003AllExports!S45*2003IllegalPercentages!B45</f>
        <v>0</v>
      </c>
      <c r="T45" s="46" t="n">
        <f aca="false">2003AllExports!T45*2003IllegalPercentages!C45</f>
        <v>2.03271821</v>
      </c>
      <c r="U45" s="46" t="n">
        <f aca="false">2003AllExports!U45*2003IllegalPercentages!D45</f>
        <v>0.02497888</v>
      </c>
      <c r="V45" s="46" t="n">
        <f aca="false">2003AllExports!V45*2003IllegalPercentages!E45</f>
        <v>0</v>
      </c>
      <c r="W45" s="46" t="n">
        <f aca="false">2003AllExports!W45*2003IllegalPercentages!F45</f>
        <v>0.00484266</v>
      </c>
      <c r="X45" s="46" t="n">
        <f aca="false">2003AllExports!X45*2003IllegalPercentages!G45</f>
        <v>0</v>
      </c>
      <c r="Y45" s="46" t="n">
        <f aca="false">2003AllExports!Y45*2003IllegalPercentages!H45</f>
        <v>0</v>
      </c>
      <c r="Z45" s="46" t="n">
        <f aca="false">2003AllExports!Z45*2003IllegalPercentages!I45</f>
        <v>0</v>
      </c>
      <c r="AA45" s="46" t="n">
        <f aca="false">2003AllExports!AA45*2003IllegalPercentages!J45</f>
        <v>0</v>
      </c>
      <c r="AB45" s="46" t="n">
        <f aca="false">2003AllExports!AB45*2003IllegalPercentages!K45</f>
        <v>0</v>
      </c>
      <c r="AC45" s="46" t="n">
        <f aca="false">2003AllExports!AC45*2003IllegalPercentages!L45</f>
        <v>0</v>
      </c>
      <c r="AD45" s="46"/>
      <c r="AE45" s="46" t="str">
        <f aca="false">IF(SUM(2003IllegalPercentages!$N45:$N45)=0,"-",2003AllExports!AE45*2003IllegalPercentages!$N45)</f>
        <v>-</v>
      </c>
      <c r="AF45" s="46" t="str">
        <f aca="false">IF(SUM(2003IllegalPercentages!$O45:$O45)=0,"-",2003AllExports!AF45*2003IllegalPercentages!$O45)</f>
        <v>-</v>
      </c>
      <c r="AG45" s="46" t="str">
        <f aca="false">IF(SUM(2003IllegalPercentages!$P45:$P45)=0,"-",2003AllExports!AG45*2003IllegalPercentages!$P45)</f>
        <v>-</v>
      </c>
      <c r="AH45" s="29" t="n">
        <f aca="false">SUM(S45:AG45)</f>
        <v>2.06253975</v>
      </c>
    </row>
    <row r="46" customFormat="false" ht="13.6" hidden="false" customHeight="false" outlineLevel="0" collapsed="false">
      <c r="A46" s="0" t="s">
        <v>60</v>
      </c>
      <c r="B46" s="45" t="n">
        <f aca="false">2003AllExports!B46*2003IllegalPercentages!B46</f>
        <v>0</v>
      </c>
      <c r="C46" s="45" t="n">
        <f aca="false">2003AllExports!C46*2003IllegalPercentages!C46</f>
        <v>9.56228E-005</v>
      </c>
      <c r="D46" s="45" t="n">
        <f aca="false">2003AllExports!D46*2003IllegalPercentages!D46</f>
        <v>0</v>
      </c>
      <c r="E46" s="45" t="n">
        <f aca="false">2003AllExports!E46*2003IllegalPercentages!E46</f>
        <v>0</v>
      </c>
      <c r="F46" s="45" t="n">
        <f aca="false">2003AllExports!F46*2003IllegalPercentages!F46</f>
        <v>0</v>
      </c>
      <c r="G46" s="45" t="n">
        <f aca="false">2003AllExports!G46*2003IllegalPercentages!G46</f>
        <v>0</v>
      </c>
      <c r="H46" s="45" t="n">
        <f aca="false">2003AllExports!H46*2003IllegalPercentages!H46</f>
        <v>0</v>
      </c>
      <c r="I46" s="45" t="n">
        <f aca="false">2003AllExports!I46*2003IllegalPercentages!I46</f>
        <v>0</v>
      </c>
      <c r="J46" s="45" t="n">
        <f aca="false">2003AllExports!J46*2003IllegalPercentages!J46</f>
        <v>0</v>
      </c>
      <c r="K46" s="45" t="n">
        <f aca="false">2003AllExports!K46*2003IllegalPercentages!K46</f>
        <v>0</v>
      </c>
      <c r="L46" s="45" t="n">
        <f aca="false">2003AllExports!L46*2003IllegalPercentages!L46</f>
        <v>0</v>
      </c>
      <c r="M46" s="45"/>
      <c r="N46" s="45" t="str">
        <f aca="false">IF(SUM(2003IllegalPercentages!$N46:$N46)=0,"-",2003AllExports!N46*2003IllegalPercentages!$N46)</f>
        <v>-</v>
      </c>
      <c r="O46" s="45" t="str">
        <f aca="false">IF(SUM(2003IllegalPercentages!$O46:$O46)=0,"-",2003AllExports!O46*2003IllegalPercentages!$O46)</f>
        <v>-</v>
      </c>
      <c r="P46" s="45" t="str">
        <f aca="false">IF(SUM(2003IllegalPercentages!$P46:$P46)=0,"-",2003AllExports!P46*2003IllegalPercentages!$P46)</f>
        <v>-</v>
      </c>
      <c r="Q46" s="27" t="n">
        <f aca="false">SUM(B46:P46)</f>
        <v>9.56228E-005</v>
      </c>
      <c r="S46" s="46" t="n">
        <f aca="false">2003AllExports!S46*2003IllegalPercentages!B46</f>
        <v>0</v>
      </c>
      <c r="T46" s="46" t="n">
        <f aca="false">2003AllExports!T46*2003IllegalPercentages!C46</f>
        <v>0.01738149</v>
      </c>
      <c r="U46" s="46" t="n">
        <f aca="false">2003AllExports!U46*2003IllegalPercentages!D46</f>
        <v>0</v>
      </c>
      <c r="V46" s="46" t="n">
        <f aca="false">2003AllExports!V46*2003IllegalPercentages!E46</f>
        <v>0</v>
      </c>
      <c r="W46" s="46" t="n">
        <f aca="false">2003AllExports!W46*2003IllegalPercentages!F46</f>
        <v>0</v>
      </c>
      <c r="X46" s="46" t="n">
        <f aca="false">2003AllExports!X46*2003IllegalPercentages!G46</f>
        <v>0</v>
      </c>
      <c r="Y46" s="46" t="n">
        <f aca="false">2003AllExports!Y46*2003IllegalPercentages!H46</f>
        <v>0</v>
      </c>
      <c r="Z46" s="46" t="n">
        <f aca="false">2003AllExports!Z46*2003IllegalPercentages!I46</f>
        <v>0</v>
      </c>
      <c r="AA46" s="46" t="n">
        <f aca="false">2003AllExports!AA46*2003IllegalPercentages!J46</f>
        <v>0</v>
      </c>
      <c r="AB46" s="46" t="n">
        <f aca="false">2003AllExports!AB46*2003IllegalPercentages!K46</f>
        <v>0</v>
      </c>
      <c r="AC46" s="46" t="n">
        <f aca="false">2003AllExports!AC46*2003IllegalPercentages!L46</f>
        <v>0</v>
      </c>
      <c r="AD46" s="46"/>
      <c r="AE46" s="46" t="str">
        <f aca="false">IF(SUM(2003IllegalPercentages!$N46:$N46)=0,"-",2003AllExports!AE46*2003IllegalPercentages!$N46)</f>
        <v>-</v>
      </c>
      <c r="AF46" s="46" t="str">
        <f aca="false">IF(SUM(2003IllegalPercentages!$O46:$O46)=0,"-",2003AllExports!AF46*2003IllegalPercentages!$O46)</f>
        <v>-</v>
      </c>
      <c r="AG46" s="46" t="str">
        <f aca="false">IF(SUM(2003IllegalPercentages!$P46:$P46)=0,"-",2003AllExports!AG46*2003IllegalPercentages!$P46)</f>
        <v>-</v>
      </c>
      <c r="AH46" s="29" t="n">
        <f aca="false">SUM(S46:AG46)</f>
        <v>0.01738149</v>
      </c>
    </row>
    <row r="47" customFormat="false" ht="13.6" hidden="false" customHeight="false" outlineLevel="0" collapsed="false">
      <c r="A47" s="0" t="s">
        <v>61</v>
      </c>
      <c r="B47" s="45" t="n">
        <f aca="false">2003AllExports!B47*2003IllegalPercentages!B47</f>
        <v>0.007196</v>
      </c>
      <c r="C47" s="45" t="n">
        <f aca="false">2003AllExports!C47*2003IllegalPercentages!C47</f>
        <v>0.05033392</v>
      </c>
      <c r="D47" s="45" t="n">
        <f aca="false">2003AllExports!D47*2003IllegalPercentages!D47</f>
        <v>0.0279271044</v>
      </c>
      <c r="E47" s="45" t="n">
        <f aca="false">2003AllExports!E47*2003IllegalPercentages!E47</f>
        <v>0.201615194</v>
      </c>
      <c r="F47" s="45" t="n">
        <f aca="false">2003AllExports!F47*2003IllegalPercentages!F47</f>
        <v>0.087486184</v>
      </c>
      <c r="G47" s="45" t="n">
        <f aca="false">2003AllExports!G47*2003IllegalPercentages!G47</f>
        <v>0</v>
      </c>
      <c r="H47" s="45" t="n">
        <f aca="false">2003AllExports!H47*2003IllegalPercentages!H47</f>
        <v>0</v>
      </c>
      <c r="I47" s="45" t="n">
        <f aca="false">2003AllExports!I47*2003IllegalPercentages!I47</f>
        <v>0</v>
      </c>
      <c r="J47" s="45" t="n">
        <f aca="false">2003AllExports!J47*2003IllegalPercentages!J47</f>
        <v>0</v>
      </c>
      <c r="K47" s="45" t="n">
        <f aca="false">2003AllExports!K47*2003IllegalPercentages!K47</f>
        <v>0</v>
      </c>
      <c r="L47" s="45" t="n">
        <f aca="false">2003AllExports!L47*2003IllegalPercentages!L47</f>
        <v>0</v>
      </c>
      <c r="M47" s="45"/>
      <c r="N47" s="45" t="str">
        <f aca="false">IF(SUM(2003IllegalPercentages!$N47:$N47)=0,"-",2003AllExports!N47*2003IllegalPercentages!$N47)</f>
        <v>-</v>
      </c>
      <c r="O47" s="45" t="str">
        <f aca="false">IF(SUM(2003IllegalPercentages!$O47:$O47)=0,"-",2003AllExports!O47*2003IllegalPercentages!$O47)</f>
        <v>-</v>
      </c>
      <c r="P47" s="45" t="str">
        <f aca="false">IF(SUM(2003IllegalPercentages!$P47:$P47)=0,"-",2003AllExports!P47*2003IllegalPercentages!$P47)</f>
        <v>-</v>
      </c>
      <c r="Q47" s="27" t="n">
        <f aca="false">SUM(B47:P47)</f>
        <v>0.3745584024</v>
      </c>
      <c r="S47" s="46" t="n">
        <f aca="false">2003AllExports!S47*2003IllegalPercentages!B47</f>
        <v>0.274512</v>
      </c>
      <c r="T47" s="46" t="n">
        <f aca="false">2003AllExports!T47*2003IllegalPercentages!C47</f>
        <v>12.21998272</v>
      </c>
      <c r="U47" s="46" t="n">
        <f aca="false">2003AllExports!U47*2003IllegalPercentages!D47</f>
        <v>4.79721258</v>
      </c>
      <c r="V47" s="46" t="n">
        <f aca="false">2003AllExports!V47*2003IllegalPercentages!E47</f>
        <v>19.19554428</v>
      </c>
      <c r="W47" s="46" t="n">
        <f aca="false">2003AllExports!W47*2003IllegalPercentages!F47</f>
        <v>28.0948193</v>
      </c>
      <c r="X47" s="46" t="n">
        <f aca="false">2003AllExports!X47*2003IllegalPercentages!G47</f>
        <v>0</v>
      </c>
      <c r="Y47" s="46" t="n">
        <f aca="false">2003AllExports!Y47*2003IllegalPercentages!H47</f>
        <v>0</v>
      </c>
      <c r="Z47" s="46" t="n">
        <f aca="false">2003AllExports!Z47*2003IllegalPercentages!I47</f>
        <v>0</v>
      </c>
      <c r="AA47" s="46" t="n">
        <f aca="false">2003AllExports!AA47*2003IllegalPercentages!J47</f>
        <v>0</v>
      </c>
      <c r="AB47" s="46" t="n">
        <f aca="false">2003AllExports!AB47*2003IllegalPercentages!K47</f>
        <v>0</v>
      </c>
      <c r="AC47" s="46" t="n">
        <f aca="false">2003AllExports!AC47*2003IllegalPercentages!L47</f>
        <v>0</v>
      </c>
      <c r="AD47" s="46"/>
      <c r="AE47" s="46" t="str">
        <f aca="false">IF(SUM(2003IllegalPercentages!$N47:$N47)=0,"-",2003AllExports!AE47*2003IllegalPercentages!$N47)</f>
        <v>-</v>
      </c>
      <c r="AF47" s="46" t="str">
        <f aca="false">IF(SUM(2003IllegalPercentages!$O47:$O47)=0,"-",2003AllExports!AF47*2003IllegalPercentages!$O47)</f>
        <v>-</v>
      </c>
      <c r="AG47" s="46" t="str">
        <f aca="false">IF(SUM(2003IllegalPercentages!$P47:$P47)=0,"-",2003AllExports!AG47*2003IllegalPercentages!$P47)</f>
        <v>-</v>
      </c>
      <c r="AH47" s="29" t="n">
        <f aca="false">SUM(S47:AG47)</f>
        <v>64.58207088</v>
      </c>
    </row>
    <row r="48" customFormat="false" ht="13.6" hidden="false" customHeight="false" outlineLevel="0" collapsed="false">
      <c r="A48" s="0" t="s">
        <v>62</v>
      </c>
      <c r="B48" s="45" t="n">
        <f aca="false">2003AllExports!B48*2003IllegalPercentages!B48</f>
        <v>0.001929</v>
      </c>
      <c r="C48" s="45" t="n">
        <f aca="false">2003AllExports!C48*2003IllegalPercentages!C48</f>
        <v>0.02865317</v>
      </c>
      <c r="D48" s="45" t="n">
        <f aca="false">2003AllExports!D48*2003IllegalPercentages!D48</f>
        <v>0.000143488</v>
      </c>
      <c r="E48" s="45" t="n">
        <f aca="false">2003AllExports!E48*2003IllegalPercentages!E48</f>
        <v>0</v>
      </c>
      <c r="F48" s="45" t="n">
        <f aca="false">2003AllExports!F48*2003IllegalPercentages!F48</f>
        <v>0</v>
      </c>
      <c r="G48" s="45" t="n">
        <f aca="false">2003AllExports!G48*2003IllegalPercentages!G48</f>
        <v>0</v>
      </c>
      <c r="H48" s="45" t="n">
        <f aca="false">2003AllExports!H48*2003IllegalPercentages!H48</f>
        <v>0</v>
      </c>
      <c r="I48" s="45" t="n">
        <f aca="false">2003AllExports!I48*2003IllegalPercentages!I48</f>
        <v>0</v>
      </c>
      <c r="J48" s="45" t="n">
        <f aca="false">2003AllExports!J48*2003IllegalPercentages!J48</f>
        <v>0</v>
      </c>
      <c r="K48" s="45" t="n">
        <f aca="false">2003AllExports!K48*2003IllegalPercentages!K48</f>
        <v>0</v>
      </c>
      <c r="L48" s="45" t="n">
        <f aca="false">2003AllExports!L48*2003IllegalPercentages!L48</f>
        <v>0</v>
      </c>
      <c r="M48" s="45"/>
      <c r="N48" s="45" t="str">
        <f aca="false">IF(SUM(2003IllegalPercentages!$N48:$N48)=0,"-",2003AllExports!N48*2003IllegalPercentages!$N48)</f>
        <v>-</v>
      </c>
      <c r="O48" s="45" t="str">
        <f aca="false">IF(SUM(2003IllegalPercentages!$O48:$O48)=0,"-",2003AllExports!O48*2003IllegalPercentages!$O48)</f>
        <v>-</v>
      </c>
      <c r="P48" s="45" t="str">
        <f aca="false">IF(SUM(2003IllegalPercentages!$P48:$P48)=0,"-",2003AllExports!P48*2003IllegalPercentages!$P48)</f>
        <v>-</v>
      </c>
      <c r="Q48" s="27" t="n">
        <f aca="false">SUM(B48:P48)</f>
        <v>0.030725658</v>
      </c>
      <c r="S48" s="46" t="n">
        <f aca="false">2003AllExports!S48*2003IllegalPercentages!B48</f>
        <v>0.088659</v>
      </c>
      <c r="T48" s="46" t="n">
        <f aca="false">2003AllExports!T48*2003IllegalPercentages!C48</f>
        <v>2.26840303</v>
      </c>
      <c r="U48" s="46" t="n">
        <f aca="false">2003AllExports!U48*2003IllegalPercentages!D48</f>
        <v>0.07222784</v>
      </c>
      <c r="V48" s="46" t="n">
        <f aca="false">2003AllExports!V48*2003IllegalPercentages!E48</f>
        <v>0</v>
      </c>
      <c r="W48" s="46" t="n">
        <f aca="false">2003AllExports!W48*2003IllegalPercentages!F48</f>
        <v>0</v>
      </c>
      <c r="X48" s="46" t="n">
        <f aca="false">2003AllExports!X48*2003IllegalPercentages!G48</f>
        <v>0</v>
      </c>
      <c r="Y48" s="46" t="n">
        <f aca="false">2003AllExports!Y48*2003IllegalPercentages!H48</f>
        <v>0</v>
      </c>
      <c r="Z48" s="46" t="n">
        <f aca="false">2003AllExports!Z48*2003IllegalPercentages!I48</f>
        <v>0</v>
      </c>
      <c r="AA48" s="46" t="n">
        <f aca="false">2003AllExports!AA48*2003IllegalPercentages!J48</f>
        <v>0</v>
      </c>
      <c r="AB48" s="46" t="n">
        <f aca="false">2003AllExports!AB48*2003IllegalPercentages!K48</f>
        <v>0</v>
      </c>
      <c r="AC48" s="46" t="n">
        <f aca="false">2003AllExports!AC48*2003IllegalPercentages!L48</f>
        <v>0</v>
      </c>
      <c r="AD48" s="46"/>
      <c r="AE48" s="46" t="str">
        <f aca="false">IF(SUM(2003IllegalPercentages!$N48:$N48)=0,"-",2003AllExports!AE48*2003IllegalPercentages!$N48)</f>
        <v>-</v>
      </c>
      <c r="AF48" s="46" t="str">
        <f aca="false">IF(SUM(2003IllegalPercentages!$O48:$O48)=0,"-",2003AllExports!AF48*2003IllegalPercentages!$O48)</f>
        <v>-</v>
      </c>
      <c r="AG48" s="46" t="str">
        <f aca="false">IF(SUM(2003IllegalPercentages!$P48:$P48)=0,"-",2003AllExports!AG48*2003IllegalPercentages!$P48)</f>
        <v>-</v>
      </c>
      <c r="AH48" s="29" t="n">
        <f aca="false">SUM(S48:AG48)</f>
        <v>2.42928987</v>
      </c>
    </row>
    <row r="49" customFormat="false" ht="12.9" hidden="false" customHeight="false" outlineLevel="0" collapsed="false">
      <c r="A49" s="0" t="s">
        <v>63</v>
      </c>
      <c r="B49" s="45" t="n">
        <f aca="false">2003AllExports!B49*2003IllegalPercentages!B49</f>
        <v>0</v>
      </c>
      <c r="C49" s="45" t="n">
        <f aca="false">2003AllExports!C49*2003IllegalPercentages!C49</f>
        <v>0.0989493515556004</v>
      </c>
      <c r="D49" s="45" t="n">
        <f aca="false">2003AllExports!D49*2003IllegalPercentages!D49</f>
        <v>0.00399391783039999</v>
      </c>
      <c r="E49" s="45" t="n">
        <f aca="false">2003AllExports!E49*2003IllegalPercentages!E49</f>
        <v>0.0841063645800001</v>
      </c>
      <c r="F49" s="45" t="n">
        <f aca="false">2003AllExports!F49*2003IllegalPercentages!F49</f>
        <v>0.00896041302259999</v>
      </c>
      <c r="G49" s="45" t="n">
        <f aca="false">2003AllExports!G49*2003IllegalPercentages!G49</f>
        <v>0</v>
      </c>
      <c r="H49" s="45" t="n">
        <f aca="false">2003AllExports!H49*2003IllegalPercentages!H49</f>
        <v>0</v>
      </c>
      <c r="I49" s="45" t="n">
        <f aca="false">2003AllExports!I49*2003IllegalPercentages!I49</f>
        <v>0</v>
      </c>
      <c r="J49" s="45" t="n">
        <f aca="false">2003AllExports!J49*2003IllegalPercentages!J49</f>
        <v>0</v>
      </c>
      <c r="K49" s="45" t="n">
        <f aca="false">2003AllExports!K49*2003IllegalPercentages!K49</f>
        <v>0</v>
      </c>
      <c r="L49" s="45" t="n">
        <f aca="false">2003AllExports!L49*2003IllegalPercentages!L49</f>
        <v>0</v>
      </c>
      <c r="M49" s="45"/>
      <c r="N49" s="45" t="str">
        <f aca="false">IF(SUM(2003IllegalPercentages!$N49:$N49)=0,"-",2003AllExports!N49*2003IllegalPercentages!$N49)</f>
        <v>-</v>
      </c>
      <c r="O49" s="45" t="str">
        <f aca="false">IF(SUM(2003IllegalPercentages!$O49:$O49)=0,"-",2003AllExports!O49*2003IllegalPercentages!$O49)</f>
        <v>-</v>
      </c>
      <c r="P49" s="45" t="str">
        <f aca="false">IF(SUM(2003IllegalPercentages!$P49:$P49)=0,"-",2003AllExports!P49*2003IllegalPercentages!$P49)</f>
        <v>-</v>
      </c>
      <c r="Q49" s="31" t="n">
        <f aca="false">SUM(B49:P49)</f>
        <v>0.1960100469886</v>
      </c>
      <c r="S49" s="46" t="n">
        <f aca="false">2003AllExports!S49*2003IllegalPercentages!B49</f>
        <v>0</v>
      </c>
      <c r="T49" s="46" t="n">
        <f aca="false">2003AllExports!T49*2003IllegalPercentages!C49</f>
        <v>13.3073053</v>
      </c>
      <c r="U49" s="46" t="n">
        <f aca="false">2003AllExports!U49*2003IllegalPercentages!D49</f>
        <v>1.34790784</v>
      </c>
      <c r="V49" s="46" t="n">
        <f aca="false">2003AllExports!V49*2003IllegalPercentages!E49</f>
        <v>9.75880575000001</v>
      </c>
      <c r="W49" s="46" t="n">
        <f aca="false">2003AllExports!W49*2003IllegalPercentages!F49</f>
        <v>1.52597325</v>
      </c>
      <c r="X49" s="46" t="n">
        <f aca="false">2003AllExports!X49*2003IllegalPercentages!G49</f>
        <v>0</v>
      </c>
      <c r="Y49" s="46" t="n">
        <f aca="false">2003AllExports!Y49*2003IllegalPercentages!H49</f>
        <v>0</v>
      </c>
      <c r="Z49" s="46" t="n">
        <f aca="false">2003AllExports!Z49*2003IllegalPercentages!I49</f>
        <v>0</v>
      </c>
      <c r="AA49" s="46" t="n">
        <f aca="false">2003AllExports!AA49*2003IllegalPercentages!J49</f>
        <v>0</v>
      </c>
      <c r="AB49" s="46" t="n">
        <f aca="false">2003AllExports!AB49*2003IllegalPercentages!K49</f>
        <v>0</v>
      </c>
      <c r="AC49" s="46" t="n">
        <f aca="false">2003AllExports!AC49*2003IllegalPercentages!L49</f>
        <v>0</v>
      </c>
      <c r="AD49" s="46"/>
      <c r="AE49" s="46" t="str">
        <f aca="false">IF(SUM(2003IllegalPercentages!$N49:$N49)=0,"-",2003AllExports!AE49*2003IllegalPercentages!$N49)</f>
        <v>-</v>
      </c>
      <c r="AF49" s="46" t="str">
        <f aca="false">IF(SUM(2003IllegalPercentages!$O49:$O49)=0,"-",2003AllExports!AF49*2003IllegalPercentages!$O49)</f>
        <v>-</v>
      </c>
      <c r="AG49" s="46" t="str">
        <f aca="false">IF(SUM(2003IllegalPercentages!$P49:$P49)=0,"-",2003AllExports!AG49*2003IllegalPercentages!$P49)</f>
        <v>-</v>
      </c>
      <c r="AH49" s="34" t="n">
        <f aca="false">SUM(S49:AG49)</f>
        <v>25.93999214</v>
      </c>
    </row>
    <row r="50" customFormat="false" ht="13.6" hidden="false" customHeight="false" outlineLevel="0" collapsed="false">
      <c r="A50" s="35" t="s">
        <v>71</v>
      </c>
      <c r="B50" s="36" t="n">
        <f aca="false">SUM(B4:B31)</f>
        <v>0.018997</v>
      </c>
      <c r="C50" s="36" t="n">
        <f aca="false">SUM(C4:C31)</f>
        <v>0.2794719857566</v>
      </c>
      <c r="D50" s="36" t="n">
        <f aca="false">SUM(D4:D31)</f>
        <v>0.0065288712</v>
      </c>
      <c r="E50" s="36" t="n">
        <f aca="false">SUM(E4:E31)</f>
        <v>0.20709111588</v>
      </c>
      <c r="F50" s="36" t="n">
        <f aca="false">SUM(F4:F31)</f>
        <v>0.0410440717</v>
      </c>
      <c r="G50" s="36" t="n">
        <f aca="false">SUM(G4:G31)</f>
        <v>0</v>
      </c>
      <c r="H50" s="36" t="n">
        <f aca="false">SUM(H4:H31)</f>
        <v>0</v>
      </c>
      <c r="I50" s="36" t="n">
        <f aca="false">SUM(I4:I31)</f>
        <v>0</v>
      </c>
      <c r="J50" s="36" t="n">
        <f aca="false">SUM(J4:J31)</f>
        <v>0</v>
      </c>
      <c r="K50" s="36" t="n">
        <f aca="false">SUM(K4:K31)</f>
        <v>0</v>
      </c>
      <c r="L50" s="36" t="n">
        <f aca="false">SUM(L4:L31)</f>
        <v>0</v>
      </c>
      <c r="M50" s="36"/>
      <c r="N50" s="36" t="n">
        <f aca="false">SUM(N4:N31)</f>
        <v>0</v>
      </c>
      <c r="O50" s="36" t="n">
        <f aca="false">SUM(O4:O31)</f>
        <v>0</v>
      </c>
      <c r="P50" s="36" t="n">
        <f aca="false">SUM(P4:P31)</f>
        <v>0</v>
      </c>
      <c r="Q50" s="37" t="n">
        <f aca="false">SUM(Q4:Q31)</f>
        <v>0.5531330445366</v>
      </c>
      <c r="S50" s="38" t="n">
        <f aca="false">SUM(S4:S31)</f>
        <v>1.299084</v>
      </c>
      <c r="T50" s="38" t="n">
        <f aca="false">SUM(T4:T31)</f>
        <v>47.27518443</v>
      </c>
      <c r="U50" s="38" t="n">
        <f aca="false">SUM(U4:U31)</f>
        <v>2.0196722</v>
      </c>
      <c r="V50" s="38" t="n">
        <f aca="false">SUM(V4:V31)</f>
        <v>22.14001172</v>
      </c>
      <c r="W50" s="38" t="n">
        <f aca="false">SUM(W4:W31)</f>
        <v>9.85081276</v>
      </c>
      <c r="X50" s="38" t="n">
        <f aca="false">SUM(X4:X31)</f>
        <v>0</v>
      </c>
      <c r="Y50" s="38" t="n">
        <f aca="false">SUM(Y4:Y31)</f>
        <v>0</v>
      </c>
      <c r="Z50" s="38" t="n">
        <f aca="false">SUM(Z4:Z31)</f>
        <v>0</v>
      </c>
      <c r="AA50" s="38" t="n">
        <f aca="false">SUM(AA4:AA31)</f>
        <v>0</v>
      </c>
      <c r="AB50" s="38" t="n">
        <f aca="false">SUM(AB4:AB31)</f>
        <v>0</v>
      </c>
      <c r="AC50" s="38" t="n">
        <f aca="false">SUM(AC4:AC31)</f>
        <v>0</v>
      </c>
      <c r="AD50" s="38"/>
      <c r="AE50" s="38" t="n">
        <f aca="false">SUM(AE4:AE31)</f>
        <v>0</v>
      </c>
      <c r="AF50" s="38" t="n">
        <f aca="false">SUM(AF4:AF31)</f>
        <v>0</v>
      </c>
      <c r="AG50" s="38" t="n">
        <f aca="false">SUM(AG4:AG31)</f>
        <v>0</v>
      </c>
      <c r="AH50" s="39" t="n">
        <f aca="false">SUM(AH4:AH31)</f>
        <v>82.58476511</v>
      </c>
    </row>
    <row r="51" customFormat="false" ht="13.6" hidden="false" customHeight="false" outlineLevel="0" collapsed="false">
      <c r="A51" s="40" t="s">
        <v>72</v>
      </c>
      <c r="B51" s="47" t="n">
        <f aca="false">SUM(B4:B49)</f>
        <v>0.099328</v>
      </c>
      <c r="C51" s="47" t="n">
        <f aca="false">SUM(C4:C49)</f>
        <v>0.72921468978176</v>
      </c>
      <c r="D51" s="47" t="n">
        <f aca="false">SUM(D4:D49)</f>
        <v>0.0443214324224</v>
      </c>
      <c r="E51" s="47" t="n">
        <f aca="false">SUM(E4:E49)</f>
        <v>0.52089100316</v>
      </c>
      <c r="F51" s="47" t="n">
        <f aca="false">SUM(F4:F49)</f>
        <v>0.1663789717226</v>
      </c>
      <c r="G51" s="47" t="n">
        <f aca="false">SUM(G4:G49)</f>
        <v>0</v>
      </c>
      <c r="H51" s="47" t="n">
        <f aca="false">SUM(H4:H49)</f>
        <v>0</v>
      </c>
      <c r="I51" s="47" t="n">
        <f aca="false">SUM(I4:I49)</f>
        <v>0</v>
      </c>
      <c r="J51" s="47" t="n">
        <f aca="false">SUM(J4:J49)</f>
        <v>0</v>
      </c>
      <c r="K51" s="47" t="n">
        <f aca="false">SUM(K4:K49)</f>
        <v>0</v>
      </c>
      <c r="L51" s="47" t="n">
        <f aca="false">SUM(L4:L49)</f>
        <v>0</v>
      </c>
      <c r="M51" s="47"/>
      <c r="N51" s="47" t="n">
        <f aca="false">SUM(N4:N49)</f>
        <v>0</v>
      </c>
      <c r="O51" s="47" t="n">
        <f aca="false">SUM(O4:O49)</f>
        <v>0</v>
      </c>
      <c r="P51" s="47" t="n">
        <f aca="false">SUM(P4:P49)</f>
        <v>0</v>
      </c>
      <c r="Q51" s="27" t="n">
        <f aca="false">SUM(B51:P51)</f>
        <v>1.56013409708676</v>
      </c>
      <c r="S51" s="48" t="n">
        <f aca="false">SUM(S4:S49)</f>
        <v>3.814078</v>
      </c>
      <c r="T51" s="48" t="n">
        <f aca="false">SUM(T4:T49)</f>
        <v>131.91309155</v>
      </c>
      <c r="U51" s="48" t="n">
        <f aca="false">SUM(U4:U49)</f>
        <v>9.62509694</v>
      </c>
      <c r="V51" s="48" t="n">
        <f aca="false">SUM(V4:V49)</f>
        <v>54.34522466</v>
      </c>
      <c r="W51" s="48" t="n">
        <f aca="false">SUM(W4:W49)</f>
        <v>48.59728676</v>
      </c>
      <c r="X51" s="48" t="n">
        <f aca="false">SUM(X4:X49)</f>
        <v>0</v>
      </c>
      <c r="Y51" s="48" t="n">
        <f aca="false">SUM(Y4:Y49)</f>
        <v>0</v>
      </c>
      <c r="Z51" s="48" t="n">
        <f aca="false">SUM(Z4:Z49)</f>
        <v>0</v>
      </c>
      <c r="AA51" s="48" t="n">
        <f aca="false">SUM(AA4:AA49)</f>
        <v>0</v>
      </c>
      <c r="AB51" s="48" t="n">
        <f aca="false">SUM(AB4:AB49)</f>
        <v>0</v>
      </c>
      <c r="AC51" s="48" t="n">
        <f aca="false">SUM(AC4:AC49)</f>
        <v>0</v>
      </c>
      <c r="AD51" s="48"/>
      <c r="AE51" s="48" t="n">
        <f aca="false">SUM(AE4:AE49)</f>
        <v>0</v>
      </c>
      <c r="AF51" s="48" t="n">
        <f aca="false">SUM(AF4:AF49)</f>
        <v>0</v>
      </c>
      <c r="AG51" s="48" t="n">
        <f aca="false">SUM(AG4:AG49)</f>
        <v>0</v>
      </c>
      <c r="AH51" s="29" t="n">
        <f aca="false">SUM(S51:AG51)</f>
        <v>248.29477791</v>
      </c>
    </row>
    <row r="52" customFormat="false" ht="12.9" hidden="false" customHeight="false" outlineLevel="0" collapsed="false"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</row>
    <row r="53" customFormat="false" ht="12.9" hidden="false" customHeight="false" outlineLevel="0" collapsed="false"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</row>
    <row r="54" customFormat="false" ht="12.9" hidden="false" customHeight="false" outlineLevel="0" collapsed="false"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</row>
    <row r="89" customFormat="false" ht="12.75" hidden="false" customHeight="true" outlineLevel="0" collapsed="false"/>
  </sheetData>
  <mergeCells count="6">
    <mergeCell ref="B1:H1"/>
    <mergeCell ref="M1:P1"/>
    <mergeCell ref="S1:AC1"/>
    <mergeCell ref="AD1:AG1"/>
    <mergeCell ref="B3:Q3"/>
    <mergeCell ref="S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1" min="10" style="0" width="10.74"/>
    <col collapsed="false" customWidth="true" hidden="false" outlineLevel="0" max="16" min="14" style="0" width="9.74"/>
    <col collapsed="false" customWidth="true" hidden="false" outlineLevel="0" max="18" min="18" style="0" width="1.74"/>
    <col collapsed="false" customWidth="true" hidden="false" outlineLevel="0" max="24" min="19" style="0" width="9.74"/>
    <col collapsed="false" customWidth="true" hidden="false" outlineLevel="0" max="25" min="25" style="0" width="10.74"/>
    <col collapsed="false" customWidth="true" hidden="false" outlineLevel="0" max="26" min="26" style="0" width="11.74"/>
    <col collapsed="false" customWidth="true" hidden="false" outlineLevel="0" max="27" min="27" style="0" width="10.74"/>
    <col collapsed="false" customWidth="true" hidden="false" outlineLevel="0" max="28" min="28" style="0" width="9.74"/>
    <col collapsed="false" customWidth="true" hidden="false" outlineLevel="0" max="33" min="31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44"/>
      <c r="J1" s="44"/>
      <c r="K1" s="44"/>
      <c r="L1" s="44"/>
      <c r="M1" s="2" t="s">
        <v>1</v>
      </c>
      <c r="N1" s="2"/>
      <c r="O1" s="2"/>
      <c r="P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 t="s">
        <v>1</v>
      </c>
      <c r="AE1" s="2"/>
      <c r="AF1" s="2"/>
      <c r="AG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3" t="s">
        <v>15</v>
      </c>
      <c r="P2" s="3" t="s">
        <v>16</v>
      </c>
      <c r="Q2" s="3" t="s">
        <v>67</v>
      </c>
      <c r="S2" s="4" t="s">
        <v>2</v>
      </c>
      <c r="T2" s="3" t="s">
        <v>3</v>
      </c>
      <c r="U2" s="3" t="s">
        <v>4</v>
      </c>
      <c r="V2" s="3" t="s">
        <v>5</v>
      </c>
      <c r="W2" s="3" t="s">
        <v>64</v>
      </c>
      <c r="X2" s="3" t="s">
        <v>65</v>
      </c>
      <c r="Y2" s="3" t="s">
        <v>8</v>
      </c>
      <c r="Z2" s="4" t="s">
        <v>9</v>
      </c>
      <c r="AA2" s="4" t="s">
        <v>10</v>
      </c>
      <c r="AB2" s="3" t="s">
        <v>11</v>
      </c>
      <c r="AC2" s="3" t="s">
        <v>12</v>
      </c>
      <c r="AD2" s="4" t="s">
        <v>13</v>
      </c>
      <c r="AE2" s="4" t="s">
        <v>14</v>
      </c>
      <c r="AF2" s="3" t="s">
        <v>15</v>
      </c>
      <c r="AG2" s="3" t="s">
        <v>16</v>
      </c>
      <c r="AH2" s="3" t="s">
        <v>67</v>
      </c>
    </row>
    <row r="3" customFormat="false" ht="12.9" hidden="false" customHeight="true" outlineLevel="0" collapsed="false">
      <c r="B3" s="25" t="s">
        <v>69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S3" s="25" t="s">
        <v>74</v>
      </c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</row>
    <row r="4" customFormat="false" ht="13.6" hidden="false" customHeight="false" outlineLevel="0" collapsed="false">
      <c r="A4" s="0" t="s">
        <v>18</v>
      </c>
      <c r="B4" s="45" t="n">
        <f aca="false">2004AllExports!B4*2004IllegalPercentages!B4</f>
        <v>0</v>
      </c>
      <c r="C4" s="45" t="n">
        <f aca="false">2004AllExports!C4*2004IllegalPercentages!C4</f>
        <v>1.04832E-005</v>
      </c>
      <c r="D4" s="45" t="n">
        <f aca="false">2004AllExports!D4*2004IllegalPercentages!D4</f>
        <v>0</v>
      </c>
      <c r="E4" s="45" t="n">
        <f aca="false">2004AllExports!E4*2004IllegalPercentages!E4</f>
        <v>0</v>
      </c>
      <c r="F4" s="45" t="n">
        <f aca="false">2004AllExports!F4*2004IllegalPercentages!F4</f>
        <v>3.344E-005</v>
      </c>
      <c r="G4" s="45" t="n">
        <f aca="false">2004AllExports!G4*2004IllegalPercentages!G4</f>
        <v>0</v>
      </c>
      <c r="H4" s="45" t="n">
        <f aca="false">2004AllExports!H4*2004IllegalPercentages!H4</f>
        <v>0</v>
      </c>
      <c r="I4" s="45" t="n">
        <f aca="false">2004AllExports!I4*2004IllegalPercentages!I4</f>
        <v>0</v>
      </c>
      <c r="J4" s="45" t="n">
        <f aca="false">2004AllExports!J4*2004IllegalPercentages!J4</f>
        <v>0</v>
      </c>
      <c r="K4" s="45" t="n">
        <f aca="false">2004AllExports!K4*2004IllegalPercentages!K4</f>
        <v>0</v>
      </c>
      <c r="L4" s="45" t="n">
        <f aca="false">2004AllExports!L4*2004IllegalPercentages!L4</f>
        <v>0</v>
      </c>
      <c r="M4" s="45"/>
      <c r="N4" s="45" t="str">
        <f aca="false">IF(SUM(2004IllegalPercentages!$N4:$N4)=0,"-",2004AllExports!N4*2004IllegalPercentages!$N4)</f>
        <v>-</v>
      </c>
      <c r="O4" s="45" t="str">
        <f aca="false">IF(SUM(2004IllegalPercentages!$O4:$O4)=0,"-",2004AllExports!O4*2004IllegalPercentages!$O4)</f>
        <v>-</v>
      </c>
      <c r="P4" s="45" t="str">
        <f aca="false">IF(SUM(2004IllegalPercentages!$P4:$P4)=0,"-",2004AllExports!P4*2004IllegalPercentages!$P4)</f>
        <v>-</v>
      </c>
      <c r="Q4" s="27" t="n">
        <f aca="false">SUM(B4:P4)</f>
        <v>4.39232E-005</v>
      </c>
      <c r="S4" s="46" t="n">
        <f aca="false">2004AllExports!S4*2004IllegalPercentages!B4</f>
        <v>0</v>
      </c>
      <c r="T4" s="46" t="n">
        <f aca="false">2004AllExports!T4*2004IllegalPercentages!C4</f>
        <v>0.00581004</v>
      </c>
      <c r="U4" s="46" t="n">
        <f aca="false">2004AllExports!U4*2004IllegalPercentages!D4</f>
        <v>0</v>
      </c>
      <c r="V4" s="46" t="n">
        <f aca="false">2004AllExports!V4*2004IllegalPercentages!E4</f>
        <v>0</v>
      </c>
      <c r="W4" s="46" t="n">
        <f aca="false">2004AllExports!W4*2004IllegalPercentages!F4</f>
        <v>0.0251746</v>
      </c>
      <c r="X4" s="46" t="n">
        <f aca="false">2004AllExports!X4*2004IllegalPercentages!G4</f>
        <v>0</v>
      </c>
      <c r="Y4" s="46" t="n">
        <f aca="false">2004AllExports!Y4*2004IllegalPercentages!H4</f>
        <v>0</v>
      </c>
      <c r="Z4" s="46" t="n">
        <f aca="false">2004AllExports!Z4*2004IllegalPercentages!I4</f>
        <v>0</v>
      </c>
      <c r="AA4" s="46" t="n">
        <f aca="false">2004AllExports!AA4*2004IllegalPercentages!J4</f>
        <v>0</v>
      </c>
      <c r="AB4" s="46" t="n">
        <f aca="false">2004AllExports!AB4*2004IllegalPercentages!K4</f>
        <v>0</v>
      </c>
      <c r="AC4" s="46" t="n">
        <f aca="false">2004AllExports!AC4*2004IllegalPercentages!L4</f>
        <v>0</v>
      </c>
      <c r="AD4" s="46"/>
      <c r="AE4" s="46" t="str">
        <f aca="false">IF(SUM(2004IllegalPercentages!$N4:$N4)=0,"-",2004AllExports!AE4*2004IllegalPercentages!$N4)</f>
        <v>-</v>
      </c>
      <c r="AF4" s="46" t="str">
        <f aca="false">IF(SUM(2004IllegalPercentages!$O4:$O4)=0,"-",2004AllExports!AF4*2004IllegalPercentages!$O4)</f>
        <v>-</v>
      </c>
      <c r="AG4" s="46" t="str">
        <f aca="false">IF(SUM(2004IllegalPercentages!$P4:$P4)=0,"-",2004AllExports!AG4*2004IllegalPercentages!$P4)</f>
        <v>-</v>
      </c>
      <c r="AH4" s="29" t="n">
        <f aca="false">SUM(S4:AG4)</f>
        <v>0.03098464</v>
      </c>
    </row>
    <row r="5" customFormat="false" ht="13.6" hidden="false" customHeight="false" outlineLevel="0" collapsed="false">
      <c r="A5" s="0" t="s">
        <v>19</v>
      </c>
      <c r="B5" s="45" t="n">
        <f aca="false">2004AllExports!B5*2004IllegalPercentages!B5</f>
        <v>0</v>
      </c>
      <c r="C5" s="45" t="n">
        <f aca="false">2004AllExports!C5*2004IllegalPercentages!C5</f>
        <v>0.0344546384</v>
      </c>
      <c r="D5" s="45" t="n">
        <f aca="false">2004AllExports!D5*2004IllegalPercentages!D5</f>
        <v>8.778E-005</v>
      </c>
      <c r="E5" s="45" t="n">
        <f aca="false">2004AllExports!E5*2004IllegalPercentages!E5</f>
        <v>0.032743904</v>
      </c>
      <c r="F5" s="45" t="n">
        <f aca="false">2004AllExports!F5*2004IllegalPercentages!F5</f>
        <v>0.001394714</v>
      </c>
      <c r="G5" s="45" t="n">
        <f aca="false">2004AllExports!G5*2004IllegalPercentages!G5</f>
        <v>0</v>
      </c>
      <c r="H5" s="45" t="n">
        <f aca="false">2004AllExports!H5*2004IllegalPercentages!H5</f>
        <v>0</v>
      </c>
      <c r="I5" s="45" t="n">
        <f aca="false">2004AllExports!I5*2004IllegalPercentages!I5</f>
        <v>0</v>
      </c>
      <c r="J5" s="45" t="n">
        <f aca="false">2004AllExports!J5*2004IllegalPercentages!J5</f>
        <v>0</v>
      </c>
      <c r="K5" s="45" t="n">
        <f aca="false">2004AllExports!K5*2004IllegalPercentages!K5</f>
        <v>0</v>
      </c>
      <c r="L5" s="45" t="n">
        <f aca="false">2004AllExports!L5*2004IllegalPercentages!L5</f>
        <v>0</v>
      </c>
      <c r="M5" s="45"/>
      <c r="N5" s="45" t="str">
        <f aca="false">IF(SUM(2004IllegalPercentages!$N5:$N5)=0,"-",2004AllExports!N5*2004IllegalPercentages!$N5)</f>
        <v>-</v>
      </c>
      <c r="O5" s="45" t="str">
        <f aca="false">IF(SUM(2004IllegalPercentages!$O5:$O5)=0,"-",2004AllExports!O5*2004IllegalPercentages!$O5)</f>
        <v>-</v>
      </c>
      <c r="P5" s="45" t="str">
        <f aca="false">IF(SUM(2004IllegalPercentages!$P5:$P5)=0,"-",2004AllExports!P5*2004IllegalPercentages!$P5)</f>
        <v>-</v>
      </c>
      <c r="Q5" s="27" t="n">
        <f aca="false">SUM(B5:P5)</f>
        <v>0.0686810364</v>
      </c>
      <c r="S5" s="46" t="n">
        <f aca="false">2004AllExports!S5*2004IllegalPercentages!B5</f>
        <v>0</v>
      </c>
      <c r="T5" s="46" t="n">
        <f aca="false">2004AllExports!T5*2004IllegalPercentages!C5</f>
        <v>8.33222546</v>
      </c>
      <c r="U5" s="46" t="n">
        <f aca="false">2004AllExports!U5*2004IllegalPercentages!D5</f>
        <v>0.02359854</v>
      </c>
      <c r="V5" s="46" t="n">
        <f aca="false">2004AllExports!V5*2004IllegalPercentages!E5</f>
        <v>4.06016592</v>
      </c>
      <c r="W5" s="46" t="n">
        <f aca="false">2004AllExports!W5*2004IllegalPercentages!F5</f>
        <v>0.38125458</v>
      </c>
      <c r="X5" s="46" t="n">
        <f aca="false">2004AllExports!X5*2004IllegalPercentages!G5</f>
        <v>0</v>
      </c>
      <c r="Y5" s="46" t="n">
        <f aca="false">2004AllExports!Y5*2004IllegalPercentages!H5</f>
        <v>0</v>
      </c>
      <c r="Z5" s="46" t="n">
        <f aca="false">2004AllExports!Z5*2004IllegalPercentages!I5</f>
        <v>0</v>
      </c>
      <c r="AA5" s="46" t="n">
        <f aca="false">2004AllExports!AA5*2004IllegalPercentages!J5</f>
        <v>0</v>
      </c>
      <c r="AB5" s="46" t="n">
        <f aca="false">2004AllExports!AB5*2004IllegalPercentages!K5</f>
        <v>0</v>
      </c>
      <c r="AC5" s="46" t="n">
        <f aca="false">2004AllExports!AC5*2004IllegalPercentages!L5</f>
        <v>0</v>
      </c>
      <c r="AD5" s="46"/>
      <c r="AE5" s="46" t="str">
        <f aca="false">IF(SUM(2004IllegalPercentages!$N5:$N5)=0,"-",2004AllExports!AE5*2004IllegalPercentages!$N5)</f>
        <v>-</v>
      </c>
      <c r="AF5" s="46" t="str">
        <f aca="false">IF(SUM(2004IllegalPercentages!$O5:$O5)=0,"-",2004AllExports!AF5*2004IllegalPercentages!$O5)</f>
        <v>-</v>
      </c>
      <c r="AG5" s="46" t="str">
        <f aca="false">IF(SUM(2004IllegalPercentages!$P5:$P5)=0,"-",2004AllExports!AG5*2004IllegalPercentages!$P5)</f>
        <v>-</v>
      </c>
      <c r="AH5" s="29" t="n">
        <f aca="false">SUM(S5:AG5)</f>
        <v>12.7972445</v>
      </c>
    </row>
    <row r="6" customFormat="false" ht="13.6" hidden="false" customHeight="false" outlineLevel="0" collapsed="false">
      <c r="A6" s="0" t="s">
        <v>20</v>
      </c>
      <c r="B6" s="45" t="n">
        <f aca="false">2004AllExports!B6*2004IllegalPercentages!B6</f>
        <v>0</v>
      </c>
      <c r="C6" s="45" t="n">
        <f aca="false">2004AllExports!C6*2004IllegalPercentages!C6</f>
        <v>0</v>
      </c>
      <c r="D6" s="45" t="n">
        <f aca="false">2004AllExports!D6*2004IllegalPercentages!D6</f>
        <v>0</v>
      </c>
      <c r="E6" s="45" t="n">
        <f aca="false">2004AllExports!E6*2004IllegalPercentages!E6</f>
        <v>0</v>
      </c>
      <c r="F6" s="45" t="n">
        <f aca="false">2004AllExports!F6*2004IllegalPercentages!F6</f>
        <v>5.852E-005</v>
      </c>
      <c r="G6" s="45" t="n">
        <f aca="false">2004AllExports!G6*2004IllegalPercentages!G6</f>
        <v>0</v>
      </c>
      <c r="H6" s="45" t="n">
        <f aca="false">2004AllExports!H6*2004IllegalPercentages!H6</f>
        <v>0</v>
      </c>
      <c r="I6" s="45" t="n">
        <f aca="false">2004AllExports!I6*2004IllegalPercentages!I6</f>
        <v>0</v>
      </c>
      <c r="J6" s="45" t="n">
        <f aca="false">2004AllExports!J6*2004IllegalPercentages!J6</f>
        <v>0</v>
      </c>
      <c r="K6" s="45" t="n">
        <f aca="false">2004AllExports!K6*2004IllegalPercentages!K6</f>
        <v>0</v>
      </c>
      <c r="L6" s="45" t="n">
        <f aca="false">2004AllExports!L6*2004IllegalPercentages!L6</f>
        <v>0</v>
      </c>
      <c r="M6" s="45"/>
      <c r="N6" s="45" t="str">
        <f aca="false">IF(SUM(2004IllegalPercentages!$N6:$N6)=0,"-",2004AllExports!N6*2004IllegalPercentages!$N6)</f>
        <v>-</v>
      </c>
      <c r="O6" s="45" t="str">
        <f aca="false">IF(SUM(2004IllegalPercentages!$O6:$O6)=0,"-",2004AllExports!O6*2004IllegalPercentages!$O6)</f>
        <v>-</v>
      </c>
      <c r="P6" s="45" t="str">
        <f aca="false">IF(SUM(2004IllegalPercentages!$P6:$P6)=0,"-",2004AllExports!P6*2004IllegalPercentages!$P6)</f>
        <v>-</v>
      </c>
      <c r="Q6" s="27" t="n">
        <f aca="false">SUM(B6:P6)</f>
        <v>5.852E-005</v>
      </c>
      <c r="S6" s="46" t="n">
        <f aca="false">2004AllExports!S6*2004IllegalPercentages!B6</f>
        <v>0</v>
      </c>
      <c r="T6" s="46" t="n">
        <f aca="false">2004AllExports!T6*2004IllegalPercentages!C6</f>
        <v>0</v>
      </c>
      <c r="U6" s="46" t="n">
        <f aca="false">2004AllExports!U6*2004IllegalPercentages!D6</f>
        <v>0</v>
      </c>
      <c r="V6" s="46" t="n">
        <f aca="false">2004AllExports!V6*2004IllegalPercentages!E6</f>
        <v>0</v>
      </c>
      <c r="W6" s="46" t="n">
        <f aca="false">2004AllExports!W6*2004IllegalPercentages!F6</f>
        <v>0.03287988</v>
      </c>
      <c r="X6" s="46" t="n">
        <f aca="false">2004AllExports!X6*2004IllegalPercentages!G6</f>
        <v>0</v>
      </c>
      <c r="Y6" s="46" t="n">
        <f aca="false">2004AllExports!Y6*2004IllegalPercentages!H6</f>
        <v>0</v>
      </c>
      <c r="Z6" s="46" t="n">
        <f aca="false">2004AllExports!Z6*2004IllegalPercentages!I6</f>
        <v>0</v>
      </c>
      <c r="AA6" s="46" t="n">
        <f aca="false">2004AllExports!AA6*2004IllegalPercentages!J6</f>
        <v>0</v>
      </c>
      <c r="AB6" s="46" t="n">
        <f aca="false">2004AllExports!AB6*2004IllegalPercentages!K6</f>
        <v>0</v>
      </c>
      <c r="AC6" s="46" t="n">
        <f aca="false">2004AllExports!AC6*2004IllegalPercentages!L6</f>
        <v>0</v>
      </c>
      <c r="AD6" s="46"/>
      <c r="AE6" s="46" t="str">
        <f aca="false">IF(SUM(2004IllegalPercentages!$N6:$N6)=0,"-",2004AllExports!AE6*2004IllegalPercentages!$N6)</f>
        <v>-</v>
      </c>
      <c r="AF6" s="46" t="str">
        <f aca="false">IF(SUM(2004IllegalPercentages!$O6:$O6)=0,"-",2004AllExports!AF6*2004IllegalPercentages!$O6)</f>
        <v>-</v>
      </c>
      <c r="AG6" s="46" t="str">
        <f aca="false">IF(SUM(2004IllegalPercentages!$P6:$P6)=0,"-",2004AllExports!AG6*2004IllegalPercentages!$P6)</f>
        <v>-</v>
      </c>
      <c r="AH6" s="29" t="n">
        <f aca="false">SUM(S6:AG6)</f>
        <v>0.03287988</v>
      </c>
    </row>
    <row r="7" customFormat="false" ht="13.6" hidden="false" customHeight="false" outlineLevel="0" collapsed="false">
      <c r="A7" s="0" t="s">
        <v>21</v>
      </c>
      <c r="B7" s="45" t="n">
        <f aca="false">2004AllExports!B7*2004IllegalPercentages!B7</f>
        <v>0</v>
      </c>
      <c r="C7" s="45" t="n">
        <f aca="false">2004AllExports!C7*2004IllegalPercentages!C7</f>
        <v>0.0001204427952</v>
      </c>
      <c r="D7" s="45" t="n">
        <f aca="false">2004AllExports!D7*2004IllegalPercentages!D7</f>
        <v>0</v>
      </c>
      <c r="E7" s="45" t="n">
        <f aca="false">2004AllExports!E7*2004IllegalPercentages!E7</f>
        <v>0.00013455</v>
      </c>
      <c r="F7" s="45" t="n">
        <f aca="false">2004AllExports!F7*2004IllegalPercentages!F7</f>
        <v>6.3536E-005</v>
      </c>
      <c r="G7" s="45" t="n">
        <f aca="false">2004AllExports!G7*2004IllegalPercentages!G7</f>
        <v>0</v>
      </c>
      <c r="H7" s="45" t="n">
        <f aca="false">2004AllExports!H7*2004IllegalPercentages!H7</f>
        <v>0</v>
      </c>
      <c r="I7" s="45" t="n">
        <f aca="false">2004AllExports!I7*2004IllegalPercentages!I7</f>
        <v>0</v>
      </c>
      <c r="J7" s="45" t="n">
        <f aca="false">2004AllExports!J7*2004IllegalPercentages!J7</f>
        <v>0</v>
      </c>
      <c r="K7" s="45" t="n">
        <f aca="false">2004AllExports!K7*2004IllegalPercentages!K7</f>
        <v>0</v>
      </c>
      <c r="L7" s="45" t="n">
        <f aca="false">2004AllExports!L7*2004IllegalPercentages!L7</f>
        <v>0</v>
      </c>
      <c r="M7" s="45"/>
      <c r="N7" s="45" t="str">
        <f aca="false">IF(SUM(2004IllegalPercentages!$N7:$N7)=0,"-",2004AllExports!N7*2004IllegalPercentages!$N7)</f>
        <v>-</v>
      </c>
      <c r="O7" s="45" t="str">
        <f aca="false">IF(SUM(2004IllegalPercentages!$O7:$O7)=0,"-",2004AllExports!O7*2004IllegalPercentages!$O7)</f>
        <v>-</v>
      </c>
      <c r="P7" s="45" t="str">
        <f aca="false">IF(SUM(2004IllegalPercentages!$P7:$P7)=0,"-",2004AllExports!P7*2004IllegalPercentages!$P7)</f>
        <v>-</v>
      </c>
      <c r="Q7" s="27" t="n">
        <f aca="false">SUM(B7:P7)</f>
        <v>0.0003185287952</v>
      </c>
      <c r="S7" s="46" t="n">
        <f aca="false">2004AllExports!S7*2004IllegalPercentages!B7</f>
        <v>0</v>
      </c>
      <c r="T7" s="46" t="n">
        <f aca="false">2004AllExports!T7*2004IllegalPercentages!C7</f>
        <v>0.0410688</v>
      </c>
      <c r="U7" s="46" t="n">
        <f aca="false">2004AllExports!U7*2004IllegalPercentages!D7</f>
        <v>0</v>
      </c>
      <c r="V7" s="46" t="n">
        <f aca="false">2004AllExports!V7*2004IllegalPercentages!E7</f>
        <v>0.02403258</v>
      </c>
      <c r="W7" s="46" t="n">
        <f aca="false">2004AllExports!W7*2004IllegalPercentages!F7</f>
        <v>0.04487604</v>
      </c>
      <c r="X7" s="46" t="n">
        <f aca="false">2004AllExports!X7*2004IllegalPercentages!G7</f>
        <v>0</v>
      </c>
      <c r="Y7" s="46" t="n">
        <f aca="false">2004AllExports!Y7*2004IllegalPercentages!H7</f>
        <v>0</v>
      </c>
      <c r="Z7" s="46" t="n">
        <f aca="false">2004AllExports!Z7*2004IllegalPercentages!I7</f>
        <v>0</v>
      </c>
      <c r="AA7" s="46" t="n">
        <f aca="false">2004AllExports!AA7*2004IllegalPercentages!J7</f>
        <v>0</v>
      </c>
      <c r="AB7" s="46" t="n">
        <f aca="false">2004AllExports!AB7*2004IllegalPercentages!K7</f>
        <v>0</v>
      </c>
      <c r="AC7" s="46" t="n">
        <f aca="false">2004AllExports!AC7*2004IllegalPercentages!L7</f>
        <v>0</v>
      </c>
      <c r="AD7" s="46"/>
      <c r="AE7" s="46" t="str">
        <f aca="false">IF(SUM(2004IllegalPercentages!$N7:$N7)=0,"-",2004AllExports!AE7*2004IllegalPercentages!$N7)</f>
        <v>-</v>
      </c>
      <c r="AF7" s="46" t="str">
        <f aca="false">IF(SUM(2004IllegalPercentages!$O7:$O7)=0,"-",2004AllExports!AF7*2004IllegalPercentages!$O7)</f>
        <v>-</v>
      </c>
      <c r="AG7" s="46" t="str">
        <f aca="false">IF(SUM(2004IllegalPercentages!$P7:$P7)=0,"-",2004AllExports!AG7*2004IllegalPercentages!$P7)</f>
        <v>-</v>
      </c>
      <c r="AH7" s="29" t="n">
        <f aca="false">SUM(S7:AG7)</f>
        <v>0.10997742</v>
      </c>
    </row>
    <row r="8" customFormat="false" ht="13.6" hidden="false" customHeight="false" outlineLevel="0" collapsed="false">
      <c r="A8" s="0" t="s">
        <v>22</v>
      </c>
      <c r="B8" s="45" t="n">
        <f aca="false">2004AllExports!B8*2004IllegalPercentages!B8</f>
        <v>0</v>
      </c>
      <c r="C8" s="45" t="n">
        <f aca="false">2004AllExports!C8*2004IllegalPercentages!C8</f>
        <v>6.09336E-005</v>
      </c>
      <c r="D8" s="45" t="n">
        <f aca="false">2004AllExports!D8*2004IllegalPercentages!D8</f>
        <v>0</v>
      </c>
      <c r="E8" s="45" t="n">
        <f aca="false">2004AllExports!E8*2004IllegalPercentages!E8</f>
        <v>2.8704E-005</v>
      </c>
      <c r="F8" s="45" t="n">
        <f aca="false">2004AllExports!F8*2004IllegalPercentages!F8</f>
        <v>9.196E-005</v>
      </c>
      <c r="G8" s="45" t="n">
        <f aca="false">2004AllExports!G8*2004IllegalPercentages!G8</f>
        <v>0</v>
      </c>
      <c r="H8" s="45" t="n">
        <f aca="false">2004AllExports!H8*2004IllegalPercentages!H8</f>
        <v>0</v>
      </c>
      <c r="I8" s="45" t="n">
        <f aca="false">2004AllExports!I8*2004IllegalPercentages!I8</f>
        <v>0</v>
      </c>
      <c r="J8" s="45" t="n">
        <f aca="false">2004AllExports!J8*2004IllegalPercentages!J8</f>
        <v>0</v>
      </c>
      <c r="K8" s="45" t="n">
        <f aca="false">2004AllExports!K8*2004IllegalPercentages!K8</f>
        <v>0</v>
      </c>
      <c r="L8" s="45" t="n">
        <f aca="false">2004AllExports!L8*2004IllegalPercentages!L8</f>
        <v>0</v>
      </c>
      <c r="M8" s="45"/>
      <c r="N8" s="45" t="str">
        <f aca="false">IF(SUM(2004IllegalPercentages!$N8:$N8)=0,"-",2004AllExports!N8*2004IllegalPercentages!$N8)</f>
        <v>-</v>
      </c>
      <c r="O8" s="45" t="str">
        <f aca="false">IF(SUM(2004IllegalPercentages!$O8:$O8)=0,"-",2004AllExports!O8*2004IllegalPercentages!$O8)</f>
        <v>-</v>
      </c>
      <c r="P8" s="45" t="str">
        <f aca="false">IF(SUM(2004IllegalPercentages!$P8:$P8)=0,"-",2004AllExports!P8*2004IllegalPercentages!$P8)</f>
        <v>-</v>
      </c>
      <c r="Q8" s="27" t="n">
        <f aca="false">SUM(B8:P8)</f>
        <v>0.0001815976</v>
      </c>
      <c r="S8" s="46" t="n">
        <f aca="false">2004AllExports!S8*2004IllegalPercentages!B8</f>
        <v>0</v>
      </c>
      <c r="T8" s="46" t="n">
        <f aca="false">2004AllExports!T8*2004IllegalPercentages!C8</f>
        <v>0.0113886</v>
      </c>
      <c r="U8" s="46" t="n">
        <f aca="false">2004AllExports!U8*2004IllegalPercentages!D8</f>
        <v>0</v>
      </c>
      <c r="V8" s="46" t="n">
        <f aca="false">2004AllExports!V8*2004IllegalPercentages!E8</f>
        <v>0.00434122000000001</v>
      </c>
      <c r="W8" s="46" t="n">
        <f aca="false">2004AllExports!W8*2004IllegalPercentages!F8</f>
        <v>0.047377</v>
      </c>
      <c r="X8" s="46" t="n">
        <f aca="false">2004AllExports!X8*2004IllegalPercentages!G8</f>
        <v>0</v>
      </c>
      <c r="Y8" s="46" t="n">
        <f aca="false">2004AllExports!Y8*2004IllegalPercentages!H8</f>
        <v>0</v>
      </c>
      <c r="Z8" s="46" t="n">
        <f aca="false">2004AllExports!Z8*2004IllegalPercentages!I8</f>
        <v>0</v>
      </c>
      <c r="AA8" s="46" t="n">
        <f aca="false">2004AllExports!AA8*2004IllegalPercentages!J8</f>
        <v>0</v>
      </c>
      <c r="AB8" s="46" t="n">
        <f aca="false">2004AllExports!AB8*2004IllegalPercentages!K8</f>
        <v>0</v>
      </c>
      <c r="AC8" s="46" t="n">
        <f aca="false">2004AllExports!AC8*2004IllegalPercentages!L8</f>
        <v>0</v>
      </c>
      <c r="AD8" s="46"/>
      <c r="AE8" s="46" t="str">
        <f aca="false">IF(SUM(2004IllegalPercentages!$N8:$N8)=0,"-",2004AllExports!AE8*2004IllegalPercentages!$N8)</f>
        <v>-</v>
      </c>
      <c r="AF8" s="46" t="str">
        <f aca="false">IF(SUM(2004IllegalPercentages!$O8:$O8)=0,"-",2004AllExports!AF8*2004IllegalPercentages!$O8)</f>
        <v>-</v>
      </c>
      <c r="AG8" s="46" t="str">
        <f aca="false">IF(SUM(2004IllegalPercentages!$P8:$P8)=0,"-",2004AllExports!AG8*2004IllegalPercentages!$P8)</f>
        <v>-</v>
      </c>
      <c r="AH8" s="29" t="n">
        <f aca="false">SUM(S8:AG8)</f>
        <v>0.06310682</v>
      </c>
    </row>
    <row r="9" customFormat="false" ht="13.6" hidden="false" customHeight="false" outlineLevel="0" collapsed="false">
      <c r="A9" s="0" t="s">
        <v>23</v>
      </c>
      <c r="B9" s="45" t="n">
        <f aca="false">2004AllExports!B9*2004IllegalPercentages!B9</f>
        <v>0</v>
      </c>
      <c r="C9" s="45" t="n">
        <f aca="false">2004AllExports!C9*2004IllegalPercentages!C9</f>
        <v>6.552E-006</v>
      </c>
      <c r="D9" s="45" t="n">
        <f aca="false">2004AllExports!D9*2004IllegalPercentages!D9</f>
        <v>0</v>
      </c>
      <c r="E9" s="45" t="n">
        <f aca="false">2004AllExports!E9*2004IllegalPercentages!E9</f>
        <v>0</v>
      </c>
      <c r="F9" s="45" t="n">
        <f aca="false">2004AllExports!F9*2004IllegalPercentages!F9</f>
        <v>1.672E-006</v>
      </c>
      <c r="G9" s="45" t="n">
        <f aca="false">2004AllExports!G9*2004IllegalPercentages!G9</f>
        <v>0</v>
      </c>
      <c r="H9" s="45" t="n">
        <f aca="false">2004AllExports!H9*2004IllegalPercentages!H9</f>
        <v>0</v>
      </c>
      <c r="I9" s="45" t="n">
        <f aca="false">2004AllExports!I9*2004IllegalPercentages!I9</f>
        <v>0</v>
      </c>
      <c r="J9" s="45" t="n">
        <f aca="false">2004AllExports!J9*2004IllegalPercentages!J9</f>
        <v>0</v>
      </c>
      <c r="K9" s="45" t="n">
        <f aca="false">2004AllExports!K9*2004IllegalPercentages!K9</f>
        <v>0</v>
      </c>
      <c r="L9" s="45" t="n">
        <f aca="false">2004AllExports!L9*2004IllegalPercentages!L9</f>
        <v>0</v>
      </c>
      <c r="M9" s="45"/>
      <c r="N9" s="45" t="str">
        <f aca="false">IF(SUM(2004IllegalPercentages!$N9:$N9)=0,"-",2004AllExports!N9*2004IllegalPercentages!$N9)</f>
        <v>-</v>
      </c>
      <c r="O9" s="45" t="str">
        <f aca="false">IF(SUM(2004IllegalPercentages!$O9:$O9)=0,"-",2004AllExports!O9*2004IllegalPercentages!$O9)</f>
        <v>-</v>
      </c>
      <c r="P9" s="45" t="str">
        <f aca="false">IF(SUM(2004IllegalPercentages!$P9:$P9)=0,"-",2004AllExports!P9*2004IllegalPercentages!$P9)</f>
        <v>-</v>
      </c>
      <c r="Q9" s="27" t="n">
        <f aca="false">SUM(B9:P9)</f>
        <v>8.224E-006</v>
      </c>
      <c r="S9" s="46" t="n">
        <f aca="false">2004AllExports!S9*2004IllegalPercentages!B9</f>
        <v>0</v>
      </c>
      <c r="T9" s="46" t="n">
        <f aca="false">2004AllExports!T9*2004IllegalPercentages!C9</f>
        <v>0.00253224</v>
      </c>
      <c r="U9" s="46" t="n">
        <f aca="false">2004AllExports!U9*2004IllegalPercentages!D9</f>
        <v>0</v>
      </c>
      <c r="V9" s="46" t="n">
        <f aca="false">2004AllExports!V9*2004IllegalPercentages!E9</f>
        <v>0</v>
      </c>
      <c r="W9" s="46" t="n">
        <f aca="false">2004AllExports!W9*2004IllegalPercentages!F9</f>
        <v>0.00131956</v>
      </c>
      <c r="X9" s="46" t="n">
        <f aca="false">2004AllExports!X9*2004IllegalPercentages!G9</f>
        <v>0</v>
      </c>
      <c r="Y9" s="46" t="n">
        <f aca="false">2004AllExports!Y9*2004IllegalPercentages!H9</f>
        <v>0</v>
      </c>
      <c r="Z9" s="46" t="n">
        <f aca="false">2004AllExports!Z9*2004IllegalPercentages!I9</f>
        <v>0</v>
      </c>
      <c r="AA9" s="46" t="n">
        <f aca="false">2004AllExports!AA9*2004IllegalPercentages!J9</f>
        <v>0</v>
      </c>
      <c r="AB9" s="46" t="n">
        <f aca="false">2004AllExports!AB9*2004IllegalPercentages!K9</f>
        <v>0</v>
      </c>
      <c r="AC9" s="46" t="n">
        <f aca="false">2004AllExports!AC9*2004IllegalPercentages!L9</f>
        <v>0</v>
      </c>
      <c r="AD9" s="46"/>
      <c r="AE9" s="46" t="str">
        <f aca="false">IF(SUM(2004IllegalPercentages!$N9:$N9)=0,"-",2004AllExports!AE9*2004IllegalPercentages!$N9)</f>
        <v>-</v>
      </c>
      <c r="AF9" s="46" t="str">
        <f aca="false">IF(SUM(2004IllegalPercentages!$O9:$O9)=0,"-",2004AllExports!AF9*2004IllegalPercentages!$O9)</f>
        <v>-</v>
      </c>
      <c r="AG9" s="46" t="str">
        <f aca="false">IF(SUM(2004IllegalPercentages!$P9:$P9)=0,"-",2004AllExports!AG9*2004IllegalPercentages!$P9)</f>
        <v>-</v>
      </c>
      <c r="AH9" s="29" t="n">
        <f aca="false">SUM(S9:AG9)</f>
        <v>0.0038518</v>
      </c>
    </row>
    <row r="10" customFormat="false" ht="13.6" hidden="false" customHeight="false" outlineLevel="0" collapsed="false">
      <c r="A10" s="0" t="s">
        <v>24</v>
      </c>
      <c r="B10" s="45" t="n">
        <f aca="false">2004AllExports!B10*2004IllegalPercentages!B10</f>
        <v>0</v>
      </c>
      <c r="C10" s="45" t="n">
        <f aca="false">2004AllExports!C10*2004IllegalPercentages!C10</f>
        <v>0.0012904164</v>
      </c>
      <c r="D10" s="45" t="n">
        <f aca="false">2004AllExports!D10*2004IllegalPercentages!D10</f>
        <v>4.8279E-005</v>
      </c>
      <c r="E10" s="45" t="n">
        <f aca="false">2004AllExports!E10*2004IllegalPercentages!E10</f>
        <v>0.004694208</v>
      </c>
      <c r="F10" s="45" t="n">
        <f aca="false">2004AllExports!F10*2004IllegalPercentages!F10</f>
        <v>0.001022618</v>
      </c>
      <c r="G10" s="45" t="n">
        <f aca="false">2004AllExports!G10*2004IllegalPercentages!G10</f>
        <v>0</v>
      </c>
      <c r="H10" s="45" t="n">
        <f aca="false">2004AllExports!H10*2004IllegalPercentages!H10</f>
        <v>0</v>
      </c>
      <c r="I10" s="45" t="n">
        <f aca="false">2004AllExports!I10*2004IllegalPercentages!I10</f>
        <v>0</v>
      </c>
      <c r="J10" s="45" t="n">
        <f aca="false">2004AllExports!J10*2004IllegalPercentages!J10</f>
        <v>0</v>
      </c>
      <c r="K10" s="45" t="n">
        <f aca="false">2004AllExports!K10*2004IllegalPercentages!K10</f>
        <v>0</v>
      </c>
      <c r="L10" s="45" t="n">
        <f aca="false">2004AllExports!L10*2004IllegalPercentages!L10</f>
        <v>0</v>
      </c>
      <c r="M10" s="45"/>
      <c r="N10" s="45" t="str">
        <f aca="false">IF(SUM(2004IllegalPercentages!$N10:$N10)=0,"-",2004AllExports!N10*2004IllegalPercentages!$N10)</f>
        <v>-</v>
      </c>
      <c r="O10" s="45" t="str">
        <f aca="false">IF(SUM(2004IllegalPercentages!$O10:$O10)=0,"-",2004AllExports!O10*2004IllegalPercentages!$O10)</f>
        <v>-</v>
      </c>
      <c r="P10" s="45" t="str">
        <f aca="false">IF(SUM(2004IllegalPercentages!$P10:$P10)=0,"-",2004AllExports!P10*2004IllegalPercentages!$P10)</f>
        <v>-</v>
      </c>
      <c r="Q10" s="27" t="n">
        <f aca="false">SUM(B10:P10)</f>
        <v>0.0070555214</v>
      </c>
      <c r="S10" s="46" t="n">
        <f aca="false">2004AllExports!S10*2004IllegalPercentages!B10</f>
        <v>0</v>
      </c>
      <c r="T10" s="46" t="n">
        <f aca="false">2004AllExports!T10*2004IllegalPercentages!C10</f>
        <v>0.35194692</v>
      </c>
      <c r="U10" s="46" t="n">
        <f aca="false">2004AllExports!U10*2004IllegalPercentages!D10</f>
        <v>0.03765027</v>
      </c>
      <c r="V10" s="46" t="n">
        <f aca="false">2004AllExports!V10*2004IllegalPercentages!E10</f>
        <v>0.56944304</v>
      </c>
      <c r="W10" s="46" t="n">
        <f aca="false">2004AllExports!W10*2004IllegalPercentages!F10</f>
        <v>0.37251352</v>
      </c>
      <c r="X10" s="46" t="n">
        <f aca="false">2004AllExports!X10*2004IllegalPercentages!G10</f>
        <v>0</v>
      </c>
      <c r="Y10" s="46" t="n">
        <f aca="false">2004AllExports!Y10*2004IllegalPercentages!H10</f>
        <v>0</v>
      </c>
      <c r="Z10" s="46" t="n">
        <f aca="false">2004AllExports!Z10*2004IllegalPercentages!I10</f>
        <v>0</v>
      </c>
      <c r="AA10" s="46" t="n">
        <f aca="false">2004AllExports!AA10*2004IllegalPercentages!J10</f>
        <v>0</v>
      </c>
      <c r="AB10" s="46" t="n">
        <f aca="false">2004AllExports!AB10*2004IllegalPercentages!K10</f>
        <v>0</v>
      </c>
      <c r="AC10" s="46" t="n">
        <f aca="false">2004AllExports!AC10*2004IllegalPercentages!L10</f>
        <v>0</v>
      </c>
      <c r="AD10" s="46"/>
      <c r="AE10" s="46" t="str">
        <f aca="false">IF(SUM(2004IllegalPercentages!$N10:$N10)=0,"-",2004AllExports!AE10*2004IllegalPercentages!$N10)</f>
        <v>-</v>
      </c>
      <c r="AF10" s="46" t="str">
        <f aca="false">IF(SUM(2004IllegalPercentages!$O10:$O10)=0,"-",2004AllExports!AF10*2004IllegalPercentages!$O10)</f>
        <v>-</v>
      </c>
      <c r="AG10" s="46" t="str">
        <f aca="false">IF(SUM(2004IllegalPercentages!$P10:$P10)=0,"-",2004AllExports!AG10*2004IllegalPercentages!$P10)</f>
        <v>-</v>
      </c>
      <c r="AH10" s="29" t="n">
        <f aca="false">SUM(S10:AG10)</f>
        <v>1.33155375</v>
      </c>
    </row>
    <row r="11" customFormat="false" ht="13.6" hidden="false" customHeight="false" outlineLevel="0" collapsed="false">
      <c r="A11" s="0" t="s">
        <v>25</v>
      </c>
      <c r="B11" s="45" t="n">
        <f aca="false">2004AllExports!B11*2004IllegalPercentages!B11</f>
        <v>0</v>
      </c>
      <c r="C11" s="45" t="n">
        <f aca="false">2004AllExports!C11*2004IllegalPercentages!C11</f>
        <v>9.23832E-005</v>
      </c>
      <c r="D11" s="45" t="n">
        <f aca="false">2004AllExports!D11*2004IllegalPercentages!D11</f>
        <v>0</v>
      </c>
      <c r="E11" s="45" t="n">
        <f aca="false">2004AllExports!E11*2004IllegalPercentages!E11</f>
        <v>5.7408E-005</v>
      </c>
      <c r="F11" s="45" t="n">
        <f aca="false">2004AllExports!F11*2004IllegalPercentages!F11</f>
        <v>0</v>
      </c>
      <c r="G11" s="45" t="n">
        <f aca="false">2004AllExports!G11*2004IllegalPercentages!G11</f>
        <v>0</v>
      </c>
      <c r="H11" s="45" t="n">
        <f aca="false">2004AllExports!H11*2004IllegalPercentages!H11</f>
        <v>0</v>
      </c>
      <c r="I11" s="45" t="n">
        <f aca="false">2004AllExports!I11*2004IllegalPercentages!I11</f>
        <v>0</v>
      </c>
      <c r="J11" s="45" t="n">
        <f aca="false">2004AllExports!J11*2004IllegalPercentages!J11</f>
        <v>0</v>
      </c>
      <c r="K11" s="45" t="n">
        <f aca="false">2004AllExports!K11*2004IllegalPercentages!K11</f>
        <v>0</v>
      </c>
      <c r="L11" s="45" t="n">
        <f aca="false">2004AllExports!L11*2004IllegalPercentages!L11</f>
        <v>0</v>
      </c>
      <c r="M11" s="45"/>
      <c r="N11" s="45" t="str">
        <f aca="false">IF(SUM(2004IllegalPercentages!$N11:$N11)=0,"-",2004AllExports!N11*2004IllegalPercentages!$N11)</f>
        <v>-</v>
      </c>
      <c r="O11" s="45" t="str">
        <f aca="false">IF(SUM(2004IllegalPercentages!$O11:$O11)=0,"-",2004AllExports!O11*2004IllegalPercentages!$O11)</f>
        <v>-</v>
      </c>
      <c r="P11" s="45" t="str">
        <f aca="false">IF(SUM(2004IllegalPercentages!$P11:$P11)=0,"-",2004AllExports!P11*2004IllegalPercentages!$P11)</f>
        <v>-</v>
      </c>
      <c r="Q11" s="27" t="n">
        <f aca="false">SUM(B11:P11)</f>
        <v>0.0001497912</v>
      </c>
      <c r="S11" s="46" t="n">
        <f aca="false">2004AllExports!S11*2004IllegalPercentages!B11</f>
        <v>0</v>
      </c>
      <c r="T11" s="46" t="n">
        <f aca="false">2004AllExports!T11*2004IllegalPercentages!C11</f>
        <v>0.01807956</v>
      </c>
      <c r="U11" s="46" t="n">
        <f aca="false">2004AllExports!U11*2004IllegalPercentages!D11</f>
        <v>0</v>
      </c>
      <c r="V11" s="46" t="n">
        <f aca="false">2004AllExports!V11*2004IllegalPercentages!E11</f>
        <v>0.00565474</v>
      </c>
      <c r="W11" s="46" t="n">
        <f aca="false">2004AllExports!W11*2004IllegalPercentages!F11</f>
        <v>0</v>
      </c>
      <c r="X11" s="46" t="n">
        <f aca="false">2004AllExports!X11*2004IllegalPercentages!G11</f>
        <v>0</v>
      </c>
      <c r="Y11" s="46" t="n">
        <f aca="false">2004AllExports!Y11*2004IllegalPercentages!H11</f>
        <v>0</v>
      </c>
      <c r="Z11" s="46" t="n">
        <f aca="false">2004AllExports!Z11*2004IllegalPercentages!I11</f>
        <v>0</v>
      </c>
      <c r="AA11" s="46" t="n">
        <f aca="false">2004AllExports!AA11*2004IllegalPercentages!J11</f>
        <v>0</v>
      </c>
      <c r="AB11" s="46" t="n">
        <f aca="false">2004AllExports!AB11*2004IllegalPercentages!K11</f>
        <v>0</v>
      </c>
      <c r="AC11" s="46" t="n">
        <f aca="false">2004AllExports!AC11*2004IllegalPercentages!L11</f>
        <v>0</v>
      </c>
      <c r="AD11" s="46"/>
      <c r="AE11" s="46" t="str">
        <f aca="false">IF(SUM(2004IllegalPercentages!$N11:$N11)=0,"-",2004AllExports!AE11*2004IllegalPercentages!$N11)</f>
        <v>-</v>
      </c>
      <c r="AF11" s="46" t="str">
        <f aca="false">IF(SUM(2004IllegalPercentages!$O11:$O11)=0,"-",2004AllExports!AF11*2004IllegalPercentages!$O11)</f>
        <v>-</v>
      </c>
      <c r="AG11" s="46" t="str">
        <f aca="false">IF(SUM(2004IllegalPercentages!$P11:$P11)=0,"-",2004AllExports!AG11*2004IllegalPercentages!$P11)</f>
        <v>-</v>
      </c>
      <c r="AH11" s="29" t="n">
        <f aca="false">SUM(S11:AG11)</f>
        <v>0.0237343</v>
      </c>
    </row>
    <row r="12" customFormat="false" ht="13.6" hidden="false" customHeight="false" outlineLevel="0" collapsed="false">
      <c r="A12" s="0" t="s">
        <v>26</v>
      </c>
      <c r="B12" s="45" t="n">
        <f aca="false">2004AllExports!B12*2004IllegalPercentages!B12</f>
        <v>0</v>
      </c>
      <c r="C12" s="45" t="n">
        <f aca="false">2004AllExports!C12*2004IllegalPercentages!C12</f>
        <v>0.0005167344</v>
      </c>
      <c r="D12" s="45" t="n">
        <f aca="false">2004AllExports!D12*2004IllegalPercentages!D12</f>
        <v>0</v>
      </c>
      <c r="E12" s="45" t="n">
        <f aca="false">2004AllExports!E12*2004IllegalPercentages!E12</f>
        <v>9.5312E-005</v>
      </c>
      <c r="F12" s="45" t="n">
        <f aca="false">2004AllExports!F12*2004IllegalPercentages!F12</f>
        <v>6.0724E-005</v>
      </c>
      <c r="G12" s="45" t="n">
        <f aca="false">2004AllExports!G12*2004IllegalPercentages!G12</f>
        <v>0</v>
      </c>
      <c r="H12" s="45" t="n">
        <f aca="false">2004AllExports!H12*2004IllegalPercentages!H12</f>
        <v>0</v>
      </c>
      <c r="I12" s="45" t="n">
        <f aca="false">2004AllExports!I12*2004IllegalPercentages!I12</f>
        <v>0</v>
      </c>
      <c r="J12" s="45" t="n">
        <f aca="false">2004AllExports!J12*2004IllegalPercentages!J12</f>
        <v>0</v>
      </c>
      <c r="K12" s="45" t="n">
        <f aca="false">2004AllExports!K12*2004IllegalPercentages!K12</f>
        <v>0</v>
      </c>
      <c r="L12" s="45" t="n">
        <f aca="false">2004AllExports!L12*2004IllegalPercentages!L12</f>
        <v>0</v>
      </c>
      <c r="M12" s="45"/>
      <c r="N12" s="45" t="str">
        <f aca="false">IF(SUM(2004IllegalPercentages!$N12:$N12)=0,"-",2004AllExports!N12*2004IllegalPercentages!$N12)</f>
        <v>-</v>
      </c>
      <c r="O12" s="45" t="str">
        <f aca="false">IF(SUM(2004IllegalPercentages!$O12:$O12)=0,"-",2004AllExports!O12*2004IllegalPercentages!$O12)</f>
        <v>-</v>
      </c>
      <c r="P12" s="45" t="str">
        <f aca="false">IF(SUM(2004IllegalPercentages!$P12:$P12)=0,"-",2004AllExports!P12*2004IllegalPercentages!$P12)</f>
        <v>-</v>
      </c>
      <c r="Q12" s="27" t="n">
        <f aca="false">SUM(B12:P12)</f>
        <v>0.0006727704</v>
      </c>
      <c r="S12" s="46" t="n">
        <f aca="false">2004AllExports!S12*2004IllegalPercentages!B12</f>
        <v>0</v>
      </c>
      <c r="T12" s="46" t="n">
        <f aca="false">2004AllExports!T12*2004IllegalPercentages!C12</f>
        <v>0.1279668</v>
      </c>
      <c r="U12" s="46" t="n">
        <f aca="false">2004AllExports!U12*2004IllegalPercentages!D12</f>
        <v>0</v>
      </c>
      <c r="V12" s="46" t="n">
        <f aca="false">2004AllExports!V12*2004IllegalPercentages!E12</f>
        <v>0.01803456</v>
      </c>
      <c r="W12" s="46" t="n">
        <f aca="false">2004AllExports!W12*2004IllegalPercentages!F12</f>
        <v>0.01358368</v>
      </c>
      <c r="X12" s="46" t="n">
        <f aca="false">2004AllExports!X12*2004IllegalPercentages!G12</f>
        <v>0</v>
      </c>
      <c r="Y12" s="46" t="n">
        <f aca="false">2004AllExports!Y12*2004IllegalPercentages!H12</f>
        <v>0</v>
      </c>
      <c r="Z12" s="46" t="n">
        <f aca="false">2004AllExports!Z12*2004IllegalPercentages!I12</f>
        <v>0</v>
      </c>
      <c r="AA12" s="46" t="n">
        <f aca="false">2004AllExports!AA12*2004IllegalPercentages!J12</f>
        <v>0</v>
      </c>
      <c r="AB12" s="46" t="n">
        <f aca="false">2004AllExports!AB12*2004IllegalPercentages!K12</f>
        <v>0</v>
      </c>
      <c r="AC12" s="46" t="n">
        <f aca="false">2004AllExports!AC12*2004IllegalPercentages!L12</f>
        <v>0</v>
      </c>
      <c r="AD12" s="46"/>
      <c r="AE12" s="46" t="str">
        <f aca="false">IF(SUM(2004IllegalPercentages!$N12:$N12)=0,"-",2004AllExports!AE12*2004IllegalPercentages!$N12)</f>
        <v>-</v>
      </c>
      <c r="AF12" s="46" t="str">
        <f aca="false">IF(SUM(2004IllegalPercentages!$O12:$O12)=0,"-",2004AllExports!AF12*2004IllegalPercentages!$O12)</f>
        <v>-</v>
      </c>
      <c r="AG12" s="46" t="str">
        <f aca="false">IF(SUM(2004IllegalPercentages!$P12:$P12)=0,"-",2004AllExports!AG12*2004IllegalPercentages!$P12)</f>
        <v>-</v>
      </c>
      <c r="AH12" s="29" t="n">
        <f aca="false">SUM(S12:AG12)</f>
        <v>0.15958504</v>
      </c>
    </row>
    <row r="13" customFormat="false" ht="13.6" hidden="false" customHeight="false" outlineLevel="0" collapsed="false">
      <c r="A13" s="0" t="s">
        <v>27</v>
      </c>
      <c r="B13" s="45" t="n">
        <f aca="false">2004AllExports!B13*2004IllegalPercentages!B13</f>
        <v>0</v>
      </c>
      <c r="C13" s="45" t="n">
        <f aca="false">2004AllExports!C13*2004IllegalPercentages!C13</f>
        <v>0.083671224</v>
      </c>
      <c r="D13" s="45" t="n">
        <f aca="false">2004AllExports!D13*2004IllegalPercentages!D13</f>
        <v>0.000200697</v>
      </c>
      <c r="E13" s="45" t="n">
        <f aca="false">2004AllExports!E13*2004IllegalPercentages!E13</f>
        <v>0.005128816</v>
      </c>
      <c r="F13" s="45" t="n">
        <f aca="false">2004AllExports!F13*2004IllegalPercentages!F13</f>
        <v>0.023893602</v>
      </c>
      <c r="G13" s="45" t="n">
        <f aca="false">2004AllExports!G13*2004IllegalPercentages!G13</f>
        <v>0</v>
      </c>
      <c r="H13" s="45" t="n">
        <f aca="false">2004AllExports!H13*2004IllegalPercentages!H13</f>
        <v>0</v>
      </c>
      <c r="I13" s="45" t="n">
        <f aca="false">2004AllExports!I13*2004IllegalPercentages!I13</f>
        <v>0</v>
      </c>
      <c r="J13" s="45" t="n">
        <f aca="false">2004AllExports!J13*2004IllegalPercentages!J13</f>
        <v>0</v>
      </c>
      <c r="K13" s="45" t="n">
        <f aca="false">2004AllExports!K13*2004IllegalPercentages!K13</f>
        <v>0</v>
      </c>
      <c r="L13" s="45" t="n">
        <f aca="false">2004AllExports!L13*2004IllegalPercentages!L13</f>
        <v>0</v>
      </c>
      <c r="M13" s="45"/>
      <c r="N13" s="45" t="str">
        <f aca="false">IF(SUM(2004IllegalPercentages!$N13:$N13)=0,"-",2004AllExports!N13*2004IllegalPercentages!$N13)</f>
        <v>-</v>
      </c>
      <c r="O13" s="45" t="str">
        <f aca="false">IF(SUM(2004IllegalPercentages!$O13:$O13)=0,"-",2004AllExports!O13*2004IllegalPercentages!$O13)</f>
        <v>-</v>
      </c>
      <c r="P13" s="45" t="str">
        <f aca="false">IF(SUM(2004IllegalPercentages!$P13:$P13)=0,"-",2004AllExports!P13*2004IllegalPercentages!$P13)</f>
        <v>-</v>
      </c>
      <c r="Q13" s="27" t="n">
        <f aca="false">SUM(B13:P13)</f>
        <v>0.112894339</v>
      </c>
      <c r="S13" s="46" t="n">
        <f aca="false">2004AllExports!S13*2004IllegalPercentages!B13</f>
        <v>0</v>
      </c>
      <c r="T13" s="46" t="n">
        <f aca="false">2004AllExports!T13*2004IllegalPercentages!C13</f>
        <v>17.17197066</v>
      </c>
      <c r="U13" s="46" t="n">
        <f aca="false">2004AllExports!U13*2004IllegalPercentages!D13</f>
        <v>0.06568842</v>
      </c>
      <c r="V13" s="46" t="n">
        <f aca="false">2004AllExports!V13*2004IllegalPercentages!E13</f>
        <v>0.6810848</v>
      </c>
      <c r="W13" s="46" t="n">
        <f aca="false">2004AllExports!W13*2004IllegalPercentages!F13</f>
        <v>9.41351948</v>
      </c>
      <c r="X13" s="46" t="n">
        <f aca="false">2004AllExports!X13*2004IllegalPercentages!G13</f>
        <v>0</v>
      </c>
      <c r="Y13" s="46" t="n">
        <f aca="false">2004AllExports!Y13*2004IllegalPercentages!H13</f>
        <v>0</v>
      </c>
      <c r="Z13" s="46" t="n">
        <f aca="false">2004AllExports!Z13*2004IllegalPercentages!I13</f>
        <v>0</v>
      </c>
      <c r="AA13" s="46" t="n">
        <f aca="false">2004AllExports!AA13*2004IllegalPercentages!J13</f>
        <v>0</v>
      </c>
      <c r="AB13" s="46" t="n">
        <f aca="false">2004AllExports!AB13*2004IllegalPercentages!K13</f>
        <v>0</v>
      </c>
      <c r="AC13" s="46" t="n">
        <f aca="false">2004AllExports!AC13*2004IllegalPercentages!L13</f>
        <v>0</v>
      </c>
      <c r="AD13" s="46"/>
      <c r="AE13" s="46" t="str">
        <f aca="false">IF(SUM(2004IllegalPercentages!$N13:$N13)=0,"-",2004AllExports!AE13*2004IllegalPercentages!$N13)</f>
        <v>-</v>
      </c>
      <c r="AF13" s="46" t="str">
        <f aca="false">IF(SUM(2004IllegalPercentages!$O13:$O13)=0,"-",2004AllExports!AF13*2004IllegalPercentages!$O13)</f>
        <v>-</v>
      </c>
      <c r="AG13" s="46" t="str">
        <f aca="false">IF(SUM(2004IllegalPercentages!$P13:$P13)=0,"-",2004AllExports!AG13*2004IllegalPercentages!$P13)</f>
        <v>-</v>
      </c>
      <c r="AH13" s="29" t="n">
        <f aca="false">SUM(S13:AG13)</f>
        <v>27.33226336</v>
      </c>
    </row>
    <row r="14" customFormat="false" ht="13.6" hidden="false" customHeight="false" outlineLevel="0" collapsed="false">
      <c r="A14" s="0" t="s">
        <v>28</v>
      </c>
      <c r="B14" s="45" t="n">
        <f aca="false">2004AllExports!B14*2004IllegalPercentages!B14</f>
        <v>0</v>
      </c>
      <c r="C14" s="45" t="n">
        <f aca="false">2004AllExports!C14*2004IllegalPercentages!C14</f>
        <v>0.003001544</v>
      </c>
      <c r="D14" s="45" t="n">
        <f aca="false">2004AllExports!D14*2004IllegalPercentages!D14</f>
        <v>0.000131404</v>
      </c>
      <c r="E14" s="45" t="n">
        <f aca="false">2004AllExports!E14*2004IllegalPercentages!E14</f>
        <v>0.02567628</v>
      </c>
      <c r="F14" s="45" t="n">
        <f aca="false">2004AllExports!F14*2004IllegalPercentages!F14</f>
        <v>0.001584999</v>
      </c>
      <c r="G14" s="45" t="n">
        <f aca="false">2004AllExports!G14*2004IllegalPercentages!G14</f>
        <v>0</v>
      </c>
      <c r="H14" s="45" t="n">
        <f aca="false">2004AllExports!H14*2004IllegalPercentages!H14</f>
        <v>0</v>
      </c>
      <c r="I14" s="45" t="n">
        <f aca="false">2004AllExports!I14*2004IllegalPercentages!I14</f>
        <v>0</v>
      </c>
      <c r="J14" s="45" t="n">
        <f aca="false">2004AllExports!J14*2004IllegalPercentages!J14</f>
        <v>0</v>
      </c>
      <c r="K14" s="45" t="n">
        <f aca="false">2004AllExports!K14*2004IllegalPercentages!K14</f>
        <v>0</v>
      </c>
      <c r="L14" s="45" t="n">
        <f aca="false">2004AllExports!L14*2004IllegalPercentages!L14</f>
        <v>0</v>
      </c>
      <c r="M14" s="45"/>
      <c r="N14" s="45" t="str">
        <f aca="false">IF(SUM(2004IllegalPercentages!$N14:$N14)=0,"-",2004AllExports!N14*2004IllegalPercentages!$N14)</f>
        <v>-</v>
      </c>
      <c r="O14" s="45" t="str">
        <f aca="false">IF(SUM(2004IllegalPercentages!$O14:$O14)=0,"-",2004AllExports!O14*2004IllegalPercentages!$O14)</f>
        <v>-</v>
      </c>
      <c r="P14" s="45" t="str">
        <f aca="false">IF(SUM(2004IllegalPercentages!$P14:$P14)=0,"-",2004AllExports!P14*2004IllegalPercentages!$P14)</f>
        <v>-</v>
      </c>
      <c r="Q14" s="27" t="n">
        <f aca="false">SUM(B14:P14)</f>
        <v>0.030394227</v>
      </c>
      <c r="S14" s="46" t="n">
        <f aca="false">2004AllExports!S14*2004IllegalPercentages!B14</f>
        <v>0</v>
      </c>
      <c r="T14" s="46" t="n">
        <f aca="false">2004AllExports!T14*2004IllegalPercentages!C14</f>
        <v>0.83409561</v>
      </c>
      <c r="U14" s="46" t="n">
        <f aca="false">2004AllExports!U14*2004IllegalPercentages!D14</f>
        <v>0.11608948</v>
      </c>
      <c r="V14" s="46" t="n">
        <f aca="false">2004AllExports!V14*2004IllegalPercentages!E14</f>
        <v>3.54366495</v>
      </c>
      <c r="W14" s="46" t="n">
        <f aca="false">2004AllExports!W14*2004IllegalPercentages!F14</f>
        <v>0.24094863</v>
      </c>
      <c r="X14" s="46" t="n">
        <f aca="false">2004AllExports!X14*2004IllegalPercentages!G14</f>
        <v>0</v>
      </c>
      <c r="Y14" s="46" t="n">
        <f aca="false">2004AllExports!Y14*2004IllegalPercentages!H14</f>
        <v>0</v>
      </c>
      <c r="Z14" s="46" t="n">
        <f aca="false">2004AllExports!Z14*2004IllegalPercentages!I14</f>
        <v>0</v>
      </c>
      <c r="AA14" s="46" t="n">
        <f aca="false">2004AllExports!AA14*2004IllegalPercentages!J14</f>
        <v>0</v>
      </c>
      <c r="AB14" s="46" t="n">
        <f aca="false">2004AllExports!AB14*2004IllegalPercentages!K14</f>
        <v>0</v>
      </c>
      <c r="AC14" s="46" t="n">
        <f aca="false">2004AllExports!AC14*2004IllegalPercentages!L14</f>
        <v>0</v>
      </c>
      <c r="AD14" s="46"/>
      <c r="AE14" s="46" t="str">
        <f aca="false">IF(SUM(2004IllegalPercentages!$N14:$N14)=0,"-",2004AllExports!AE14*2004IllegalPercentages!$N14)</f>
        <v>-</v>
      </c>
      <c r="AF14" s="46" t="str">
        <f aca="false">IF(SUM(2004IllegalPercentages!$O14:$O14)=0,"-",2004AllExports!AF14*2004IllegalPercentages!$O14)</f>
        <v>-</v>
      </c>
      <c r="AG14" s="46" t="str">
        <f aca="false">IF(SUM(2004IllegalPercentages!$P14:$P14)=0,"-",2004AllExports!AG14*2004IllegalPercentages!$P14)</f>
        <v>-</v>
      </c>
      <c r="AH14" s="29" t="n">
        <f aca="false">SUM(S14:AG14)</f>
        <v>4.73479867</v>
      </c>
    </row>
    <row r="15" customFormat="false" ht="13.6" hidden="false" customHeight="false" outlineLevel="0" collapsed="false">
      <c r="A15" s="0" t="s">
        <v>29</v>
      </c>
      <c r="B15" s="45" t="n">
        <f aca="false">2004AllExports!B15*2004IllegalPercentages!B15</f>
        <v>0</v>
      </c>
      <c r="C15" s="45" t="n">
        <f aca="false">2004AllExports!C15*2004IllegalPercentages!C15</f>
        <v>0.000406224</v>
      </c>
      <c r="D15" s="45" t="n">
        <f aca="false">2004AllExports!D15*2004IllegalPercentages!D15</f>
        <v>0.000372248</v>
      </c>
      <c r="E15" s="45" t="n">
        <f aca="false">2004AllExports!E15*2004IllegalPercentages!E15</f>
        <v>0.005060276</v>
      </c>
      <c r="F15" s="45" t="n">
        <f aca="false">2004AllExports!F15*2004IllegalPercentages!F15</f>
        <v>0.000580184</v>
      </c>
      <c r="G15" s="45" t="n">
        <f aca="false">2004AllExports!G15*2004IllegalPercentages!G15</f>
        <v>0</v>
      </c>
      <c r="H15" s="45" t="n">
        <f aca="false">2004AllExports!H15*2004IllegalPercentages!H15</f>
        <v>0</v>
      </c>
      <c r="I15" s="45" t="n">
        <f aca="false">2004AllExports!I15*2004IllegalPercentages!I15</f>
        <v>0</v>
      </c>
      <c r="J15" s="45" t="n">
        <f aca="false">2004AllExports!J15*2004IllegalPercentages!J15</f>
        <v>0</v>
      </c>
      <c r="K15" s="45" t="n">
        <f aca="false">2004AllExports!K15*2004IllegalPercentages!K15</f>
        <v>0</v>
      </c>
      <c r="L15" s="45" t="n">
        <f aca="false">2004AllExports!L15*2004IllegalPercentages!L15</f>
        <v>0</v>
      </c>
      <c r="M15" s="45"/>
      <c r="N15" s="45" t="str">
        <f aca="false">IF(SUM(2004IllegalPercentages!$N15:$N15)=0,"-",2004AllExports!N15*2004IllegalPercentages!$N15)</f>
        <v>-</v>
      </c>
      <c r="O15" s="45" t="str">
        <f aca="false">IF(SUM(2004IllegalPercentages!$O15:$O15)=0,"-",2004AllExports!O15*2004IllegalPercentages!$O15)</f>
        <v>-</v>
      </c>
      <c r="P15" s="45" t="str">
        <f aca="false">IF(SUM(2004IllegalPercentages!$P15:$P15)=0,"-",2004AllExports!P15*2004IllegalPercentages!$P15)</f>
        <v>-</v>
      </c>
      <c r="Q15" s="27" t="n">
        <f aca="false">SUM(B15:P15)</f>
        <v>0.006418932</v>
      </c>
      <c r="S15" s="46" t="n">
        <f aca="false">2004AllExports!S15*2004IllegalPercentages!B15</f>
        <v>0</v>
      </c>
      <c r="T15" s="46" t="n">
        <f aca="false">2004AllExports!T15*2004IllegalPercentages!C15</f>
        <v>0.09569088</v>
      </c>
      <c r="U15" s="46" t="n">
        <f aca="false">2004AllExports!U15*2004IllegalPercentages!D15</f>
        <v>0.02656235</v>
      </c>
      <c r="V15" s="46" t="n">
        <f aca="false">2004AllExports!V15*2004IllegalPercentages!E15</f>
        <v>0.62482888</v>
      </c>
      <c r="W15" s="46" t="n">
        <f aca="false">2004AllExports!W15*2004IllegalPercentages!F15</f>
        <v>0.15817428</v>
      </c>
      <c r="X15" s="46" t="n">
        <f aca="false">2004AllExports!X15*2004IllegalPercentages!G15</f>
        <v>0</v>
      </c>
      <c r="Y15" s="46" t="n">
        <f aca="false">2004AllExports!Y15*2004IllegalPercentages!H15</f>
        <v>0</v>
      </c>
      <c r="Z15" s="46" t="n">
        <f aca="false">2004AllExports!Z15*2004IllegalPercentages!I15</f>
        <v>0</v>
      </c>
      <c r="AA15" s="46" t="n">
        <f aca="false">2004AllExports!AA15*2004IllegalPercentages!J15</f>
        <v>0</v>
      </c>
      <c r="AB15" s="46" t="n">
        <f aca="false">2004AllExports!AB15*2004IllegalPercentages!K15</f>
        <v>0</v>
      </c>
      <c r="AC15" s="46" t="n">
        <f aca="false">2004AllExports!AC15*2004IllegalPercentages!L15</f>
        <v>0</v>
      </c>
      <c r="AD15" s="46"/>
      <c r="AE15" s="46" t="str">
        <f aca="false">IF(SUM(2004IllegalPercentages!$N15:$N15)=0,"-",2004AllExports!AE15*2004IllegalPercentages!$N15)</f>
        <v>-</v>
      </c>
      <c r="AF15" s="46" t="str">
        <f aca="false">IF(SUM(2004IllegalPercentages!$O15:$O15)=0,"-",2004AllExports!AF15*2004IllegalPercentages!$O15)</f>
        <v>-</v>
      </c>
      <c r="AG15" s="46" t="str">
        <f aca="false">IF(SUM(2004IllegalPercentages!$P15:$P15)=0,"-",2004AllExports!AG15*2004IllegalPercentages!$P15)</f>
        <v>-</v>
      </c>
      <c r="AH15" s="29" t="n">
        <f aca="false">SUM(S15:AG15)</f>
        <v>0.90525639</v>
      </c>
    </row>
    <row r="16" customFormat="false" ht="13.6" hidden="false" customHeight="false" outlineLevel="0" collapsed="false">
      <c r="A16" s="0" t="s">
        <v>30</v>
      </c>
      <c r="B16" s="45" t="n">
        <f aca="false">2004AllExports!B16*2004IllegalPercentages!B16</f>
        <v>0</v>
      </c>
      <c r="C16" s="45" t="n">
        <f aca="false">2004AllExports!C16*2004IllegalPercentages!C16</f>
        <v>0</v>
      </c>
      <c r="D16" s="45" t="n">
        <f aca="false">2004AllExports!D16*2004IllegalPercentages!D16</f>
        <v>0</v>
      </c>
      <c r="E16" s="45" t="n">
        <f aca="false">2004AllExports!E16*2004IllegalPercentages!E16</f>
        <v>0</v>
      </c>
      <c r="F16" s="45" t="n">
        <f aca="false">2004AllExports!F16*2004IllegalPercentages!F16</f>
        <v>0</v>
      </c>
      <c r="G16" s="45" t="n">
        <f aca="false">2004AllExports!G16*2004IllegalPercentages!G16</f>
        <v>0</v>
      </c>
      <c r="H16" s="45" t="n">
        <f aca="false">2004AllExports!H16*2004IllegalPercentages!H16</f>
        <v>0</v>
      </c>
      <c r="I16" s="45" t="n">
        <f aca="false">2004AllExports!I16*2004IllegalPercentages!I16</f>
        <v>0</v>
      </c>
      <c r="J16" s="45" t="n">
        <f aca="false">2004AllExports!J16*2004IllegalPercentages!J16</f>
        <v>0</v>
      </c>
      <c r="K16" s="45" t="n">
        <f aca="false">2004AllExports!K16*2004IllegalPercentages!K16</f>
        <v>0</v>
      </c>
      <c r="L16" s="45" t="n">
        <f aca="false">2004AllExports!L16*2004IllegalPercentages!L16</f>
        <v>0</v>
      </c>
      <c r="M16" s="45"/>
      <c r="N16" s="45" t="str">
        <f aca="false">IF(SUM(2004IllegalPercentages!$N16:$N16)=0,"-",2004AllExports!N16*2004IllegalPercentages!$N16)</f>
        <v>-</v>
      </c>
      <c r="O16" s="45" t="str">
        <f aca="false">IF(SUM(2004IllegalPercentages!$O16:$O16)=0,"-",2004AllExports!O16*2004IllegalPercentages!$O16)</f>
        <v>-</v>
      </c>
      <c r="P16" s="45" t="str">
        <f aca="false">IF(SUM(2004IllegalPercentages!$P16:$P16)=0,"-",2004AllExports!P16*2004IllegalPercentages!$P16)</f>
        <v>-</v>
      </c>
      <c r="Q16" s="27" t="n">
        <f aca="false">SUM(B16:P16)</f>
        <v>0</v>
      </c>
      <c r="S16" s="46" t="n">
        <f aca="false">2004AllExports!S16*2004IllegalPercentages!B16</f>
        <v>0</v>
      </c>
      <c r="T16" s="46" t="n">
        <f aca="false">2004AllExports!T16*2004IllegalPercentages!C16</f>
        <v>0</v>
      </c>
      <c r="U16" s="46" t="n">
        <f aca="false">2004AllExports!U16*2004IllegalPercentages!D16</f>
        <v>0</v>
      </c>
      <c r="V16" s="46" t="n">
        <f aca="false">2004AllExports!V16*2004IllegalPercentages!E16</f>
        <v>0</v>
      </c>
      <c r="W16" s="46" t="n">
        <f aca="false">2004AllExports!W16*2004IllegalPercentages!F16</f>
        <v>0</v>
      </c>
      <c r="X16" s="46" t="n">
        <f aca="false">2004AllExports!X16*2004IllegalPercentages!G16</f>
        <v>0</v>
      </c>
      <c r="Y16" s="46" t="n">
        <f aca="false">2004AllExports!Y16*2004IllegalPercentages!H16</f>
        <v>0</v>
      </c>
      <c r="Z16" s="46" t="n">
        <f aca="false">2004AllExports!Z16*2004IllegalPercentages!I16</f>
        <v>0</v>
      </c>
      <c r="AA16" s="46" t="n">
        <f aca="false">2004AllExports!AA16*2004IllegalPercentages!J16</f>
        <v>0</v>
      </c>
      <c r="AB16" s="46" t="n">
        <f aca="false">2004AllExports!AB16*2004IllegalPercentages!K16</f>
        <v>0</v>
      </c>
      <c r="AC16" s="46" t="n">
        <f aca="false">2004AllExports!AC16*2004IllegalPercentages!L16</f>
        <v>0</v>
      </c>
      <c r="AD16" s="46"/>
      <c r="AE16" s="46" t="str">
        <f aca="false">IF(SUM(2004IllegalPercentages!$N16:$N16)=0,"-",2004AllExports!AE16*2004IllegalPercentages!$N16)</f>
        <v>-</v>
      </c>
      <c r="AF16" s="46" t="str">
        <f aca="false">IF(SUM(2004IllegalPercentages!$O16:$O16)=0,"-",2004AllExports!AF16*2004IllegalPercentages!$O16)</f>
        <v>-</v>
      </c>
      <c r="AG16" s="46" t="str">
        <f aca="false">IF(SUM(2004IllegalPercentages!$P16:$P16)=0,"-",2004AllExports!AG16*2004IllegalPercentages!$P16)</f>
        <v>-</v>
      </c>
      <c r="AH16" s="29" t="n">
        <f aca="false">SUM(S16:AG16)</f>
        <v>0</v>
      </c>
    </row>
    <row r="17" customFormat="false" ht="13.6" hidden="false" customHeight="false" outlineLevel="0" collapsed="false">
      <c r="A17" s="0" t="s">
        <v>31</v>
      </c>
      <c r="B17" s="45" t="n">
        <f aca="false">2004AllExports!B17*2004IllegalPercentages!B17</f>
        <v>0</v>
      </c>
      <c r="C17" s="45" t="n">
        <f aca="false">2004AllExports!C17*2004IllegalPercentages!C17</f>
        <v>0.0001267812</v>
      </c>
      <c r="D17" s="45" t="n">
        <f aca="false">2004AllExports!D17*2004IllegalPercentages!D17</f>
        <v>0</v>
      </c>
      <c r="E17" s="45" t="n">
        <f aca="false">2004AllExports!E17*2004IllegalPercentages!E17</f>
        <v>0.02260739</v>
      </c>
      <c r="F17" s="45" t="n">
        <f aca="false">2004AllExports!F17*2004IllegalPercentages!F17</f>
        <v>0.0001254</v>
      </c>
      <c r="G17" s="45" t="n">
        <f aca="false">2004AllExports!G17*2004IllegalPercentages!G17</f>
        <v>0</v>
      </c>
      <c r="H17" s="45" t="n">
        <f aca="false">2004AllExports!H17*2004IllegalPercentages!H17</f>
        <v>0</v>
      </c>
      <c r="I17" s="45" t="n">
        <f aca="false">2004AllExports!I17*2004IllegalPercentages!I17</f>
        <v>0</v>
      </c>
      <c r="J17" s="45" t="n">
        <f aca="false">2004AllExports!J17*2004IllegalPercentages!J17</f>
        <v>0</v>
      </c>
      <c r="K17" s="45" t="n">
        <f aca="false">2004AllExports!K17*2004IllegalPercentages!K17</f>
        <v>0</v>
      </c>
      <c r="L17" s="45" t="n">
        <f aca="false">2004AllExports!L17*2004IllegalPercentages!L17</f>
        <v>0</v>
      </c>
      <c r="M17" s="45"/>
      <c r="N17" s="45" t="str">
        <f aca="false">IF(SUM(2004IllegalPercentages!$N17:$N17)=0,"-",2004AllExports!N17*2004IllegalPercentages!$N17)</f>
        <v>-</v>
      </c>
      <c r="O17" s="45" t="str">
        <f aca="false">IF(SUM(2004IllegalPercentages!$O17:$O17)=0,"-",2004AllExports!O17*2004IllegalPercentages!$O17)</f>
        <v>-</v>
      </c>
      <c r="P17" s="45" t="str">
        <f aca="false">IF(SUM(2004IllegalPercentages!$P17:$P17)=0,"-",2004AllExports!P17*2004IllegalPercentages!$P17)</f>
        <v>-</v>
      </c>
      <c r="Q17" s="27" t="n">
        <f aca="false">SUM(B17:P17)</f>
        <v>0.0228595712</v>
      </c>
      <c r="S17" s="46" t="n">
        <f aca="false">2004AllExports!S17*2004IllegalPercentages!B17</f>
        <v>0</v>
      </c>
      <c r="T17" s="46" t="n">
        <f aca="false">2004AllExports!T17*2004IllegalPercentages!C17</f>
        <v>0.04316544</v>
      </c>
      <c r="U17" s="46" t="n">
        <f aca="false">2004AllExports!U17*2004IllegalPercentages!D17</f>
        <v>0</v>
      </c>
      <c r="V17" s="46" t="n">
        <f aca="false">2004AllExports!V17*2004IllegalPercentages!E17</f>
        <v>2.79326424</v>
      </c>
      <c r="W17" s="46" t="n">
        <f aca="false">2004AllExports!W17*2004IllegalPercentages!F17</f>
        <v>0.02794132</v>
      </c>
      <c r="X17" s="46" t="n">
        <f aca="false">2004AllExports!X17*2004IllegalPercentages!G17</f>
        <v>0</v>
      </c>
      <c r="Y17" s="46" t="n">
        <f aca="false">2004AllExports!Y17*2004IllegalPercentages!H17</f>
        <v>0</v>
      </c>
      <c r="Z17" s="46" t="n">
        <f aca="false">2004AllExports!Z17*2004IllegalPercentages!I17</f>
        <v>0</v>
      </c>
      <c r="AA17" s="46" t="n">
        <f aca="false">2004AllExports!AA17*2004IllegalPercentages!J17</f>
        <v>0</v>
      </c>
      <c r="AB17" s="46" t="n">
        <f aca="false">2004AllExports!AB17*2004IllegalPercentages!K17</f>
        <v>0</v>
      </c>
      <c r="AC17" s="46" t="n">
        <f aca="false">2004AllExports!AC17*2004IllegalPercentages!L17</f>
        <v>0</v>
      </c>
      <c r="AD17" s="46"/>
      <c r="AE17" s="46" t="str">
        <f aca="false">IF(SUM(2004IllegalPercentages!$N17:$N17)=0,"-",2004AllExports!AE17*2004IllegalPercentages!$N17)</f>
        <v>-</v>
      </c>
      <c r="AF17" s="46" t="str">
        <f aca="false">IF(SUM(2004IllegalPercentages!$O17:$O17)=0,"-",2004AllExports!AF17*2004IllegalPercentages!$O17)</f>
        <v>-</v>
      </c>
      <c r="AG17" s="46" t="str">
        <f aca="false">IF(SUM(2004IllegalPercentages!$P17:$P17)=0,"-",2004AllExports!AG17*2004IllegalPercentages!$P17)</f>
        <v>-</v>
      </c>
      <c r="AH17" s="29" t="n">
        <f aca="false">SUM(S17:AG17)</f>
        <v>2.864371</v>
      </c>
    </row>
    <row r="18" customFormat="false" ht="13.6" hidden="false" customHeight="false" outlineLevel="0" collapsed="false">
      <c r="A18" s="0" t="s">
        <v>32</v>
      </c>
      <c r="B18" s="45" t="n">
        <f aca="false">2004AllExports!B18*2004IllegalPercentages!B18</f>
        <v>1.4E-005</v>
      </c>
      <c r="C18" s="45" t="n">
        <f aca="false">2004AllExports!C18*2004IllegalPercentages!C18</f>
        <v>0.0195996528</v>
      </c>
      <c r="D18" s="45" t="n">
        <f aca="false">2004AllExports!D18*2004IllegalPercentages!D18</f>
        <v>0.00069181584</v>
      </c>
      <c r="E18" s="45" t="n">
        <f aca="false">2004AllExports!E18*2004IllegalPercentages!E18</f>
        <v>0.035336418</v>
      </c>
      <c r="F18" s="45" t="n">
        <f aca="false">2004AllExports!F18*2004IllegalPercentages!F18</f>
        <v>0.00214016</v>
      </c>
      <c r="G18" s="45" t="n">
        <f aca="false">2004AllExports!G18*2004IllegalPercentages!G18</f>
        <v>0</v>
      </c>
      <c r="H18" s="45" t="n">
        <f aca="false">2004AllExports!H18*2004IllegalPercentages!H18</f>
        <v>0</v>
      </c>
      <c r="I18" s="45" t="n">
        <f aca="false">2004AllExports!I18*2004IllegalPercentages!I18</f>
        <v>0</v>
      </c>
      <c r="J18" s="45" t="n">
        <f aca="false">2004AllExports!J18*2004IllegalPercentages!J18</f>
        <v>0</v>
      </c>
      <c r="K18" s="45" t="n">
        <f aca="false">2004AllExports!K18*2004IllegalPercentages!K18</f>
        <v>0</v>
      </c>
      <c r="L18" s="45" t="n">
        <f aca="false">2004AllExports!L18*2004IllegalPercentages!L18</f>
        <v>0</v>
      </c>
      <c r="M18" s="45"/>
      <c r="N18" s="45" t="str">
        <f aca="false">IF(SUM(2004IllegalPercentages!$N18:$N18)=0,"-",2004AllExports!N18*2004IllegalPercentages!$N18)</f>
        <v>-</v>
      </c>
      <c r="O18" s="45" t="str">
        <f aca="false">IF(SUM(2004IllegalPercentages!$O18:$O18)=0,"-",2004AllExports!O18*2004IllegalPercentages!$O18)</f>
        <v>-</v>
      </c>
      <c r="P18" s="45" t="str">
        <f aca="false">IF(SUM(2004IllegalPercentages!$P18:$P18)=0,"-",2004AllExports!P18*2004IllegalPercentages!$P18)</f>
        <v>-</v>
      </c>
      <c r="Q18" s="27" t="n">
        <f aca="false">SUM(B18:P18)</f>
        <v>0.05778204664</v>
      </c>
      <c r="S18" s="46" t="n">
        <f aca="false">2004AllExports!S18*2004IllegalPercentages!B18</f>
        <v>0.001353</v>
      </c>
      <c r="T18" s="46" t="n">
        <f aca="false">2004AllExports!T18*2004IllegalPercentages!C18</f>
        <v>4.13004492</v>
      </c>
      <c r="U18" s="46" t="n">
        <f aca="false">2004AllExports!U18*2004IllegalPercentages!D18</f>
        <v>0.51224214</v>
      </c>
      <c r="V18" s="46" t="n">
        <f aca="false">2004AllExports!V18*2004IllegalPercentages!E18</f>
        <v>4.64516702</v>
      </c>
      <c r="W18" s="46" t="n">
        <f aca="false">2004AllExports!W18*2004IllegalPercentages!F18</f>
        <v>0.81546124</v>
      </c>
      <c r="X18" s="46" t="n">
        <f aca="false">2004AllExports!X18*2004IllegalPercentages!G18</f>
        <v>0</v>
      </c>
      <c r="Y18" s="46" t="n">
        <f aca="false">2004AllExports!Y18*2004IllegalPercentages!H18</f>
        <v>0</v>
      </c>
      <c r="Z18" s="46" t="n">
        <f aca="false">2004AllExports!Z18*2004IllegalPercentages!I18</f>
        <v>0</v>
      </c>
      <c r="AA18" s="46" t="n">
        <f aca="false">2004AllExports!AA18*2004IllegalPercentages!J18</f>
        <v>0</v>
      </c>
      <c r="AB18" s="46" t="n">
        <f aca="false">2004AllExports!AB18*2004IllegalPercentages!K18</f>
        <v>0</v>
      </c>
      <c r="AC18" s="46" t="n">
        <f aca="false">2004AllExports!AC18*2004IllegalPercentages!L18</f>
        <v>0</v>
      </c>
      <c r="AD18" s="46"/>
      <c r="AE18" s="46" t="str">
        <f aca="false">IF(SUM(2004IllegalPercentages!$N18:$N18)=0,"-",2004AllExports!AE18*2004IllegalPercentages!$N18)</f>
        <v>-</v>
      </c>
      <c r="AF18" s="46" t="str">
        <f aca="false">IF(SUM(2004IllegalPercentages!$O18:$O18)=0,"-",2004AllExports!AF18*2004IllegalPercentages!$O18)</f>
        <v>-</v>
      </c>
      <c r="AG18" s="46" t="str">
        <f aca="false">IF(SUM(2004IllegalPercentages!$P18:$P18)=0,"-",2004AllExports!AG18*2004IllegalPercentages!$P18)</f>
        <v>-</v>
      </c>
      <c r="AH18" s="29" t="n">
        <f aca="false">SUM(S18:AG18)</f>
        <v>10.10426832</v>
      </c>
    </row>
    <row r="19" customFormat="false" ht="13.6" hidden="false" customHeight="false" outlineLevel="0" collapsed="false">
      <c r="A19" s="0" t="s">
        <v>33</v>
      </c>
      <c r="B19" s="45" t="n">
        <f aca="false">2004AllExports!B19*2004IllegalPercentages!B19</f>
        <v>0</v>
      </c>
      <c r="C19" s="45" t="n">
        <f aca="false">2004AllExports!C19*2004IllegalPercentages!C19</f>
        <v>0</v>
      </c>
      <c r="D19" s="45" t="n">
        <f aca="false">2004AllExports!D19*2004IllegalPercentages!D19</f>
        <v>0</v>
      </c>
      <c r="E19" s="45" t="n">
        <f aca="false">2004AllExports!E19*2004IllegalPercentages!E19</f>
        <v>2.691E-005</v>
      </c>
      <c r="F19" s="45" t="n">
        <f aca="false">2004AllExports!F19*2004IllegalPercentages!F19</f>
        <v>0</v>
      </c>
      <c r="G19" s="45" t="n">
        <f aca="false">2004AllExports!G19*2004IllegalPercentages!G19</f>
        <v>0</v>
      </c>
      <c r="H19" s="45" t="n">
        <f aca="false">2004AllExports!H19*2004IllegalPercentages!H19</f>
        <v>0</v>
      </c>
      <c r="I19" s="45" t="n">
        <f aca="false">2004AllExports!I19*2004IllegalPercentages!I19</f>
        <v>0</v>
      </c>
      <c r="J19" s="45" t="n">
        <f aca="false">2004AllExports!J19*2004IllegalPercentages!J19</f>
        <v>0</v>
      </c>
      <c r="K19" s="45" t="n">
        <f aca="false">2004AllExports!K19*2004IllegalPercentages!K19</f>
        <v>0</v>
      </c>
      <c r="L19" s="45" t="n">
        <f aca="false">2004AllExports!L19*2004IllegalPercentages!L19</f>
        <v>0</v>
      </c>
      <c r="M19" s="45"/>
      <c r="N19" s="45" t="str">
        <f aca="false">IF(SUM(2004IllegalPercentages!$N19:$N19)=0,"-",2004AllExports!N19*2004IllegalPercentages!$N19)</f>
        <v>-</v>
      </c>
      <c r="O19" s="45" t="str">
        <f aca="false">IF(SUM(2004IllegalPercentages!$O19:$O19)=0,"-",2004AllExports!O19*2004IllegalPercentages!$O19)</f>
        <v>-</v>
      </c>
      <c r="P19" s="45" t="str">
        <f aca="false">IF(SUM(2004IllegalPercentages!$P19:$P19)=0,"-",2004AllExports!P19*2004IllegalPercentages!$P19)</f>
        <v>-</v>
      </c>
      <c r="Q19" s="27" t="n">
        <f aca="false">SUM(B19:P19)</f>
        <v>2.691E-005</v>
      </c>
      <c r="S19" s="46" t="n">
        <f aca="false">2004AllExports!S19*2004IllegalPercentages!B19</f>
        <v>0</v>
      </c>
      <c r="T19" s="46" t="n">
        <f aca="false">2004AllExports!T19*2004IllegalPercentages!C19</f>
        <v>0</v>
      </c>
      <c r="U19" s="46" t="n">
        <f aca="false">2004AllExports!U19*2004IllegalPercentages!D19</f>
        <v>0</v>
      </c>
      <c r="V19" s="46" t="n">
        <f aca="false">2004AllExports!V19*2004IllegalPercentages!E19</f>
        <v>0.002925</v>
      </c>
      <c r="W19" s="46" t="n">
        <f aca="false">2004AllExports!W19*2004IllegalPercentages!F19</f>
        <v>0</v>
      </c>
      <c r="X19" s="46" t="n">
        <f aca="false">2004AllExports!X19*2004IllegalPercentages!G19</f>
        <v>0</v>
      </c>
      <c r="Y19" s="46" t="n">
        <f aca="false">2004AllExports!Y19*2004IllegalPercentages!H19</f>
        <v>0</v>
      </c>
      <c r="Z19" s="46" t="n">
        <f aca="false">2004AllExports!Z19*2004IllegalPercentages!I19</f>
        <v>0</v>
      </c>
      <c r="AA19" s="46" t="n">
        <f aca="false">2004AllExports!AA19*2004IllegalPercentages!J19</f>
        <v>0</v>
      </c>
      <c r="AB19" s="46" t="n">
        <f aca="false">2004AllExports!AB19*2004IllegalPercentages!K19</f>
        <v>0</v>
      </c>
      <c r="AC19" s="46" t="n">
        <f aca="false">2004AllExports!AC19*2004IllegalPercentages!L19</f>
        <v>0</v>
      </c>
      <c r="AD19" s="46"/>
      <c r="AE19" s="46" t="str">
        <f aca="false">IF(SUM(2004IllegalPercentages!$N19:$N19)=0,"-",2004AllExports!AE19*2004IllegalPercentages!$N19)</f>
        <v>-</v>
      </c>
      <c r="AF19" s="46" t="str">
        <f aca="false">IF(SUM(2004IllegalPercentages!$O19:$O19)=0,"-",2004AllExports!AF19*2004IllegalPercentages!$O19)</f>
        <v>-</v>
      </c>
      <c r="AG19" s="46" t="str">
        <f aca="false">IF(SUM(2004IllegalPercentages!$P19:$P19)=0,"-",2004AllExports!AG19*2004IllegalPercentages!$P19)</f>
        <v>-</v>
      </c>
      <c r="AH19" s="29" t="n">
        <f aca="false">SUM(S19:AG19)</f>
        <v>0.002925</v>
      </c>
    </row>
    <row r="20" customFormat="false" ht="13.6" hidden="false" customHeight="false" outlineLevel="0" collapsed="false">
      <c r="A20" s="0" t="s">
        <v>34</v>
      </c>
      <c r="B20" s="45" t="n">
        <f aca="false">2004AllExports!B20*2004IllegalPercentages!B20</f>
        <v>0</v>
      </c>
      <c r="C20" s="45" t="n">
        <f aca="false">2004AllExports!C20*2004IllegalPercentages!C20</f>
        <v>4.71744E-005</v>
      </c>
      <c r="D20" s="45" t="n">
        <f aca="false">2004AllExports!D20*2004IllegalPercentages!D20</f>
        <v>0</v>
      </c>
      <c r="E20" s="45" t="n">
        <f aca="false">2004AllExports!E20*2004IllegalPercentages!E20</f>
        <v>0</v>
      </c>
      <c r="F20" s="45" t="n">
        <f aca="false">2004AllExports!F20*2004IllegalPercentages!F20</f>
        <v>0</v>
      </c>
      <c r="G20" s="45" t="n">
        <f aca="false">2004AllExports!G20*2004IllegalPercentages!G20</f>
        <v>0</v>
      </c>
      <c r="H20" s="45" t="n">
        <f aca="false">2004AllExports!H20*2004IllegalPercentages!H20</f>
        <v>0</v>
      </c>
      <c r="I20" s="45" t="n">
        <f aca="false">2004AllExports!I20*2004IllegalPercentages!I20</f>
        <v>0</v>
      </c>
      <c r="J20" s="45" t="n">
        <f aca="false">2004AllExports!J20*2004IllegalPercentages!J20</f>
        <v>0</v>
      </c>
      <c r="K20" s="45" t="n">
        <f aca="false">2004AllExports!K20*2004IllegalPercentages!K20</f>
        <v>0</v>
      </c>
      <c r="L20" s="45" t="n">
        <f aca="false">2004AllExports!L20*2004IllegalPercentages!L20</f>
        <v>0</v>
      </c>
      <c r="M20" s="45"/>
      <c r="N20" s="45" t="str">
        <f aca="false">IF(SUM(2004IllegalPercentages!$N20:$N20)=0,"-",2004AllExports!N20*2004IllegalPercentages!$N20)</f>
        <v>-</v>
      </c>
      <c r="O20" s="45" t="str">
        <f aca="false">IF(SUM(2004IllegalPercentages!$O20:$O20)=0,"-",2004AllExports!O20*2004IllegalPercentages!$O20)</f>
        <v>-</v>
      </c>
      <c r="P20" s="45" t="str">
        <f aca="false">IF(SUM(2004IllegalPercentages!$P20:$P20)=0,"-",2004AllExports!P20*2004IllegalPercentages!$P20)</f>
        <v>-</v>
      </c>
      <c r="Q20" s="27" t="n">
        <f aca="false">SUM(B20:P20)</f>
        <v>4.71744E-005</v>
      </c>
      <c r="S20" s="46" t="n">
        <f aca="false">2004AllExports!S20*2004IllegalPercentages!B20</f>
        <v>0</v>
      </c>
      <c r="T20" s="46" t="n">
        <f aca="false">2004AllExports!T20*2004IllegalPercentages!C20</f>
        <v>0.00738324</v>
      </c>
      <c r="U20" s="46" t="n">
        <f aca="false">2004AllExports!U20*2004IllegalPercentages!D20</f>
        <v>0</v>
      </c>
      <c r="V20" s="46" t="n">
        <f aca="false">2004AllExports!V20*2004IllegalPercentages!E20</f>
        <v>0</v>
      </c>
      <c r="W20" s="46" t="n">
        <f aca="false">2004AllExports!W20*2004IllegalPercentages!F20</f>
        <v>0</v>
      </c>
      <c r="X20" s="46" t="n">
        <f aca="false">2004AllExports!X20*2004IllegalPercentages!G20</f>
        <v>0</v>
      </c>
      <c r="Y20" s="46" t="n">
        <f aca="false">2004AllExports!Y20*2004IllegalPercentages!H20</f>
        <v>0</v>
      </c>
      <c r="Z20" s="46" t="n">
        <f aca="false">2004AllExports!Z20*2004IllegalPercentages!I20</f>
        <v>0</v>
      </c>
      <c r="AA20" s="46" t="n">
        <f aca="false">2004AllExports!AA20*2004IllegalPercentages!J20</f>
        <v>0</v>
      </c>
      <c r="AB20" s="46" t="n">
        <f aca="false">2004AllExports!AB20*2004IllegalPercentages!K20</f>
        <v>0</v>
      </c>
      <c r="AC20" s="46" t="n">
        <f aca="false">2004AllExports!AC20*2004IllegalPercentages!L20</f>
        <v>0</v>
      </c>
      <c r="AD20" s="46"/>
      <c r="AE20" s="46" t="str">
        <f aca="false">IF(SUM(2004IllegalPercentages!$N20:$N20)=0,"-",2004AllExports!AE20*2004IllegalPercentages!$N20)</f>
        <v>-</v>
      </c>
      <c r="AF20" s="46" t="str">
        <f aca="false">IF(SUM(2004IllegalPercentages!$O20:$O20)=0,"-",2004AllExports!AF20*2004IllegalPercentages!$O20)</f>
        <v>-</v>
      </c>
      <c r="AG20" s="46" t="str">
        <f aca="false">IF(SUM(2004IllegalPercentages!$P20:$P20)=0,"-",2004AllExports!AG20*2004IllegalPercentages!$P20)</f>
        <v>-</v>
      </c>
      <c r="AH20" s="29" t="n">
        <f aca="false">SUM(S20:AG20)</f>
        <v>0.00738324</v>
      </c>
    </row>
    <row r="21" customFormat="false" ht="13.6" hidden="false" customHeight="false" outlineLevel="0" collapsed="false">
      <c r="A21" s="0" t="s">
        <v>35</v>
      </c>
      <c r="B21" s="45" t="n">
        <f aca="false">2004AllExports!B21*2004IllegalPercentages!B21</f>
        <v>0</v>
      </c>
      <c r="C21" s="45" t="n">
        <f aca="false">2004AllExports!C21*2004IllegalPercentages!C21</f>
        <v>0</v>
      </c>
      <c r="D21" s="45" t="n">
        <f aca="false">2004AllExports!D21*2004IllegalPercentages!D21</f>
        <v>0</v>
      </c>
      <c r="E21" s="45" t="n">
        <f aca="false">2004AllExports!E21*2004IllegalPercentages!E21</f>
        <v>0</v>
      </c>
      <c r="F21" s="45" t="n">
        <f aca="false">2004AllExports!F21*2004IllegalPercentages!F21</f>
        <v>0</v>
      </c>
      <c r="G21" s="45" t="n">
        <f aca="false">2004AllExports!G21*2004IllegalPercentages!G21</f>
        <v>0</v>
      </c>
      <c r="H21" s="45" t="n">
        <f aca="false">2004AllExports!H21*2004IllegalPercentages!H21</f>
        <v>0</v>
      </c>
      <c r="I21" s="45" t="n">
        <f aca="false">2004AllExports!I21*2004IllegalPercentages!I21</f>
        <v>0</v>
      </c>
      <c r="J21" s="45" t="n">
        <f aca="false">2004AllExports!J21*2004IllegalPercentages!J21</f>
        <v>0</v>
      </c>
      <c r="K21" s="45" t="n">
        <f aca="false">2004AllExports!K21*2004IllegalPercentages!K21</f>
        <v>0</v>
      </c>
      <c r="L21" s="45" t="n">
        <f aca="false">2004AllExports!L21*2004IllegalPercentages!L21</f>
        <v>0</v>
      </c>
      <c r="M21" s="45"/>
      <c r="N21" s="45" t="str">
        <f aca="false">IF(SUM(2004IllegalPercentages!$N21:$N21)=0,"-",2004AllExports!N21*2004IllegalPercentages!$N21)</f>
        <v>-</v>
      </c>
      <c r="O21" s="45" t="str">
        <f aca="false">IF(SUM(2004IllegalPercentages!$O21:$O21)=0,"-",2004AllExports!O21*2004IllegalPercentages!$O21)</f>
        <v>-</v>
      </c>
      <c r="P21" s="45" t="str">
        <f aca="false">IF(SUM(2004IllegalPercentages!$P21:$P21)=0,"-",2004AllExports!P21*2004IllegalPercentages!$P21)</f>
        <v>-</v>
      </c>
      <c r="Q21" s="27" t="n">
        <f aca="false">SUM(B21:P21)</f>
        <v>0</v>
      </c>
      <c r="S21" s="46" t="n">
        <f aca="false">2004AllExports!S21*2004IllegalPercentages!B21</f>
        <v>0</v>
      </c>
      <c r="T21" s="46" t="n">
        <f aca="false">2004AllExports!T21*2004IllegalPercentages!C21</f>
        <v>0</v>
      </c>
      <c r="U21" s="46" t="n">
        <f aca="false">2004AllExports!U21*2004IllegalPercentages!D21</f>
        <v>0</v>
      </c>
      <c r="V21" s="46" t="n">
        <f aca="false">2004AllExports!V21*2004IllegalPercentages!E21</f>
        <v>0</v>
      </c>
      <c r="W21" s="46" t="n">
        <f aca="false">2004AllExports!W21*2004IllegalPercentages!F21</f>
        <v>0</v>
      </c>
      <c r="X21" s="46" t="n">
        <f aca="false">2004AllExports!X21*2004IllegalPercentages!G21</f>
        <v>0</v>
      </c>
      <c r="Y21" s="46" t="n">
        <f aca="false">2004AllExports!Y21*2004IllegalPercentages!H21</f>
        <v>0</v>
      </c>
      <c r="Z21" s="46" t="n">
        <f aca="false">2004AllExports!Z21*2004IllegalPercentages!I21</f>
        <v>0</v>
      </c>
      <c r="AA21" s="46" t="n">
        <f aca="false">2004AllExports!AA21*2004IllegalPercentages!J21</f>
        <v>0</v>
      </c>
      <c r="AB21" s="46" t="n">
        <f aca="false">2004AllExports!AB21*2004IllegalPercentages!K21</f>
        <v>0</v>
      </c>
      <c r="AC21" s="46" t="n">
        <f aca="false">2004AllExports!AC21*2004IllegalPercentages!L21</f>
        <v>0</v>
      </c>
      <c r="AD21" s="46"/>
      <c r="AE21" s="46" t="str">
        <f aca="false">IF(SUM(2004IllegalPercentages!$N21:$N21)=0,"-",2004AllExports!AE21*2004IllegalPercentages!$N21)</f>
        <v>-</v>
      </c>
      <c r="AF21" s="46" t="str">
        <f aca="false">IF(SUM(2004IllegalPercentages!$O21:$O21)=0,"-",2004AllExports!AF21*2004IllegalPercentages!$O21)</f>
        <v>-</v>
      </c>
      <c r="AG21" s="46" t="str">
        <f aca="false">IF(SUM(2004IllegalPercentages!$P21:$P21)=0,"-",2004AllExports!AG21*2004IllegalPercentages!$P21)</f>
        <v>-</v>
      </c>
      <c r="AH21" s="29" t="n">
        <f aca="false">SUM(S21:AG21)</f>
        <v>0</v>
      </c>
    </row>
    <row r="22" customFormat="false" ht="13.6" hidden="false" customHeight="false" outlineLevel="0" collapsed="false">
      <c r="A22" s="0" t="s">
        <v>36</v>
      </c>
      <c r="B22" s="45" t="n">
        <f aca="false">2004AllExports!B22*2004IllegalPercentages!B22</f>
        <v>0</v>
      </c>
      <c r="C22" s="45" t="n">
        <f aca="false">2004AllExports!C22*2004IllegalPercentages!C22</f>
        <v>2.03112E-005</v>
      </c>
      <c r="D22" s="45" t="n">
        <f aca="false">2004AllExports!D22*2004IllegalPercentages!D22</f>
        <v>0</v>
      </c>
      <c r="E22" s="45" t="n">
        <f aca="false">2004AllExports!E22*2004IllegalPercentages!E22</f>
        <v>0.000563914</v>
      </c>
      <c r="F22" s="45" t="n">
        <f aca="false">2004AllExports!F22*2004IllegalPercentages!F22</f>
        <v>0</v>
      </c>
      <c r="G22" s="45" t="n">
        <f aca="false">2004AllExports!G22*2004IllegalPercentages!G22</f>
        <v>0</v>
      </c>
      <c r="H22" s="45" t="n">
        <f aca="false">2004AllExports!H22*2004IllegalPercentages!H22</f>
        <v>0</v>
      </c>
      <c r="I22" s="45" t="n">
        <f aca="false">2004AllExports!I22*2004IllegalPercentages!I22</f>
        <v>0</v>
      </c>
      <c r="J22" s="45" t="n">
        <f aca="false">2004AllExports!J22*2004IllegalPercentages!J22</f>
        <v>0</v>
      </c>
      <c r="K22" s="45" t="n">
        <f aca="false">2004AllExports!K22*2004IllegalPercentages!K22</f>
        <v>0</v>
      </c>
      <c r="L22" s="45" t="n">
        <f aca="false">2004AllExports!L22*2004IllegalPercentages!L22</f>
        <v>0</v>
      </c>
      <c r="M22" s="45"/>
      <c r="N22" s="45" t="str">
        <f aca="false">IF(SUM(2004IllegalPercentages!$N22:$N22)=0,"-",2004AllExports!N22*2004IllegalPercentages!$N22)</f>
        <v>-</v>
      </c>
      <c r="O22" s="45" t="str">
        <f aca="false">IF(SUM(2004IllegalPercentages!$O22:$O22)=0,"-",2004AllExports!O22*2004IllegalPercentages!$O22)</f>
        <v>-</v>
      </c>
      <c r="P22" s="45" t="str">
        <f aca="false">IF(SUM(2004IllegalPercentages!$P22:$P22)=0,"-",2004AllExports!P22*2004IllegalPercentages!$P22)</f>
        <v>-</v>
      </c>
      <c r="Q22" s="27" t="n">
        <f aca="false">SUM(B22:P22)</f>
        <v>0.0005842252</v>
      </c>
      <c r="S22" s="46" t="n">
        <f aca="false">2004AllExports!S22*2004IllegalPercentages!B22</f>
        <v>0</v>
      </c>
      <c r="T22" s="46" t="n">
        <f aca="false">2004AllExports!T22*2004IllegalPercentages!C22</f>
        <v>0.00576468</v>
      </c>
      <c r="U22" s="46" t="n">
        <f aca="false">2004AllExports!U22*2004IllegalPercentages!D22</f>
        <v>0</v>
      </c>
      <c r="V22" s="46" t="n">
        <f aca="false">2004AllExports!V22*2004IllegalPercentages!E22</f>
        <v>0.0738543</v>
      </c>
      <c r="W22" s="46" t="n">
        <f aca="false">2004AllExports!W22*2004IllegalPercentages!F22</f>
        <v>0</v>
      </c>
      <c r="X22" s="46" t="n">
        <f aca="false">2004AllExports!X22*2004IllegalPercentages!G22</f>
        <v>0</v>
      </c>
      <c r="Y22" s="46" t="n">
        <f aca="false">2004AllExports!Y22*2004IllegalPercentages!H22</f>
        <v>0</v>
      </c>
      <c r="Z22" s="46" t="n">
        <f aca="false">2004AllExports!Z22*2004IllegalPercentages!I22</f>
        <v>0</v>
      </c>
      <c r="AA22" s="46" t="n">
        <f aca="false">2004AllExports!AA22*2004IllegalPercentages!J22</f>
        <v>0</v>
      </c>
      <c r="AB22" s="46" t="n">
        <f aca="false">2004AllExports!AB22*2004IllegalPercentages!K22</f>
        <v>0</v>
      </c>
      <c r="AC22" s="46" t="n">
        <f aca="false">2004AllExports!AC22*2004IllegalPercentages!L22</f>
        <v>0</v>
      </c>
      <c r="AD22" s="46"/>
      <c r="AE22" s="46" t="str">
        <f aca="false">IF(SUM(2004IllegalPercentages!$N22:$N22)=0,"-",2004AllExports!AE22*2004IllegalPercentages!$N22)</f>
        <v>-</v>
      </c>
      <c r="AF22" s="46" t="str">
        <f aca="false">IF(SUM(2004IllegalPercentages!$O22:$O22)=0,"-",2004AllExports!AF22*2004IllegalPercentages!$O22)</f>
        <v>-</v>
      </c>
      <c r="AG22" s="46" t="str">
        <f aca="false">IF(SUM(2004IllegalPercentages!$P22:$P22)=0,"-",2004AllExports!AG22*2004IllegalPercentages!$P22)</f>
        <v>-</v>
      </c>
      <c r="AH22" s="29" t="n">
        <f aca="false">SUM(S22:AG22)</f>
        <v>0.07961898</v>
      </c>
    </row>
    <row r="23" customFormat="false" ht="13.6" hidden="false" customHeight="false" outlineLevel="0" collapsed="false">
      <c r="A23" s="0" t="s">
        <v>37</v>
      </c>
      <c r="B23" s="45" t="n">
        <f aca="false">2004AllExports!B23*2004IllegalPercentages!B23</f>
        <v>0.00339</v>
      </c>
      <c r="C23" s="45" t="n">
        <f aca="false">2004AllExports!C23*2004IllegalPercentages!C23</f>
        <v>0.0604740136</v>
      </c>
      <c r="D23" s="45" t="n">
        <f aca="false">2004AllExports!D23*2004IllegalPercentages!D23</f>
        <v>0.000220647</v>
      </c>
      <c r="E23" s="45" t="n">
        <f aca="false">2004AllExports!E23*2004IllegalPercentages!E23</f>
        <v>0.005254304</v>
      </c>
      <c r="F23" s="45" t="n">
        <f aca="false">2004AllExports!F23*2004IllegalPercentages!F23</f>
        <v>0.029306436</v>
      </c>
      <c r="G23" s="45" t="n">
        <f aca="false">2004AllExports!G23*2004IllegalPercentages!G23</f>
        <v>0</v>
      </c>
      <c r="H23" s="45" t="n">
        <f aca="false">2004AllExports!H23*2004IllegalPercentages!H23</f>
        <v>0</v>
      </c>
      <c r="I23" s="45" t="n">
        <f aca="false">2004AllExports!I23*2004IllegalPercentages!I23</f>
        <v>0</v>
      </c>
      <c r="J23" s="45" t="n">
        <f aca="false">2004AllExports!J23*2004IllegalPercentages!J23</f>
        <v>0</v>
      </c>
      <c r="K23" s="45" t="n">
        <f aca="false">2004AllExports!K23*2004IllegalPercentages!K23</f>
        <v>0</v>
      </c>
      <c r="L23" s="45" t="n">
        <f aca="false">2004AllExports!L23*2004IllegalPercentages!L23</f>
        <v>0</v>
      </c>
      <c r="M23" s="45"/>
      <c r="N23" s="45" t="str">
        <f aca="false">IF(SUM(2004IllegalPercentages!$N23:$N23)=0,"-",2004AllExports!N23*2004IllegalPercentages!$N23)</f>
        <v>-</v>
      </c>
      <c r="O23" s="45" t="str">
        <f aca="false">IF(SUM(2004IllegalPercentages!$O23:$O23)=0,"-",2004AllExports!O23*2004IllegalPercentages!$O23)</f>
        <v>-</v>
      </c>
      <c r="P23" s="45" t="str">
        <f aca="false">IF(SUM(2004IllegalPercentages!$P23:$P23)=0,"-",2004AllExports!P23*2004IllegalPercentages!$P23)</f>
        <v>-</v>
      </c>
      <c r="Q23" s="27" t="n">
        <f aca="false">SUM(B23:P23)</f>
        <v>0.0986454006</v>
      </c>
      <c r="S23" s="46" t="n">
        <f aca="false">2004AllExports!S23*2004IllegalPercentages!B23</f>
        <v>0.303188</v>
      </c>
      <c r="T23" s="46" t="n">
        <f aca="false">2004AllExports!T23*2004IllegalPercentages!C23</f>
        <v>10.48011926</v>
      </c>
      <c r="U23" s="46" t="n">
        <f aca="false">2004AllExports!U23*2004IllegalPercentages!D23</f>
        <v>0.05524386</v>
      </c>
      <c r="V23" s="46" t="n">
        <f aca="false">2004AllExports!V23*2004IllegalPercentages!E23</f>
        <v>0.79254736</v>
      </c>
      <c r="W23" s="46" t="n">
        <f aca="false">2004AllExports!W23*2004IllegalPercentages!F23</f>
        <v>6.67411126</v>
      </c>
      <c r="X23" s="46" t="n">
        <f aca="false">2004AllExports!X23*2004IllegalPercentages!G23</f>
        <v>0</v>
      </c>
      <c r="Y23" s="46" t="n">
        <f aca="false">2004AllExports!Y23*2004IllegalPercentages!H23</f>
        <v>0</v>
      </c>
      <c r="Z23" s="46" t="n">
        <f aca="false">2004AllExports!Z23*2004IllegalPercentages!I23</f>
        <v>0</v>
      </c>
      <c r="AA23" s="46" t="n">
        <f aca="false">2004AllExports!AA23*2004IllegalPercentages!J23</f>
        <v>0</v>
      </c>
      <c r="AB23" s="46" t="n">
        <f aca="false">2004AllExports!AB23*2004IllegalPercentages!K23</f>
        <v>0</v>
      </c>
      <c r="AC23" s="46" t="n">
        <f aca="false">2004AllExports!AC23*2004IllegalPercentages!L23</f>
        <v>0</v>
      </c>
      <c r="AD23" s="46"/>
      <c r="AE23" s="46" t="str">
        <f aca="false">IF(SUM(2004IllegalPercentages!$N23:$N23)=0,"-",2004AllExports!AE23*2004IllegalPercentages!$N23)</f>
        <v>-</v>
      </c>
      <c r="AF23" s="46" t="str">
        <f aca="false">IF(SUM(2004IllegalPercentages!$O23:$O23)=0,"-",2004AllExports!AF23*2004IllegalPercentages!$O23)</f>
        <v>-</v>
      </c>
      <c r="AG23" s="46" t="str">
        <f aca="false">IF(SUM(2004IllegalPercentages!$P23:$P23)=0,"-",2004AllExports!AG23*2004IllegalPercentages!$P23)</f>
        <v>-</v>
      </c>
      <c r="AH23" s="29" t="n">
        <f aca="false">SUM(S23:AG23)</f>
        <v>18.30520974</v>
      </c>
    </row>
    <row r="24" customFormat="false" ht="13.6" hidden="false" customHeight="false" outlineLevel="0" collapsed="false">
      <c r="A24" s="0" t="s">
        <v>38</v>
      </c>
      <c r="B24" s="45" t="n">
        <f aca="false">2004AllExports!B24*2004IllegalPercentages!B24</f>
        <v>0</v>
      </c>
      <c r="C24" s="45" t="n">
        <f aca="false">2004AllExports!C24*2004IllegalPercentages!C24</f>
        <v>0.0005431608</v>
      </c>
      <c r="D24" s="45" t="n">
        <f aca="false">2004AllExports!D24*2004IllegalPercentages!D24</f>
        <v>0.00013542288</v>
      </c>
      <c r="E24" s="45" t="n">
        <f aca="false">2004AllExports!E24*2004IllegalPercentages!E24</f>
        <v>0</v>
      </c>
      <c r="F24" s="45" t="n">
        <f aca="false">2004AllExports!F24*2004IllegalPercentages!F24</f>
        <v>0.00102828</v>
      </c>
      <c r="G24" s="45" t="n">
        <f aca="false">2004AllExports!G24*2004IllegalPercentages!G24</f>
        <v>0</v>
      </c>
      <c r="H24" s="45" t="n">
        <f aca="false">2004AllExports!H24*2004IllegalPercentages!H24</f>
        <v>0</v>
      </c>
      <c r="I24" s="45" t="n">
        <f aca="false">2004AllExports!I24*2004IllegalPercentages!I24</f>
        <v>0</v>
      </c>
      <c r="J24" s="45" t="n">
        <f aca="false">2004AllExports!J24*2004IllegalPercentages!J24</f>
        <v>0</v>
      </c>
      <c r="K24" s="45" t="n">
        <f aca="false">2004AllExports!K24*2004IllegalPercentages!K24</f>
        <v>0</v>
      </c>
      <c r="L24" s="45" t="n">
        <f aca="false">2004AllExports!L24*2004IllegalPercentages!L24</f>
        <v>0</v>
      </c>
      <c r="M24" s="45"/>
      <c r="N24" s="45" t="str">
        <f aca="false">IF(SUM(2004IllegalPercentages!$N24:$N24)=0,"-",2004AllExports!N24*2004IllegalPercentages!$N24)</f>
        <v>-</v>
      </c>
      <c r="O24" s="45" t="str">
        <f aca="false">IF(SUM(2004IllegalPercentages!$O24:$O24)=0,"-",2004AllExports!O24*2004IllegalPercentages!$O24)</f>
        <v>-</v>
      </c>
      <c r="P24" s="45" t="str">
        <f aca="false">IF(SUM(2004IllegalPercentages!$P24:$P24)=0,"-",2004AllExports!P24*2004IllegalPercentages!$P24)</f>
        <v>-</v>
      </c>
      <c r="Q24" s="27" t="n">
        <f aca="false">SUM(B24:P24)</f>
        <v>0.00170686368</v>
      </c>
      <c r="S24" s="46" t="n">
        <f aca="false">2004AllExports!S24*2004IllegalPercentages!B24</f>
        <v>0</v>
      </c>
      <c r="T24" s="46" t="n">
        <f aca="false">2004AllExports!T24*2004IllegalPercentages!C24</f>
        <v>0.15296292</v>
      </c>
      <c r="U24" s="46" t="n">
        <f aca="false">2004AllExports!U24*2004IllegalPercentages!D24</f>
        <v>0.12224447</v>
      </c>
      <c r="V24" s="46" t="n">
        <f aca="false">2004AllExports!V24*2004IllegalPercentages!E24</f>
        <v>0</v>
      </c>
      <c r="W24" s="46" t="n">
        <f aca="false">2004AllExports!W24*2004IllegalPercentages!F24</f>
        <v>0.38217168</v>
      </c>
      <c r="X24" s="46" t="n">
        <f aca="false">2004AllExports!X24*2004IllegalPercentages!G24</f>
        <v>0</v>
      </c>
      <c r="Y24" s="46" t="n">
        <f aca="false">2004AllExports!Y24*2004IllegalPercentages!H24</f>
        <v>0</v>
      </c>
      <c r="Z24" s="46" t="n">
        <f aca="false">2004AllExports!Z24*2004IllegalPercentages!I24</f>
        <v>0</v>
      </c>
      <c r="AA24" s="46" t="n">
        <f aca="false">2004AllExports!AA24*2004IllegalPercentages!J24</f>
        <v>0</v>
      </c>
      <c r="AB24" s="46" t="n">
        <f aca="false">2004AllExports!AB24*2004IllegalPercentages!K24</f>
        <v>0</v>
      </c>
      <c r="AC24" s="46" t="n">
        <f aca="false">2004AllExports!AC24*2004IllegalPercentages!L24</f>
        <v>0</v>
      </c>
      <c r="AD24" s="46"/>
      <c r="AE24" s="46" t="str">
        <f aca="false">IF(SUM(2004IllegalPercentages!$N24:$N24)=0,"-",2004AllExports!AE24*2004IllegalPercentages!$N24)</f>
        <v>-</v>
      </c>
      <c r="AF24" s="46" t="str">
        <f aca="false">IF(SUM(2004IllegalPercentages!$O24:$O24)=0,"-",2004AllExports!AF24*2004IllegalPercentages!$O24)</f>
        <v>-</v>
      </c>
      <c r="AG24" s="46" t="str">
        <f aca="false">IF(SUM(2004IllegalPercentages!$P24:$P24)=0,"-",2004AllExports!AG24*2004IllegalPercentages!$P24)</f>
        <v>-</v>
      </c>
      <c r="AH24" s="29" t="n">
        <f aca="false">SUM(S24:AG24)</f>
        <v>0.65737907</v>
      </c>
    </row>
    <row r="25" customFormat="false" ht="13.6" hidden="false" customHeight="false" outlineLevel="0" collapsed="false">
      <c r="A25" s="0" t="s">
        <v>39</v>
      </c>
      <c r="B25" s="45" t="n">
        <f aca="false">2004AllExports!B25*2004IllegalPercentages!B25</f>
        <v>0.065765</v>
      </c>
      <c r="C25" s="45" t="n">
        <f aca="false">2004AllExports!C25*2004IllegalPercentages!C25</f>
        <v>0.0657008352</v>
      </c>
      <c r="D25" s="45" t="n">
        <f aca="false">2004AllExports!D25*2004IllegalPercentages!D25</f>
        <v>0.0039588526502</v>
      </c>
      <c r="E25" s="45" t="n">
        <f aca="false">2004AllExports!E25*2004IllegalPercentages!E25</f>
        <v>0.007951008</v>
      </c>
      <c r="F25" s="45" t="n">
        <f aca="false">2004AllExports!F25*2004IllegalPercentages!F25</f>
        <v>0.004838768</v>
      </c>
      <c r="G25" s="45" t="n">
        <f aca="false">2004AllExports!G25*2004IllegalPercentages!G25</f>
        <v>0</v>
      </c>
      <c r="H25" s="45" t="n">
        <f aca="false">2004AllExports!H25*2004IllegalPercentages!H25</f>
        <v>0</v>
      </c>
      <c r="I25" s="45" t="n">
        <f aca="false">2004AllExports!I25*2004IllegalPercentages!I25</f>
        <v>0</v>
      </c>
      <c r="J25" s="45" t="n">
        <f aca="false">2004AllExports!J25*2004IllegalPercentages!J25</f>
        <v>0</v>
      </c>
      <c r="K25" s="45" t="n">
        <f aca="false">2004AllExports!K25*2004IllegalPercentages!K25</f>
        <v>0</v>
      </c>
      <c r="L25" s="45" t="n">
        <f aca="false">2004AllExports!L25*2004IllegalPercentages!L25</f>
        <v>0</v>
      </c>
      <c r="M25" s="45"/>
      <c r="N25" s="45" t="str">
        <f aca="false">IF(SUM(2004IllegalPercentages!$N25:$N25)=0,"-",2004AllExports!N25*2004IllegalPercentages!$N25)</f>
        <v>-</v>
      </c>
      <c r="O25" s="45" t="str">
        <f aca="false">IF(SUM(2004IllegalPercentages!$O25:$O25)=0,"-",2004AllExports!O25*2004IllegalPercentages!$O25)</f>
        <v>-</v>
      </c>
      <c r="P25" s="45" t="str">
        <f aca="false">IF(SUM(2004IllegalPercentages!$P25:$P25)=0,"-",2004AllExports!P25*2004IllegalPercentages!$P25)</f>
        <v>-</v>
      </c>
      <c r="Q25" s="27" t="n">
        <f aca="false">SUM(B25:P25)</f>
        <v>0.1482144638502</v>
      </c>
      <c r="S25" s="46" t="n">
        <f aca="false">2004AllExports!S25*2004IllegalPercentages!B25</f>
        <v>4.505558</v>
      </c>
      <c r="T25" s="46" t="n">
        <f aca="false">2004AllExports!T25*2004IllegalPercentages!C25</f>
        <v>11.01241044</v>
      </c>
      <c r="U25" s="46" t="n">
        <f aca="false">2004AllExports!U25*2004IllegalPercentages!D25</f>
        <v>0.88366585</v>
      </c>
      <c r="V25" s="46" t="n">
        <f aca="false">2004AllExports!V25*2004IllegalPercentages!E25</f>
        <v>1.20800784</v>
      </c>
      <c r="W25" s="46" t="n">
        <f aca="false">2004AllExports!W25*2004IllegalPercentages!F25</f>
        <v>1.0883774</v>
      </c>
      <c r="X25" s="46" t="n">
        <f aca="false">2004AllExports!X25*2004IllegalPercentages!G25</f>
        <v>0</v>
      </c>
      <c r="Y25" s="46" t="n">
        <f aca="false">2004AllExports!Y25*2004IllegalPercentages!H25</f>
        <v>0</v>
      </c>
      <c r="Z25" s="46" t="n">
        <f aca="false">2004AllExports!Z25*2004IllegalPercentages!I25</f>
        <v>0</v>
      </c>
      <c r="AA25" s="46" t="n">
        <f aca="false">2004AllExports!AA25*2004IllegalPercentages!J25</f>
        <v>0</v>
      </c>
      <c r="AB25" s="46" t="n">
        <f aca="false">2004AllExports!AB25*2004IllegalPercentages!K25</f>
        <v>0</v>
      </c>
      <c r="AC25" s="46" t="n">
        <f aca="false">2004AllExports!AC25*2004IllegalPercentages!L25</f>
        <v>0</v>
      </c>
      <c r="AD25" s="46"/>
      <c r="AE25" s="46" t="str">
        <f aca="false">IF(SUM(2004IllegalPercentages!$N25:$N25)=0,"-",2004AllExports!AE25*2004IllegalPercentages!$N25)</f>
        <v>-</v>
      </c>
      <c r="AF25" s="46" t="str">
        <f aca="false">IF(SUM(2004IllegalPercentages!$O25:$O25)=0,"-",2004AllExports!AF25*2004IllegalPercentages!$O25)</f>
        <v>-</v>
      </c>
      <c r="AG25" s="46" t="str">
        <f aca="false">IF(SUM(2004IllegalPercentages!$P25:$P25)=0,"-",2004AllExports!AG25*2004IllegalPercentages!$P25)</f>
        <v>-</v>
      </c>
      <c r="AH25" s="29" t="n">
        <f aca="false">SUM(S25:AG25)</f>
        <v>18.69801953</v>
      </c>
    </row>
    <row r="26" customFormat="false" ht="13.6" hidden="false" customHeight="false" outlineLevel="0" collapsed="false">
      <c r="A26" s="0" t="s">
        <v>40</v>
      </c>
      <c r="B26" s="45" t="n">
        <f aca="false">2004AllExports!B26*2004IllegalPercentages!B26</f>
        <v>0</v>
      </c>
      <c r="C26" s="45" t="n">
        <f aca="false">2004AllExports!C26*2004IllegalPercentages!C26</f>
        <v>0</v>
      </c>
      <c r="D26" s="45" t="n">
        <f aca="false">2004AllExports!D26*2004IllegalPercentages!D26</f>
        <v>0</v>
      </c>
      <c r="E26" s="45" t="n">
        <f aca="false">2004AllExports!E26*2004IllegalPercentages!E26</f>
        <v>0</v>
      </c>
      <c r="F26" s="45" t="n">
        <f aca="false">2004AllExports!F26*2004IllegalPercentages!F26</f>
        <v>0</v>
      </c>
      <c r="G26" s="45" t="n">
        <f aca="false">2004AllExports!G26*2004IllegalPercentages!G26</f>
        <v>0</v>
      </c>
      <c r="H26" s="45" t="n">
        <f aca="false">2004AllExports!H26*2004IllegalPercentages!H26</f>
        <v>0</v>
      </c>
      <c r="I26" s="45" t="n">
        <f aca="false">2004AllExports!I26*2004IllegalPercentages!I26</f>
        <v>0</v>
      </c>
      <c r="J26" s="45" t="n">
        <f aca="false">2004AllExports!J26*2004IllegalPercentages!J26</f>
        <v>0</v>
      </c>
      <c r="K26" s="45" t="n">
        <f aca="false">2004AllExports!K26*2004IllegalPercentages!K26</f>
        <v>0</v>
      </c>
      <c r="L26" s="45" t="n">
        <f aca="false">2004AllExports!L26*2004IllegalPercentages!L26</f>
        <v>0</v>
      </c>
      <c r="M26" s="45"/>
      <c r="N26" s="45" t="str">
        <f aca="false">IF(SUM(2004IllegalPercentages!$N26:$N26)=0,"-",2004AllExports!N26*2004IllegalPercentages!$N26)</f>
        <v>-</v>
      </c>
      <c r="O26" s="45" t="str">
        <f aca="false">IF(SUM(2004IllegalPercentages!$O26:$O26)=0,"-",2004AllExports!O26*2004IllegalPercentages!$O26)</f>
        <v>-</v>
      </c>
      <c r="P26" s="45" t="str">
        <f aca="false">IF(SUM(2004IllegalPercentages!$P26:$P26)=0,"-",2004AllExports!P26*2004IllegalPercentages!$P26)</f>
        <v>-</v>
      </c>
      <c r="Q26" s="27" t="n">
        <f aca="false">SUM(B26:P26)</f>
        <v>0</v>
      </c>
      <c r="S26" s="46" t="n">
        <f aca="false">2004AllExports!S26*2004IllegalPercentages!B26</f>
        <v>0</v>
      </c>
      <c r="T26" s="46" t="n">
        <f aca="false">2004AllExports!T26*2004IllegalPercentages!C26</f>
        <v>0</v>
      </c>
      <c r="U26" s="46" t="n">
        <f aca="false">2004AllExports!U26*2004IllegalPercentages!D26</f>
        <v>0</v>
      </c>
      <c r="V26" s="46" t="n">
        <f aca="false">2004AllExports!V26*2004IllegalPercentages!E26</f>
        <v>0</v>
      </c>
      <c r="W26" s="46" t="n">
        <f aca="false">2004AllExports!W26*2004IllegalPercentages!F26</f>
        <v>0</v>
      </c>
      <c r="X26" s="46" t="n">
        <f aca="false">2004AllExports!X26*2004IllegalPercentages!G26</f>
        <v>0</v>
      </c>
      <c r="Y26" s="46" t="n">
        <f aca="false">2004AllExports!Y26*2004IllegalPercentages!H26</f>
        <v>0</v>
      </c>
      <c r="Z26" s="46" t="n">
        <f aca="false">2004AllExports!Z26*2004IllegalPercentages!I26</f>
        <v>0</v>
      </c>
      <c r="AA26" s="46" t="n">
        <f aca="false">2004AllExports!AA26*2004IllegalPercentages!J26</f>
        <v>0</v>
      </c>
      <c r="AB26" s="46" t="n">
        <f aca="false">2004AllExports!AB26*2004IllegalPercentages!K26</f>
        <v>0</v>
      </c>
      <c r="AC26" s="46" t="n">
        <f aca="false">2004AllExports!AC26*2004IllegalPercentages!L26</f>
        <v>0</v>
      </c>
      <c r="AD26" s="46"/>
      <c r="AE26" s="46" t="str">
        <f aca="false">IF(SUM(2004IllegalPercentages!$N26:$N26)=0,"-",2004AllExports!AE26*2004IllegalPercentages!$N26)</f>
        <v>-</v>
      </c>
      <c r="AF26" s="46" t="str">
        <f aca="false">IF(SUM(2004IllegalPercentages!$O26:$O26)=0,"-",2004AllExports!AF26*2004IllegalPercentages!$O26)</f>
        <v>-</v>
      </c>
      <c r="AG26" s="46" t="str">
        <f aca="false">IF(SUM(2004IllegalPercentages!$P26:$P26)=0,"-",2004AllExports!AG26*2004IllegalPercentages!$P26)</f>
        <v>-</v>
      </c>
      <c r="AH26" s="29" t="n">
        <f aca="false">SUM(S26:AG26)</f>
        <v>0</v>
      </c>
    </row>
    <row r="27" customFormat="false" ht="13.6" hidden="false" customHeight="false" outlineLevel="0" collapsed="false">
      <c r="A27" s="0" t="s">
        <v>41</v>
      </c>
      <c r="B27" s="45" t="n">
        <f aca="false">2004AllExports!B27*2004IllegalPercentages!B27</f>
        <v>0</v>
      </c>
      <c r="C27" s="45" t="n">
        <f aca="false">2004AllExports!C27*2004IllegalPercentages!C27</f>
        <v>0</v>
      </c>
      <c r="D27" s="45" t="n">
        <f aca="false">2004AllExports!D27*2004IllegalPercentages!D27</f>
        <v>0</v>
      </c>
      <c r="E27" s="45" t="n">
        <f aca="false">2004AllExports!E27*2004IllegalPercentages!E27</f>
        <v>0</v>
      </c>
      <c r="F27" s="45" t="n">
        <f aca="false">2004AllExports!F27*2004IllegalPercentages!F27</f>
        <v>0</v>
      </c>
      <c r="G27" s="45" t="n">
        <f aca="false">2004AllExports!G27*2004IllegalPercentages!G27</f>
        <v>0</v>
      </c>
      <c r="H27" s="45" t="n">
        <f aca="false">2004AllExports!H27*2004IllegalPercentages!H27</f>
        <v>0</v>
      </c>
      <c r="I27" s="45" t="n">
        <f aca="false">2004AllExports!I27*2004IllegalPercentages!I27</f>
        <v>0</v>
      </c>
      <c r="J27" s="45" t="n">
        <f aca="false">2004AllExports!J27*2004IllegalPercentages!J27</f>
        <v>0</v>
      </c>
      <c r="K27" s="45" t="n">
        <f aca="false">2004AllExports!K27*2004IllegalPercentages!K27</f>
        <v>0</v>
      </c>
      <c r="L27" s="45" t="n">
        <f aca="false">2004AllExports!L27*2004IllegalPercentages!L27</f>
        <v>0</v>
      </c>
      <c r="M27" s="45"/>
      <c r="N27" s="45" t="str">
        <f aca="false">IF(SUM(2004IllegalPercentages!$N27:$N27)=0,"-",2004AllExports!N27*2004IllegalPercentages!$N27)</f>
        <v>-</v>
      </c>
      <c r="O27" s="45" t="str">
        <f aca="false">IF(SUM(2004IllegalPercentages!$O27:$O27)=0,"-",2004AllExports!O27*2004IllegalPercentages!$O27)</f>
        <v>-</v>
      </c>
      <c r="P27" s="45" t="str">
        <f aca="false">IF(SUM(2004IllegalPercentages!$P27:$P27)=0,"-",2004AllExports!P27*2004IllegalPercentages!$P27)</f>
        <v>-</v>
      </c>
      <c r="Q27" s="27" t="n">
        <f aca="false">SUM(B27:P27)</f>
        <v>0</v>
      </c>
      <c r="S27" s="46" t="n">
        <f aca="false">2004AllExports!S27*2004IllegalPercentages!B27</f>
        <v>0</v>
      </c>
      <c r="T27" s="46" t="n">
        <f aca="false">2004AllExports!T27*2004IllegalPercentages!C27</f>
        <v>0</v>
      </c>
      <c r="U27" s="46" t="n">
        <f aca="false">2004AllExports!U27*2004IllegalPercentages!D27</f>
        <v>0</v>
      </c>
      <c r="V27" s="46" t="n">
        <f aca="false">2004AllExports!V27*2004IllegalPercentages!E27</f>
        <v>0</v>
      </c>
      <c r="W27" s="46" t="n">
        <f aca="false">2004AllExports!W27*2004IllegalPercentages!F27</f>
        <v>0</v>
      </c>
      <c r="X27" s="46" t="n">
        <f aca="false">2004AllExports!X27*2004IllegalPercentages!G27</f>
        <v>0</v>
      </c>
      <c r="Y27" s="46" t="n">
        <f aca="false">2004AllExports!Y27*2004IllegalPercentages!H27</f>
        <v>0</v>
      </c>
      <c r="Z27" s="46" t="n">
        <f aca="false">2004AllExports!Z27*2004IllegalPercentages!I27</f>
        <v>0</v>
      </c>
      <c r="AA27" s="46" t="n">
        <f aca="false">2004AllExports!AA27*2004IllegalPercentages!J27</f>
        <v>0</v>
      </c>
      <c r="AB27" s="46" t="n">
        <f aca="false">2004AllExports!AB27*2004IllegalPercentages!K27</f>
        <v>0</v>
      </c>
      <c r="AC27" s="46" t="n">
        <f aca="false">2004AllExports!AC27*2004IllegalPercentages!L27</f>
        <v>0</v>
      </c>
      <c r="AD27" s="46"/>
      <c r="AE27" s="46" t="str">
        <f aca="false">IF(SUM(2004IllegalPercentages!$N27:$N27)=0,"-",2004AllExports!AE27*2004IllegalPercentages!$N27)</f>
        <v>-</v>
      </c>
      <c r="AF27" s="46" t="str">
        <f aca="false">IF(SUM(2004IllegalPercentages!$O27:$O27)=0,"-",2004AllExports!AF27*2004IllegalPercentages!$O27)</f>
        <v>-</v>
      </c>
      <c r="AG27" s="46" t="str">
        <f aca="false">IF(SUM(2004IllegalPercentages!$P27:$P27)=0,"-",2004AllExports!AG27*2004IllegalPercentages!$P27)</f>
        <v>-</v>
      </c>
      <c r="AH27" s="29" t="n">
        <f aca="false">SUM(S27:AG27)</f>
        <v>0</v>
      </c>
    </row>
    <row r="28" customFormat="false" ht="13.6" hidden="false" customHeight="false" outlineLevel="0" collapsed="false">
      <c r="A28" s="0" t="s">
        <v>42</v>
      </c>
      <c r="B28" s="45" t="n">
        <f aca="false">2004AllExports!B28*2004IllegalPercentages!B28</f>
        <v>0</v>
      </c>
      <c r="C28" s="45" t="n">
        <f aca="false">2004AllExports!C28*2004IllegalPercentages!C28</f>
        <v>0</v>
      </c>
      <c r="D28" s="45" t="n">
        <f aca="false">2004AllExports!D28*2004IllegalPercentages!D28</f>
        <v>0</v>
      </c>
      <c r="E28" s="45" t="n">
        <f aca="false">2004AllExports!E28*2004IllegalPercentages!E28</f>
        <v>0</v>
      </c>
      <c r="F28" s="45" t="n">
        <f aca="false">2004AllExports!F28*2004IllegalPercentages!F28</f>
        <v>0</v>
      </c>
      <c r="G28" s="45" t="n">
        <f aca="false">2004AllExports!G28*2004IllegalPercentages!G28</f>
        <v>0</v>
      </c>
      <c r="H28" s="45" t="n">
        <f aca="false">2004AllExports!H28*2004IllegalPercentages!H28</f>
        <v>0</v>
      </c>
      <c r="I28" s="45" t="n">
        <f aca="false">2004AllExports!I28*2004IllegalPercentages!I28</f>
        <v>0</v>
      </c>
      <c r="J28" s="45" t="n">
        <f aca="false">2004AllExports!J28*2004IllegalPercentages!J28</f>
        <v>0</v>
      </c>
      <c r="K28" s="45" t="n">
        <f aca="false">2004AllExports!K28*2004IllegalPercentages!K28</f>
        <v>0</v>
      </c>
      <c r="L28" s="45" t="n">
        <f aca="false">2004AllExports!L28*2004IllegalPercentages!L28</f>
        <v>0</v>
      </c>
      <c r="M28" s="45"/>
      <c r="N28" s="45" t="str">
        <f aca="false">IF(SUM(2004IllegalPercentages!$N28:$N28)=0,"-",2004AllExports!N28*2004IllegalPercentages!$N28)</f>
        <v>-</v>
      </c>
      <c r="O28" s="45" t="str">
        <f aca="false">IF(SUM(2004IllegalPercentages!$O28:$O28)=0,"-",2004AllExports!O28*2004IllegalPercentages!$O28)</f>
        <v>-</v>
      </c>
      <c r="P28" s="45" t="str">
        <f aca="false">IF(SUM(2004IllegalPercentages!$P28:$P28)=0,"-",2004AllExports!P28*2004IllegalPercentages!$P28)</f>
        <v>-</v>
      </c>
      <c r="Q28" s="27" t="n">
        <f aca="false">SUM(B28:P28)</f>
        <v>0</v>
      </c>
      <c r="S28" s="46" t="n">
        <f aca="false">2004AllExports!S28*2004IllegalPercentages!B28</f>
        <v>0</v>
      </c>
      <c r="T28" s="46" t="n">
        <f aca="false">2004AllExports!T28*2004IllegalPercentages!C28</f>
        <v>0</v>
      </c>
      <c r="U28" s="46" t="n">
        <f aca="false">2004AllExports!U28*2004IllegalPercentages!D28</f>
        <v>0</v>
      </c>
      <c r="V28" s="46" t="n">
        <f aca="false">2004AllExports!V28*2004IllegalPercentages!E28</f>
        <v>0</v>
      </c>
      <c r="W28" s="46" t="n">
        <f aca="false">2004AllExports!W28*2004IllegalPercentages!F28</f>
        <v>0</v>
      </c>
      <c r="X28" s="46" t="n">
        <f aca="false">2004AllExports!X28*2004IllegalPercentages!G28</f>
        <v>0</v>
      </c>
      <c r="Y28" s="46" t="n">
        <f aca="false">2004AllExports!Y28*2004IllegalPercentages!H28</f>
        <v>0</v>
      </c>
      <c r="Z28" s="46" t="n">
        <f aca="false">2004AllExports!Z28*2004IllegalPercentages!I28</f>
        <v>0</v>
      </c>
      <c r="AA28" s="46" t="n">
        <f aca="false">2004AllExports!AA28*2004IllegalPercentages!J28</f>
        <v>0</v>
      </c>
      <c r="AB28" s="46" t="n">
        <f aca="false">2004AllExports!AB28*2004IllegalPercentages!K28</f>
        <v>0</v>
      </c>
      <c r="AC28" s="46" t="n">
        <f aca="false">2004AllExports!AC28*2004IllegalPercentages!L28</f>
        <v>0</v>
      </c>
      <c r="AD28" s="46"/>
      <c r="AE28" s="46" t="str">
        <f aca="false">IF(SUM(2004IllegalPercentages!$N28:$N28)=0,"-",2004AllExports!AE28*2004IllegalPercentages!$N28)</f>
        <v>-</v>
      </c>
      <c r="AF28" s="46" t="str">
        <f aca="false">IF(SUM(2004IllegalPercentages!$O28:$O28)=0,"-",2004AllExports!AF28*2004IllegalPercentages!$O28)</f>
        <v>-</v>
      </c>
      <c r="AG28" s="46" t="str">
        <f aca="false">IF(SUM(2004IllegalPercentages!$P28:$P28)=0,"-",2004AllExports!AG28*2004IllegalPercentages!$P28)</f>
        <v>-</v>
      </c>
      <c r="AH28" s="29" t="n">
        <f aca="false">SUM(S28:AG28)</f>
        <v>0</v>
      </c>
    </row>
    <row r="29" customFormat="false" ht="13.6" hidden="false" customHeight="false" outlineLevel="0" collapsed="false">
      <c r="A29" s="0" t="s">
        <v>43</v>
      </c>
      <c r="B29" s="45" t="n">
        <f aca="false">2004AllExports!B29*2004IllegalPercentages!B29</f>
        <v>0</v>
      </c>
      <c r="C29" s="45" t="n">
        <f aca="false">2004AllExports!C29*2004IllegalPercentages!C29</f>
        <v>0.0674061024</v>
      </c>
      <c r="D29" s="45" t="n">
        <f aca="false">2004AllExports!D29*2004IllegalPercentages!D29</f>
        <v>0.003530618</v>
      </c>
      <c r="E29" s="45" t="n">
        <f aca="false">2004AllExports!E29*2004IllegalPercentages!E29</f>
        <v>0.003446688</v>
      </c>
      <c r="F29" s="45" t="n">
        <f aca="false">2004AllExports!F29*2004IllegalPercentages!F29</f>
        <v>0.002110368</v>
      </c>
      <c r="G29" s="45" t="n">
        <f aca="false">2004AllExports!G29*2004IllegalPercentages!G29</f>
        <v>0</v>
      </c>
      <c r="H29" s="45" t="n">
        <f aca="false">2004AllExports!H29*2004IllegalPercentages!H29</f>
        <v>0</v>
      </c>
      <c r="I29" s="45" t="n">
        <f aca="false">2004AllExports!I29*2004IllegalPercentages!I29</f>
        <v>0</v>
      </c>
      <c r="J29" s="45" t="n">
        <f aca="false">2004AllExports!J29*2004IllegalPercentages!J29</f>
        <v>0</v>
      </c>
      <c r="K29" s="45" t="n">
        <f aca="false">2004AllExports!K29*2004IllegalPercentages!K29</f>
        <v>0</v>
      </c>
      <c r="L29" s="45" t="n">
        <f aca="false">2004AllExports!L29*2004IllegalPercentages!L29</f>
        <v>0</v>
      </c>
      <c r="M29" s="45"/>
      <c r="N29" s="45" t="str">
        <f aca="false">IF(SUM(2004IllegalPercentages!$N29:$N29)=0,"-",2004AllExports!N29*2004IllegalPercentages!$N29)</f>
        <v>-</v>
      </c>
      <c r="O29" s="45" t="str">
        <f aca="false">IF(SUM(2004IllegalPercentages!$O29:$O29)=0,"-",2004AllExports!O29*2004IllegalPercentages!$O29)</f>
        <v>-</v>
      </c>
      <c r="P29" s="45" t="str">
        <f aca="false">IF(SUM(2004IllegalPercentages!$P29:$P29)=0,"-",2004AllExports!P29*2004IllegalPercentages!$P29)</f>
        <v>-</v>
      </c>
      <c r="Q29" s="27" t="n">
        <f aca="false">SUM(B29:P29)</f>
        <v>0.0764937764</v>
      </c>
      <c r="S29" s="46" t="n">
        <f aca="false">2004AllExports!S29*2004IllegalPercentages!B29</f>
        <v>0</v>
      </c>
      <c r="T29" s="46" t="n">
        <f aca="false">2004AllExports!T29*2004IllegalPercentages!C29</f>
        <v>13.30127633</v>
      </c>
      <c r="U29" s="46" t="n">
        <f aca="false">2004AllExports!U29*2004IllegalPercentages!D29</f>
        <v>0.88244104</v>
      </c>
      <c r="V29" s="46" t="n">
        <f aca="false">2004AllExports!V29*2004IllegalPercentages!E29</f>
        <v>0.53225487</v>
      </c>
      <c r="W29" s="46" t="n">
        <f aca="false">2004AllExports!W29*2004IllegalPercentages!F29</f>
        <v>0.43586907</v>
      </c>
      <c r="X29" s="46" t="n">
        <f aca="false">2004AllExports!X29*2004IllegalPercentages!G29</f>
        <v>0</v>
      </c>
      <c r="Y29" s="46" t="n">
        <f aca="false">2004AllExports!Y29*2004IllegalPercentages!H29</f>
        <v>0</v>
      </c>
      <c r="Z29" s="46" t="n">
        <f aca="false">2004AllExports!Z29*2004IllegalPercentages!I29</f>
        <v>0</v>
      </c>
      <c r="AA29" s="46" t="n">
        <f aca="false">2004AllExports!AA29*2004IllegalPercentages!J29</f>
        <v>0</v>
      </c>
      <c r="AB29" s="46" t="n">
        <f aca="false">2004AllExports!AB29*2004IllegalPercentages!K29</f>
        <v>0</v>
      </c>
      <c r="AC29" s="46" t="n">
        <f aca="false">2004AllExports!AC29*2004IllegalPercentages!L29</f>
        <v>0</v>
      </c>
      <c r="AD29" s="46"/>
      <c r="AE29" s="46" t="str">
        <f aca="false">IF(SUM(2004IllegalPercentages!$N29:$N29)=0,"-",2004AllExports!AE29*2004IllegalPercentages!$N29)</f>
        <v>-</v>
      </c>
      <c r="AF29" s="46" t="str">
        <f aca="false">IF(SUM(2004IllegalPercentages!$O29:$O29)=0,"-",2004AllExports!AF29*2004IllegalPercentages!$O29)</f>
        <v>-</v>
      </c>
      <c r="AG29" s="46" t="str">
        <f aca="false">IF(SUM(2004IllegalPercentages!$P29:$P29)=0,"-",2004AllExports!AG29*2004IllegalPercentages!$P29)</f>
        <v>-</v>
      </c>
      <c r="AH29" s="29" t="n">
        <f aca="false">SUM(S29:AG29)</f>
        <v>15.15184131</v>
      </c>
    </row>
    <row r="30" customFormat="false" ht="13.6" hidden="false" customHeight="false" outlineLevel="0" collapsed="false">
      <c r="A30" s="0" t="s">
        <v>44</v>
      </c>
      <c r="B30" s="45" t="n">
        <f aca="false">2004AllExports!B30*2004IllegalPercentages!B30</f>
        <v>0</v>
      </c>
      <c r="C30" s="45" t="n">
        <f aca="false">2004AllExports!C30*2004IllegalPercentages!C30</f>
        <v>0.0005389748</v>
      </c>
      <c r="D30" s="45" t="n">
        <f aca="false">2004AllExports!D30*2004IllegalPercentages!D30</f>
        <v>0</v>
      </c>
      <c r="E30" s="45" t="n">
        <f aca="false">2004AllExports!E30*2004IllegalPercentages!E30</f>
        <v>0.000412528</v>
      </c>
      <c r="F30" s="45" t="n">
        <f aca="false">2004AllExports!F30*2004IllegalPercentages!F30</f>
        <v>2.3256E-005</v>
      </c>
      <c r="G30" s="45" t="n">
        <f aca="false">2004AllExports!G30*2004IllegalPercentages!G30</f>
        <v>0</v>
      </c>
      <c r="H30" s="45" t="n">
        <f aca="false">2004AllExports!H30*2004IllegalPercentages!H30</f>
        <v>0</v>
      </c>
      <c r="I30" s="45" t="n">
        <f aca="false">2004AllExports!I30*2004IllegalPercentages!I30</f>
        <v>0</v>
      </c>
      <c r="J30" s="45" t="n">
        <f aca="false">2004AllExports!J30*2004IllegalPercentages!J30</f>
        <v>0</v>
      </c>
      <c r="K30" s="45" t="n">
        <f aca="false">2004AllExports!K30*2004IllegalPercentages!K30</f>
        <v>0</v>
      </c>
      <c r="L30" s="45" t="n">
        <f aca="false">2004AllExports!L30*2004IllegalPercentages!L30</f>
        <v>0</v>
      </c>
      <c r="M30" s="45"/>
      <c r="N30" s="45" t="str">
        <f aca="false">IF(SUM(2004IllegalPercentages!$N30:$N30)=0,"-",2004AllExports!N30*2004IllegalPercentages!$N30)</f>
        <v>-</v>
      </c>
      <c r="O30" s="45" t="str">
        <f aca="false">IF(SUM(2004IllegalPercentages!$O30:$O30)=0,"-",2004AllExports!O30*2004IllegalPercentages!$O30)</f>
        <v>-</v>
      </c>
      <c r="P30" s="45" t="str">
        <f aca="false">IF(SUM(2004IllegalPercentages!$P30:$P30)=0,"-",2004AllExports!P30*2004IllegalPercentages!$P30)</f>
        <v>-</v>
      </c>
      <c r="Q30" s="27" t="n">
        <f aca="false">SUM(B30:P30)</f>
        <v>0.0009747588</v>
      </c>
      <c r="S30" s="46" t="n">
        <f aca="false">2004AllExports!S30*2004IllegalPercentages!B30</f>
        <v>0</v>
      </c>
      <c r="T30" s="46" t="n">
        <f aca="false">2004AllExports!T30*2004IllegalPercentages!C30</f>
        <v>0.10973898</v>
      </c>
      <c r="U30" s="46" t="n">
        <f aca="false">2004AllExports!U30*2004IllegalPercentages!D30</f>
        <v>0</v>
      </c>
      <c r="V30" s="46" t="n">
        <f aca="false">2004AllExports!V30*2004IllegalPercentages!E30</f>
        <v>0.04794656</v>
      </c>
      <c r="W30" s="46" t="n">
        <f aca="false">2004AllExports!W30*2004IllegalPercentages!F30</f>
        <v>0.01137198</v>
      </c>
      <c r="X30" s="46" t="n">
        <f aca="false">2004AllExports!X30*2004IllegalPercentages!G30</f>
        <v>0</v>
      </c>
      <c r="Y30" s="46" t="n">
        <f aca="false">2004AllExports!Y30*2004IllegalPercentages!H30</f>
        <v>0</v>
      </c>
      <c r="Z30" s="46" t="n">
        <f aca="false">2004AllExports!Z30*2004IllegalPercentages!I30</f>
        <v>0</v>
      </c>
      <c r="AA30" s="46" t="n">
        <f aca="false">2004AllExports!AA30*2004IllegalPercentages!J30</f>
        <v>0</v>
      </c>
      <c r="AB30" s="46" t="n">
        <f aca="false">2004AllExports!AB30*2004IllegalPercentages!K30</f>
        <v>0</v>
      </c>
      <c r="AC30" s="46" t="n">
        <f aca="false">2004AllExports!AC30*2004IllegalPercentages!L30</f>
        <v>0</v>
      </c>
      <c r="AD30" s="46"/>
      <c r="AE30" s="46" t="str">
        <f aca="false">IF(SUM(2004IllegalPercentages!$N30:$N30)=0,"-",2004AllExports!AE30*2004IllegalPercentages!$N30)</f>
        <v>-</v>
      </c>
      <c r="AF30" s="46" t="str">
        <f aca="false">IF(SUM(2004IllegalPercentages!$O30:$O30)=0,"-",2004AllExports!AF30*2004IllegalPercentages!$O30)</f>
        <v>-</v>
      </c>
      <c r="AG30" s="46" t="str">
        <f aca="false">IF(SUM(2004IllegalPercentages!$P30:$P30)=0,"-",2004AllExports!AG30*2004IllegalPercentages!$P30)</f>
        <v>-</v>
      </c>
      <c r="AH30" s="29" t="n">
        <f aca="false">SUM(S30:AG30)</f>
        <v>0.16905752</v>
      </c>
    </row>
    <row r="31" customFormat="false" ht="13.6" hidden="false" customHeight="false" outlineLevel="0" collapsed="false">
      <c r="A31" s="0" t="s">
        <v>45</v>
      </c>
      <c r="B31" s="45" t="n">
        <f aca="false">2004AllExports!B31*2004IllegalPercentages!B31</f>
        <v>0</v>
      </c>
      <c r="C31" s="45" t="n">
        <f aca="false">2004AllExports!C31*2004IllegalPercentages!C31</f>
        <v>0.0050689184</v>
      </c>
      <c r="D31" s="45" t="n">
        <f aca="false">2004AllExports!D31*2004IllegalPercentages!D31</f>
        <v>1.596E-006</v>
      </c>
      <c r="E31" s="45" t="n">
        <f aca="false">2004AllExports!E31*2004IllegalPercentages!E31</f>
        <v>0.091579008</v>
      </c>
      <c r="F31" s="45" t="n">
        <f aca="false">2004AllExports!F31*2004IllegalPercentages!F31</f>
        <v>0.001242904</v>
      </c>
      <c r="G31" s="45" t="n">
        <f aca="false">2004AllExports!G31*2004IllegalPercentages!G31</f>
        <v>0</v>
      </c>
      <c r="H31" s="45" t="n">
        <f aca="false">2004AllExports!H31*2004IllegalPercentages!H31</f>
        <v>0</v>
      </c>
      <c r="I31" s="45" t="n">
        <f aca="false">2004AllExports!I31*2004IllegalPercentages!I31</f>
        <v>0</v>
      </c>
      <c r="J31" s="45" t="n">
        <f aca="false">2004AllExports!J31*2004IllegalPercentages!J31</f>
        <v>0</v>
      </c>
      <c r="K31" s="45" t="n">
        <f aca="false">2004AllExports!K31*2004IllegalPercentages!K31</f>
        <v>0</v>
      </c>
      <c r="L31" s="45" t="n">
        <f aca="false">2004AllExports!L31*2004IllegalPercentages!L31</f>
        <v>0</v>
      </c>
      <c r="M31" s="45"/>
      <c r="N31" s="45" t="str">
        <f aca="false">IF(SUM(2004IllegalPercentages!$N31:$N31)=0,"-",2004AllExports!N31*2004IllegalPercentages!$N31)</f>
        <v>-</v>
      </c>
      <c r="O31" s="45" t="str">
        <f aca="false">IF(SUM(2004IllegalPercentages!$O31:$O31)=0,"-",2004AllExports!O31*2004IllegalPercentages!$O31)</f>
        <v>-</v>
      </c>
      <c r="P31" s="45" t="str">
        <f aca="false">IF(SUM(2004IllegalPercentages!$P31:$P31)=0,"-",2004AllExports!P31*2004IllegalPercentages!$P31)</f>
        <v>-</v>
      </c>
      <c r="Q31" s="27" t="n">
        <f aca="false">SUM(B31:P31)</f>
        <v>0.0978924264</v>
      </c>
      <c r="S31" s="46" t="n">
        <f aca="false">2004AllExports!S31*2004IllegalPercentages!B31</f>
        <v>0</v>
      </c>
      <c r="T31" s="46" t="n">
        <f aca="false">2004AllExports!T31*2004IllegalPercentages!C31</f>
        <v>1.4193075</v>
      </c>
      <c r="U31" s="46" t="n">
        <f aca="false">2004AllExports!U31*2004IllegalPercentages!D31</f>
        <v>0.00601587</v>
      </c>
      <c r="V31" s="46" t="n">
        <f aca="false">2004AllExports!V31*2004IllegalPercentages!E31</f>
        <v>12.56757952</v>
      </c>
      <c r="W31" s="46" t="n">
        <f aca="false">2004AllExports!W31*2004IllegalPercentages!F31</f>
        <v>0.36516442</v>
      </c>
      <c r="X31" s="46" t="n">
        <f aca="false">2004AllExports!X31*2004IllegalPercentages!G31</f>
        <v>0</v>
      </c>
      <c r="Y31" s="46" t="n">
        <f aca="false">2004AllExports!Y31*2004IllegalPercentages!H31</f>
        <v>0</v>
      </c>
      <c r="Z31" s="46" t="n">
        <f aca="false">2004AllExports!Z31*2004IllegalPercentages!I31</f>
        <v>0</v>
      </c>
      <c r="AA31" s="46" t="n">
        <f aca="false">2004AllExports!AA31*2004IllegalPercentages!J31</f>
        <v>0</v>
      </c>
      <c r="AB31" s="46" t="n">
        <f aca="false">2004AllExports!AB31*2004IllegalPercentages!K31</f>
        <v>0</v>
      </c>
      <c r="AC31" s="46" t="n">
        <f aca="false">2004AllExports!AC31*2004IllegalPercentages!L31</f>
        <v>0</v>
      </c>
      <c r="AD31" s="46"/>
      <c r="AE31" s="46" t="str">
        <f aca="false">IF(SUM(2004IllegalPercentages!$N31:$N31)=0,"-",2004AllExports!AE31*2004IllegalPercentages!$N31)</f>
        <v>-</v>
      </c>
      <c r="AF31" s="46" t="str">
        <f aca="false">IF(SUM(2004IllegalPercentages!$O31:$O31)=0,"-",2004AllExports!AF31*2004IllegalPercentages!$O31)</f>
        <v>-</v>
      </c>
      <c r="AG31" s="46" t="str">
        <f aca="false">IF(SUM(2004IllegalPercentages!$P31:$P31)=0,"-",2004AllExports!AG31*2004IllegalPercentages!$P31)</f>
        <v>-</v>
      </c>
      <c r="AH31" s="29" t="n">
        <f aca="false">SUM(S31:AG31)</f>
        <v>14.35806731</v>
      </c>
    </row>
    <row r="32" customFormat="false" ht="13.6" hidden="false" customHeight="false" outlineLevel="0" collapsed="false">
      <c r="A32" s="0" t="s">
        <v>46</v>
      </c>
      <c r="B32" s="45" t="n">
        <f aca="false">2004AllExports!B32*2004IllegalPercentages!B32</f>
        <v>0</v>
      </c>
      <c r="C32" s="45" t="n">
        <f aca="false">2004AllExports!C32*2004IllegalPercentages!C32</f>
        <v>0.0088589592</v>
      </c>
      <c r="D32" s="45" t="n">
        <f aca="false">2004AllExports!D32*2004IllegalPercentages!D32</f>
        <v>0.000475912</v>
      </c>
      <c r="E32" s="45" t="n">
        <f aca="false">2004AllExports!E32*2004IllegalPercentages!E32</f>
        <v>0.000557635</v>
      </c>
      <c r="F32" s="45" t="n">
        <f aca="false">2004AllExports!F32*2004IllegalPercentages!F32</f>
        <v>0.000573496</v>
      </c>
      <c r="G32" s="45" t="n">
        <f aca="false">2004AllExports!G32*2004IllegalPercentages!G32</f>
        <v>0</v>
      </c>
      <c r="H32" s="45" t="n">
        <f aca="false">2004AllExports!H32*2004IllegalPercentages!H32</f>
        <v>0</v>
      </c>
      <c r="I32" s="45" t="n">
        <f aca="false">2004AllExports!I32*2004IllegalPercentages!I32</f>
        <v>0</v>
      </c>
      <c r="J32" s="45" t="n">
        <f aca="false">2004AllExports!J32*2004IllegalPercentages!J32</f>
        <v>0</v>
      </c>
      <c r="K32" s="45" t="n">
        <f aca="false">2004AllExports!K32*2004IllegalPercentages!K32</f>
        <v>0</v>
      </c>
      <c r="L32" s="45" t="n">
        <f aca="false">2004AllExports!L32*2004IllegalPercentages!L32</f>
        <v>0</v>
      </c>
      <c r="M32" s="45"/>
      <c r="N32" s="45" t="str">
        <f aca="false">IF(SUM(2004IllegalPercentages!$N32:$N32)=0,"-",2004AllExports!N32*2004IllegalPercentages!$N32)</f>
        <v>-</v>
      </c>
      <c r="O32" s="45" t="str">
        <f aca="false">IF(SUM(2004IllegalPercentages!$O32:$O32)=0,"-",2004AllExports!O32*2004IllegalPercentages!$O32)</f>
        <v>-</v>
      </c>
      <c r="P32" s="45" t="str">
        <f aca="false">IF(SUM(2004IllegalPercentages!$P32:$P32)=0,"-",2004AllExports!P32*2004IllegalPercentages!$P32)</f>
        <v>-</v>
      </c>
      <c r="Q32" s="27" t="n">
        <f aca="false">SUM(B32:P32)</f>
        <v>0.0104660022</v>
      </c>
      <c r="S32" s="46" t="n">
        <f aca="false">2004AllExports!S32*2004IllegalPercentages!B32</f>
        <v>0</v>
      </c>
      <c r="T32" s="46" t="n">
        <f aca="false">2004AllExports!T32*2004IllegalPercentages!C32</f>
        <v>1.70442648</v>
      </c>
      <c r="U32" s="46" t="n">
        <f aca="false">2004AllExports!U32*2004IllegalPercentages!D32</f>
        <v>0.29780119</v>
      </c>
      <c r="V32" s="46" t="n">
        <f aca="false">2004AllExports!V32*2004IllegalPercentages!E32</f>
        <v>0.0889798</v>
      </c>
      <c r="W32" s="46" t="n">
        <f aca="false">2004AllExports!W32*2004IllegalPercentages!F32</f>
        <v>0.19307552</v>
      </c>
      <c r="X32" s="46" t="n">
        <f aca="false">2004AllExports!X32*2004IllegalPercentages!G32</f>
        <v>0</v>
      </c>
      <c r="Y32" s="46" t="n">
        <f aca="false">2004AllExports!Y32*2004IllegalPercentages!H32</f>
        <v>0</v>
      </c>
      <c r="Z32" s="46" t="n">
        <f aca="false">2004AllExports!Z32*2004IllegalPercentages!I32</f>
        <v>0</v>
      </c>
      <c r="AA32" s="46" t="n">
        <f aca="false">2004AllExports!AA32*2004IllegalPercentages!J32</f>
        <v>0</v>
      </c>
      <c r="AB32" s="46" t="n">
        <f aca="false">2004AllExports!AB32*2004IllegalPercentages!K32</f>
        <v>0</v>
      </c>
      <c r="AC32" s="46" t="n">
        <f aca="false">2004AllExports!AC32*2004IllegalPercentages!L32</f>
        <v>0</v>
      </c>
      <c r="AD32" s="46"/>
      <c r="AE32" s="46" t="str">
        <f aca="false">IF(SUM(2004IllegalPercentages!$N32:$N32)=0,"-",2004AllExports!AE32*2004IllegalPercentages!$N32)</f>
        <v>-</v>
      </c>
      <c r="AF32" s="46" t="str">
        <f aca="false">IF(SUM(2004IllegalPercentages!$O32:$O32)=0,"-",2004AllExports!AF32*2004IllegalPercentages!$O32)</f>
        <v>-</v>
      </c>
      <c r="AG32" s="46" t="str">
        <f aca="false">IF(SUM(2004IllegalPercentages!$P32:$P32)=0,"-",2004AllExports!AG32*2004IllegalPercentages!$P32)</f>
        <v>-</v>
      </c>
      <c r="AH32" s="29" t="n">
        <f aca="false">SUM(S32:AG32)</f>
        <v>2.28428299</v>
      </c>
    </row>
    <row r="33" customFormat="false" ht="13.6" hidden="false" customHeight="false" outlineLevel="0" collapsed="false">
      <c r="A33" s="0" t="s">
        <v>47</v>
      </c>
      <c r="B33" s="45" t="n">
        <f aca="false">2004AllExports!B33*2004IllegalPercentages!B33</f>
        <v>0</v>
      </c>
      <c r="C33" s="45" t="n">
        <f aca="false">2004AllExports!C33*2004IllegalPercentages!C33</f>
        <v>0.0006001632</v>
      </c>
      <c r="D33" s="45" t="n">
        <f aca="false">2004AllExports!D33*2004IllegalPercentages!D33</f>
        <v>1.8848E-005</v>
      </c>
      <c r="E33" s="45" t="n">
        <f aca="false">2004AllExports!E33*2004IllegalPercentages!E33</f>
        <v>0.000347438</v>
      </c>
      <c r="F33" s="45" t="n">
        <f aca="false">2004AllExports!F33*2004IllegalPercentages!F33</f>
        <v>0.001020756</v>
      </c>
      <c r="G33" s="45" t="n">
        <f aca="false">2004AllExports!G33*2004IllegalPercentages!G33</f>
        <v>0</v>
      </c>
      <c r="H33" s="45" t="n">
        <f aca="false">2004AllExports!H33*2004IllegalPercentages!H33</f>
        <v>0</v>
      </c>
      <c r="I33" s="45" t="n">
        <f aca="false">2004AllExports!I33*2004IllegalPercentages!I33</f>
        <v>0</v>
      </c>
      <c r="J33" s="45" t="n">
        <f aca="false">2004AllExports!J33*2004IllegalPercentages!J33</f>
        <v>0</v>
      </c>
      <c r="K33" s="45" t="n">
        <f aca="false">2004AllExports!K33*2004IllegalPercentages!K33</f>
        <v>0</v>
      </c>
      <c r="L33" s="45" t="n">
        <f aca="false">2004AllExports!L33*2004IllegalPercentages!L33</f>
        <v>0</v>
      </c>
      <c r="M33" s="45"/>
      <c r="N33" s="45" t="str">
        <f aca="false">IF(SUM(2004IllegalPercentages!$N33:$N33)=0,"-",2004AllExports!N33*2004IllegalPercentages!$N33)</f>
        <v>-</v>
      </c>
      <c r="O33" s="45" t="str">
        <f aca="false">IF(SUM(2004IllegalPercentages!$O33:$O33)=0,"-",2004AllExports!O33*2004IllegalPercentages!$O33)</f>
        <v>-</v>
      </c>
      <c r="P33" s="45" t="str">
        <f aca="false">IF(SUM(2004IllegalPercentages!$P33:$P33)=0,"-",2004AllExports!P33*2004IllegalPercentages!$P33)</f>
        <v>-</v>
      </c>
      <c r="Q33" s="27" t="n">
        <f aca="false">SUM(B33:P33)</f>
        <v>0.0019872052</v>
      </c>
      <c r="S33" s="46" t="n">
        <f aca="false">2004AllExports!S33*2004IllegalPercentages!B33</f>
        <v>0</v>
      </c>
      <c r="T33" s="46" t="n">
        <f aca="false">2004AllExports!T33*2004IllegalPercentages!C33</f>
        <v>0.15213132</v>
      </c>
      <c r="U33" s="46" t="n">
        <f aca="false">2004AllExports!U33*2004IllegalPercentages!D33</f>
        <v>0.00255998</v>
      </c>
      <c r="V33" s="46" t="n">
        <f aca="false">2004AllExports!V33*2004IllegalPercentages!E33</f>
        <v>0.04177706</v>
      </c>
      <c r="W33" s="46" t="n">
        <f aca="false">2004AllExports!W33*2004IllegalPercentages!F33</f>
        <v>0.42234412</v>
      </c>
      <c r="X33" s="46" t="n">
        <f aca="false">2004AllExports!X33*2004IllegalPercentages!G33</f>
        <v>0</v>
      </c>
      <c r="Y33" s="46" t="n">
        <f aca="false">2004AllExports!Y33*2004IllegalPercentages!H33</f>
        <v>0</v>
      </c>
      <c r="Z33" s="46" t="n">
        <f aca="false">2004AllExports!Z33*2004IllegalPercentages!I33</f>
        <v>0</v>
      </c>
      <c r="AA33" s="46" t="n">
        <f aca="false">2004AllExports!AA33*2004IllegalPercentages!J33</f>
        <v>0</v>
      </c>
      <c r="AB33" s="46" t="n">
        <f aca="false">2004AllExports!AB33*2004IllegalPercentages!K33</f>
        <v>0</v>
      </c>
      <c r="AC33" s="46" t="n">
        <f aca="false">2004AllExports!AC33*2004IllegalPercentages!L33</f>
        <v>0</v>
      </c>
      <c r="AD33" s="46"/>
      <c r="AE33" s="46" t="str">
        <f aca="false">IF(SUM(2004IllegalPercentages!$N33:$N33)=0,"-",2004AllExports!AE33*2004IllegalPercentages!$N33)</f>
        <v>-</v>
      </c>
      <c r="AF33" s="46" t="str">
        <f aca="false">IF(SUM(2004IllegalPercentages!$O33:$O33)=0,"-",2004AllExports!AF33*2004IllegalPercentages!$O33)</f>
        <v>-</v>
      </c>
      <c r="AG33" s="46" t="str">
        <f aca="false">IF(SUM(2004IllegalPercentages!$P33:$P33)=0,"-",2004AllExports!AG33*2004IllegalPercentages!$P33)</f>
        <v>-</v>
      </c>
      <c r="AH33" s="29" t="n">
        <f aca="false">SUM(S33:AG33)</f>
        <v>0.61881248</v>
      </c>
    </row>
    <row r="34" customFormat="false" ht="13.6" hidden="false" customHeight="false" outlineLevel="0" collapsed="false">
      <c r="A34" s="0" t="s">
        <v>48</v>
      </c>
      <c r="B34" s="45" t="n">
        <f aca="false">2004AllExports!B34*2004IllegalPercentages!B34</f>
        <v>0</v>
      </c>
      <c r="C34" s="45" t="n">
        <f aca="false">2004AllExports!C34*2004IllegalPercentages!C34</f>
        <v>0.00294420672</v>
      </c>
      <c r="D34" s="45" t="n">
        <f aca="false">2004AllExports!D34*2004IllegalPercentages!D34</f>
        <v>0.00019919391</v>
      </c>
      <c r="E34" s="45" t="n">
        <f aca="false">2004AllExports!E34*2004IllegalPercentages!E34</f>
        <v>0.007847554</v>
      </c>
      <c r="F34" s="45" t="n">
        <f aca="false">2004AllExports!F34*2004IllegalPercentages!F34</f>
        <v>0.007875956</v>
      </c>
      <c r="G34" s="45" t="n">
        <f aca="false">2004AllExports!G34*2004IllegalPercentages!G34</f>
        <v>0</v>
      </c>
      <c r="H34" s="45" t="n">
        <f aca="false">2004AllExports!H34*2004IllegalPercentages!H34</f>
        <v>0</v>
      </c>
      <c r="I34" s="45" t="n">
        <f aca="false">2004AllExports!I34*2004IllegalPercentages!I34</f>
        <v>0</v>
      </c>
      <c r="J34" s="45" t="n">
        <f aca="false">2004AllExports!J34*2004IllegalPercentages!J34</f>
        <v>0</v>
      </c>
      <c r="K34" s="45" t="n">
        <f aca="false">2004AllExports!K34*2004IllegalPercentages!K34</f>
        <v>0</v>
      </c>
      <c r="L34" s="45" t="n">
        <f aca="false">2004AllExports!L34*2004IllegalPercentages!L34</f>
        <v>0</v>
      </c>
      <c r="M34" s="45"/>
      <c r="N34" s="45" t="str">
        <f aca="false">IF(SUM(2004IllegalPercentages!$N34:$N34)=0,"-",2004AllExports!N34*2004IllegalPercentages!$N34)</f>
        <v>-</v>
      </c>
      <c r="O34" s="45" t="str">
        <f aca="false">IF(SUM(2004IllegalPercentages!$O34:$O34)=0,"-",2004AllExports!O34*2004IllegalPercentages!$O34)</f>
        <v>-</v>
      </c>
      <c r="P34" s="45" t="str">
        <f aca="false">IF(SUM(2004IllegalPercentages!$P34:$P34)=0,"-",2004AllExports!P34*2004IllegalPercentages!$P34)</f>
        <v>-</v>
      </c>
      <c r="Q34" s="27" t="n">
        <f aca="false">SUM(B34:P34)</f>
        <v>0.01886691063</v>
      </c>
      <c r="S34" s="46" t="n">
        <f aca="false">2004AllExports!S34*2004IllegalPercentages!B34</f>
        <v>0</v>
      </c>
      <c r="T34" s="46" t="n">
        <f aca="false">2004AllExports!T34*2004IllegalPercentages!C34</f>
        <v>0.66019716</v>
      </c>
      <c r="U34" s="46" t="n">
        <f aca="false">2004AllExports!U34*2004IllegalPercentages!D34</f>
        <v>0.10578781</v>
      </c>
      <c r="V34" s="46" t="n">
        <f aca="false">2004AllExports!V34*2004IllegalPercentages!E34</f>
        <v>1.06296814</v>
      </c>
      <c r="W34" s="46" t="n">
        <f aca="false">2004AllExports!W34*2004IllegalPercentages!F34</f>
        <v>4.20710884</v>
      </c>
      <c r="X34" s="46" t="n">
        <f aca="false">2004AllExports!X34*2004IllegalPercentages!G34</f>
        <v>0</v>
      </c>
      <c r="Y34" s="46" t="n">
        <f aca="false">2004AllExports!Y34*2004IllegalPercentages!H34</f>
        <v>0</v>
      </c>
      <c r="Z34" s="46" t="n">
        <f aca="false">2004AllExports!Z34*2004IllegalPercentages!I34</f>
        <v>0</v>
      </c>
      <c r="AA34" s="46" t="n">
        <f aca="false">2004AllExports!AA34*2004IllegalPercentages!J34</f>
        <v>0</v>
      </c>
      <c r="AB34" s="46" t="n">
        <f aca="false">2004AllExports!AB34*2004IllegalPercentages!K34</f>
        <v>0</v>
      </c>
      <c r="AC34" s="46" t="n">
        <f aca="false">2004AllExports!AC34*2004IllegalPercentages!L34</f>
        <v>0</v>
      </c>
      <c r="AD34" s="46"/>
      <c r="AE34" s="46" t="str">
        <f aca="false">IF(SUM(2004IllegalPercentages!$N34:$N34)=0,"-",2004AllExports!AE34*2004IllegalPercentages!$N34)</f>
        <v>-</v>
      </c>
      <c r="AF34" s="46" t="str">
        <f aca="false">IF(SUM(2004IllegalPercentages!$O34:$O34)=0,"-",2004AllExports!AF34*2004IllegalPercentages!$O34)</f>
        <v>-</v>
      </c>
      <c r="AG34" s="46" t="str">
        <f aca="false">IF(SUM(2004IllegalPercentages!$P34:$P34)=0,"-",2004AllExports!AG34*2004IllegalPercentages!$P34)</f>
        <v>-</v>
      </c>
      <c r="AH34" s="29" t="n">
        <f aca="false">SUM(S34:AG34)</f>
        <v>6.03606195</v>
      </c>
    </row>
    <row r="35" customFormat="false" ht="13.6" hidden="false" customHeight="false" outlineLevel="0" collapsed="false">
      <c r="A35" s="0" t="s">
        <v>49</v>
      </c>
      <c r="B35" s="45" t="n">
        <f aca="false">2004AllExports!B35*2004IllegalPercentages!B35</f>
        <v>0</v>
      </c>
      <c r="C35" s="45" t="n">
        <f aca="false">2004AllExports!C35*2004IllegalPercentages!C35</f>
        <v>0.1814858136</v>
      </c>
      <c r="D35" s="45" t="n">
        <f aca="false">2004AllExports!D35*2004IllegalPercentages!D35</f>
        <v>0.000950646</v>
      </c>
      <c r="E35" s="45" t="n">
        <f aca="false">2004AllExports!E35*2004IllegalPercentages!E35</f>
        <v>0.000395876</v>
      </c>
      <c r="F35" s="45" t="n">
        <f aca="false">2004AllExports!F35*2004IllegalPercentages!F35</f>
        <v>0.004931564</v>
      </c>
      <c r="G35" s="45" t="n">
        <f aca="false">2004AllExports!G35*2004IllegalPercentages!G35</f>
        <v>0</v>
      </c>
      <c r="H35" s="45" t="n">
        <f aca="false">2004AllExports!H35*2004IllegalPercentages!H35</f>
        <v>0</v>
      </c>
      <c r="I35" s="45" t="n">
        <f aca="false">2004AllExports!I35*2004IllegalPercentages!I35</f>
        <v>0</v>
      </c>
      <c r="J35" s="45" t="n">
        <f aca="false">2004AllExports!J35*2004IllegalPercentages!J35</f>
        <v>0</v>
      </c>
      <c r="K35" s="45" t="n">
        <f aca="false">2004AllExports!K35*2004IllegalPercentages!K35</f>
        <v>0</v>
      </c>
      <c r="L35" s="45" t="n">
        <f aca="false">2004AllExports!L35*2004IllegalPercentages!L35</f>
        <v>0</v>
      </c>
      <c r="M35" s="45"/>
      <c r="N35" s="45" t="str">
        <f aca="false">IF(SUM(2004IllegalPercentages!$N35:$N35)=0,"-",2004AllExports!N35*2004IllegalPercentages!$N35)</f>
        <v>-</v>
      </c>
      <c r="O35" s="45" t="str">
        <f aca="false">IF(SUM(2004IllegalPercentages!$O35:$O35)=0,"-",2004AllExports!O35*2004IllegalPercentages!$O35)</f>
        <v>-</v>
      </c>
      <c r="P35" s="45" t="str">
        <f aca="false">IF(SUM(2004IllegalPercentages!$P35:$P35)=0,"-",2004AllExports!P35*2004IllegalPercentages!$P35)</f>
        <v>-</v>
      </c>
      <c r="Q35" s="27" t="n">
        <f aca="false">SUM(B35:P35)</f>
        <v>0.1877638996</v>
      </c>
      <c r="S35" s="46" t="n">
        <f aca="false">2004AllExports!S35*2004IllegalPercentages!B35</f>
        <v>0</v>
      </c>
      <c r="T35" s="46" t="n">
        <f aca="false">2004AllExports!T35*2004IllegalPercentages!C35</f>
        <v>43.59762324</v>
      </c>
      <c r="U35" s="46" t="n">
        <f aca="false">2004AllExports!U35*2004IllegalPercentages!D35</f>
        <v>1.06568173</v>
      </c>
      <c r="V35" s="46" t="n">
        <f aca="false">2004AllExports!V35*2004IllegalPercentages!E35</f>
        <v>0.04815564</v>
      </c>
      <c r="W35" s="46" t="n">
        <f aca="false">2004AllExports!W35*2004IllegalPercentages!F35</f>
        <v>1.04662712</v>
      </c>
      <c r="X35" s="46" t="n">
        <f aca="false">2004AllExports!X35*2004IllegalPercentages!G35</f>
        <v>0</v>
      </c>
      <c r="Y35" s="46" t="n">
        <f aca="false">2004AllExports!Y35*2004IllegalPercentages!H35</f>
        <v>0</v>
      </c>
      <c r="Z35" s="46" t="n">
        <f aca="false">2004AllExports!Z35*2004IllegalPercentages!I35</f>
        <v>0</v>
      </c>
      <c r="AA35" s="46" t="n">
        <f aca="false">2004AllExports!AA35*2004IllegalPercentages!J35</f>
        <v>0</v>
      </c>
      <c r="AB35" s="46" t="n">
        <f aca="false">2004AllExports!AB35*2004IllegalPercentages!K35</f>
        <v>0</v>
      </c>
      <c r="AC35" s="46" t="n">
        <f aca="false">2004AllExports!AC35*2004IllegalPercentages!L35</f>
        <v>0</v>
      </c>
      <c r="AD35" s="46"/>
      <c r="AE35" s="46" t="str">
        <f aca="false">IF(SUM(2004IllegalPercentages!$N35:$N35)=0,"-",2004AllExports!AE35*2004IllegalPercentages!$N35)</f>
        <v>-</v>
      </c>
      <c r="AF35" s="46" t="str">
        <f aca="false">IF(SUM(2004IllegalPercentages!$O35:$O35)=0,"-",2004AllExports!AF35*2004IllegalPercentages!$O35)</f>
        <v>-</v>
      </c>
      <c r="AG35" s="46" t="str">
        <f aca="false">IF(SUM(2004IllegalPercentages!$P35:$P35)=0,"-",2004AllExports!AG35*2004IllegalPercentages!$P35)</f>
        <v>-</v>
      </c>
      <c r="AH35" s="29" t="n">
        <f aca="false">SUM(S35:AG35)</f>
        <v>45.75808773</v>
      </c>
    </row>
    <row r="36" customFormat="false" ht="13.6" hidden="false" customHeight="false" outlineLevel="0" collapsed="false">
      <c r="A36" s="0" t="s">
        <v>50</v>
      </c>
      <c r="B36" s="45" t="n">
        <f aca="false">2004AllExports!B36*2004IllegalPercentages!B36</f>
        <v>0</v>
      </c>
      <c r="C36" s="45" t="n">
        <f aca="false">2004AllExports!C36*2004IllegalPercentages!C36</f>
        <v>0.0445326336</v>
      </c>
      <c r="D36" s="45" t="n">
        <f aca="false">2004AllExports!D36*2004IllegalPercentages!D36</f>
        <v>0.0001767</v>
      </c>
      <c r="E36" s="45" t="n">
        <f aca="false">2004AllExports!E36*2004IllegalPercentages!E36</f>
        <v>9.3288E-005</v>
      </c>
      <c r="F36" s="45" t="n">
        <f aca="false">2004AllExports!F36*2004IllegalPercentages!F36</f>
        <v>0.000595232</v>
      </c>
      <c r="G36" s="45" t="n">
        <f aca="false">2004AllExports!G36*2004IllegalPercentages!G36</f>
        <v>0</v>
      </c>
      <c r="H36" s="45" t="n">
        <f aca="false">2004AllExports!H36*2004IllegalPercentages!H36</f>
        <v>0</v>
      </c>
      <c r="I36" s="45" t="n">
        <f aca="false">2004AllExports!I36*2004IllegalPercentages!I36</f>
        <v>0</v>
      </c>
      <c r="J36" s="45" t="n">
        <f aca="false">2004AllExports!J36*2004IllegalPercentages!J36</f>
        <v>0</v>
      </c>
      <c r="K36" s="45" t="n">
        <f aca="false">2004AllExports!K36*2004IllegalPercentages!K36</f>
        <v>0</v>
      </c>
      <c r="L36" s="45" t="n">
        <f aca="false">2004AllExports!L36*2004IllegalPercentages!L36</f>
        <v>0</v>
      </c>
      <c r="M36" s="45"/>
      <c r="N36" s="45" t="str">
        <f aca="false">IF(SUM(2004IllegalPercentages!$N36:$N36)=0,"-",2004AllExports!N36*2004IllegalPercentages!$N36)</f>
        <v>-</v>
      </c>
      <c r="O36" s="45" t="str">
        <f aca="false">IF(SUM(2004IllegalPercentages!$O36:$O36)=0,"-",2004AllExports!O36*2004IllegalPercentages!$O36)</f>
        <v>-</v>
      </c>
      <c r="P36" s="45" t="str">
        <f aca="false">IF(SUM(2004IllegalPercentages!$P36:$P36)=0,"-",2004AllExports!P36*2004IllegalPercentages!$P36)</f>
        <v>-</v>
      </c>
      <c r="Q36" s="27" t="n">
        <f aca="false">SUM(B36:P36)</f>
        <v>0.0453978536</v>
      </c>
      <c r="S36" s="46" t="n">
        <f aca="false">2004AllExports!S36*2004IllegalPercentages!B36</f>
        <v>0</v>
      </c>
      <c r="T36" s="46" t="n">
        <f aca="false">2004AllExports!T36*2004IllegalPercentages!C36</f>
        <v>12.52564524</v>
      </c>
      <c r="U36" s="46" t="n">
        <f aca="false">2004AllExports!U36*2004IllegalPercentages!D36</f>
        <v>0.21774927</v>
      </c>
      <c r="V36" s="46" t="n">
        <f aca="false">2004AllExports!V36*2004IllegalPercentages!E36</f>
        <v>0.01006174</v>
      </c>
      <c r="W36" s="46" t="n">
        <f aca="false">2004AllExports!W36*2004IllegalPercentages!F36</f>
        <v>0.13097788</v>
      </c>
      <c r="X36" s="46" t="n">
        <f aca="false">2004AllExports!X36*2004IllegalPercentages!G36</f>
        <v>0</v>
      </c>
      <c r="Y36" s="46" t="n">
        <f aca="false">2004AllExports!Y36*2004IllegalPercentages!H36</f>
        <v>0</v>
      </c>
      <c r="Z36" s="46" t="n">
        <f aca="false">2004AllExports!Z36*2004IllegalPercentages!I36</f>
        <v>0</v>
      </c>
      <c r="AA36" s="46" t="n">
        <f aca="false">2004AllExports!AA36*2004IllegalPercentages!J36</f>
        <v>0</v>
      </c>
      <c r="AB36" s="46" t="n">
        <f aca="false">2004AllExports!AB36*2004IllegalPercentages!K36</f>
        <v>0</v>
      </c>
      <c r="AC36" s="46" t="n">
        <f aca="false">2004AllExports!AC36*2004IllegalPercentages!L36</f>
        <v>0</v>
      </c>
      <c r="AD36" s="46"/>
      <c r="AE36" s="46" t="str">
        <f aca="false">IF(SUM(2004IllegalPercentages!$N36:$N36)=0,"-",2004AllExports!AE36*2004IllegalPercentages!$N36)</f>
        <v>-</v>
      </c>
      <c r="AF36" s="46" t="str">
        <f aca="false">IF(SUM(2004IllegalPercentages!$O36:$O36)=0,"-",2004AllExports!AF36*2004IllegalPercentages!$O36)</f>
        <v>-</v>
      </c>
      <c r="AG36" s="46" t="str">
        <f aca="false">IF(SUM(2004IllegalPercentages!$P36:$P36)=0,"-",2004AllExports!AG36*2004IllegalPercentages!$P36)</f>
        <v>-</v>
      </c>
      <c r="AH36" s="29" t="n">
        <f aca="false">SUM(S36:AG36)</f>
        <v>12.88443413</v>
      </c>
    </row>
    <row r="37" customFormat="false" ht="13.6" hidden="false" customHeight="false" outlineLevel="0" collapsed="false">
      <c r="A37" s="0" t="s">
        <v>51</v>
      </c>
      <c r="B37" s="45" t="n">
        <f aca="false">2004AllExports!B37*2004IllegalPercentages!B37</f>
        <v>0.001177</v>
      </c>
      <c r="C37" s="45" t="n">
        <f aca="false">2004AllExports!C37*2004IllegalPercentages!C37</f>
        <v>0</v>
      </c>
      <c r="D37" s="45" t="n">
        <f aca="false">2004AllExports!D37*2004IllegalPercentages!D37</f>
        <v>0</v>
      </c>
      <c r="E37" s="45" t="n">
        <f aca="false">2004AllExports!E37*2004IllegalPercentages!E37</f>
        <v>0</v>
      </c>
      <c r="F37" s="45" t="n">
        <f aca="false">2004AllExports!F37*2004IllegalPercentages!F37</f>
        <v>0</v>
      </c>
      <c r="G37" s="45" t="n">
        <f aca="false">2004AllExports!G37*2004IllegalPercentages!G37</f>
        <v>0</v>
      </c>
      <c r="H37" s="45" t="n">
        <f aca="false">2004AllExports!H37*2004IllegalPercentages!H37</f>
        <v>0</v>
      </c>
      <c r="I37" s="45" t="n">
        <f aca="false">2004AllExports!I37*2004IllegalPercentages!I37</f>
        <v>0</v>
      </c>
      <c r="J37" s="45" t="n">
        <f aca="false">2004AllExports!J37*2004IllegalPercentages!J37</f>
        <v>0</v>
      </c>
      <c r="K37" s="45" t="n">
        <f aca="false">2004AllExports!K37*2004IllegalPercentages!K37</f>
        <v>0</v>
      </c>
      <c r="L37" s="45" t="n">
        <f aca="false">2004AllExports!L37*2004IllegalPercentages!L37</f>
        <v>0</v>
      </c>
      <c r="M37" s="45"/>
      <c r="N37" s="45" t="str">
        <f aca="false">IF(SUM(2004IllegalPercentages!$N37:$N37)=0,"-",2004AllExports!N37*2004IllegalPercentages!$N37)</f>
        <v>-</v>
      </c>
      <c r="O37" s="45" t="str">
        <f aca="false">IF(SUM(2004IllegalPercentages!$O37:$O37)=0,"-",2004AllExports!O37*2004IllegalPercentages!$O37)</f>
        <v>-</v>
      </c>
      <c r="P37" s="45" t="str">
        <f aca="false">IF(SUM(2004IllegalPercentages!$P37:$P37)=0,"-",2004AllExports!P37*2004IllegalPercentages!$P37)</f>
        <v>-</v>
      </c>
      <c r="Q37" s="27" t="n">
        <f aca="false">SUM(B37:P37)</f>
        <v>0.001177</v>
      </c>
      <c r="S37" s="46" t="n">
        <f aca="false">2004AllExports!S37*2004IllegalPercentages!B37</f>
        <v>0.210282</v>
      </c>
      <c r="T37" s="46" t="n">
        <f aca="false">2004AllExports!T37*2004IllegalPercentages!C37</f>
        <v>0</v>
      </c>
      <c r="U37" s="46" t="n">
        <f aca="false">2004AllExports!U37*2004IllegalPercentages!D37</f>
        <v>0</v>
      </c>
      <c r="V37" s="46" t="n">
        <f aca="false">2004AllExports!V37*2004IllegalPercentages!E37</f>
        <v>0</v>
      </c>
      <c r="W37" s="46" t="n">
        <f aca="false">2004AllExports!W37*2004IllegalPercentages!F37</f>
        <v>0</v>
      </c>
      <c r="X37" s="46" t="n">
        <f aca="false">2004AllExports!X37*2004IllegalPercentages!G37</f>
        <v>0</v>
      </c>
      <c r="Y37" s="46" t="n">
        <f aca="false">2004AllExports!Y37*2004IllegalPercentages!H37</f>
        <v>0</v>
      </c>
      <c r="Z37" s="46" t="n">
        <f aca="false">2004AllExports!Z37*2004IllegalPercentages!I37</f>
        <v>0</v>
      </c>
      <c r="AA37" s="46" t="n">
        <f aca="false">2004AllExports!AA37*2004IllegalPercentages!J37</f>
        <v>0</v>
      </c>
      <c r="AB37" s="46" t="n">
        <f aca="false">2004AllExports!AB37*2004IllegalPercentages!K37</f>
        <v>0</v>
      </c>
      <c r="AC37" s="46" t="n">
        <f aca="false">2004AllExports!AC37*2004IllegalPercentages!L37</f>
        <v>0</v>
      </c>
      <c r="AD37" s="46"/>
      <c r="AE37" s="46" t="str">
        <f aca="false">IF(SUM(2004IllegalPercentages!$N37:$N37)=0,"-",2004AllExports!AE37*2004IllegalPercentages!$N37)</f>
        <v>-</v>
      </c>
      <c r="AF37" s="46" t="str">
        <f aca="false">IF(SUM(2004IllegalPercentages!$O37:$O37)=0,"-",2004AllExports!AF37*2004IllegalPercentages!$O37)</f>
        <v>-</v>
      </c>
      <c r="AG37" s="46" t="str">
        <f aca="false">IF(SUM(2004IllegalPercentages!$P37:$P37)=0,"-",2004AllExports!AG37*2004IllegalPercentages!$P37)</f>
        <v>-</v>
      </c>
      <c r="AH37" s="29" t="n">
        <f aca="false">SUM(S37:AG37)</f>
        <v>0.210282</v>
      </c>
    </row>
    <row r="38" customFormat="false" ht="13.6" hidden="false" customHeight="false" outlineLevel="0" collapsed="false">
      <c r="A38" s="0" t="s">
        <v>52</v>
      </c>
      <c r="B38" s="45" t="n">
        <f aca="false">2004AllExports!B38*2004IllegalPercentages!B38</f>
        <v>0</v>
      </c>
      <c r="C38" s="45" t="n">
        <f aca="false">2004AllExports!C38*2004IllegalPercentages!C38</f>
        <v>0.0074935224</v>
      </c>
      <c r="D38" s="45" t="n">
        <f aca="false">2004AllExports!D38*2004IllegalPercentages!D38</f>
        <v>0.000314526</v>
      </c>
      <c r="E38" s="45" t="n">
        <f aca="false">2004AllExports!E38*2004IllegalPercentages!E38</f>
        <v>1.013012E-007</v>
      </c>
      <c r="F38" s="45" t="n">
        <f aca="false">2004AllExports!F38*2004IllegalPercentages!F38</f>
        <v>0.011526768</v>
      </c>
      <c r="G38" s="45" t="n">
        <f aca="false">2004AllExports!G38*2004IllegalPercentages!G38</f>
        <v>0</v>
      </c>
      <c r="H38" s="45" t="n">
        <f aca="false">2004AllExports!H38*2004IllegalPercentages!H38</f>
        <v>0</v>
      </c>
      <c r="I38" s="45" t="n">
        <f aca="false">2004AllExports!I38*2004IllegalPercentages!I38</f>
        <v>0</v>
      </c>
      <c r="J38" s="45" t="n">
        <f aca="false">2004AllExports!J38*2004IllegalPercentages!J38</f>
        <v>0</v>
      </c>
      <c r="K38" s="45" t="n">
        <f aca="false">2004AllExports!K38*2004IllegalPercentages!K38</f>
        <v>0</v>
      </c>
      <c r="L38" s="45" t="n">
        <f aca="false">2004AllExports!L38*2004IllegalPercentages!L38</f>
        <v>0</v>
      </c>
      <c r="M38" s="45"/>
      <c r="N38" s="45" t="str">
        <f aca="false">IF(SUM(2004IllegalPercentages!$N38:$N38)=0,"-",2004AllExports!N38*2004IllegalPercentages!$N38)</f>
        <v>-</v>
      </c>
      <c r="O38" s="45" t="str">
        <f aca="false">IF(SUM(2004IllegalPercentages!$O38:$O38)=0,"-",2004AllExports!O38*2004IllegalPercentages!$O38)</f>
        <v>-</v>
      </c>
      <c r="P38" s="45" t="str">
        <f aca="false">IF(SUM(2004IllegalPercentages!$P38:$P38)=0,"-",2004AllExports!P38*2004IllegalPercentages!$P38)</f>
        <v>-</v>
      </c>
      <c r="Q38" s="27" t="n">
        <f aca="false">SUM(B38:P38)</f>
        <v>0.0193349177012</v>
      </c>
      <c r="S38" s="46" t="n">
        <f aca="false">2004AllExports!S38*2004IllegalPercentages!B38</f>
        <v>0</v>
      </c>
      <c r="T38" s="46" t="n">
        <f aca="false">2004AllExports!T38*2004IllegalPercentages!C38</f>
        <v>2.49324012</v>
      </c>
      <c r="U38" s="46" t="n">
        <f aca="false">2004AllExports!U38*2004IllegalPercentages!D38</f>
        <v>0.05597825</v>
      </c>
      <c r="V38" s="46" t="n">
        <f aca="false">2004AllExports!V38*2004IllegalPercentages!E38</f>
        <v>3.12E-005</v>
      </c>
      <c r="W38" s="46" t="n">
        <f aca="false">2004AllExports!W38*2004IllegalPercentages!F38</f>
        <v>5.61866096</v>
      </c>
      <c r="X38" s="46" t="n">
        <f aca="false">2004AllExports!X38*2004IllegalPercentages!G38</f>
        <v>0</v>
      </c>
      <c r="Y38" s="46" t="n">
        <f aca="false">2004AllExports!Y38*2004IllegalPercentages!H38</f>
        <v>0</v>
      </c>
      <c r="Z38" s="46" t="n">
        <f aca="false">2004AllExports!Z38*2004IllegalPercentages!I38</f>
        <v>0</v>
      </c>
      <c r="AA38" s="46" t="n">
        <f aca="false">2004AllExports!AA38*2004IllegalPercentages!J38</f>
        <v>0</v>
      </c>
      <c r="AB38" s="46" t="n">
        <f aca="false">2004AllExports!AB38*2004IllegalPercentages!K38</f>
        <v>0</v>
      </c>
      <c r="AC38" s="46" t="n">
        <f aca="false">2004AllExports!AC38*2004IllegalPercentages!L38</f>
        <v>0</v>
      </c>
      <c r="AD38" s="46"/>
      <c r="AE38" s="46" t="str">
        <f aca="false">IF(SUM(2004IllegalPercentages!$N38:$N38)=0,"-",2004AllExports!AE38*2004IllegalPercentages!$N38)</f>
        <v>-</v>
      </c>
      <c r="AF38" s="46" t="str">
        <f aca="false">IF(SUM(2004IllegalPercentages!$O38:$O38)=0,"-",2004AllExports!AF38*2004IllegalPercentages!$O38)</f>
        <v>-</v>
      </c>
      <c r="AG38" s="46" t="str">
        <f aca="false">IF(SUM(2004IllegalPercentages!$P38:$P38)=0,"-",2004AllExports!AG38*2004IllegalPercentages!$P38)</f>
        <v>-</v>
      </c>
      <c r="AH38" s="29" t="n">
        <f aca="false">SUM(S38:AG38)</f>
        <v>8.16791053</v>
      </c>
    </row>
    <row r="39" customFormat="false" ht="13.6" hidden="false" customHeight="false" outlineLevel="0" collapsed="false">
      <c r="A39" s="0" t="s">
        <v>53</v>
      </c>
      <c r="B39" s="45" t="n">
        <f aca="false">2004AllExports!B39*2004IllegalPercentages!B39</f>
        <v>0</v>
      </c>
      <c r="C39" s="45" t="n">
        <f aca="false">2004AllExports!C39*2004IllegalPercentages!C39</f>
        <v>0.001084356</v>
      </c>
      <c r="D39" s="45" t="n">
        <f aca="false">2004AllExports!D39*2004IllegalPercentages!D39</f>
        <v>3.12170000000001E-005</v>
      </c>
      <c r="E39" s="45" t="n">
        <f aca="false">2004AllExports!E39*2004IllegalPercentages!E39</f>
        <v>0</v>
      </c>
      <c r="F39" s="45" t="n">
        <f aca="false">2004AllExports!F39*2004IllegalPercentages!F39</f>
        <v>0.003119952</v>
      </c>
      <c r="G39" s="45" t="n">
        <f aca="false">2004AllExports!G39*2004IllegalPercentages!G39</f>
        <v>0</v>
      </c>
      <c r="H39" s="45" t="n">
        <f aca="false">2004AllExports!H39*2004IllegalPercentages!H39</f>
        <v>0</v>
      </c>
      <c r="I39" s="45" t="n">
        <f aca="false">2004AllExports!I39*2004IllegalPercentages!I39</f>
        <v>0</v>
      </c>
      <c r="J39" s="45" t="n">
        <f aca="false">2004AllExports!J39*2004IllegalPercentages!J39</f>
        <v>0</v>
      </c>
      <c r="K39" s="45" t="n">
        <f aca="false">2004AllExports!K39*2004IllegalPercentages!K39</f>
        <v>0</v>
      </c>
      <c r="L39" s="45" t="n">
        <f aca="false">2004AllExports!L39*2004IllegalPercentages!L39</f>
        <v>0</v>
      </c>
      <c r="M39" s="45"/>
      <c r="N39" s="45" t="str">
        <f aca="false">IF(SUM(2004IllegalPercentages!$N39:$N39)=0,"-",2004AllExports!N39*2004IllegalPercentages!$N39)</f>
        <v>-</v>
      </c>
      <c r="O39" s="45" t="str">
        <f aca="false">IF(SUM(2004IllegalPercentages!$O39:$O39)=0,"-",2004AllExports!O39*2004IllegalPercentages!$O39)</f>
        <v>-</v>
      </c>
      <c r="P39" s="45" t="str">
        <f aca="false">IF(SUM(2004IllegalPercentages!$P39:$P39)=0,"-",2004AllExports!P39*2004IllegalPercentages!$P39)</f>
        <v>-</v>
      </c>
      <c r="Q39" s="27" t="n">
        <f aca="false">SUM(B39:P39)</f>
        <v>0.004235525</v>
      </c>
      <c r="S39" s="46" t="n">
        <f aca="false">2004AllExports!S39*2004IllegalPercentages!B39</f>
        <v>0</v>
      </c>
      <c r="T39" s="46" t="n">
        <f aca="false">2004AllExports!T39*2004IllegalPercentages!C39</f>
        <v>0.22853232</v>
      </c>
      <c r="U39" s="46" t="n">
        <f aca="false">2004AllExports!U39*2004IllegalPercentages!D39</f>
        <v>0.02138597</v>
      </c>
      <c r="V39" s="46" t="n">
        <f aca="false">2004AllExports!V39*2004IllegalPercentages!E39</f>
        <v>0</v>
      </c>
      <c r="W39" s="46" t="n">
        <f aca="false">2004AllExports!W39*2004IllegalPercentages!F39</f>
        <v>0.57765004</v>
      </c>
      <c r="X39" s="46" t="n">
        <f aca="false">2004AllExports!X39*2004IllegalPercentages!G39</f>
        <v>0</v>
      </c>
      <c r="Y39" s="46" t="n">
        <f aca="false">2004AllExports!Y39*2004IllegalPercentages!H39</f>
        <v>0</v>
      </c>
      <c r="Z39" s="46" t="n">
        <f aca="false">2004AllExports!Z39*2004IllegalPercentages!I39</f>
        <v>0</v>
      </c>
      <c r="AA39" s="46" t="n">
        <f aca="false">2004AllExports!AA39*2004IllegalPercentages!J39</f>
        <v>0</v>
      </c>
      <c r="AB39" s="46" t="n">
        <f aca="false">2004AllExports!AB39*2004IllegalPercentages!K39</f>
        <v>0</v>
      </c>
      <c r="AC39" s="46" t="n">
        <f aca="false">2004AllExports!AC39*2004IllegalPercentages!L39</f>
        <v>0</v>
      </c>
      <c r="AD39" s="46"/>
      <c r="AE39" s="46" t="str">
        <f aca="false">IF(SUM(2004IllegalPercentages!$N39:$N39)=0,"-",2004AllExports!AE39*2004IllegalPercentages!$N39)</f>
        <v>-</v>
      </c>
      <c r="AF39" s="46" t="str">
        <f aca="false">IF(SUM(2004IllegalPercentages!$O39:$O39)=0,"-",2004AllExports!AF39*2004IllegalPercentages!$O39)</f>
        <v>-</v>
      </c>
      <c r="AG39" s="46" t="str">
        <f aca="false">IF(SUM(2004IllegalPercentages!$P39:$P39)=0,"-",2004AllExports!AG39*2004IllegalPercentages!$P39)</f>
        <v>-</v>
      </c>
      <c r="AH39" s="29" t="n">
        <f aca="false">SUM(S39:AG39)</f>
        <v>0.82756833</v>
      </c>
    </row>
    <row r="40" customFormat="false" ht="13.6" hidden="false" customHeight="false" outlineLevel="0" collapsed="false">
      <c r="A40" s="0" t="s">
        <v>54</v>
      </c>
      <c r="B40" s="45" t="n">
        <f aca="false">2004AllExports!B40*2004IllegalPercentages!B40</f>
        <v>0</v>
      </c>
      <c r="C40" s="45" t="n">
        <f aca="false">2004AllExports!C40*2004IllegalPercentages!C40</f>
        <v>0.00333169200000001</v>
      </c>
      <c r="D40" s="45" t="n">
        <f aca="false">2004AllExports!D40*2004IllegalPercentages!D40</f>
        <v>0.00020615</v>
      </c>
      <c r="E40" s="45" t="n">
        <f aca="false">2004AllExports!E40*2004IllegalPercentages!E40</f>
        <v>0.019761508</v>
      </c>
      <c r="F40" s="45" t="n">
        <f aca="false">2004AllExports!F40*2004IllegalPercentages!F40</f>
        <v>0.000103664</v>
      </c>
      <c r="G40" s="45" t="n">
        <f aca="false">2004AllExports!G40*2004IllegalPercentages!G40</f>
        <v>0</v>
      </c>
      <c r="H40" s="45" t="n">
        <f aca="false">2004AllExports!H40*2004IllegalPercentages!H40</f>
        <v>0</v>
      </c>
      <c r="I40" s="45" t="n">
        <f aca="false">2004AllExports!I40*2004IllegalPercentages!I40</f>
        <v>0</v>
      </c>
      <c r="J40" s="45" t="n">
        <f aca="false">2004AllExports!J40*2004IllegalPercentages!J40</f>
        <v>0</v>
      </c>
      <c r="K40" s="45" t="n">
        <f aca="false">2004AllExports!K40*2004IllegalPercentages!K40</f>
        <v>0</v>
      </c>
      <c r="L40" s="45" t="n">
        <f aca="false">2004AllExports!L40*2004IllegalPercentages!L40</f>
        <v>0</v>
      </c>
      <c r="M40" s="45"/>
      <c r="N40" s="45" t="str">
        <f aca="false">IF(SUM(2004IllegalPercentages!$N40:$N40)=0,"-",2004AllExports!N40*2004IllegalPercentages!$N40)</f>
        <v>-</v>
      </c>
      <c r="O40" s="45" t="str">
        <f aca="false">IF(SUM(2004IllegalPercentages!$O40:$O40)=0,"-",2004AllExports!O40*2004IllegalPercentages!$O40)</f>
        <v>-</v>
      </c>
      <c r="P40" s="45" t="str">
        <f aca="false">IF(SUM(2004IllegalPercentages!$P40:$P40)=0,"-",2004AllExports!P40*2004IllegalPercentages!$P40)</f>
        <v>-</v>
      </c>
      <c r="Q40" s="27" t="n">
        <f aca="false">SUM(B40:P40)</f>
        <v>0.023403014</v>
      </c>
      <c r="S40" s="46" t="n">
        <f aca="false">2004AllExports!S40*2004IllegalPercentages!B40</f>
        <v>0</v>
      </c>
      <c r="T40" s="46" t="n">
        <f aca="false">2004AllExports!T40*2004IllegalPercentages!C40</f>
        <v>0.578795039999999</v>
      </c>
      <c r="U40" s="46" t="n">
        <f aca="false">2004AllExports!U40*2004IllegalPercentages!D40</f>
        <v>0.0303459</v>
      </c>
      <c r="V40" s="46" t="n">
        <f aca="false">2004AllExports!V40*2004IllegalPercentages!E40</f>
        <v>2.46030148</v>
      </c>
      <c r="W40" s="46" t="n">
        <f aca="false">2004AllExports!W40*2004IllegalPercentages!F40</f>
        <v>0.07667836</v>
      </c>
      <c r="X40" s="46" t="n">
        <f aca="false">2004AllExports!X40*2004IllegalPercentages!G40</f>
        <v>0</v>
      </c>
      <c r="Y40" s="46" t="n">
        <f aca="false">2004AllExports!Y40*2004IllegalPercentages!H40</f>
        <v>0</v>
      </c>
      <c r="Z40" s="46" t="n">
        <f aca="false">2004AllExports!Z40*2004IllegalPercentages!I40</f>
        <v>0</v>
      </c>
      <c r="AA40" s="46" t="n">
        <f aca="false">2004AllExports!AA40*2004IllegalPercentages!J40</f>
        <v>0</v>
      </c>
      <c r="AB40" s="46" t="n">
        <f aca="false">2004AllExports!AB40*2004IllegalPercentages!K40</f>
        <v>0</v>
      </c>
      <c r="AC40" s="46" t="n">
        <f aca="false">2004AllExports!AC40*2004IllegalPercentages!L40</f>
        <v>0</v>
      </c>
      <c r="AD40" s="46"/>
      <c r="AE40" s="46" t="str">
        <f aca="false">IF(SUM(2004IllegalPercentages!$N40:$N40)=0,"-",2004AllExports!AE40*2004IllegalPercentages!$N40)</f>
        <v>-</v>
      </c>
      <c r="AF40" s="46" t="str">
        <f aca="false">IF(SUM(2004IllegalPercentages!$O40:$O40)=0,"-",2004AllExports!AF40*2004IllegalPercentages!$O40)</f>
        <v>-</v>
      </c>
      <c r="AG40" s="46" t="str">
        <f aca="false">IF(SUM(2004IllegalPercentages!$P40:$P40)=0,"-",2004AllExports!AG40*2004IllegalPercentages!$P40)</f>
        <v>-</v>
      </c>
      <c r="AH40" s="29" t="n">
        <f aca="false">SUM(S40:AG40)</f>
        <v>3.14612078</v>
      </c>
    </row>
    <row r="41" customFormat="false" ht="13.6" hidden="false" customHeight="false" outlineLevel="0" collapsed="false">
      <c r="A41" s="0" t="s">
        <v>55</v>
      </c>
      <c r="B41" s="45" t="n">
        <f aca="false">2004AllExports!B41*2004IllegalPercentages!B41</f>
        <v>0</v>
      </c>
      <c r="C41" s="45" t="n">
        <f aca="false">2004AllExports!C41*2004IllegalPercentages!C41</f>
        <v>0.0051406992</v>
      </c>
      <c r="D41" s="45" t="n">
        <f aca="false">2004AllExports!D41*2004IllegalPercentages!D41</f>
        <v>0.001311114</v>
      </c>
      <c r="E41" s="45" t="n">
        <f aca="false">2004AllExports!E41*2004IllegalPercentages!E41</f>
        <v>0.00144417</v>
      </c>
      <c r="F41" s="45" t="n">
        <f aca="false">2004AllExports!F41*2004IllegalPercentages!F41</f>
        <v>0.000473176</v>
      </c>
      <c r="G41" s="45" t="n">
        <f aca="false">2004AllExports!G41*2004IllegalPercentages!G41</f>
        <v>0</v>
      </c>
      <c r="H41" s="45" t="n">
        <f aca="false">2004AllExports!H41*2004IllegalPercentages!H41</f>
        <v>0</v>
      </c>
      <c r="I41" s="45" t="n">
        <f aca="false">2004AllExports!I41*2004IllegalPercentages!I41</f>
        <v>0</v>
      </c>
      <c r="J41" s="45" t="n">
        <f aca="false">2004AllExports!J41*2004IllegalPercentages!J41</f>
        <v>0</v>
      </c>
      <c r="K41" s="45" t="n">
        <f aca="false">2004AllExports!K41*2004IllegalPercentages!K41</f>
        <v>0</v>
      </c>
      <c r="L41" s="45" t="n">
        <f aca="false">2004AllExports!L41*2004IllegalPercentages!L41</f>
        <v>0</v>
      </c>
      <c r="M41" s="45"/>
      <c r="N41" s="45" t="str">
        <f aca="false">IF(SUM(2004IllegalPercentages!$N41:$N41)=0,"-",2004AllExports!N41*2004IllegalPercentages!$N41)</f>
        <v>-</v>
      </c>
      <c r="O41" s="45" t="str">
        <f aca="false">IF(SUM(2004IllegalPercentages!$O41:$O41)=0,"-",2004AllExports!O41*2004IllegalPercentages!$O41)</f>
        <v>-</v>
      </c>
      <c r="P41" s="45" t="str">
        <f aca="false">IF(SUM(2004IllegalPercentages!$P41:$P41)=0,"-",2004AllExports!P41*2004IllegalPercentages!$P41)</f>
        <v>-</v>
      </c>
      <c r="Q41" s="27" t="n">
        <f aca="false">SUM(B41:P41)</f>
        <v>0.0083691592</v>
      </c>
      <c r="S41" s="46" t="n">
        <f aca="false">2004AllExports!S41*2004IllegalPercentages!B41</f>
        <v>0</v>
      </c>
      <c r="T41" s="46" t="n">
        <f aca="false">2004AllExports!T41*2004IllegalPercentages!C41</f>
        <v>1.22055264</v>
      </c>
      <c r="U41" s="46" t="n">
        <f aca="false">2004AllExports!U41*2004IllegalPercentages!D41</f>
        <v>0.12238707</v>
      </c>
      <c r="V41" s="46" t="n">
        <f aca="false">2004AllExports!V41*2004IllegalPercentages!E41</f>
        <v>0.16265002</v>
      </c>
      <c r="W41" s="46" t="n">
        <f aca="false">2004AllExports!W41*2004IllegalPercentages!F41</f>
        <v>0.1397308</v>
      </c>
      <c r="X41" s="46" t="n">
        <f aca="false">2004AllExports!X41*2004IllegalPercentages!G41</f>
        <v>0</v>
      </c>
      <c r="Y41" s="46" t="n">
        <f aca="false">2004AllExports!Y41*2004IllegalPercentages!H41</f>
        <v>0</v>
      </c>
      <c r="Z41" s="46" t="n">
        <f aca="false">2004AllExports!Z41*2004IllegalPercentages!I41</f>
        <v>0</v>
      </c>
      <c r="AA41" s="46" t="n">
        <f aca="false">2004AllExports!AA41*2004IllegalPercentages!J41</f>
        <v>0</v>
      </c>
      <c r="AB41" s="46" t="n">
        <f aca="false">2004AllExports!AB41*2004IllegalPercentages!K41</f>
        <v>0</v>
      </c>
      <c r="AC41" s="46" t="n">
        <f aca="false">2004AllExports!AC41*2004IllegalPercentages!L41</f>
        <v>0</v>
      </c>
      <c r="AD41" s="46"/>
      <c r="AE41" s="46" t="str">
        <f aca="false">IF(SUM(2004IllegalPercentages!$N41:$N41)=0,"-",2004AllExports!AE41*2004IllegalPercentages!$N41)</f>
        <v>-</v>
      </c>
      <c r="AF41" s="46" t="str">
        <f aca="false">IF(SUM(2004IllegalPercentages!$O41:$O41)=0,"-",2004AllExports!AF41*2004IllegalPercentages!$O41)</f>
        <v>-</v>
      </c>
      <c r="AG41" s="46" t="str">
        <f aca="false">IF(SUM(2004IllegalPercentages!$P41:$P41)=0,"-",2004AllExports!AG41*2004IllegalPercentages!$P41)</f>
        <v>-</v>
      </c>
      <c r="AH41" s="29" t="n">
        <f aca="false">SUM(S41:AG41)</f>
        <v>1.64532053</v>
      </c>
    </row>
    <row r="42" customFormat="false" ht="13.6" hidden="false" customHeight="false" outlineLevel="0" collapsed="false">
      <c r="A42" s="0" t="s">
        <v>56</v>
      </c>
      <c r="B42" s="45" t="n">
        <f aca="false">2004AllExports!B42*2004IllegalPercentages!B42</f>
        <v>0</v>
      </c>
      <c r="C42" s="45" t="n">
        <f aca="false">2004AllExports!C42*2004IllegalPercentages!C42</f>
        <v>0</v>
      </c>
      <c r="D42" s="45" t="n">
        <f aca="false">2004AllExports!D42*2004IllegalPercentages!D42</f>
        <v>0</v>
      </c>
      <c r="E42" s="45" t="n">
        <f aca="false">2004AllExports!E42*2004IllegalPercentages!E42</f>
        <v>0</v>
      </c>
      <c r="F42" s="45" t="n">
        <f aca="false">2004AllExports!F42*2004IllegalPercentages!F42</f>
        <v>0</v>
      </c>
      <c r="G42" s="45" t="n">
        <f aca="false">2004AllExports!G42*2004IllegalPercentages!G42</f>
        <v>0</v>
      </c>
      <c r="H42" s="45" t="n">
        <f aca="false">2004AllExports!H42*2004IllegalPercentages!H42</f>
        <v>0</v>
      </c>
      <c r="I42" s="45" t="n">
        <f aca="false">2004AllExports!I42*2004IllegalPercentages!I42</f>
        <v>0</v>
      </c>
      <c r="J42" s="45" t="n">
        <f aca="false">2004AllExports!J42*2004IllegalPercentages!J42</f>
        <v>0</v>
      </c>
      <c r="K42" s="45" t="n">
        <f aca="false">2004AllExports!K42*2004IllegalPercentages!K42</f>
        <v>0</v>
      </c>
      <c r="L42" s="45" t="n">
        <f aca="false">2004AllExports!L42*2004IllegalPercentages!L42</f>
        <v>0</v>
      </c>
      <c r="M42" s="45"/>
      <c r="N42" s="45" t="str">
        <f aca="false">IF(SUM(2004IllegalPercentages!$N42:$N42)=0,"-",2004AllExports!N42*2004IllegalPercentages!$N42)</f>
        <v>-</v>
      </c>
      <c r="O42" s="45" t="str">
        <f aca="false">IF(SUM(2004IllegalPercentages!$O42:$O42)=0,"-",2004AllExports!O42*2004IllegalPercentages!$O42)</f>
        <v>-</v>
      </c>
      <c r="P42" s="45" t="str">
        <f aca="false">IF(SUM(2004IllegalPercentages!$P42:$P42)=0,"-",2004AllExports!P42*2004IllegalPercentages!$P42)</f>
        <v>-</v>
      </c>
      <c r="Q42" s="27" t="n">
        <f aca="false">SUM(B42:P42)</f>
        <v>0</v>
      </c>
      <c r="S42" s="46" t="n">
        <f aca="false">2004AllExports!S42*2004IllegalPercentages!B42</f>
        <v>0</v>
      </c>
      <c r="T42" s="46" t="n">
        <f aca="false">2004AllExports!T42*2004IllegalPercentages!C42</f>
        <v>0</v>
      </c>
      <c r="U42" s="46" t="n">
        <f aca="false">2004AllExports!U42*2004IllegalPercentages!D42</f>
        <v>0</v>
      </c>
      <c r="V42" s="46" t="n">
        <f aca="false">2004AllExports!V42*2004IllegalPercentages!E42</f>
        <v>0</v>
      </c>
      <c r="W42" s="46" t="n">
        <f aca="false">2004AllExports!W42*2004IllegalPercentages!F42</f>
        <v>0</v>
      </c>
      <c r="X42" s="46" t="n">
        <f aca="false">2004AllExports!X42*2004IllegalPercentages!G42</f>
        <v>0</v>
      </c>
      <c r="Y42" s="46" t="n">
        <f aca="false">2004AllExports!Y42*2004IllegalPercentages!H42</f>
        <v>0</v>
      </c>
      <c r="Z42" s="46" t="n">
        <f aca="false">2004AllExports!Z42*2004IllegalPercentages!I42</f>
        <v>0</v>
      </c>
      <c r="AA42" s="46" t="n">
        <f aca="false">2004AllExports!AA42*2004IllegalPercentages!J42</f>
        <v>0</v>
      </c>
      <c r="AB42" s="46" t="n">
        <f aca="false">2004AllExports!AB42*2004IllegalPercentages!K42</f>
        <v>0</v>
      </c>
      <c r="AC42" s="46" t="n">
        <f aca="false">2004AllExports!AC42*2004IllegalPercentages!L42</f>
        <v>0</v>
      </c>
      <c r="AD42" s="46"/>
      <c r="AE42" s="46" t="str">
        <f aca="false">IF(SUM(2004IllegalPercentages!$N42:$N42)=0,"-",2004AllExports!AE42*2004IllegalPercentages!$N42)</f>
        <v>-</v>
      </c>
      <c r="AF42" s="46" t="str">
        <f aca="false">IF(SUM(2004IllegalPercentages!$O42:$O42)=0,"-",2004AllExports!AF42*2004IllegalPercentages!$O42)</f>
        <v>-</v>
      </c>
      <c r="AG42" s="46" t="str">
        <f aca="false">IF(SUM(2004IllegalPercentages!$P42:$P42)=0,"-",2004AllExports!AG42*2004IllegalPercentages!$P42)</f>
        <v>-</v>
      </c>
      <c r="AH42" s="29" t="n">
        <f aca="false">SUM(S42:AG42)</f>
        <v>0</v>
      </c>
    </row>
    <row r="43" customFormat="false" ht="13.6" hidden="false" customHeight="false" outlineLevel="0" collapsed="false">
      <c r="A43" s="0" t="s">
        <v>57</v>
      </c>
      <c r="B43" s="45" t="n">
        <f aca="false">2004AllExports!B43*2004IllegalPercentages!B43</f>
        <v>0</v>
      </c>
      <c r="C43" s="45" t="n">
        <f aca="false">2004AllExports!C43*2004IllegalPercentages!C43</f>
        <v>0.0001074528</v>
      </c>
      <c r="D43" s="45" t="n">
        <f aca="false">2004AllExports!D43*2004IllegalPercentages!D43</f>
        <v>0.00015070154</v>
      </c>
      <c r="E43" s="45" t="n">
        <f aca="false">2004AllExports!E43*2004IllegalPercentages!E43</f>
        <v>0</v>
      </c>
      <c r="F43" s="45" t="n">
        <f aca="false">2004AllExports!F43*2004IllegalPercentages!F43</f>
        <v>0.000343596</v>
      </c>
      <c r="G43" s="45" t="n">
        <f aca="false">2004AllExports!G43*2004IllegalPercentages!G43</f>
        <v>0</v>
      </c>
      <c r="H43" s="45" t="n">
        <f aca="false">2004AllExports!H43*2004IllegalPercentages!H43</f>
        <v>0</v>
      </c>
      <c r="I43" s="45" t="n">
        <f aca="false">2004AllExports!I43*2004IllegalPercentages!I43</f>
        <v>0</v>
      </c>
      <c r="J43" s="45" t="n">
        <f aca="false">2004AllExports!J43*2004IllegalPercentages!J43</f>
        <v>0</v>
      </c>
      <c r="K43" s="45" t="n">
        <f aca="false">2004AllExports!K43*2004IllegalPercentages!K43</f>
        <v>0</v>
      </c>
      <c r="L43" s="45" t="n">
        <f aca="false">2004AllExports!L43*2004IllegalPercentages!L43</f>
        <v>0</v>
      </c>
      <c r="M43" s="45"/>
      <c r="N43" s="45" t="str">
        <f aca="false">IF(SUM(2004IllegalPercentages!$N43:$N43)=0,"-",2004AllExports!N43*2004IllegalPercentages!$N43)</f>
        <v>-</v>
      </c>
      <c r="O43" s="45" t="str">
        <f aca="false">IF(SUM(2004IllegalPercentages!$O43:$O43)=0,"-",2004AllExports!O43*2004IllegalPercentages!$O43)</f>
        <v>-</v>
      </c>
      <c r="P43" s="45" t="str">
        <f aca="false">IF(SUM(2004IllegalPercentages!$P43:$P43)=0,"-",2004AllExports!P43*2004IllegalPercentages!$P43)</f>
        <v>-</v>
      </c>
      <c r="Q43" s="27" t="n">
        <f aca="false">SUM(B43:P43)</f>
        <v>0.00060175034</v>
      </c>
      <c r="S43" s="46" t="n">
        <f aca="false">2004AllExports!S43*2004IllegalPercentages!B43</f>
        <v>0</v>
      </c>
      <c r="T43" s="46" t="n">
        <f aca="false">2004AllExports!T43*2004IllegalPercentages!C43</f>
        <v>0.03836808</v>
      </c>
      <c r="U43" s="46" t="n">
        <f aca="false">2004AllExports!U43*2004IllegalPercentages!D43</f>
        <v>0.03312629</v>
      </c>
      <c r="V43" s="46" t="n">
        <f aca="false">2004AllExports!V43*2004IllegalPercentages!E43</f>
        <v>0</v>
      </c>
      <c r="W43" s="46" t="n">
        <f aca="false">2004AllExports!W43*2004IllegalPercentages!F43</f>
        <v>0.19508148</v>
      </c>
      <c r="X43" s="46" t="n">
        <f aca="false">2004AllExports!X43*2004IllegalPercentages!G43</f>
        <v>0</v>
      </c>
      <c r="Y43" s="46" t="n">
        <f aca="false">2004AllExports!Y43*2004IllegalPercentages!H43</f>
        <v>0</v>
      </c>
      <c r="Z43" s="46" t="n">
        <f aca="false">2004AllExports!Z43*2004IllegalPercentages!I43</f>
        <v>0</v>
      </c>
      <c r="AA43" s="46" t="n">
        <f aca="false">2004AllExports!AA43*2004IllegalPercentages!J43</f>
        <v>0</v>
      </c>
      <c r="AB43" s="46" t="n">
        <f aca="false">2004AllExports!AB43*2004IllegalPercentages!K43</f>
        <v>0</v>
      </c>
      <c r="AC43" s="46" t="n">
        <f aca="false">2004AllExports!AC43*2004IllegalPercentages!L43</f>
        <v>0</v>
      </c>
      <c r="AD43" s="46"/>
      <c r="AE43" s="46" t="str">
        <f aca="false">IF(SUM(2004IllegalPercentages!$N43:$N43)=0,"-",2004AllExports!AE43*2004IllegalPercentages!$N43)</f>
        <v>-</v>
      </c>
      <c r="AF43" s="46" t="str">
        <f aca="false">IF(SUM(2004IllegalPercentages!$O43:$O43)=0,"-",2004AllExports!AF43*2004IllegalPercentages!$O43)</f>
        <v>-</v>
      </c>
      <c r="AG43" s="46" t="str">
        <f aca="false">IF(SUM(2004IllegalPercentages!$P43:$P43)=0,"-",2004AllExports!AG43*2004IllegalPercentages!$P43)</f>
        <v>-</v>
      </c>
      <c r="AH43" s="29" t="n">
        <f aca="false">SUM(S43:AG43)</f>
        <v>0.26657585</v>
      </c>
    </row>
    <row r="44" customFormat="false" ht="13.6" hidden="false" customHeight="false" outlineLevel="0" collapsed="false">
      <c r="A44" s="0" t="s">
        <v>58</v>
      </c>
      <c r="B44" s="45" t="n">
        <f aca="false">2004AllExports!B44*2004IllegalPercentages!B44</f>
        <v>0</v>
      </c>
      <c r="C44" s="45" t="n">
        <f aca="false">2004AllExports!C44*2004IllegalPercentages!C44</f>
        <v>0.0157916304</v>
      </c>
      <c r="D44" s="45" t="n">
        <f aca="false">2004AllExports!D44*2004IllegalPercentages!D44</f>
        <v>0.0003572874</v>
      </c>
      <c r="E44" s="45" t="n">
        <f aca="false">2004AllExports!E44*2004IllegalPercentages!E44</f>
        <v>3.1096E-005</v>
      </c>
      <c r="F44" s="45" t="n">
        <f aca="false">2004AllExports!F44*2004IllegalPercentages!F44</f>
        <v>5.434E-005</v>
      </c>
      <c r="G44" s="45" t="n">
        <f aca="false">2004AllExports!G44*2004IllegalPercentages!G44</f>
        <v>0</v>
      </c>
      <c r="H44" s="45" t="n">
        <f aca="false">2004AllExports!H44*2004IllegalPercentages!H44</f>
        <v>0</v>
      </c>
      <c r="I44" s="45" t="n">
        <f aca="false">2004AllExports!I44*2004IllegalPercentages!I44</f>
        <v>0</v>
      </c>
      <c r="J44" s="45" t="n">
        <f aca="false">2004AllExports!J44*2004IllegalPercentages!J44</f>
        <v>0</v>
      </c>
      <c r="K44" s="45" t="n">
        <f aca="false">2004AllExports!K44*2004IllegalPercentages!K44</f>
        <v>0</v>
      </c>
      <c r="L44" s="45" t="n">
        <f aca="false">2004AllExports!L44*2004IllegalPercentages!L44</f>
        <v>0</v>
      </c>
      <c r="M44" s="45"/>
      <c r="N44" s="45" t="str">
        <f aca="false">IF(SUM(2004IllegalPercentages!$N44:$N44)=0,"-",2004AllExports!N44*2004IllegalPercentages!$N44)</f>
        <v>-</v>
      </c>
      <c r="O44" s="45" t="str">
        <f aca="false">IF(SUM(2004IllegalPercentages!$O44:$O44)=0,"-",2004AllExports!O44*2004IllegalPercentages!$O44)</f>
        <v>-</v>
      </c>
      <c r="P44" s="45" t="str">
        <f aca="false">IF(SUM(2004IllegalPercentages!$P44:$P44)=0,"-",2004AllExports!P44*2004IllegalPercentages!$P44)</f>
        <v>-</v>
      </c>
      <c r="Q44" s="27" t="n">
        <f aca="false">SUM(B44:P44)</f>
        <v>0.0162343538</v>
      </c>
      <c r="S44" s="46" t="n">
        <f aca="false">2004AllExports!S44*2004IllegalPercentages!B44</f>
        <v>0</v>
      </c>
      <c r="T44" s="46" t="n">
        <f aca="false">2004AllExports!T44*2004IllegalPercentages!C44</f>
        <v>4.38134364</v>
      </c>
      <c r="U44" s="46" t="n">
        <f aca="false">2004AllExports!U44*2004IllegalPercentages!D44</f>
        <v>0.17177317</v>
      </c>
      <c r="V44" s="46" t="n">
        <f aca="false">2004AllExports!V44*2004IllegalPercentages!E44</f>
        <v>0.00616798</v>
      </c>
      <c r="W44" s="46" t="n">
        <f aca="false">2004AllExports!W44*2004IllegalPercentages!F44</f>
        <v>0.01186328</v>
      </c>
      <c r="X44" s="46" t="n">
        <f aca="false">2004AllExports!X44*2004IllegalPercentages!G44</f>
        <v>0</v>
      </c>
      <c r="Y44" s="46" t="n">
        <f aca="false">2004AllExports!Y44*2004IllegalPercentages!H44</f>
        <v>0</v>
      </c>
      <c r="Z44" s="46" t="n">
        <f aca="false">2004AllExports!Z44*2004IllegalPercentages!I44</f>
        <v>0</v>
      </c>
      <c r="AA44" s="46" t="n">
        <f aca="false">2004AllExports!AA44*2004IllegalPercentages!J44</f>
        <v>0</v>
      </c>
      <c r="AB44" s="46" t="n">
        <f aca="false">2004AllExports!AB44*2004IllegalPercentages!K44</f>
        <v>0</v>
      </c>
      <c r="AC44" s="46" t="n">
        <f aca="false">2004AllExports!AC44*2004IllegalPercentages!L44</f>
        <v>0</v>
      </c>
      <c r="AD44" s="46"/>
      <c r="AE44" s="46" t="str">
        <f aca="false">IF(SUM(2004IllegalPercentages!$N44:$N44)=0,"-",2004AllExports!AE44*2004IllegalPercentages!$N44)</f>
        <v>-</v>
      </c>
      <c r="AF44" s="46" t="str">
        <f aca="false">IF(SUM(2004IllegalPercentages!$O44:$O44)=0,"-",2004AllExports!AF44*2004IllegalPercentages!$O44)</f>
        <v>-</v>
      </c>
      <c r="AG44" s="46" t="str">
        <f aca="false">IF(SUM(2004IllegalPercentages!$P44:$P44)=0,"-",2004AllExports!AG44*2004IllegalPercentages!$P44)</f>
        <v>-</v>
      </c>
      <c r="AH44" s="29" t="n">
        <f aca="false">SUM(S44:AG44)</f>
        <v>4.57114807</v>
      </c>
    </row>
    <row r="45" customFormat="false" ht="13.6" hidden="false" customHeight="false" outlineLevel="0" collapsed="false">
      <c r="A45" s="0" t="s">
        <v>59</v>
      </c>
      <c r="B45" s="45" t="n">
        <f aca="false">2004AllExports!B45*2004IllegalPercentages!B45</f>
        <v>0</v>
      </c>
      <c r="C45" s="45" t="n">
        <f aca="false">2004AllExports!C45*2004IllegalPercentages!C45</f>
        <v>0.0262918656</v>
      </c>
      <c r="D45" s="45" t="n">
        <f aca="false">2004AllExports!D45*2004IllegalPercentages!D45</f>
        <v>0.001106142</v>
      </c>
      <c r="E45" s="45" t="n">
        <f aca="false">2004AllExports!E45*2004IllegalPercentages!E45</f>
        <v>0</v>
      </c>
      <c r="F45" s="45" t="n">
        <f aca="false">2004AllExports!F45*2004IllegalPercentages!F45</f>
        <v>1.5048E-005</v>
      </c>
      <c r="G45" s="45" t="n">
        <f aca="false">2004AllExports!G45*2004IllegalPercentages!G45</f>
        <v>0</v>
      </c>
      <c r="H45" s="45" t="n">
        <f aca="false">2004AllExports!H45*2004IllegalPercentages!H45</f>
        <v>0</v>
      </c>
      <c r="I45" s="45" t="n">
        <f aca="false">2004AllExports!I45*2004IllegalPercentages!I45</f>
        <v>0</v>
      </c>
      <c r="J45" s="45" t="n">
        <f aca="false">2004AllExports!J45*2004IllegalPercentages!J45</f>
        <v>0</v>
      </c>
      <c r="K45" s="45" t="n">
        <f aca="false">2004AllExports!K45*2004IllegalPercentages!K45</f>
        <v>0</v>
      </c>
      <c r="L45" s="45" t="n">
        <f aca="false">2004AllExports!L45*2004IllegalPercentages!L45</f>
        <v>0</v>
      </c>
      <c r="M45" s="45"/>
      <c r="N45" s="45" t="str">
        <f aca="false">IF(SUM(2004IllegalPercentages!$N45:$N45)=0,"-",2004AllExports!N45*2004IllegalPercentages!$N45)</f>
        <v>-</v>
      </c>
      <c r="O45" s="45" t="str">
        <f aca="false">IF(SUM(2004IllegalPercentages!$O45:$O45)=0,"-",2004AllExports!O45*2004IllegalPercentages!$O45)</f>
        <v>-</v>
      </c>
      <c r="P45" s="45" t="str">
        <f aca="false">IF(SUM(2004IllegalPercentages!$P45:$P45)=0,"-",2004AllExports!P45*2004IllegalPercentages!$P45)</f>
        <v>-</v>
      </c>
      <c r="Q45" s="27" t="n">
        <f aca="false">SUM(B45:P45)</f>
        <v>0.0274130556</v>
      </c>
      <c r="S45" s="46" t="n">
        <f aca="false">2004AllExports!S45*2004IllegalPercentages!B45</f>
        <v>0</v>
      </c>
      <c r="T45" s="46" t="n">
        <f aca="false">2004AllExports!T45*2004IllegalPercentages!C45</f>
        <v>2.11817592</v>
      </c>
      <c r="U45" s="46" t="n">
        <f aca="false">2004AllExports!U45*2004IllegalPercentages!D45</f>
        <v>0.15080849</v>
      </c>
      <c r="V45" s="46" t="n">
        <f aca="false">2004AllExports!V45*2004IllegalPercentages!E45</f>
        <v>0</v>
      </c>
      <c r="W45" s="46" t="n">
        <f aca="false">2004AllExports!W45*2004IllegalPercentages!F45</f>
        <v>0.0043626</v>
      </c>
      <c r="X45" s="46" t="n">
        <f aca="false">2004AllExports!X45*2004IllegalPercentages!G45</f>
        <v>0</v>
      </c>
      <c r="Y45" s="46" t="n">
        <f aca="false">2004AllExports!Y45*2004IllegalPercentages!H45</f>
        <v>0</v>
      </c>
      <c r="Z45" s="46" t="n">
        <f aca="false">2004AllExports!Z45*2004IllegalPercentages!I45</f>
        <v>0</v>
      </c>
      <c r="AA45" s="46" t="n">
        <f aca="false">2004AllExports!AA45*2004IllegalPercentages!J45</f>
        <v>0</v>
      </c>
      <c r="AB45" s="46" t="n">
        <f aca="false">2004AllExports!AB45*2004IllegalPercentages!K45</f>
        <v>0</v>
      </c>
      <c r="AC45" s="46" t="n">
        <f aca="false">2004AllExports!AC45*2004IllegalPercentages!L45</f>
        <v>0</v>
      </c>
      <c r="AD45" s="46"/>
      <c r="AE45" s="46" t="str">
        <f aca="false">IF(SUM(2004IllegalPercentages!$N45:$N45)=0,"-",2004AllExports!AE45*2004IllegalPercentages!$N45)</f>
        <v>-</v>
      </c>
      <c r="AF45" s="46" t="str">
        <f aca="false">IF(SUM(2004IllegalPercentages!$O45:$O45)=0,"-",2004AllExports!AF45*2004IllegalPercentages!$O45)</f>
        <v>-</v>
      </c>
      <c r="AG45" s="46" t="str">
        <f aca="false">IF(SUM(2004IllegalPercentages!$P45:$P45)=0,"-",2004AllExports!AG45*2004IllegalPercentages!$P45)</f>
        <v>-</v>
      </c>
      <c r="AH45" s="29" t="n">
        <f aca="false">SUM(S45:AG45)</f>
        <v>2.27334701</v>
      </c>
    </row>
    <row r="46" customFormat="false" ht="13.6" hidden="false" customHeight="false" outlineLevel="0" collapsed="false">
      <c r="A46" s="0" t="s">
        <v>60</v>
      </c>
      <c r="B46" s="45" t="n">
        <f aca="false">2004AllExports!B46*2004IllegalPercentages!B46</f>
        <v>0</v>
      </c>
      <c r="C46" s="45" t="n">
        <f aca="false">2004AllExports!C46*2004IllegalPercentages!C46</f>
        <v>0.00029510208</v>
      </c>
      <c r="D46" s="45" t="n">
        <f aca="false">2004AllExports!D46*2004IllegalPercentages!D46</f>
        <v>1.4136E-005</v>
      </c>
      <c r="E46" s="45" t="n">
        <f aca="false">2004AllExports!E46*2004IllegalPercentages!E46</f>
        <v>0.000249964</v>
      </c>
      <c r="F46" s="45" t="n">
        <f aca="false">2004AllExports!F46*2004IllegalPercentages!F46</f>
        <v>0</v>
      </c>
      <c r="G46" s="45" t="n">
        <f aca="false">2004AllExports!G46*2004IllegalPercentages!G46</f>
        <v>0</v>
      </c>
      <c r="H46" s="45" t="n">
        <f aca="false">2004AllExports!H46*2004IllegalPercentages!H46</f>
        <v>0</v>
      </c>
      <c r="I46" s="45" t="n">
        <f aca="false">2004AllExports!I46*2004IllegalPercentages!I46</f>
        <v>0</v>
      </c>
      <c r="J46" s="45" t="n">
        <f aca="false">2004AllExports!J46*2004IllegalPercentages!J46</f>
        <v>0</v>
      </c>
      <c r="K46" s="45" t="n">
        <f aca="false">2004AllExports!K46*2004IllegalPercentages!K46</f>
        <v>0</v>
      </c>
      <c r="L46" s="45" t="n">
        <f aca="false">2004AllExports!L46*2004IllegalPercentages!L46</f>
        <v>0</v>
      </c>
      <c r="M46" s="45"/>
      <c r="N46" s="45" t="str">
        <f aca="false">IF(SUM(2004IllegalPercentages!$N46:$N46)=0,"-",2004AllExports!N46*2004IllegalPercentages!$N46)</f>
        <v>-</v>
      </c>
      <c r="O46" s="45" t="str">
        <f aca="false">IF(SUM(2004IllegalPercentages!$O46:$O46)=0,"-",2004AllExports!O46*2004IllegalPercentages!$O46)</f>
        <v>-</v>
      </c>
      <c r="P46" s="45" t="str">
        <f aca="false">IF(SUM(2004IllegalPercentages!$P46:$P46)=0,"-",2004AllExports!P46*2004IllegalPercentages!$P46)</f>
        <v>-</v>
      </c>
      <c r="Q46" s="27" t="n">
        <f aca="false">SUM(B46:P46)</f>
        <v>0.00055920208</v>
      </c>
      <c r="S46" s="46" t="n">
        <f aca="false">2004AllExports!S46*2004IllegalPercentages!B46</f>
        <v>0</v>
      </c>
      <c r="T46" s="46" t="n">
        <f aca="false">2004AllExports!T46*2004IllegalPercentages!C46</f>
        <v>0.06238728</v>
      </c>
      <c r="U46" s="46" t="n">
        <f aca="false">2004AllExports!U46*2004IllegalPercentages!D46</f>
        <v>0.02541938</v>
      </c>
      <c r="V46" s="46" t="n">
        <f aca="false">2004AllExports!V46*2004IllegalPercentages!E46</f>
        <v>0.03937518</v>
      </c>
      <c r="W46" s="46" t="n">
        <f aca="false">2004AllExports!W46*2004IllegalPercentages!F46</f>
        <v>0</v>
      </c>
      <c r="X46" s="46" t="n">
        <f aca="false">2004AllExports!X46*2004IllegalPercentages!G46</f>
        <v>0</v>
      </c>
      <c r="Y46" s="46" t="n">
        <f aca="false">2004AllExports!Y46*2004IllegalPercentages!H46</f>
        <v>0</v>
      </c>
      <c r="Z46" s="46" t="n">
        <f aca="false">2004AllExports!Z46*2004IllegalPercentages!I46</f>
        <v>0</v>
      </c>
      <c r="AA46" s="46" t="n">
        <f aca="false">2004AllExports!AA46*2004IllegalPercentages!J46</f>
        <v>0</v>
      </c>
      <c r="AB46" s="46" t="n">
        <f aca="false">2004AllExports!AB46*2004IllegalPercentages!K46</f>
        <v>0</v>
      </c>
      <c r="AC46" s="46" t="n">
        <f aca="false">2004AllExports!AC46*2004IllegalPercentages!L46</f>
        <v>0</v>
      </c>
      <c r="AD46" s="46"/>
      <c r="AE46" s="46" t="str">
        <f aca="false">IF(SUM(2004IllegalPercentages!$N46:$N46)=0,"-",2004AllExports!AE46*2004IllegalPercentages!$N46)</f>
        <v>-</v>
      </c>
      <c r="AF46" s="46" t="str">
        <f aca="false">IF(SUM(2004IllegalPercentages!$O46:$O46)=0,"-",2004AllExports!AF46*2004IllegalPercentages!$O46)</f>
        <v>-</v>
      </c>
      <c r="AG46" s="46" t="str">
        <f aca="false">IF(SUM(2004IllegalPercentages!$P46:$P46)=0,"-",2004AllExports!AG46*2004IllegalPercentages!$P46)</f>
        <v>-</v>
      </c>
      <c r="AH46" s="29" t="n">
        <f aca="false">SUM(S46:AG46)</f>
        <v>0.12718184</v>
      </c>
    </row>
    <row r="47" customFormat="false" ht="13.6" hidden="false" customHeight="false" outlineLevel="0" collapsed="false">
      <c r="A47" s="0" t="s">
        <v>61</v>
      </c>
      <c r="B47" s="45" t="n">
        <f aca="false">2004AllExports!B47*2004IllegalPercentages!B47</f>
        <v>0.000237</v>
      </c>
      <c r="C47" s="45" t="n">
        <f aca="false">2004AllExports!C47*2004IllegalPercentages!C47</f>
        <v>0.0732613700000001</v>
      </c>
      <c r="D47" s="45" t="n">
        <f aca="false">2004AllExports!D47*2004IllegalPercentages!D47</f>
        <v>0.043296136</v>
      </c>
      <c r="E47" s="45" t="n">
        <f aca="false">2004AllExports!E47*2004IllegalPercentages!E47</f>
        <v>0.22071168</v>
      </c>
      <c r="F47" s="45" t="n">
        <f aca="false">2004AllExports!F47*2004IllegalPercentages!F47</f>
        <v>0.112541598</v>
      </c>
      <c r="G47" s="45" t="n">
        <f aca="false">2004AllExports!G47*2004IllegalPercentages!G47</f>
        <v>0</v>
      </c>
      <c r="H47" s="45" t="n">
        <f aca="false">2004AllExports!H47*2004IllegalPercentages!H47</f>
        <v>0</v>
      </c>
      <c r="I47" s="45" t="n">
        <f aca="false">2004AllExports!I47*2004IllegalPercentages!I47</f>
        <v>0</v>
      </c>
      <c r="J47" s="45" t="n">
        <f aca="false">2004AllExports!J47*2004IllegalPercentages!J47</f>
        <v>0</v>
      </c>
      <c r="K47" s="45" t="n">
        <f aca="false">2004AllExports!K47*2004IllegalPercentages!K47</f>
        <v>0</v>
      </c>
      <c r="L47" s="45" t="n">
        <f aca="false">2004AllExports!L47*2004IllegalPercentages!L47</f>
        <v>0</v>
      </c>
      <c r="M47" s="45"/>
      <c r="N47" s="45" t="str">
        <f aca="false">IF(SUM(2004IllegalPercentages!$N47:$N47)=0,"-",2004AllExports!N47*2004IllegalPercentages!$N47)</f>
        <v>-</v>
      </c>
      <c r="O47" s="45" t="str">
        <f aca="false">IF(SUM(2004IllegalPercentages!$O47:$O47)=0,"-",2004AllExports!O47*2004IllegalPercentages!$O47)</f>
        <v>-</v>
      </c>
      <c r="P47" s="45" t="str">
        <f aca="false">IF(SUM(2004IllegalPercentages!$P47:$P47)=0,"-",2004AllExports!P47*2004IllegalPercentages!$P47)</f>
        <v>-</v>
      </c>
      <c r="Q47" s="27" t="n">
        <f aca="false">SUM(B47:P47)</f>
        <v>0.450047784</v>
      </c>
      <c r="S47" s="46" t="n">
        <f aca="false">2004AllExports!S47*2004IllegalPercentages!B47</f>
        <v>0.018745</v>
      </c>
      <c r="T47" s="46" t="n">
        <f aca="false">2004AllExports!T47*2004IllegalPercentages!C47</f>
        <v>18.79915764</v>
      </c>
      <c r="U47" s="46" t="n">
        <f aca="false">2004AllExports!U47*2004IllegalPercentages!D47</f>
        <v>6.14386552</v>
      </c>
      <c r="V47" s="46" t="n">
        <f aca="false">2004AllExports!V47*2004IllegalPercentages!E47</f>
        <v>26.49109407</v>
      </c>
      <c r="W47" s="46" t="n">
        <f aca="false">2004AllExports!W47*2004IllegalPercentages!F47</f>
        <v>54.17777508</v>
      </c>
      <c r="X47" s="46" t="n">
        <f aca="false">2004AllExports!X47*2004IllegalPercentages!G47</f>
        <v>0</v>
      </c>
      <c r="Y47" s="46" t="n">
        <f aca="false">2004AllExports!Y47*2004IllegalPercentages!H47</f>
        <v>0</v>
      </c>
      <c r="Z47" s="46" t="n">
        <f aca="false">2004AllExports!Z47*2004IllegalPercentages!I47</f>
        <v>0</v>
      </c>
      <c r="AA47" s="46" t="n">
        <f aca="false">2004AllExports!AA47*2004IllegalPercentages!J47</f>
        <v>0</v>
      </c>
      <c r="AB47" s="46" t="n">
        <f aca="false">2004AllExports!AB47*2004IllegalPercentages!K47</f>
        <v>0</v>
      </c>
      <c r="AC47" s="46" t="n">
        <f aca="false">2004AllExports!AC47*2004IllegalPercentages!L47</f>
        <v>0</v>
      </c>
      <c r="AD47" s="46"/>
      <c r="AE47" s="46" t="str">
        <f aca="false">IF(SUM(2004IllegalPercentages!$N47:$N47)=0,"-",2004AllExports!AE47*2004IllegalPercentages!$N47)</f>
        <v>-</v>
      </c>
      <c r="AF47" s="46" t="str">
        <f aca="false">IF(SUM(2004IllegalPercentages!$O47:$O47)=0,"-",2004AllExports!AF47*2004IllegalPercentages!$O47)</f>
        <v>-</v>
      </c>
      <c r="AG47" s="46" t="str">
        <f aca="false">IF(SUM(2004IllegalPercentages!$P47:$P47)=0,"-",2004AllExports!AG47*2004IllegalPercentages!$P47)</f>
        <v>-</v>
      </c>
      <c r="AH47" s="29" t="n">
        <f aca="false">SUM(S47:AG47)</f>
        <v>105.63063731</v>
      </c>
    </row>
    <row r="48" customFormat="false" ht="13.6" hidden="false" customHeight="false" outlineLevel="0" collapsed="false">
      <c r="A48" s="0" t="s">
        <v>62</v>
      </c>
      <c r="B48" s="45" t="n">
        <f aca="false">2004AllExports!B48*2004IllegalPercentages!B48</f>
        <v>0</v>
      </c>
      <c r="C48" s="45" t="n">
        <f aca="false">2004AllExports!C48*2004IllegalPercentages!C48</f>
        <v>0.0260481312</v>
      </c>
      <c r="D48" s="45" t="n">
        <f aca="false">2004AllExports!D48*2004IllegalPercentages!D48</f>
        <v>0.000116622</v>
      </c>
      <c r="E48" s="45" t="n">
        <f aca="false">2004AllExports!E48*2004IllegalPercentages!E48</f>
        <v>5.1428E-005</v>
      </c>
      <c r="F48" s="45" t="n">
        <f aca="false">2004AllExports!F48*2004IllegalPercentages!F48</f>
        <v>0</v>
      </c>
      <c r="G48" s="45" t="n">
        <f aca="false">2004AllExports!G48*2004IllegalPercentages!G48</f>
        <v>0</v>
      </c>
      <c r="H48" s="45" t="n">
        <f aca="false">2004AllExports!H48*2004IllegalPercentages!H48</f>
        <v>0</v>
      </c>
      <c r="I48" s="45" t="n">
        <f aca="false">2004AllExports!I48*2004IllegalPercentages!I48</f>
        <v>0</v>
      </c>
      <c r="J48" s="45" t="n">
        <f aca="false">2004AllExports!J48*2004IllegalPercentages!J48</f>
        <v>0</v>
      </c>
      <c r="K48" s="45" t="n">
        <f aca="false">2004AllExports!K48*2004IllegalPercentages!K48</f>
        <v>0</v>
      </c>
      <c r="L48" s="45" t="n">
        <f aca="false">2004AllExports!L48*2004IllegalPercentages!L48</f>
        <v>0</v>
      </c>
      <c r="M48" s="45"/>
      <c r="N48" s="45" t="str">
        <f aca="false">IF(SUM(2004IllegalPercentages!$N48:$N48)=0,"-",2004AllExports!N48*2004IllegalPercentages!$N48)</f>
        <v>-</v>
      </c>
      <c r="O48" s="45" t="str">
        <f aca="false">IF(SUM(2004IllegalPercentages!$O48:$O48)=0,"-",2004AllExports!O48*2004IllegalPercentages!$O48)</f>
        <v>-</v>
      </c>
      <c r="P48" s="45" t="str">
        <f aca="false">IF(SUM(2004IllegalPercentages!$P48:$P48)=0,"-",2004AllExports!P48*2004IllegalPercentages!$P48)</f>
        <v>-</v>
      </c>
      <c r="Q48" s="27" t="n">
        <f aca="false">SUM(B48:P48)</f>
        <v>0.0262161812</v>
      </c>
      <c r="S48" s="46" t="n">
        <f aca="false">2004AllExports!S48*2004IllegalPercentages!B48</f>
        <v>0</v>
      </c>
      <c r="T48" s="46" t="n">
        <f aca="false">2004AllExports!T48*2004IllegalPercentages!C48</f>
        <v>2.55539268</v>
      </c>
      <c r="U48" s="46" t="n">
        <f aca="false">2004AllExports!U48*2004IllegalPercentages!D48</f>
        <v>0.10619298</v>
      </c>
      <c r="V48" s="46" t="n">
        <f aca="false">2004AllExports!V48*2004IllegalPercentages!E48</f>
        <v>0.01251016</v>
      </c>
      <c r="W48" s="46" t="n">
        <f aca="false">2004AllExports!W48*2004IllegalPercentages!F48</f>
        <v>0</v>
      </c>
      <c r="X48" s="46" t="n">
        <f aca="false">2004AllExports!X48*2004IllegalPercentages!G48</f>
        <v>0</v>
      </c>
      <c r="Y48" s="46" t="n">
        <f aca="false">2004AllExports!Y48*2004IllegalPercentages!H48</f>
        <v>0</v>
      </c>
      <c r="Z48" s="46" t="n">
        <f aca="false">2004AllExports!Z48*2004IllegalPercentages!I48</f>
        <v>0</v>
      </c>
      <c r="AA48" s="46" t="n">
        <f aca="false">2004AllExports!AA48*2004IllegalPercentages!J48</f>
        <v>0</v>
      </c>
      <c r="AB48" s="46" t="n">
        <f aca="false">2004AllExports!AB48*2004IllegalPercentages!K48</f>
        <v>0</v>
      </c>
      <c r="AC48" s="46" t="n">
        <f aca="false">2004AllExports!AC48*2004IllegalPercentages!L48</f>
        <v>0</v>
      </c>
      <c r="AD48" s="46"/>
      <c r="AE48" s="46" t="str">
        <f aca="false">IF(SUM(2004IllegalPercentages!$N48:$N48)=0,"-",2004AllExports!AE48*2004IllegalPercentages!$N48)</f>
        <v>-</v>
      </c>
      <c r="AF48" s="46" t="str">
        <f aca="false">IF(SUM(2004IllegalPercentages!$O48:$O48)=0,"-",2004AllExports!AF48*2004IllegalPercentages!$O48)</f>
        <v>-</v>
      </c>
      <c r="AG48" s="46" t="str">
        <f aca="false">IF(SUM(2004IllegalPercentages!$P48:$P48)=0,"-",2004AllExports!AG48*2004IllegalPercentages!$P48)</f>
        <v>-</v>
      </c>
      <c r="AH48" s="29" t="n">
        <f aca="false">SUM(S48:AG48)</f>
        <v>2.67409582</v>
      </c>
    </row>
    <row r="49" customFormat="false" ht="12.9" hidden="false" customHeight="false" outlineLevel="0" collapsed="false">
      <c r="A49" s="0" t="s">
        <v>63</v>
      </c>
      <c r="B49" s="45" t="n">
        <f aca="false">2004AllExports!B49*2004IllegalPercentages!B49</f>
        <v>0</v>
      </c>
      <c r="C49" s="45" t="n">
        <f aca="false">2004AllExports!C49*2004IllegalPercentages!C49</f>
        <v>0.10360952784</v>
      </c>
      <c r="D49" s="45" t="n">
        <f aca="false">2004AllExports!D49*2004IllegalPercentages!D49</f>
        <v>0.0073749657138</v>
      </c>
      <c r="E49" s="45" t="n">
        <f aca="false">2004AllExports!E49*2004IllegalPercentages!E49</f>
        <v>0.108828298956</v>
      </c>
      <c r="F49" s="45" t="n">
        <f aca="false">2004AllExports!F49*2004IllegalPercentages!F49</f>
        <v>0.00878886799999996</v>
      </c>
      <c r="G49" s="45" t="n">
        <f aca="false">2004AllExports!G49*2004IllegalPercentages!G49</f>
        <v>0</v>
      </c>
      <c r="H49" s="45" t="n">
        <f aca="false">2004AllExports!H49*2004IllegalPercentages!H49</f>
        <v>0</v>
      </c>
      <c r="I49" s="45" t="n">
        <f aca="false">2004AllExports!I49*2004IllegalPercentages!I49</f>
        <v>0</v>
      </c>
      <c r="J49" s="45" t="n">
        <f aca="false">2004AllExports!J49*2004IllegalPercentages!J49</f>
        <v>0</v>
      </c>
      <c r="K49" s="45" t="n">
        <f aca="false">2004AllExports!K49*2004IllegalPercentages!K49</f>
        <v>0</v>
      </c>
      <c r="L49" s="45" t="n">
        <f aca="false">2004AllExports!L49*2004IllegalPercentages!L49</f>
        <v>0</v>
      </c>
      <c r="M49" s="45"/>
      <c r="N49" s="45" t="str">
        <f aca="false">IF(SUM(2004IllegalPercentages!$N49:$N49)=0,"-",2004AllExports!N49*2004IllegalPercentages!$N49)</f>
        <v>-</v>
      </c>
      <c r="O49" s="45" t="str">
        <f aca="false">IF(SUM(2004IllegalPercentages!$O49:$O49)=0,"-",2004AllExports!O49*2004IllegalPercentages!$O49)</f>
        <v>-</v>
      </c>
      <c r="P49" s="45" t="str">
        <f aca="false">IF(SUM(2004IllegalPercentages!$P49:$P49)=0,"-",2004AllExports!P49*2004IllegalPercentages!$P49)</f>
        <v>-</v>
      </c>
      <c r="Q49" s="31" t="n">
        <f aca="false">SUM(B49:P49)</f>
        <v>0.2286016605098</v>
      </c>
      <c r="S49" s="46" t="n">
        <f aca="false">2004AllExports!S49*2004IllegalPercentages!B49</f>
        <v>0</v>
      </c>
      <c r="T49" s="46" t="n">
        <f aca="false">2004AllExports!T49*2004IllegalPercentages!C49</f>
        <v>17.01754488</v>
      </c>
      <c r="U49" s="46" t="n">
        <f aca="false">2004AllExports!U49*2004IllegalPercentages!D49</f>
        <v>2.38595685</v>
      </c>
      <c r="V49" s="46" t="n">
        <f aca="false">2004AllExports!V49*2004IllegalPercentages!E49</f>
        <v>15.3707268</v>
      </c>
      <c r="W49" s="46" t="n">
        <f aca="false">2004AllExports!W49*2004IllegalPercentages!F49</f>
        <v>2.39441091999999</v>
      </c>
      <c r="X49" s="46" t="n">
        <f aca="false">2004AllExports!X49*2004IllegalPercentages!G49</f>
        <v>0</v>
      </c>
      <c r="Y49" s="46" t="n">
        <f aca="false">2004AllExports!Y49*2004IllegalPercentages!H49</f>
        <v>0</v>
      </c>
      <c r="Z49" s="46" t="n">
        <f aca="false">2004AllExports!Z49*2004IllegalPercentages!I49</f>
        <v>0</v>
      </c>
      <c r="AA49" s="46" t="n">
        <f aca="false">2004AllExports!AA49*2004IllegalPercentages!J49</f>
        <v>0</v>
      </c>
      <c r="AB49" s="46" t="n">
        <f aca="false">2004AllExports!AB49*2004IllegalPercentages!K49</f>
        <v>0</v>
      </c>
      <c r="AC49" s="46" t="n">
        <f aca="false">2004AllExports!AC49*2004IllegalPercentages!L49</f>
        <v>0</v>
      </c>
      <c r="AD49" s="46"/>
      <c r="AE49" s="46" t="str">
        <f aca="false">IF(SUM(2004IllegalPercentages!$N49:$N49)=0,"-",2004AllExports!AE49*2004IllegalPercentages!$N49)</f>
        <v>-</v>
      </c>
      <c r="AF49" s="46" t="str">
        <f aca="false">IF(SUM(2004IllegalPercentages!$O49:$O49)=0,"-",2004AllExports!AF49*2004IllegalPercentages!$O49)</f>
        <v>-</v>
      </c>
      <c r="AG49" s="46" t="str">
        <f aca="false">IF(SUM(2004IllegalPercentages!$P49:$P49)=0,"-",2004AllExports!AG49*2004IllegalPercentages!$P49)</f>
        <v>-</v>
      </c>
      <c r="AH49" s="34" t="n">
        <f aca="false">SUM(S49:AG49)</f>
        <v>37.1686394499999</v>
      </c>
    </row>
    <row r="50" customFormat="false" ht="13.6" hidden="false" customHeight="false" outlineLevel="0" collapsed="false">
      <c r="A50" s="35" t="s">
        <v>71</v>
      </c>
      <c r="B50" s="36" t="n">
        <f aca="false">SUM(B4:B31)</f>
        <v>0.069169</v>
      </c>
      <c r="C50" s="36" t="n">
        <f aca="false">SUM(C4:C31)</f>
        <v>0.3431575007952</v>
      </c>
      <c r="D50" s="36" t="n">
        <f aca="false">SUM(D4:D31)</f>
        <v>0.0093793603702</v>
      </c>
      <c r="E50" s="36" t="n">
        <f aca="false">SUM(E4:E31)</f>
        <v>0.240797626</v>
      </c>
      <c r="F50" s="36" t="n">
        <f aca="false">SUM(F4:F31)</f>
        <v>0.069601541</v>
      </c>
      <c r="G50" s="36" t="n">
        <f aca="false">SUM(G4:G31)</f>
        <v>0</v>
      </c>
      <c r="H50" s="36" t="n">
        <f aca="false">SUM(H4:H31)</f>
        <v>0</v>
      </c>
      <c r="I50" s="36" t="n">
        <f aca="false">SUM(I4:I31)</f>
        <v>0</v>
      </c>
      <c r="J50" s="36" t="n">
        <f aca="false">SUM(J4:J31)</f>
        <v>0</v>
      </c>
      <c r="K50" s="36" t="n">
        <f aca="false">SUM(K4:K31)</f>
        <v>0</v>
      </c>
      <c r="L50" s="36" t="n">
        <f aca="false">SUM(L4:L31)</f>
        <v>0</v>
      </c>
      <c r="M50" s="36"/>
      <c r="N50" s="36" t="n">
        <f aca="false">SUM(N4:N31)</f>
        <v>0</v>
      </c>
      <c r="O50" s="36" t="n">
        <f aca="false">SUM(O4:O31)</f>
        <v>0</v>
      </c>
      <c r="P50" s="36" t="n">
        <f aca="false">SUM(P4:P31)</f>
        <v>0</v>
      </c>
      <c r="Q50" s="37" t="n">
        <f aca="false">SUM(Q4:Q31)</f>
        <v>0.7321050281654</v>
      </c>
      <c r="S50" s="38" t="n">
        <f aca="false">SUM(S4:S31)</f>
        <v>4.810099</v>
      </c>
      <c r="T50" s="38" t="n">
        <f aca="false">SUM(T4:T31)</f>
        <v>67.65494928</v>
      </c>
      <c r="U50" s="38" t="n">
        <f aca="false">SUM(U4:U31)</f>
        <v>2.73144229</v>
      </c>
      <c r="V50" s="38" t="n">
        <f aca="false">SUM(V4:V31)</f>
        <v>32.1947974</v>
      </c>
      <c r="W50" s="38" t="n">
        <f aca="false">SUM(W4:W31)</f>
        <v>20.53208962</v>
      </c>
      <c r="X50" s="38" t="n">
        <f aca="false">SUM(X4:X31)</f>
        <v>0</v>
      </c>
      <c r="Y50" s="38" t="n">
        <f aca="false">SUM(Y4:Y31)</f>
        <v>0</v>
      </c>
      <c r="Z50" s="38" t="n">
        <f aca="false">SUM(Z4:Z31)</f>
        <v>0</v>
      </c>
      <c r="AA50" s="38" t="n">
        <f aca="false">SUM(AA4:AA31)</f>
        <v>0</v>
      </c>
      <c r="AB50" s="38" t="n">
        <f aca="false">SUM(AB4:AB31)</f>
        <v>0</v>
      </c>
      <c r="AC50" s="38" t="n">
        <f aca="false">SUM(AC4:AC31)</f>
        <v>0</v>
      </c>
      <c r="AD50" s="38"/>
      <c r="AE50" s="38" t="n">
        <f aca="false">SUM(AE4:AE31)</f>
        <v>0</v>
      </c>
      <c r="AF50" s="38" t="n">
        <f aca="false">SUM(AF4:AF31)</f>
        <v>0</v>
      </c>
      <c r="AG50" s="38" t="n">
        <f aca="false">SUM(AG4:AG31)</f>
        <v>0</v>
      </c>
      <c r="AH50" s="39" t="n">
        <f aca="false">SUM(AH4:AH31)</f>
        <v>127.92337759</v>
      </c>
    </row>
    <row r="51" customFormat="false" ht="13.6" hidden="false" customHeight="false" outlineLevel="0" collapsed="false">
      <c r="A51" s="40" t="s">
        <v>72</v>
      </c>
      <c r="B51" s="47" t="n">
        <f aca="false">SUM(B4:B49)</f>
        <v>0.070583</v>
      </c>
      <c r="C51" s="47" t="n">
        <f aca="false">SUM(C4:C49)</f>
        <v>0.8440346266352</v>
      </c>
      <c r="D51" s="47" t="n">
        <f aca="false">SUM(D4:D49)</f>
        <v>0.065479657934</v>
      </c>
      <c r="E51" s="47" t="n">
        <f aca="false">SUM(E4:E49)</f>
        <v>0.6011176632572</v>
      </c>
      <c r="F51" s="47" t="n">
        <f aca="false">SUM(F4:F49)</f>
        <v>0.221565555</v>
      </c>
      <c r="G51" s="47" t="n">
        <f aca="false">SUM(G4:G49)</f>
        <v>0</v>
      </c>
      <c r="H51" s="47" t="n">
        <f aca="false">SUM(H4:H49)</f>
        <v>0</v>
      </c>
      <c r="I51" s="47" t="n">
        <f aca="false">SUM(I4:I49)</f>
        <v>0</v>
      </c>
      <c r="J51" s="47" t="n">
        <f aca="false">SUM(J4:J49)</f>
        <v>0</v>
      </c>
      <c r="K51" s="47" t="n">
        <f aca="false">SUM(K4:K49)</f>
        <v>0</v>
      </c>
      <c r="L51" s="47" t="n">
        <f aca="false">SUM(L4:L49)</f>
        <v>0</v>
      </c>
      <c r="M51" s="47"/>
      <c r="N51" s="47" t="n">
        <f aca="false">SUM(N4:N49)</f>
        <v>0</v>
      </c>
      <c r="O51" s="47" t="n">
        <f aca="false">SUM(O4:O49)</f>
        <v>0</v>
      </c>
      <c r="P51" s="47" t="n">
        <f aca="false">SUM(P4:P49)</f>
        <v>0</v>
      </c>
      <c r="Q51" s="27" t="n">
        <f aca="false">SUM(B51:P51)</f>
        <v>1.8027805028264</v>
      </c>
      <c r="S51" s="48" t="n">
        <f aca="false">SUM(S4:S49)</f>
        <v>5.039126</v>
      </c>
      <c r="T51" s="48" t="n">
        <f aca="false">SUM(T4:T49)</f>
        <v>175.78846296</v>
      </c>
      <c r="U51" s="48" t="n">
        <f aca="false">SUM(U4:U49)</f>
        <v>13.66826214</v>
      </c>
      <c r="V51" s="48" t="n">
        <f aca="false">SUM(V4:V49)</f>
        <v>77.98959667</v>
      </c>
      <c r="W51" s="48" t="n">
        <f aca="false">SUM(W4:W49)</f>
        <v>89.72843662</v>
      </c>
      <c r="X51" s="48" t="n">
        <f aca="false">SUM(X4:X49)</f>
        <v>0</v>
      </c>
      <c r="Y51" s="48" t="n">
        <f aca="false">SUM(Y4:Y49)</f>
        <v>0</v>
      </c>
      <c r="Z51" s="48" t="n">
        <f aca="false">SUM(Z4:Z49)</f>
        <v>0</v>
      </c>
      <c r="AA51" s="48" t="n">
        <f aca="false">SUM(AA4:AA49)</f>
        <v>0</v>
      </c>
      <c r="AB51" s="48" t="n">
        <f aca="false">SUM(AB4:AB49)</f>
        <v>0</v>
      </c>
      <c r="AC51" s="48" t="n">
        <f aca="false">SUM(AC4:AC49)</f>
        <v>0</v>
      </c>
      <c r="AD51" s="48"/>
      <c r="AE51" s="48" t="n">
        <f aca="false">SUM(AE4:AE49)</f>
        <v>0</v>
      </c>
      <c r="AF51" s="48" t="n">
        <f aca="false">SUM(AF4:AF49)</f>
        <v>0</v>
      </c>
      <c r="AG51" s="48" t="n">
        <f aca="false">SUM(AG4:AG49)</f>
        <v>0</v>
      </c>
      <c r="AH51" s="29" t="n">
        <f aca="false">SUM(S51:AG51)</f>
        <v>362.21388439</v>
      </c>
    </row>
    <row r="52" customFormat="false" ht="12.9" hidden="false" customHeight="false" outlineLevel="0" collapsed="false"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</row>
    <row r="53" customFormat="false" ht="12.9" hidden="false" customHeight="false" outlineLevel="0" collapsed="false"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</row>
    <row r="54" customFormat="false" ht="12.9" hidden="false" customHeight="false" outlineLevel="0" collapsed="false"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</row>
    <row r="89" customFormat="false" ht="12.75" hidden="false" customHeight="true" outlineLevel="0" collapsed="false"/>
  </sheetData>
  <mergeCells count="6">
    <mergeCell ref="B1:H1"/>
    <mergeCell ref="M1:P1"/>
    <mergeCell ref="S1:AC1"/>
    <mergeCell ref="AD1:AG1"/>
    <mergeCell ref="B3:Q3"/>
    <mergeCell ref="S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8" min="2" style="0" width="9.74"/>
    <col collapsed="false" customWidth="true" hidden="false" outlineLevel="0" max="9" min="9" style="0" width="11.74"/>
    <col collapsed="false" customWidth="true" hidden="false" outlineLevel="0" max="11" min="10" style="0" width="9.74"/>
    <col collapsed="false" customWidth="true" hidden="false" outlineLevel="0" max="16" min="14" style="0" width="9.74"/>
  </cols>
  <sheetData>
    <row r="1" customFormat="false" ht="13.6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A2" s="1"/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3" t="s">
        <v>16</v>
      </c>
    </row>
    <row r="3" customFormat="false" ht="13.6" hidden="false" customHeight="true" outlineLevel="0" collapsed="false">
      <c r="A3" s="1"/>
      <c r="B3" s="5" t="s">
        <v>1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9" hidden="false" customHeight="false" outlineLevel="0" collapsed="false">
      <c r="A4" s="0" t="s">
        <v>18</v>
      </c>
      <c r="B4" s="6" t="n">
        <f aca="false">B$50</f>
        <v>1</v>
      </c>
      <c r="C4" s="6" t="n">
        <f aca="false">C$50</f>
        <v>0.34</v>
      </c>
      <c r="D4" s="6" t="n">
        <f aca="false">D$50</f>
        <v>0.29</v>
      </c>
      <c r="E4" s="6" t="n">
        <f aca="false">E$50</f>
        <v>0.24</v>
      </c>
      <c r="F4" s="6" t="n">
        <f aca="false">F$50</f>
        <v>0.46</v>
      </c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2.9" hidden="false" customHeight="false" outlineLevel="0" collapsed="false">
      <c r="A5" s="0" t="s">
        <v>19</v>
      </c>
      <c r="B5" s="6" t="n">
        <f aca="false">B$50</f>
        <v>1</v>
      </c>
      <c r="C5" s="6" t="n">
        <f aca="false">C$50</f>
        <v>0.34</v>
      </c>
      <c r="D5" s="6" t="n">
        <f aca="false">D$50</f>
        <v>0.29</v>
      </c>
      <c r="E5" s="6" t="n">
        <f aca="false">E$50</f>
        <v>0.24</v>
      </c>
      <c r="F5" s="6" t="n">
        <f aca="false">F$50</f>
        <v>0.46</v>
      </c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2.9" hidden="false" customHeight="false" outlineLevel="0" collapsed="false">
      <c r="A6" s="0" t="s">
        <v>20</v>
      </c>
      <c r="B6" s="6" t="n">
        <f aca="false">B$50</f>
        <v>1</v>
      </c>
      <c r="C6" s="6" t="n">
        <f aca="false">C$50</f>
        <v>0.34</v>
      </c>
      <c r="D6" s="6" t="n">
        <f aca="false">D$50</f>
        <v>0.29</v>
      </c>
      <c r="E6" s="6" t="n">
        <f aca="false">E$50</f>
        <v>0.24</v>
      </c>
      <c r="F6" s="6" t="n">
        <f aca="false">F$50</f>
        <v>0.46</v>
      </c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2.9" hidden="false" customHeight="false" outlineLevel="0" collapsed="false">
      <c r="A7" s="0" t="s">
        <v>21</v>
      </c>
      <c r="B7" s="6" t="n">
        <f aca="false">B$50</f>
        <v>1</v>
      </c>
      <c r="C7" s="6" t="n">
        <f aca="false">C$50</f>
        <v>0.34</v>
      </c>
      <c r="D7" s="6" t="n">
        <f aca="false">D$50</f>
        <v>0.29</v>
      </c>
      <c r="E7" s="6" t="n">
        <f aca="false">E$50</f>
        <v>0.24</v>
      </c>
      <c r="F7" s="6" t="n">
        <f aca="false">F$50</f>
        <v>0.46</v>
      </c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2.9" hidden="false" customHeight="false" outlineLevel="0" collapsed="false">
      <c r="A8" s="0" t="s">
        <v>22</v>
      </c>
      <c r="B8" s="6" t="n">
        <f aca="false">B$50</f>
        <v>1</v>
      </c>
      <c r="C8" s="6" t="n">
        <f aca="false">C$50</f>
        <v>0.34</v>
      </c>
      <c r="D8" s="6" t="n">
        <f aca="false">D$50</f>
        <v>0.29</v>
      </c>
      <c r="E8" s="6" t="n">
        <f aca="false">E$50</f>
        <v>0.24</v>
      </c>
      <c r="F8" s="6" t="n">
        <f aca="false">F$50</f>
        <v>0.46</v>
      </c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2.9" hidden="false" customHeight="false" outlineLevel="0" collapsed="false">
      <c r="A9" s="0" t="s">
        <v>23</v>
      </c>
      <c r="B9" s="6" t="n">
        <f aca="false">B$50</f>
        <v>1</v>
      </c>
      <c r="C9" s="6" t="n">
        <f aca="false">C$50</f>
        <v>0.34</v>
      </c>
      <c r="D9" s="6" t="n">
        <f aca="false">D$50</f>
        <v>0.29</v>
      </c>
      <c r="E9" s="6" t="n">
        <f aca="false">E$50</f>
        <v>0.24</v>
      </c>
      <c r="F9" s="6" t="n">
        <f aca="false">F$50</f>
        <v>0.46</v>
      </c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9" hidden="false" customHeight="false" outlineLevel="0" collapsed="false">
      <c r="A10" s="0" t="s">
        <v>24</v>
      </c>
      <c r="B10" s="6" t="n">
        <f aca="false">B$50</f>
        <v>1</v>
      </c>
      <c r="C10" s="6" t="n">
        <f aca="false">C$50</f>
        <v>0.34</v>
      </c>
      <c r="D10" s="6" t="n">
        <f aca="false">D$50</f>
        <v>0.29</v>
      </c>
      <c r="E10" s="6" t="n">
        <f aca="false">E$50</f>
        <v>0.24</v>
      </c>
      <c r="F10" s="6" t="n">
        <f aca="false">F$50</f>
        <v>0.46</v>
      </c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2.9" hidden="false" customHeight="false" outlineLevel="0" collapsed="false">
      <c r="A11" s="0" t="s">
        <v>25</v>
      </c>
      <c r="B11" s="6" t="n">
        <f aca="false">B$50</f>
        <v>1</v>
      </c>
      <c r="C11" s="6" t="n">
        <f aca="false">C$50</f>
        <v>0.34</v>
      </c>
      <c r="D11" s="6" t="n">
        <f aca="false">D$50</f>
        <v>0.29</v>
      </c>
      <c r="E11" s="6" t="n">
        <f aca="false">E$50</f>
        <v>0.24</v>
      </c>
      <c r="F11" s="6" t="n">
        <f aca="false">F$50</f>
        <v>0.46</v>
      </c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9" hidden="false" customHeight="false" outlineLevel="0" collapsed="false">
      <c r="A12" s="0" t="s">
        <v>26</v>
      </c>
      <c r="B12" s="6" t="n">
        <f aca="false">B$50</f>
        <v>1</v>
      </c>
      <c r="C12" s="6" t="n">
        <f aca="false">C$50</f>
        <v>0.34</v>
      </c>
      <c r="D12" s="6" t="n">
        <f aca="false">D$50</f>
        <v>0.29</v>
      </c>
      <c r="E12" s="6" t="n">
        <f aca="false">E$50</f>
        <v>0.24</v>
      </c>
      <c r="F12" s="6" t="n">
        <f aca="false">F$50</f>
        <v>0.46</v>
      </c>
      <c r="G12" s="7"/>
      <c r="H12" s="7"/>
      <c r="I12" s="7"/>
      <c r="J12" s="7"/>
      <c r="K12" s="7"/>
      <c r="L12" s="7"/>
      <c r="M12" s="7"/>
      <c r="N12" s="7"/>
      <c r="O12" s="7"/>
      <c r="P12" s="7"/>
    </row>
    <row r="13" customFormat="false" ht="12.9" hidden="false" customHeight="false" outlineLevel="0" collapsed="false">
      <c r="A13" s="0" t="s">
        <v>27</v>
      </c>
      <c r="B13" s="6" t="n">
        <f aca="false">B$50</f>
        <v>1</v>
      </c>
      <c r="C13" s="6" t="n">
        <f aca="false">C$50</f>
        <v>0.34</v>
      </c>
      <c r="D13" s="6" t="n">
        <f aca="false">D$50</f>
        <v>0.29</v>
      </c>
      <c r="E13" s="6" t="n">
        <f aca="false">E$50</f>
        <v>0.24</v>
      </c>
      <c r="F13" s="6" t="n">
        <f aca="false">F$50</f>
        <v>0.46</v>
      </c>
      <c r="G13" s="7"/>
      <c r="H13" s="7"/>
      <c r="I13" s="7"/>
      <c r="J13" s="7"/>
      <c r="K13" s="7"/>
      <c r="L13" s="7"/>
      <c r="M13" s="7"/>
      <c r="N13" s="7"/>
      <c r="O13" s="7"/>
      <c r="P13" s="7"/>
    </row>
    <row r="14" customFormat="false" ht="12.9" hidden="false" customHeight="false" outlineLevel="0" collapsed="false">
      <c r="A14" s="0" t="s">
        <v>28</v>
      </c>
      <c r="B14" s="6" t="n">
        <f aca="false">B$50</f>
        <v>1</v>
      </c>
      <c r="C14" s="6" t="n">
        <f aca="false">C$50</f>
        <v>0.34</v>
      </c>
      <c r="D14" s="6" t="n">
        <f aca="false">D$50</f>
        <v>0.29</v>
      </c>
      <c r="E14" s="6" t="n">
        <f aca="false">E$50</f>
        <v>0.24</v>
      </c>
      <c r="F14" s="6" t="n">
        <f aca="false">F$50</f>
        <v>0.46</v>
      </c>
      <c r="G14" s="7"/>
      <c r="H14" s="7"/>
      <c r="I14" s="7"/>
      <c r="J14" s="7"/>
      <c r="K14" s="7"/>
      <c r="L14" s="7"/>
      <c r="M14" s="7"/>
      <c r="N14" s="7"/>
      <c r="O14" s="7"/>
      <c r="P14" s="7"/>
    </row>
    <row r="15" customFormat="false" ht="12.9" hidden="false" customHeight="false" outlineLevel="0" collapsed="false">
      <c r="A15" s="0" t="s">
        <v>29</v>
      </c>
      <c r="B15" s="6" t="n">
        <f aca="false">B$50</f>
        <v>1</v>
      </c>
      <c r="C15" s="6" t="n">
        <f aca="false">C$50</f>
        <v>0.34</v>
      </c>
      <c r="D15" s="6" t="n">
        <f aca="false">D$50</f>
        <v>0.29</v>
      </c>
      <c r="E15" s="6" t="n">
        <f aca="false">E$50</f>
        <v>0.24</v>
      </c>
      <c r="F15" s="6" t="n">
        <f aca="false">F$50</f>
        <v>0.46</v>
      </c>
      <c r="G15" s="7"/>
      <c r="H15" s="7"/>
      <c r="I15" s="7"/>
      <c r="J15" s="7"/>
      <c r="K15" s="7"/>
      <c r="L15" s="7"/>
      <c r="M15" s="7"/>
      <c r="N15" s="7"/>
      <c r="O15" s="7"/>
      <c r="P15" s="7"/>
    </row>
    <row r="16" customFormat="false" ht="12.9" hidden="false" customHeight="false" outlineLevel="0" collapsed="false">
      <c r="A16" s="0" t="s">
        <v>30</v>
      </c>
      <c r="B16" s="6" t="n">
        <f aca="false">B$50</f>
        <v>1</v>
      </c>
      <c r="C16" s="6" t="n">
        <f aca="false">C$50</f>
        <v>0.34</v>
      </c>
      <c r="D16" s="6" t="n">
        <f aca="false">D$50</f>
        <v>0.29</v>
      </c>
      <c r="E16" s="6" t="n">
        <f aca="false">E$50</f>
        <v>0.24</v>
      </c>
      <c r="F16" s="6" t="n">
        <f aca="false">F$50</f>
        <v>0.46</v>
      </c>
      <c r="G16" s="7"/>
      <c r="H16" s="7"/>
      <c r="I16" s="7"/>
      <c r="J16" s="7"/>
      <c r="K16" s="7"/>
      <c r="L16" s="7"/>
      <c r="M16" s="7"/>
      <c r="N16" s="7"/>
      <c r="O16" s="7"/>
      <c r="P16" s="7"/>
    </row>
    <row r="17" customFormat="false" ht="12.9" hidden="false" customHeight="false" outlineLevel="0" collapsed="false">
      <c r="A17" s="0" t="s">
        <v>31</v>
      </c>
      <c r="B17" s="6" t="n">
        <f aca="false">B$50</f>
        <v>1</v>
      </c>
      <c r="C17" s="6" t="n">
        <f aca="false">C$50</f>
        <v>0.34</v>
      </c>
      <c r="D17" s="6" t="n">
        <f aca="false">D$50</f>
        <v>0.29</v>
      </c>
      <c r="E17" s="6" t="n">
        <f aca="false">E$50</f>
        <v>0.24</v>
      </c>
      <c r="F17" s="6" t="n">
        <f aca="false">F$50</f>
        <v>0.46</v>
      </c>
      <c r="G17" s="7"/>
      <c r="H17" s="7"/>
      <c r="I17" s="7"/>
      <c r="J17" s="7"/>
      <c r="K17" s="7"/>
      <c r="L17" s="7"/>
      <c r="M17" s="7"/>
      <c r="N17" s="7"/>
      <c r="O17" s="7"/>
      <c r="P17" s="7"/>
    </row>
    <row r="18" customFormat="false" ht="12.9" hidden="false" customHeight="false" outlineLevel="0" collapsed="false">
      <c r="A18" s="0" t="s">
        <v>32</v>
      </c>
      <c r="B18" s="6" t="n">
        <f aca="false">B$50</f>
        <v>1</v>
      </c>
      <c r="C18" s="6" t="n">
        <f aca="false">C$50</f>
        <v>0.34</v>
      </c>
      <c r="D18" s="6" t="n">
        <f aca="false">D$50</f>
        <v>0.29</v>
      </c>
      <c r="E18" s="6" t="n">
        <f aca="false">E$50</f>
        <v>0.24</v>
      </c>
      <c r="F18" s="6" t="n">
        <f aca="false">F$50</f>
        <v>0.46</v>
      </c>
      <c r="G18" s="7"/>
      <c r="H18" s="7"/>
      <c r="I18" s="7"/>
      <c r="J18" s="7"/>
      <c r="K18" s="7"/>
      <c r="L18" s="7"/>
      <c r="M18" s="7"/>
      <c r="N18" s="7"/>
      <c r="O18" s="7"/>
      <c r="P18" s="7"/>
    </row>
    <row r="19" customFormat="false" ht="12.9" hidden="false" customHeight="false" outlineLevel="0" collapsed="false">
      <c r="A19" s="0" t="s">
        <v>33</v>
      </c>
      <c r="B19" s="6" t="n">
        <f aca="false">B$50</f>
        <v>1</v>
      </c>
      <c r="C19" s="6" t="n">
        <f aca="false">C$50</f>
        <v>0.34</v>
      </c>
      <c r="D19" s="6" t="n">
        <f aca="false">D$50</f>
        <v>0.29</v>
      </c>
      <c r="E19" s="6" t="n">
        <f aca="false">E$50</f>
        <v>0.24</v>
      </c>
      <c r="F19" s="6" t="n">
        <f aca="false">F$50</f>
        <v>0.46</v>
      </c>
      <c r="G19" s="7"/>
      <c r="H19" s="7"/>
      <c r="I19" s="7"/>
      <c r="J19" s="7"/>
      <c r="K19" s="7"/>
      <c r="L19" s="7"/>
      <c r="M19" s="7"/>
      <c r="N19" s="7"/>
      <c r="O19" s="7"/>
      <c r="P19" s="7"/>
    </row>
    <row r="20" customFormat="false" ht="12.9" hidden="false" customHeight="false" outlineLevel="0" collapsed="false">
      <c r="A20" s="0" t="s">
        <v>34</v>
      </c>
      <c r="B20" s="6" t="n">
        <f aca="false">B$50</f>
        <v>1</v>
      </c>
      <c r="C20" s="6" t="n">
        <f aca="false">C$50</f>
        <v>0.34</v>
      </c>
      <c r="D20" s="6" t="n">
        <f aca="false">D$50</f>
        <v>0.29</v>
      </c>
      <c r="E20" s="6" t="n">
        <f aca="false">E$50</f>
        <v>0.24</v>
      </c>
      <c r="F20" s="6" t="n">
        <f aca="false">F$50</f>
        <v>0.46</v>
      </c>
      <c r="G20" s="7"/>
      <c r="H20" s="7"/>
      <c r="I20" s="7"/>
      <c r="J20" s="7"/>
      <c r="K20" s="7"/>
      <c r="L20" s="7"/>
      <c r="M20" s="7"/>
      <c r="N20" s="7"/>
      <c r="O20" s="7"/>
      <c r="P20" s="7"/>
    </row>
    <row r="21" customFormat="false" ht="12.9" hidden="false" customHeight="false" outlineLevel="0" collapsed="false">
      <c r="A21" s="0" t="s">
        <v>35</v>
      </c>
      <c r="B21" s="6" t="n">
        <f aca="false">B$50</f>
        <v>1</v>
      </c>
      <c r="C21" s="6" t="n">
        <f aca="false">C$50</f>
        <v>0.34</v>
      </c>
      <c r="D21" s="6" t="n">
        <f aca="false">D$50</f>
        <v>0.29</v>
      </c>
      <c r="E21" s="6" t="n">
        <f aca="false">E$50</f>
        <v>0.24</v>
      </c>
      <c r="F21" s="6" t="n">
        <f aca="false">F$50</f>
        <v>0.46</v>
      </c>
      <c r="G21" s="7"/>
      <c r="H21" s="7"/>
      <c r="I21" s="7"/>
      <c r="J21" s="7"/>
      <c r="K21" s="7"/>
      <c r="L21" s="7"/>
      <c r="M21" s="7"/>
      <c r="N21" s="7"/>
      <c r="O21" s="7"/>
      <c r="P21" s="7"/>
    </row>
    <row r="22" customFormat="false" ht="12.9" hidden="false" customHeight="false" outlineLevel="0" collapsed="false">
      <c r="A22" s="0" t="s">
        <v>36</v>
      </c>
      <c r="B22" s="6" t="n">
        <f aca="false">B$50</f>
        <v>1</v>
      </c>
      <c r="C22" s="6" t="n">
        <f aca="false">C$50</f>
        <v>0.34</v>
      </c>
      <c r="D22" s="6" t="n">
        <f aca="false">D$50</f>
        <v>0.29</v>
      </c>
      <c r="E22" s="6" t="n">
        <f aca="false">E$50</f>
        <v>0.24</v>
      </c>
      <c r="F22" s="6" t="n">
        <f aca="false">F$50</f>
        <v>0.46</v>
      </c>
      <c r="G22" s="7"/>
      <c r="H22" s="7"/>
      <c r="I22" s="7"/>
      <c r="J22" s="7"/>
      <c r="K22" s="7"/>
      <c r="L22" s="7"/>
      <c r="M22" s="7"/>
      <c r="N22" s="7"/>
      <c r="O22" s="7"/>
      <c r="P22" s="7"/>
    </row>
    <row r="23" customFormat="false" ht="12.9" hidden="false" customHeight="false" outlineLevel="0" collapsed="false">
      <c r="A23" s="0" t="s">
        <v>37</v>
      </c>
      <c r="B23" s="6" t="n">
        <f aca="false">B$50</f>
        <v>1</v>
      </c>
      <c r="C23" s="6" t="n">
        <f aca="false">C$50</f>
        <v>0.34</v>
      </c>
      <c r="D23" s="6" t="n">
        <f aca="false">D$50</f>
        <v>0.29</v>
      </c>
      <c r="E23" s="6" t="n">
        <f aca="false">E$50</f>
        <v>0.24</v>
      </c>
      <c r="F23" s="6" t="n">
        <f aca="false">F$50</f>
        <v>0.46</v>
      </c>
      <c r="G23" s="7"/>
      <c r="H23" s="7"/>
      <c r="I23" s="7"/>
      <c r="J23" s="7"/>
      <c r="K23" s="7"/>
      <c r="L23" s="7"/>
      <c r="M23" s="7"/>
      <c r="N23" s="7"/>
      <c r="O23" s="7"/>
      <c r="P23" s="7"/>
    </row>
    <row r="24" customFormat="false" ht="12.9" hidden="false" customHeight="false" outlineLevel="0" collapsed="false">
      <c r="A24" s="0" t="s">
        <v>38</v>
      </c>
      <c r="B24" s="6" t="n">
        <f aca="false">B$50</f>
        <v>1</v>
      </c>
      <c r="C24" s="6" t="n">
        <f aca="false">C$50</f>
        <v>0.34</v>
      </c>
      <c r="D24" s="6" t="n">
        <f aca="false">D$50</f>
        <v>0.29</v>
      </c>
      <c r="E24" s="6" t="n">
        <f aca="false">E$50</f>
        <v>0.24</v>
      </c>
      <c r="F24" s="6" t="n">
        <f aca="false">F$50</f>
        <v>0.46</v>
      </c>
      <c r="G24" s="7"/>
      <c r="H24" s="7"/>
      <c r="I24" s="7"/>
      <c r="J24" s="7"/>
      <c r="K24" s="7"/>
      <c r="L24" s="7"/>
      <c r="M24" s="7"/>
      <c r="N24" s="7"/>
      <c r="O24" s="7"/>
      <c r="P24" s="7"/>
    </row>
    <row r="25" customFormat="false" ht="12.9" hidden="false" customHeight="false" outlineLevel="0" collapsed="false">
      <c r="A25" s="0" t="s">
        <v>39</v>
      </c>
      <c r="B25" s="6" t="n">
        <f aca="false">B$50</f>
        <v>1</v>
      </c>
      <c r="C25" s="6" t="n">
        <f aca="false">C$50</f>
        <v>0.34</v>
      </c>
      <c r="D25" s="6" t="n">
        <f aca="false">D$50</f>
        <v>0.29</v>
      </c>
      <c r="E25" s="6" t="n">
        <f aca="false">E$50</f>
        <v>0.24</v>
      </c>
      <c r="F25" s="6" t="n">
        <f aca="false">F$50</f>
        <v>0.46</v>
      </c>
      <c r="G25" s="7"/>
      <c r="H25" s="7"/>
      <c r="I25" s="7"/>
      <c r="J25" s="7"/>
      <c r="K25" s="7"/>
      <c r="L25" s="7"/>
      <c r="M25" s="7"/>
      <c r="N25" s="7"/>
      <c r="O25" s="7"/>
      <c r="P25" s="7"/>
    </row>
    <row r="26" customFormat="false" ht="12.9" hidden="false" customHeight="false" outlineLevel="0" collapsed="false">
      <c r="A26" s="0" t="s">
        <v>40</v>
      </c>
      <c r="B26" s="6" t="n">
        <f aca="false">B$50</f>
        <v>1</v>
      </c>
      <c r="C26" s="6" t="n">
        <f aca="false">C$50</f>
        <v>0.34</v>
      </c>
      <c r="D26" s="6" t="n">
        <f aca="false">D$50</f>
        <v>0.29</v>
      </c>
      <c r="E26" s="6" t="n">
        <f aca="false">E$50</f>
        <v>0.24</v>
      </c>
      <c r="F26" s="6" t="n">
        <f aca="false">F$50</f>
        <v>0.46</v>
      </c>
      <c r="G26" s="7"/>
      <c r="H26" s="7"/>
      <c r="I26" s="7"/>
      <c r="J26" s="7"/>
      <c r="K26" s="7"/>
      <c r="L26" s="7"/>
      <c r="M26" s="7"/>
      <c r="N26" s="7"/>
      <c r="O26" s="7"/>
      <c r="P26" s="7"/>
    </row>
    <row r="27" customFormat="false" ht="12.9" hidden="false" customHeight="false" outlineLevel="0" collapsed="false">
      <c r="A27" s="0" t="s">
        <v>41</v>
      </c>
      <c r="B27" s="6" t="n">
        <f aca="false">B$50</f>
        <v>1</v>
      </c>
      <c r="C27" s="6" t="n">
        <f aca="false">C$50</f>
        <v>0.34</v>
      </c>
      <c r="D27" s="6" t="n">
        <f aca="false">D$50</f>
        <v>0.29</v>
      </c>
      <c r="E27" s="6" t="n">
        <f aca="false">E$50</f>
        <v>0.24</v>
      </c>
      <c r="F27" s="6" t="n">
        <f aca="false">F$50</f>
        <v>0.46</v>
      </c>
      <c r="G27" s="7"/>
      <c r="H27" s="7"/>
      <c r="I27" s="7"/>
      <c r="J27" s="7"/>
      <c r="K27" s="7"/>
      <c r="L27" s="7"/>
      <c r="M27" s="7"/>
      <c r="N27" s="7"/>
      <c r="O27" s="7"/>
      <c r="P27" s="7"/>
    </row>
    <row r="28" customFormat="false" ht="12.9" hidden="false" customHeight="false" outlineLevel="0" collapsed="false">
      <c r="A28" s="0" t="s">
        <v>42</v>
      </c>
      <c r="B28" s="6" t="n">
        <f aca="false">B$50</f>
        <v>1</v>
      </c>
      <c r="C28" s="6" t="n">
        <f aca="false">C$50</f>
        <v>0.34</v>
      </c>
      <c r="D28" s="6" t="n">
        <f aca="false">D$50</f>
        <v>0.29</v>
      </c>
      <c r="E28" s="6" t="n">
        <f aca="false">E$50</f>
        <v>0.24</v>
      </c>
      <c r="F28" s="6" t="n">
        <f aca="false">F$50</f>
        <v>0.46</v>
      </c>
      <c r="G28" s="7"/>
      <c r="H28" s="7"/>
      <c r="I28" s="7"/>
      <c r="J28" s="7"/>
      <c r="K28" s="7"/>
      <c r="L28" s="7"/>
      <c r="M28" s="7"/>
      <c r="N28" s="7"/>
      <c r="O28" s="7"/>
      <c r="P28" s="7"/>
    </row>
    <row r="29" customFormat="false" ht="12.9" hidden="false" customHeight="false" outlineLevel="0" collapsed="false">
      <c r="A29" s="0" t="s">
        <v>43</v>
      </c>
      <c r="B29" s="6" t="n">
        <f aca="false">B$50</f>
        <v>1</v>
      </c>
      <c r="C29" s="6" t="n">
        <f aca="false">C$50</f>
        <v>0.34</v>
      </c>
      <c r="D29" s="6" t="n">
        <f aca="false">D$50</f>
        <v>0.29</v>
      </c>
      <c r="E29" s="6" t="n">
        <f aca="false">E$50</f>
        <v>0.24</v>
      </c>
      <c r="F29" s="6" t="n">
        <f aca="false">F$50</f>
        <v>0.46</v>
      </c>
      <c r="G29" s="7"/>
      <c r="H29" s="7"/>
      <c r="I29" s="7"/>
      <c r="J29" s="7"/>
      <c r="K29" s="7"/>
      <c r="L29" s="7"/>
      <c r="M29" s="7"/>
      <c r="N29" s="7"/>
      <c r="O29" s="7"/>
      <c r="P29" s="7"/>
    </row>
    <row r="30" customFormat="false" ht="12.9" hidden="false" customHeight="false" outlineLevel="0" collapsed="false">
      <c r="A30" s="0" t="s">
        <v>44</v>
      </c>
      <c r="B30" s="6" t="n">
        <f aca="false">B$50</f>
        <v>1</v>
      </c>
      <c r="C30" s="6" t="n">
        <f aca="false">C$50</f>
        <v>0.34</v>
      </c>
      <c r="D30" s="6" t="n">
        <f aca="false">D$50</f>
        <v>0.29</v>
      </c>
      <c r="E30" s="6" t="n">
        <f aca="false">E$50</f>
        <v>0.24</v>
      </c>
      <c r="F30" s="6" t="n">
        <f aca="false">F$50</f>
        <v>0.46</v>
      </c>
      <c r="G30" s="7"/>
      <c r="H30" s="7"/>
      <c r="I30" s="7"/>
      <c r="J30" s="7"/>
      <c r="K30" s="7"/>
      <c r="L30" s="7"/>
      <c r="M30" s="7"/>
      <c r="N30" s="7"/>
      <c r="O30" s="7"/>
      <c r="P30" s="7"/>
    </row>
    <row r="31" customFormat="false" ht="12.9" hidden="false" customHeight="false" outlineLevel="0" collapsed="false">
      <c r="A31" s="0" t="s">
        <v>45</v>
      </c>
      <c r="B31" s="6" t="n">
        <f aca="false">B$50</f>
        <v>1</v>
      </c>
      <c r="C31" s="6" t="n">
        <f aca="false">C$50</f>
        <v>0.34</v>
      </c>
      <c r="D31" s="6" t="n">
        <f aca="false">D$50</f>
        <v>0.29</v>
      </c>
      <c r="E31" s="6" t="n">
        <f aca="false">E$50</f>
        <v>0.24</v>
      </c>
      <c r="F31" s="6" t="n">
        <f aca="false">F$50</f>
        <v>0.46</v>
      </c>
      <c r="G31" s="7"/>
      <c r="H31" s="7"/>
      <c r="I31" s="7"/>
      <c r="J31" s="7"/>
      <c r="K31" s="7"/>
      <c r="L31" s="7"/>
      <c r="M31" s="7"/>
      <c r="N31" s="7"/>
      <c r="O31" s="7"/>
      <c r="P31" s="7"/>
    </row>
    <row r="32" customFormat="false" ht="12.9" hidden="false" customHeight="false" outlineLevel="0" collapsed="false">
      <c r="A32" s="0" t="s">
        <v>46</v>
      </c>
      <c r="B32" s="6" t="n">
        <f aca="false">B$50</f>
        <v>1</v>
      </c>
      <c r="C32" s="6" t="n">
        <f aca="false">C$50</f>
        <v>0.34</v>
      </c>
      <c r="D32" s="6" t="n">
        <f aca="false">D$50</f>
        <v>0.29</v>
      </c>
      <c r="E32" s="6" t="n">
        <f aca="false">E$50</f>
        <v>0.24</v>
      </c>
      <c r="F32" s="6" t="n">
        <f aca="false">F$50</f>
        <v>0.46</v>
      </c>
      <c r="G32" s="6"/>
      <c r="H32" s="6"/>
      <c r="I32" s="6"/>
      <c r="J32" s="6"/>
      <c r="K32" s="6"/>
      <c r="L32" s="6"/>
      <c r="M32" s="6"/>
      <c r="N32" s="6"/>
      <c r="O32" s="6"/>
      <c r="P32" s="6"/>
    </row>
    <row r="33" customFormat="false" ht="12.9" hidden="false" customHeight="false" outlineLevel="0" collapsed="false">
      <c r="A33" s="0" t="s">
        <v>47</v>
      </c>
      <c r="B33" s="6" t="n">
        <f aca="false">B$50</f>
        <v>1</v>
      </c>
      <c r="C33" s="6" t="n">
        <f aca="false">C$50</f>
        <v>0.34</v>
      </c>
      <c r="D33" s="6" t="n">
        <f aca="false">D$50</f>
        <v>0.29</v>
      </c>
      <c r="E33" s="6" t="n">
        <f aca="false">E$50</f>
        <v>0.24</v>
      </c>
      <c r="F33" s="6" t="n">
        <f aca="false">F$50</f>
        <v>0.46</v>
      </c>
      <c r="G33" s="6"/>
      <c r="H33" s="6"/>
      <c r="I33" s="6"/>
      <c r="J33" s="6"/>
      <c r="K33" s="6"/>
      <c r="L33" s="6"/>
      <c r="M33" s="6"/>
      <c r="N33" s="6"/>
      <c r="O33" s="6"/>
      <c r="P33" s="6"/>
    </row>
    <row r="34" customFormat="false" ht="12.9" hidden="false" customHeight="false" outlineLevel="0" collapsed="false">
      <c r="A34" s="0" t="s">
        <v>48</v>
      </c>
      <c r="B34" s="6" t="n">
        <f aca="false">B$50</f>
        <v>1</v>
      </c>
      <c r="C34" s="6" t="n">
        <f aca="false">C$50</f>
        <v>0.34</v>
      </c>
      <c r="D34" s="6" t="n">
        <f aca="false">D$50</f>
        <v>0.29</v>
      </c>
      <c r="E34" s="6" t="n">
        <f aca="false">E$50</f>
        <v>0.24</v>
      </c>
      <c r="F34" s="6" t="n">
        <f aca="false">F$50</f>
        <v>0.46</v>
      </c>
      <c r="G34" s="6"/>
      <c r="H34" s="6"/>
      <c r="I34" s="6"/>
      <c r="J34" s="6"/>
      <c r="K34" s="6"/>
      <c r="L34" s="6"/>
      <c r="M34" s="6"/>
      <c r="N34" s="6"/>
      <c r="O34" s="6"/>
      <c r="P34" s="6"/>
    </row>
    <row r="35" customFormat="false" ht="12.9" hidden="false" customHeight="false" outlineLevel="0" collapsed="false">
      <c r="A35" s="0" t="s">
        <v>49</v>
      </c>
      <c r="B35" s="6" t="n">
        <f aca="false">B$50</f>
        <v>1</v>
      </c>
      <c r="C35" s="6" t="n">
        <f aca="false">C$50</f>
        <v>0.34</v>
      </c>
      <c r="D35" s="6" t="n">
        <f aca="false">D$50</f>
        <v>0.29</v>
      </c>
      <c r="E35" s="6" t="n">
        <f aca="false">E$50</f>
        <v>0.24</v>
      </c>
      <c r="F35" s="6" t="n">
        <f aca="false">F$50</f>
        <v>0.46</v>
      </c>
      <c r="G35" s="7"/>
      <c r="H35" s="7"/>
      <c r="I35" s="7"/>
      <c r="J35" s="7"/>
      <c r="K35" s="7"/>
      <c r="L35" s="7"/>
      <c r="M35" s="7"/>
      <c r="N35" s="7"/>
      <c r="O35" s="7"/>
      <c r="P35" s="7"/>
    </row>
    <row r="36" customFormat="false" ht="12.9" hidden="false" customHeight="false" outlineLevel="0" collapsed="false">
      <c r="A36" s="0" t="s">
        <v>50</v>
      </c>
      <c r="B36" s="8" t="n">
        <f aca="false">B35</f>
        <v>1</v>
      </c>
      <c r="C36" s="8" t="n">
        <f aca="false">C35</f>
        <v>0.34</v>
      </c>
      <c r="D36" s="8" t="n">
        <f aca="false">D35</f>
        <v>0.29</v>
      </c>
      <c r="E36" s="8" t="n">
        <f aca="false">E35</f>
        <v>0.24</v>
      </c>
      <c r="F36" s="8" t="n">
        <f aca="false">F35</f>
        <v>0.46</v>
      </c>
      <c r="G36" s="7"/>
      <c r="H36" s="7"/>
      <c r="I36" s="7"/>
      <c r="J36" s="7"/>
      <c r="K36" s="7"/>
      <c r="L36" s="7"/>
      <c r="M36" s="7"/>
      <c r="N36" s="7"/>
      <c r="O36" s="7"/>
      <c r="P36" s="7"/>
    </row>
    <row r="37" customFormat="false" ht="12.9" hidden="false" customHeight="false" outlineLevel="0" collapsed="false">
      <c r="A37" s="0" t="s">
        <v>51</v>
      </c>
      <c r="B37" s="6" t="n">
        <f aca="false">B$50</f>
        <v>1</v>
      </c>
      <c r="C37" s="6" t="n">
        <f aca="false">C$50</f>
        <v>0.34</v>
      </c>
      <c r="D37" s="6" t="n">
        <f aca="false">D$50</f>
        <v>0.29</v>
      </c>
      <c r="E37" s="6" t="n">
        <f aca="false">E$50</f>
        <v>0.24</v>
      </c>
      <c r="F37" s="6" t="n">
        <f aca="false">F$50</f>
        <v>0.46</v>
      </c>
      <c r="G37" s="6"/>
      <c r="H37" s="6"/>
      <c r="I37" s="6"/>
      <c r="J37" s="6"/>
      <c r="K37" s="6"/>
      <c r="L37" s="6"/>
      <c r="M37" s="6"/>
      <c r="N37" s="6"/>
      <c r="O37" s="6"/>
      <c r="P37" s="6"/>
    </row>
    <row r="38" customFormat="false" ht="12.9" hidden="false" customHeight="false" outlineLevel="0" collapsed="false">
      <c r="A38" s="0" t="s">
        <v>52</v>
      </c>
      <c r="B38" s="6" t="n">
        <f aca="false">B$50</f>
        <v>1</v>
      </c>
      <c r="C38" s="6" t="n">
        <f aca="false">C$50</f>
        <v>0.34</v>
      </c>
      <c r="D38" s="6" t="n">
        <f aca="false">D$50</f>
        <v>0.29</v>
      </c>
      <c r="E38" s="6" t="n">
        <f aca="false">E$50</f>
        <v>0.24</v>
      </c>
      <c r="F38" s="6" t="n">
        <f aca="false">F$50</f>
        <v>0.46</v>
      </c>
      <c r="G38" s="7"/>
      <c r="H38" s="7"/>
      <c r="I38" s="7"/>
      <c r="J38" s="7"/>
      <c r="K38" s="7"/>
      <c r="L38" s="7"/>
      <c r="M38" s="7"/>
      <c r="N38" s="7"/>
      <c r="O38" s="7"/>
      <c r="P38" s="7"/>
    </row>
    <row r="39" customFormat="false" ht="12.9" hidden="false" customHeight="false" outlineLevel="0" collapsed="false">
      <c r="A39" s="0" t="s">
        <v>53</v>
      </c>
      <c r="B39" s="6" t="n">
        <f aca="false">B$50</f>
        <v>1</v>
      </c>
      <c r="C39" s="6" t="n">
        <f aca="false">C$50</f>
        <v>0.34</v>
      </c>
      <c r="D39" s="6" t="n">
        <f aca="false">D$50</f>
        <v>0.29</v>
      </c>
      <c r="E39" s="6" t="n">
        <f aca="false">E$50</f>
        <v>0.24</v>
      </c>
      <c r="F39" s="6" t="n">
        <f aca="false">F$50</f>
        <v>0.46</v>
      </c>
      <c r="G39" s="6"/>
      <c r="H39" s="6"/>
      <c r="I39" s="6"/>
      <c r="J39" s="6"/>
      <c r="K39" s="6"/>
      <c r="L39" s="6"/>
      <c r="M39" s="6"/>
      <c r="N39" s="6"/>
      <c r="O39" s="6"/>
      <c r="P39" s="6"/>
    </row>
    <row r="40" customFormat="false" ht="12.9" hidden="false" customHeight="false" outlineLevel="0" collapsed="false">
      <c r="A40" s="0" t="s">
        <v>54</v>
      </c>
      <c r="B40" s="6" t="n">
        <f aca="false">B$50</f>
        <v>1</v>
      </c>
      <c r="C40" s="6" t="n">
        <f aca="false">C$50</f>
        <v>0.34</v>
      </c>
      <c r="D40" s="6" t="n">
        <f aca="false">D$50</f>
        <v>0.29</v>
      </c>
      <c r="E40" s="6" t="n">
        <f aca="false">E$50</f>
        <v>0.24</v>
      </c>
      <c r="F40" s="6" t="n">
        <f aca="false">F$50</f>
        <v>0.46</v>
      </c>
      <c r="G40" s="6"/>
      <c r="H40" s="6"/>
      <c r="I40" s="6"/>
      <c r="J40" s="6"/>
      <c r="K40" s="6"/>
      <c r="L40" s="6"/>
      <c r="M40" s="6"/>
      <c r="N40" s="6"/>
      <c r="O40" s="6"/>
      <c r="P40" s="6"/>
    </row>
    <row r="41" customFormat="false" ht="12.9" hidden="false" customHeight="false" outlineLevel="0" collapsed="false">
      <c r="A41" s="0" t="s">
        <v>55</v>
      </c>
      <c r="B41" s="6" t="n">
        <f aca="false">B$50</f>
        <v>1</v>
      </c>
      <c r="C41" s="6" t="n">
        <f aca="false">C$50</f>
        <v>0.34</v>
      </c>
      <c r="D41" s="6" t="n">
        <f aca="false">D$50</f>
        <v>0.29</v>
      </c>
      <c r="E41" s="6" t="n">
        <f aca="false">E$50</f>
        <v>0.24</v>
      </c>
      <c r="F41" s="6" t="n">
        <f aca="false">F$50</f>
        <v>0.46</v>
      </c>
      <c r="G41" s="6"/>
      <c r="H41" s="6"/>
      <c r="I41" s="6"/>
      <c r="J41" s="6"/>
      <c r="K41" s="6"/>
      <c r="L41" s="6"/>
      <c r="M41" s="6"/>
      <c r="N41" s="6"/>
      <c r="O41" s="6"/>
      <c r="P41" s="6"/>
    </row>
    <row r="42" customFormat="false" ht="12.9" hidden="false" customHeight="false" outlineLevel="0" collapsed="false">
      <c r="A42" s="0" t="s">
        <v>56</v>
      </c>
      <c r="B42" s="6" t="n">
        <f aca="false">B$50</f>
        <v>1</v>
      </c>
      <c r="C42" s="6" t="n">
        <f aca="false">C$50</f>
        <v>0.34</v>
      </c>
      <c r="D42" s="6" t="n">
        <f aca="false">D$50</f>
        <v>0.29</v>
      </c>
      <c r="E42" s="6" t="n">
        <f aca="false">E$50</f>
        <v>0.24</v>
      </c>
      <c r="F42" s="6" t="n">
        <f aca="false">F$50</f>
        <v>0.46</v>
      </c>
      <c r="G42" s="6"/>
      <c r="H42" s="6"/>
      <c r="I42" s="6"/>
      <c r="J42" s="6"/>
      <c r="K42" s="6"/>
      <c r="L42" s="6"/>
      <c r="M42" s="6"/>
      <c r="N42" s="6"/>
      <c r="O42" s="6"/>
      <c r="P42" s="6"/>
    </row>
    <row r="43" customFormat="false" ht="12.9" hidden="false" customHeight="false" outlineLevel="0" collapsed="false">
      <c r="A43" s="0" t="s">
        <v>57</v>
      </c>
      <c r="B43" s="6" t="n">
        <f aca="false">B$50</f>
        <v>1</v>
      </c>
      <c r="C43" s="6" t="n">
        <f aca="false">C$50</f>
        <v>0.34</v>
      </c>
      <c r="D43" s="6" t="n">
        <f aca="false">D$50</f>
        <v>0.29</v>
      </c>
      <c r="E43" s="6" t="n">
        <f aca="false">E$50</f>
        <v>0.24</v>
      </c>
      <c r="F43" s="6" t="n">
        <f aca="false">F$50</f>
        <v>0.46</v>
      </c>
      <c r="G43" s="6"/>
      <c r="H43" s="6"/>
      <c r="I43" s="6"/>
      <c r="J43" s="6"/>
      <c r="K43" s="6"/>
      <c r="L43" s="6"/>
      <c r="M43" s="6"/>
      <c r="N43" s="6"/>
      <c r="O43" s="6"/>
      <c r="P43" s="6"/>
    </row>
    <row r="44" customFormat="false" ht="12.9" hidden="false" customHeight="false" outlineLevel="0" collapsed="false">
      <c r="A44" s="0" t="s">
        <v>58</v>
      </c>
      <c r="B44" s="6" t="n">
        <f aca="false">B$50</f>
        <v>1</v>
      </c>
      <c r="C44" s="6" t="n">
        <f aca="false">C$50</f>
        <v>0.34</v>
      </c>
      <c r="D44" s="6" t="n">
        <f aca="false">D$50</f>
        <v>0.29</v>
      </c>
      <c r="E44" s="6" t="n">
        <f aca="false">E$50</f>
        <v>0.24</v>
      </c>
      <c r="F44" s="6" t="n">
        <f aca="false">F$50</f>
        <v>0.46</v>
      </c>
      <c r="G44" s="6"/>
      <c r="H44" s="6"/>
      <c r="I44" s="6"/>
      <c r="J44" s="6"/>
      <c r="K44" s="6"/>
      <c r="L44" s="6"/>
      <c r="M44" s="6"/>
      <c r="N44" s="6"/>
      <c r="O44" s="6"/>
      <c r="P44" s="6"/>
    </row>
    <row r="45" customFormat="false" ht="12.9" hidden="false" customHeight="false" outlineLevel="0" collapsed="false">
      <c r="A45" s="0" t="s">
        <v>59</v>
      </c>
      <c r="B45" s="6" t="n">
        <f aca="false">B$50</f>
        <v>1</v>
      </c>
      <c r="C45" s="6" t="n">
        <f aca="false">C$50</f>
        <v>0.34</v>
      </c>
      <c r="D45" s="6" t="n">
        <f aca="false">D$50</f>
        <v>0.29</v>
      </c>
      <c r="E45" s="6" t="n">
        <f aca="false">E$50</f>
        <v>0.24</v>
      </c>
      <c r="F45" s="6" t="n">
        <f aca="false">F$50</f>
        <v>0.46</v>
      </c>
      <c r="G45" s="6"/>
      <c r="H45" s="6"/>
      <c r="I45" s="6"/>
      <c r="J45" s="6"/>
      <c r="K45" s="6"/>
      <c r="L45" s="6"/>
      <c r="M45" s="6"/>
      <c r="N45" s="6"/>
      <c r="O45" s="6"/>
      <c r="P45" s="6"/>
    </row>
    <row r="46" customFormat="false" ht="12.9" hidden="false" customHeight="false" outlineLevel="0" collapsed="false">
      <c r="A46" s="0" t="s">
        <v>60</v>
      </c>
      <c r="B46" s="6" t="n">
        <f aca="false">B$50</f>
        <v>1</v>
      </c>
      <c r="C46" s="6" t="n">
        <f aca="false">C$50</f>
        <v>0.34</v>
      </c>
      <c r="D46" s="6" t="n">
        <f aca="false">D$50</f>
        <v>0.29</v>
      </c>
      <c r="E46" s="6" t="n">
        <f aca="false">E$50</f>
        <v>0.24</v>
      </c>
      <c r="F46" s="6" t="n">
        <f aca="false">F$50</f>
        <v>0.46</v>
      </c>
      <c r="G46" s="6"/>
      <c r="H46" s="6"/>
      <c r="I46" s="6"/>
      <c r="J46" s="6"/>
      <c r="K46" s="6"/>
      <c r="L46" s="6"/>
      <c r="M46" s="6"/>
      <c r="N46" s="6"/>
      <c r="O46" s="6"/>
      <c r="P46" s="6"/>
    </row>
    <row r="47" customFormat="false" ht="12.9" hidden="false" customHeight="false" outlineLevel="0" collapsed="false">
      <c r="A47" s="0" t="s">
        <v>61</v>
      </c>
      <c r="B47" s="6" t="n">
        <f aca="false">B$50</f>
        <v>1</v>
      </c>
      <c r="C47" s="6" t="n">
        <f aca="false">C$50</f>
        <v>0.34</v>
      </c>
      <c r="D47" s="6" t="n">
        <f aca="false">D$50</f>
        <v>0.29</v>
      </c>
      <c r="E47" s="6" t="n">
        <f aca="false">E$50</f>
        <v>0.24</v>
      </c>
      <c r="F47" s="6" t="n">
        <f aca="false">F$50</f>
        <v>0.46</v>
      </c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2.9" hidden="false" customHeight="false" outlineLevel="0" collapsed="false">
      <c r="A48" s="0" t="s">
        <v>62</v>
      </c>
      <c r="B48" s="6" t="n">
        <f aca="false">B$50</f>
        <v>1</v>
      </c>
      <c r="C48" s="6" t="n">
        <f aca="false">C$50</f>
        <v>0.34</v>
      </c>
      <c r="D48" s="6" t="n">
        <f aca="false">D$50</f>
        <v>0.29</v>
      </c>
      <c r="E48" s="6" t="n">
        <f aca="false">E$50</f>
        <v>0.24</v>
      </c>
      <c r="F48" s="6" t="n">
        <f aca="false">F$50</f>
        <v>0.46</v>
      </c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2.9" hidden="false" customHeight="false" outlineLevel="0" collapsed="false">
      <c r="A49" s="0" t="s">
        <v>63</v>
      </c>
      <c r="B49" s="6" t="n">
        <f aca="false">B$50</f>
        <v>1</v>
      </c>
      <c r="C49" s="6" t="n">
        <f aca="false">C$50</f>
        <v>0.34</v>
      </c>
      <c r="D49" s="6" t="n">
        <f aca="false">D$50</f>
        <v>0.29</v>
      </c>
      <c r="E49" s="6" t="n">
        <f aca="false">E$50</f>
        <v>0.24</v>
      </c>
      <c r="F49" s="6" t="n">
        <f aca="false">F$50</f>
        <v>0.46</v>
      </c>
      <c r="G49" s="6"/>
      <c r="H49" s="6"/>
      <c r="I49" s="6"/>
      <c r="J49" s="6"/>
      <c r="K49" s="6"/>
      <c r="L49" s="6"/>
      <c r="M49" s="6"/>
      <c r="N49" s="6"/>
      <c r="O49" s="6"/>
      <c r="P49" s="6"/>
    </row>
    <row r="50" customFormat="false" ht="13.6" hidden="false" customHeight="false" outlineLevel="0" collapsed="false">
      <c r="B50" s="9" t="n">
        <f aca="false">2005BaseLine!B50</f>
        <v>1</v>
      </c>
      <c r="C50" s="9" t="n">
        <f aca="false">2005BaseLine!C50-1%</f>
        <v>0.34</v>
      </c>
      <c r="D50" s="9" t="n">
        <f aca="false">2005BaseLine!D50-1%</f>
        <v>0.29</v>
      </c>
      <c r="E50" s="9" t="n">
        <f aca="false">2005BaseLine!E50-1%</f>
        <v>0.24</v>
      </c>
      <c r="F50" s="9" t="n">
        <f aca="false">2005BaseLine!F50+1%</f>
        <v>0.46</v>
      </c>
      <c r="G50" s="11"/>
      <c r="H50" s="11"/>
      <c r="I50" s="11"/>
      <c r="J50" s="11"/>
      <c r="K50" s="11"/>
      <c r="L50" s="11"/>
      <c r="M50" s="11"/>
      <c r="N50" s="11"/>
      <c r="O50" s="11"/>
      <c r="P50" s="11"/>
    </row>
  </sheetData>
  <mergeCells count="4">
    <mergeCell ref="A1:A3"/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1" min="10" style="0" width="10.74"/>
    <col collapsed="false" customWidth="true" hidden="false" outlineLevel="0" max="16" min="14" style="0" width="9.74"/>
    <col collapsed="false" customWidth="true" hidden="false" outlineLevel="0" max="18" min="18" style="0" width="1.74"/>
    <col collapsed="false" customWidth="true" hidden="false" outlineLevel="0" max="24" min="19" style="0" width="9.74"/>
    <col collapsed="false" customWidth="true" hidden="false" outlineLevel="0" max="25" min="25" style="0" width="10.74"/>
    <col collapsed="false" customWidth="true" hidden="false" outlineLevel="0" max="26" min="26" style="0" width="11.74"/>
    <col collapsed="false" customWidth="true" hidden="false" outlineLevel="0" max="27" min="27" style="0" width="10.74"/>
    <col collapsed="false" customWidth="true" hidden="false" outlineLevel="0" max="28" min="28" style="0" width="9.74"/>
    <col collapsed="false" customWidth="true" hidden="false" outlineLevel="0" max="33" min="31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44"/>
      <c r="J1" s="44"/>
      <c r="K1" s="44"/>
      <c r="L1" s="44"/>
      <c r="M1" s="2" t="s">
        <v>1</v>
      </c>
      <c r="N1" s="2"/>
      <c r="O1" s="2"/>
      <c r="P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 t="s">
        <v>1</v>
      </c>
      <c r="AE1" s="2"/>
      <c r="AF1" s="2"/>
      <c r="AG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3" t="s">
        <v>15</v>
      </c>
      <c r="P2" s="3" t="s">
        <v>16</v>
      </c>
      <c r="Q2" s="3" t="s">
        <v>67</v>
      </c>
      <c r="S2" s="4" t="s">
        <v>2</v>
      </c>
      <c r="T2" s="3" t="s">
        <v>3</v>
      </c>
      <c r="U2" s="3" t="s">
        <v>4</v>
      </c>
      <c r="V2" s="3" t="s">
        <v>5</v>
      </c>
      <c r="W2" s="3" t="s">
        <v>64</v>
      </c>
      <c r="X2" s="3" t="s">
        <v>65</v>
      </c>
      <c r="Y2" s="3" t="s">
        <v>8</v>
      </c>
      <c r="Z2" s="4" t="s">
        <v>9</v>
      </c>
      <c r="AA2" s="4" t="s">
        <v>10</v>
      </c>
      <c r="AB2" s="3" t="s">
        <v>11</v>
      </c>
      <c r="AC2" s="3" t="s">
        <v>12</v>
      </c>
      <c r="AD2" s="4" t="s">
        <v>13</v>
      </c>
      <c r="AE2" s="4" t="s">
        <v>14</v>
      </c>
      <c r="AF2" s="3" t="s">
        <v>15</v>
      </c>
      <c r="AG2" s="3" t="s">
        <v>16</v>
      </c>
      <c r="AH2" s="3" t="s">
        <v>67</v>
      </c>
    </row>
    <row r="3" customFormat="false" ht="12.9" hidden="false" customHeight="true" outlineLevel="0" collapsed="false">
      <c r="B3" s="25" t="s">
        <v>69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S3" s="25" t="s">
        <v>74</v>
      </c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</row>
    <row r="4" customFormat="false" ht="13.6" hidden="false" customHeight="false" outlineLevel="0" collapsed="false">
      <c r="A4" s="0" t="s">
        <v>18</v>
      </c>
      <c r="B4" s="45" t="n">
        <f aca="false">2005AllExports!B4*2005IllegalPercentages!B4</f>
        <v>0</v>
      </c>
      <c r="C4" s="45" t="n">
        <f aca="false">2005AllExports!C4*2005IllegalPercentages!C4</f>
        <v>1.4651E-005</v>
      </c>
      <c r="D4" s="45" t="n">
        <f aca="false">2005AllExports!D4*2005IllegalPercentages!D4</f>
        <v>0</v>
      </c>
      <c r="E4" s="45" t="n">
        <f aca="false">2005AllExports!E4*2005IllegalPercentages!E4</f>
        <v>0</v>
      </c>
      <c r="F4" s="45" t="n">
        <f aca="false">2005AllExports!F4*2005IllegalPercentages!F4</f>
        <v>0</v>
      </c>
      <c r="G4" s="45" t="n">
        <f aca="false">2005AllExports!G4*2005IllegalPercentages!G4</f>
        <v>0</v>
      </c>
      <c r="H4" s="45" t="n">
        <f aca="false">2005AllExports!H4*2005IllegalPercentages!H4</f>
        <v>0</v>
      </c>
      <c r="I4" s="45" t="n">
        <f aca="false">2005AllExports!I4*2005IllegalPercentages!I4</f>
        <v>0</v>
      </c>
      <c r="J4" s="45" t="n">
        <f aca="false">2005AllExports!J4*2005IllegalPercentages!J4</f>
        <v>0</v>
      </c>
      <c r="K4" s="45" t="n">
        <f aca="false">2005AllExports!K4*2005IllegalPercentages!K4</f>
        <v>0</v>
      </c>
      <c r="L4" s="45" t="n">
        <f aca="false">2005AllExports!L4*2005IllegalPercentages!L4</f>
        <v>0</v>
      </c>
      <c r="M4" s="45"/>
      <c r="N4" s="45" t="str">
        <f aca="false">IF(SUM(2005IllegalPercentages!$N4:$N4)=0,"-",2005AllExports!N4*2005IllegalPercentages!$N4)</f>
        <v>-</v>
      </c>
      <c r="O4" s="45" t="str">
        <f aca="false">IF(SUM(2005IllegalPercentages!$O4:$O4)=0,"-",2005AllExports!O4*2005IllegalPercentages!$O4)</f>
        <v>-</v>
      </c>
      <c r="P4" s="45" t="str">
        <f aca="false">IF(SUM(2005IllegalPercentages!$P4:$P4)=0,"-",2005AllExports!P4*2005IllegalPercentages!$P4)</f>
        <v>-</v>
      </c>
      <c r="Q4" s="27" t="n">
        <f aca="false">SUM(B4:P4)</f>
        <v>1.4651E-005</v>
      </c>
      <c r="S4" s="46" t="n">
        <f aca="false">2005AllExports!S4*2005IllegalPercentages!B4</f>
        <v>0</v>
      </c>
      <c r="T4" s="46" t="n">
        <f aca="false">2005AllExports!T4*2005IllegalPercentages!C4</f>
        <v>0.0087598</v>
      </c>
      <c r="U4" s="46" t="n">
        <f aca="false">2005AllExports!U4*2005IllegalPercentages!D4</f>
        <v>0</v>
      </c>
      <c r="V4" s="46" t="n">
        <f aca="false">2005AllExports!V4*2005IllegalPercentages!E4</f>
        <v>0</v>
      </c>
      <c r="W4" s="46" t="n">
        <f aca="false">2005AllExports!W4*2005IllegalPercentages!F4</f>
        <v>0</v>
      </c>
      <c r="X4" s="46" t="n">
        <f aca="false">2005AllExports!X4*2005IllegalPercentages!G4</f>
        <v>0</v>
      </c>
      <c r="Y4" s="46" t="n">
        <f aca="false">2005AllExports!Y4*2005IllegalPercentages!H4</f>
        <v>0</v>
      </c>
      <c r="Z4" s="46" t="n">
        <f aca="false">2005AllExports!Z4*2005IllegalPercentages!I4</f>
        <v>0</v>
      </c>
      <c r="AA4" s="46" t="n">
        <f aca="false">2005AllExports!AA4*2005IllegalPercentages!J4</f>
        <v>0</v>
      </c>
      <c r="AB4" s="46" t="n">
        <f aca="false">2005AllExports!AB4*2005IllegalPercentages!K4</f>
        <v>0</v>
      </c>
      <c r="AC4" s="46" t="n">
        <f aca="false">2005AllExports!AC4*2005IllegalPercentages!L4</f>
        <v>0</v>
      </c>
      <c r="AD4" s="46"/>
      <c r="AE4" s="46" t="str">
        <f aca="false">IF(SUM(2005IllegalPercentages!$N4:$N4)=0,"-",2005AllExports!AE4*2005IllegalPercentages!$N4)</f>
        <v>-</v>
      </c>
      <c r="AF4" s="46" t="str">
        <f aca="false">IF(SUM(2005IllegalPercentages!$O4:$O4)=0,"-",2005AllExports!AF4*2005IllegalPercentages!$O4)</f>
        <v>-</v>
      </c>
      <c r="AG4" s="46" t="str">
        <f aca="false">IF(SUM(2005IllegalPercentages!$P4:$P4)=0,"-",2005AllExports!AG4*2005IllegalPercentages!$P4)</f>
        <v>-</v>
      </c>
      <c r="AH4" s="29" t="n">
        <f aca="false">SUM(S4:AG4)</f>
        <v>0.0087598</v>
      </c>
    </row>
    <row r="5" customFormat="false" ht="13.6" hidden="false" customHeight="false" outlineLevel="0" collapsed="false">
      <c r="A5" s="0" t="s">
        <v>19</v>
      </c>
      <c r="B5" s="45" t="n">
        <f aca="false">2005AllExports!B5*2005IllegalPercentages!B5</f>
        <v>0</v>
      </c>
      <c r="C5" s="45" t="n">
        <f aca="false">2005AllExports!C5*2005IllegalPercentages!C5</f>
        <v>0.023419305</v>
      </c>
      <c r="D5" s="45" t="n">
        <f aca="false">2005AllExports!D5*2005IllegalPercentages!D5</f>
        <v>8.00736E-005</v>
      </c>
      <c r="E5" s="45" t="n">
        <f aca="false">2005AllExports!E5*2005IllegalPercentages!E5</f>
        <v>0.01755015</v>
      </c>
      <c r="F5" s="45" t="n">
        <f aca="false">2005AllExports!F5*2005IllegalPercentages!F5</f>
        <v>0.002062165</v>
      </c>
      <c r="G5" s="45" t="n">
        <f aca="false">2005AllExports!G5*2005IllegalPercentages!G5</f>
        <v>0</v>
      </c>
      <c r="H5" s="45" t="n">
        <f aca="false">2005AllExports!H5*2005IllegalPercentages!H5</f>
        <v>0</v>
      </c>
      <c r="I5" s="45" t="n">
        <f aca="false">2005AllExports!I5*2005IllegalPercentages!I5</f>
        <v>0</v>
      </c>
      <c r="J5" s="45" t="n">
        <f aca="false">2005AllExports!J5*2005IllegalPercentages!J5</f>
        <v>0</v>
      </c>
      <c r="K5" s="45" t="n">
        <f aca="false">2005AllExports!K5*2005IllegalPercentages!K5</f>
        <v>0</v>
      </c>
      <c r="L5" s="45" t="n">
        <f aca="false">2005AllExports!L5*2005IllegalPercentages!L5</f>
        <v>0</v>
      </c>
      <c r="M5" s="45"/>
      <c r="N5" s="45" t="str">
        <f aca="false">IF(SUM(2005IllegalPercentages!$N5:$N5)=0,"-",2005AllExports!N5*2005IllegalPercentages!$N5)</f>
        <v>-</v>
      </c>
      <c r="O5" s="45" t="str">
        <f aca="false">IF(SUM(2005IllegalPercentages!$O5:$O5)=0,"-",2005AllExports!O5*2005IllegalPercentages!$O5)</f>
        <v>-</v>
      </c>
      <c r="P5" s="45" t="str">
        <f aca="false">IF(SUM(2005IllegalPercentages!$P5:$P5)=0,"-",2005AllExports!P5*2005IllegalPercentages!$P5)</f>
        <v>-</v>
      </c>
      <c r="Q5" s="27" t="n">
        <f aca="false">SUM(B5:P5)</f>
        <v>0.0431116936</v>
      </c>
      <c r="S5" s="46" t="n">
        <f aca="false">2005AllExports!S5*2005IllegalPercentages!B5</f>
        <v>0</v>
      </c>
      <c r="T5" s="46" t="n">
        <f aca="false">2005AllExports!T5*2005IllegalPercentages!C5</f>
        <v>7.32545775</v>
      </c>
      <c r="U5" s="46" t="n">
        <f aca="false">2005AllExports!U5*2005IllegalPercentages!D5</f>
        <v>0.0153102</v>
      </c>
      <c r="V5" s="46" t="n">
        <f aca="false">2005AllExports!V5*2005IllegalPercentages!E5</f>
        <v>2.2213395</v>
      </c>
      <c r="W5" s="46" t="n">
        <f aca="false">2005AllExports!W5*2005IllegalPercentages!F5</f>
        <v>0.76734</v>
      </c>
      <c r="X5" s="46" t="n">
        <f aca="false">2005AllExports!X5*2005IllegalPercentages!G5</f>
        <v>0</v>
      </c>
      <c r="Y5" s="46" t="n">
        <f aca="false">2005AllExports!Y5*2005IllegalPercentages!H5</f>
        <v>0</v>
      </c>
      <c r="Z5" s="46" t="n">
        <f aca="false">2005AllExports!Z5*2005IllegalPercentages!I5</f>
        <v>0</v>
      </c>
      <c r="AA5" s="46" t="n">
        <f aca="false">2005AllExports!AA5*2005IllegalPercentages!J5</f>
        <v>0</v>
      </c>
      <c r="AB5" s="46" t="n">
        <f aca="false">2005AllExports!AB5*2005IllegalPercentages!K5</f>
        <v>0</v>
      </c>
      <c r="AC5" s="46" t="n">
        <f aca="false">2005AllExports!AC5*2005IllegalPercentages!L5</f>
        <v>0</v>
      </c>
      <c r="AD5" s="46"/>
      <c r="AE5" s="46" t="str">
        <f aca="false">IF(SUM(2005IllegalPercentages!$N5:$N5)=0,"-",2005AllExports!AE5*2005IllegalPercentages!$N5)</f>
        <v>-</v>
      </c>
      <c r="AF5" s="46" t="str">
        <f aca="false">IF(SUM(2005IllegalPercentages!$O5:$O5)=0,"-",2005AllExports!AF5*2005IllegalPercentages!$O5)</f>
        <v>-</v>
      </c>
      <c r="AG5" s="46" t="str">
        <f aca="false">IF(SUM(2005IllegalPercentages!$P5:$P5)=0,"-",2005AllExports!AG5*2005IllegalPercentages!$P5)</f>
        <v>-</v>
      </c>
      <c r="AH5" s="29" t="n">
        <f aca="false">SUM(S5:AG5)</f>
        <v>10.32944745</v>
      </c>
    </row>
    <row r="6" customFormat="false" ht="13.6" hidden="false" customHeight="false" outlineLevel="0" collapsed="false">
      <c r="A6" s="0" t="s">
        <v>20</v>
      </c>
      <c r="B6" s="45" t="n">
        <f aca="false">2005AllExports!B6*2005IllegalPercentages!B6</f>
        <v>0</v>
      </c>
      <c r="C6" s="45" t="n">
        <f aca="false">2005AllExports!C6*2005IllegalPercentages!C6</f>
        <v>0</v>
      </c>
      <c r="D6" s="45" t="n">
        <f aca="false">2005AllExports!D6*2005IllegalPercentages!D6</f>
        <v>0</v>
      </c>
      <c r="E6" s="45" t="n">
        <f aca="false">2005AllExports!E6*2005IllegalPercentages!E6</f>
        <v>0</v>
      </c>
      <c r="F6" s="45" t="n">
        <f aca="false">2005AllExports!F6*2005IllegalPercentages!F6</f>
        <v>6.84E-005</v>
      </c>
      <c r="G6" s="45" t="n">
        <f aca="false">2005AllExports!G6*2005IllegalPercentages!G6</f>
        <v>0</v>
      </c>
      <c r="H6" s="45" t="n">
        <f aca="false">2005AllExports!H6*2005IllegalPercentages!H6</f>
        <v>0</v>
      </c>
      <c r="I6" s="45" t="n">
        <f aca="false">2005AllExports!I6*2005IllegalPercentages!I6</f>
        <v>0</v>
      </c>
      <c r="J6" s="45" t="n">
        <f aca="false">2005AllExports!J6*2005IllegalPercentages!J6</f>
        <v>0</v>
      </c>
      <c r="K6" s="45" t="n">
        <f aca="false">2005AllExports!K6*2005IllegalPercentages!K6</f>
        <v>0</v>
      </c>
      <c r="L6" s="45" t="n">
        <f aca="false">2005AllExports!L6*2005IllegalPercentages!L6</f>
        <v>0</v>
      </c>
      <c r="M6" s="45"/>
      <c r="N6" s="45" t="str">
        <f aca="false">IF(SUM(2005IllegalPercentages!$N6:$N6)=0,"-",2005AllExports!N6*2005IllegalPercentages!$N6)</f>
        <v>-</v>
      </c>
      <c r="O6" s="45" t="str">
        <f aca="false">IF(SUM(2005IllegalPercentages!$O6:$O6)=0,"-",2005AllExports!O6*2005IllegalPercentages!$O6)</f>
        <v>-</v>
      </c>
      <c r="P6" s="45" t="str">
        <f aca="false">IF(SUM(2005IllegalPercentages!$P6:$P6)=0,"-",2005AllExports!P6*2005IllegalPercentages!$P6)</f>
        <v>-</v>
      </c>
      <c r="Q6" s="27" t="n">
        <f aca="false">SUM(B6:P6)</f>
        <v>6.84E-005</v>
      </c>
      <c r="S6" s="46" t="n">
        <f aca="false">2005AllExports!S6*2005IllegalPercentages!B6</f>
        <v>0</v>
      </c>
      <c r="T6" s="46" t="n">
        <f aca="false">2005AllExports!T6*2005IllegalPercentages!C6</f>
        <v>0</v>
      </c>
      <c r="U6" s="46" t="n">
        <f aca="false">2005AllExports!U6*2005IllegalPercentages!D6</f>
        <v>0</v>
      </c>
      <c r="V6" s="46" t="n">
        <f aca="false">2005AllExports!V6*2005IllegalPercentages!E6</f>
        <v>0</v>
      </c>
      <c r="W6" s="46" t="n">
        <f aca="false">2005AllExports!W6*2005IllegalPercentages!F6</f>
        <v>0.03533265</v>
      </c>
      <c r="X6" s="46" t="n">
        <f aca="false">2005AllExports!X6*2005IllegalPercentages!G6</f>
        <v>0</v>
      </c>
      <c r="Y6" s="46" t="n">
        <f aca="false">2005AllExports!Y6*2005IllegalPercentages!H6</f>
        <v>0</v>
      </c>
      <c r="Z6" s="46" t="n">
        <f aca="false">2005AllExports!Z6*2005IllegalPercentages!I6</f>
        <v>0</v>
      </c>
      <c r="AA6" s="46" t="n">
        <f aca="false">2005AllExports!AA6*2005IllegalPercentages!J6</f>
        <v>0</v>
      </c>
      <c r="AB6" s="46" t="n">
        <f aca="false">2005AllExports!AB6*2005IllegalPercentages!K6</f>
        <v>0</v>
      </c>
      <c r="AC6" s="46" t="n">
        <f aca="false">2005AllExports!AC6*2005IllegalPercentages!L6</f>
        <v>0</v>
      </c>
      <c r="AD6" s="46"/>
      <c r="AE6" s="46" t="str">
        <f aca="false">IF(SUM(2005IllegalPercentages!$N6:$N6)=0,"-",2005AllExports!AE6*2005IllegalPercentages!$N6)</f>
        <v>-</v>
      </c>
      <c r="AF6" s="46" t="str">
        <f aca="false">IF(SUM(2005IllegalPercentages!$O6:$O6)=0,"-",2005AllExports!AF6*2005IllegalPercentages!$O6)</f>
        <v>-</v>
      </c>
      <c r="AG6" s="46" t="str">
        <f aca="false">IF(SUM(2005IllegalPercentages!$P6:$P6)=0,"-",2005AllExports!AG6*2005IllegalPercentages!$P6)</f>
        <v>-</v>
      </c>
      <c r="AH6" s="29" t="n">
        <f aca="false">SUM(S6:AG6)</f>
        <v>0.03533265</v>
      </c>
    </row>
    <row r="7" customFormat="false" ht="13.6" hidden="false" customHeight="false" outlineLevel="0" collapsed="false">
      <c r="A7" s="0" t="s">
        <v>21</v>
      </c>
      <c r="B7" s="45" t="n">
        <f aca="false">2005AllExports!B7*2005IllegalPercentages!B7</f>
        <v>0</v>
      </c>
      <c r="C7" s="45" t="n">
        <f aca="false">2005AllExports!C7*2005IllegalPercentages!C7</f>
        <v>3.7583E-005</v>
      </c>
      <c r="D7" s="45" t="n">
        <f aca="false">2005AllExports!D7*2005IllegalPercentages!D7</f>
        <v>0</v>
      </c>
      <c r="E7" s="45" t="n">
        <f aca="false">2005AllExports!E7*2005IllegalPercentages!E7</f>
        <v>0.000315675</v>
      </c>
      <c r="F7" s="45" t="n">
        <f aca="false">2005AllExports!F7*2005IllegalPercentages!F7</f>
        <v>0.00016416</v>
      </c>
      <c r="G7" s="45" t="n">
        <f aca="false">2005AllExports!G7*2005IllegalPercentages!G7</f>
        <v>0</v>
      </c>
      <c r="H7" s="45" t="n">
        <f aca="false">2005AllExports!H7*2005IllegalPercentages!H7</f>
        <v>0</v>
      </c>
      <c r="I7" s="45" t="n">
        <f aca="false">2005AllExports!I7*2005IllegalPercentages!I7</f>
        <v>0</v>
      </c>
      <c r="J7" s="45" t="n">
        <f aca="false">2005AllExports!J7*2005IllegalPercentages!J7</f>
        <v>0</v>
      </c>
      <c r="K7" s="45" t="n">
        <f aca="false">2005AllExports!K7*2005IllegalPercentages!K7</f>
        <v>0</v>
      </c>
      <c r="L7" s="45" t="n">
        <f aca="false">2005AllExports!L7*2005IllegalPercentages!L7</f>
        <v>0</v>
      </c>
      <c r="M7" s="45"/>
      <c r="N7" s="45" t="str">
        <f aca="false">IF(SUM(2005IllegalPercentages!$N7:$N7)=0,"-",2005AllExports!N7*2005IllegalPercentages!$N7)</f>
        <v>-</v>
      </c>
      <c r="O7" s="45" t="str">
        <f aca="false">IF(SUM(2005IllegalPercentages!$O7:$O7)=0,"-",2005AllExports!O7*2005IllegalPercentages!$O7)</f>
        <v>-</v>
      </c>
      <c r="P7" s="45" t="str">
        <f aca="false">IF(SUM(2005IllegalPercentages!$P7:$P7)=0,"-",2005AllExports!P7*2005IllegalPercentages!$P7)</f>
        <v>-</v>
      </c>
      <c r="Q7" s="27" t="n">
        <f aca="false">SUM(B7:P7)</f>
        <v>0.000517418</v>
      </c>
      <c r="S7" s="46" t="n">
        <f aca="false">2005AllExports!S7*2005IllegalPercentages!B7</f>
        <v>0</v>
      </c>
      <c r="T7" s="46" t="n">
        <f aca="false">2005AllExports!T7*2005IllegalPercentages!C7</f>
        <v>0.01156785</v>
      </c>
      <c r="U7" s="46" t="n">
        <f aca="false">2005AllExports!U7*2005IllegalPercentages!D7</f>
        <v>0</v>
      </c>
      <c r="V7" s="46" t="n">
        <f aca="false">2005AllExports!V7*2005IllegalPercentages!E7</f>
        <v>0.06081275</v>
      </c>
      <c r="W7" s="46" t="n">
        <f aca="false">2005AllExports!W7*2005IllegalPercentages!F7</f>
        <v>0.10256085</v>
      </c>
      <c r="X7" s="46" t="n">
        <f aca="false">2005AllExports!X7*2005IllegalPercentages!G7</f>
        <v>0</v>
      </c>
      <c r="Y7" s="46" t="n">
        <f aca="false">2005AllExports!Y7*2005IllegalPercentages!H7</f>
        <v>0</v>
      </c>
      <c r="Z7" s="46" t="n">
        <f aca="false">2005AllExports!Z7*2005IllegalPercentages!I7</f>
        <v>0</v>
      </c>
      <c r="AA7" s="46" t="n">
        <f aca="false">2005AllExports!AA7*2005IllegalPercentages!J7</f>
        <v>0</v>
      </c>
      <c r="AB7" s="46" t="n">
        <f aca="false">2005AllExports!AB7*2005IllegalPercentages!K7</f>
        <v>0</v>
      </c>
      <c r="AC7" s="46" t="n">
        <f aca="false">2005AllExports!AC7*2005IllegalPercentages!L7</f>
        <v>0</v>
      </c>
      <c r="AD7" s="46"/>
      <c r="AE7" s="46" t="str">
        <f aca="false">IF(SUM(2005IllegalPercentages!$N7:$N7)=0,"-",2005AllExports!AE7*2005IllegalPercentages!$N7)</f>
        <v>-</v>
      </c>
      <c r="AF7" s="46" t="str">
        <f aca="false">IF(SUM(2005IllegalPercentages!$O7:$O7)=0,"-",2005AllExports!AF7*2005IllegalPercentages!$O7)</f>
        <v>-</v>
      </c>
      <c r="AG7" s="46" t="str">
        <f aca="false">IF(SUM(2005IllegalPercentages!$P7:$P7)=0,"-",2005AllExports!AG7*2005IllegalPercentages!$P7)</f>
        <v>-</v>
      </c>
      <c r="AH7" s="29" t="n">
        <f aca="false">SUM(S7:AG7)</f>
        <v>0.17494145</v>
      </c>
    </row>
    <row r="8" customFormat="false" ht="13.6" hidden="false" customHeight="false" outlineLevel="0" collapsed="false">
      <c r="A8" s="0" t="s">
        <v>22</v>
      </c>
      <c r="B8" s="45" t="n">
        <f aca="false">2005AllExports!B8*2005IllegalPercentages!B8</f>
        <v>0</v>
      </c>
      <c r="C8" s="45" t="n">
        <f aca="false">2005AllExports!C8*2005IllegalPercentages!C8</f>
        <v>6.8159E-005</v>
      </c>
      <c r="D8" s="45" t="n">
        <f aca="false">2005AllExports!D8*2005IllegalPercentages!D8</f>
        <v>0</v>
      </c>
      <c r="E8" s="45" t="n">
        <f aca="false">2005AllExports!E8*2005IllegalPercentages!E8</f>
        <v>7.9925E-005</v>
      </c>
      <c r="F8" s="45" t="n">
        <f aca="false">2005AllExports!F8*2005IllegalPercentages!F8</f>
        <v>0.0001197</v>
      </c>
      <c r="G8" s="45" t="n">
        <f aca="false">2005AllExports!G8*2005IllegalPercentages!G8</f>
        <v>0</v>
      </c>
      <c r="H8" s="45" t="n">
        <f aca="false">2005AllExports!H8*2005IllegalPercentages!H8</f>
        <v>0</v>
      </c>
      <c r="I8" s="45" t="n">
        <f aca="false">2005AllExports!I8*2005IllegalPercentages!I8</f>
        <v>0</v>
      </c>
      <c r="J8" s="45" t="n">
        <f aca="false">2005AllExports!J8*2005IllegalPercentages!J8</f>
        <v>0</v>
      </c>
      <c r="K8" s="45" t="n">
        <f aca="false">2005AllExports!K8*2005IllegalPercentages!K8</f>
        <v>0</v>
      </c>
      <c r="L8" s="45" t="n">
        <f aca="false">2005AllExports!L8*2005IllegalPercentages!L8</f>
        <v>0</v>
      </c>
      <c r="M8" s="45"/>
      <c r="N8" s="45" t="str">
        <f aca="false">IF(SUM(2005IllegalPercentages!$N8:$N8)=0,"-",2005AllExports!N8*2005IllegalPercentages!$N8)</f>
        <v>-</v>
      </c>
      <c r="O8" s="45" t="str">
        <f aca="false">IF(SUM(2005IllegalPercentages!$O8:$O8)=0,"-",2005AllExports!O8*2005IllegalPercentages!$O8)</f>
        <v>-</v>
      </c>
      <c r="P8" s="45" t="str">
        <f aca="false">IF(SUM(2005IllegalPercentages!$P8:$P8)=0,"-",2005AllExports!P8*2005IllegalPercentages!$P8)</f>
        <v>-</v>
      </c>
      <c r="Q8" s="27" t="n">
        <f aca="false">SUM(B8:P8)</f>
        <v>0.000267784</v>
      </c>
      <c r="S8" s="46" t="n">
        <f aca="false">2005AllExports!S8*2005IllegalPercentages!B8</f>
        <v>0</v>
      </c>
      <c r="T8" s="46" t="n">
        <f aca="false">2005AllExports!T8*2005IllegalPercentages!C8</f>
        <v>0.01919155</v>
      </c>
      <c r="U8" s="46" t="n">
        <f aca="false">2005AllExports!U8*2005IllegalPercentages!D8</f>
        <v>0</v>
      </c>
      <c r="V8" s="46" t="n">
        <f aca="false">2005AllExports!V8*2005IllegalPercentages!E8</f>
        <v>0.01577325</v>
      </c>
      <c r="W8" s="46" t="n">
        <f aca="false">2005AllExports!W8*2005IllegalPercentages!F8</f>
        <v>0.06813405</v>
      </c>
      <c r="X8" s="46" t="n">
        <f aca="false">2005AllExports!X8*2005IllegalPercentages!G8</f>
        <v>0</v>
      </c>
      <c r="Y8" s="46" t="n">
        <f aca="false">2005AllExports!Y8*2005IllegalPercentages!H8</f>
        <v>0</v>
      </c>
      <c r="Z8" s="46" t="n">
        <f aca="false">2005AllExports!Z8*2005IllegalPercentages!I8</f>
        <v>0</v>
      </c>
      <c r="AA8" s="46" t="n">
        <f aca="false">2005AllExports!AA8*2005IllegalPercentages!J8</f>
        <v>0</v>
      </c>
      <c r="AB8" s="46" t="n">
        <f aca="false">2005AllExports!AB8*2005IllegalPercentages!K8</f>
        <v>0</v>
      </c>
      <c r="AC8" s="46" t="n">
        <f aca="false">2005AllExports!AC8*2005IllegalPercentages!L8</f>
        <v>0</v>
      </c>
      <c r="AD8" s="46"/>
      <c r="AE8" s="46" t="str">
        <f aca="false">IF(SUM(2005IllegalPercentages!$N8:$N8)=0,"-",2005AllExports!AE8*2005IllegalPercentages!$N8)</f>
        <v>-</v>
      </c>
      <c r="AF8" s="46" t="str">
        <f aca="false">IF(SUM(2005IllegalPercentages!$O8:$O8)=0,"-",2005AllExports!AF8*2005IllegalPercentages!$O8)</f>
        <v>-</v>
      </c>
      <c r="AG8" s="46" t="str">
        <f aca="false">IF(SUM(2005IllegalPercentages!$P8:$P8)=0,"-",2005AllExports!AG8*2005IllegalPercentages!$P8)</f>
        <v>-</v>
      </c>
      <c r="AH8" s="29" t="n">
        <f aca="false">SUM(S8:AG8)</f>
        <v>0.10309885</v>
      </c>
    </row>
    <row r="9" customFormat="false" ht="13.6" hidden="false" customHeight="false" outlineLevel="0" collapsed="false">
      <c r="A9" s="0" t="s">
        <v>23</v>
      </c>
      <c r="B9" s="45" t="n">
        <f aca="false">2005AllExports!B9*2005IllegalPercentages!B9</f>
        <v>0</v>
      </c>
      <c r="C9" s="45" t="n">
        <f aca="false">2005AllExports!C9*2005IllegalPercentages!C9</f>
        <v>0</v>
      </c>
      <c r="D9" s="45" t="n">
        <f aca="false">2005AllExports!D9*2005IllegalPercentages!D9</f>
        <v>0</v>
      </c>
      <c r="E9" s="45" t="n">
        <f aca="false">2005AllExports!E9*2005IllegalPercentages!E9</f>
        <v>0</v>
      </c>
      <c r="F9" s="45" t="n">
        <f aca="false">2005AllExports!F9*2005IllegalPercentages!F9</f>
        <v>1.6758E-007</v>
      </c>
      <c r="G9" s="45" t="n">
        <f aca="false">2005AllExports!G9*2005IllegalPercentages!G9</f>
        <v>0</v>
      </c>
      <c r="H9" s="45" t="n">
        <f aca="false">2005AllExports!H9*2005IllegalPercentages!H9</f>
        <v>0</v>
      </c>
      <c r="I9" s="45" t="n">
        <f aca="false">2005AllExports!I9*2005IllegalPercentages!I9</f>
        <v>0</v>
      </c>
      <c r="J9" s="45" t="n">
        <f aca="false">2005AllExports!J9*2005IllegalPercentages!J9</f>
        <v>0</v>
      </c>
      <c r="K9" s="45" t="n">
        <f aca="false">2005AllExports!K9*2005IllegalPercentages!K9</f>
        <v>0</v>
      </c>
      <c r="L9" s="45" t="n">
        <f aca="false">2005AllExports!L9*2005IllegalPercentages!L9</f>
        <v>0</v>
      </c>
      <c r="M9" s="45"/>
      <c r="N9" s="45" t="str">
        <f aca="false">IF(SUM(2005IllegalPercentages!$N9:$N9)=0,"-",2005AllExports!N9*2005IllegalPercentages!$N9)</f>
        <v>-</v>
      </c>
      <c r="O9" s="45" t="str">
        <f aca="false">IF(SUM(2005IllegalPercentages!$O9:$O9)=0,"-",2005AllExports!O9*2005IllegalPercentages!$O9)</f>
        <v>-</v>
      </c>
      <c r="P9" s="45" t="str">
        <f aca="false">IF(SUM(2005IllegalPercentages!$P9:$P9)=0,"-",2005AllExports!P9*2005IllegalPercentages!$P9)</f>
        <v>-</v>
      </c>
      <c r="Q9" s="27" t="n">
        <f aca="false">SUM(B9:P9)</f>
        <v>1.6758E-007</v>
      </c>
      <c r="S9" s="46" t="n">
        <f aca="false">2005AllExports!S9*2005IllegalPercentages!B9</f>
        <v>0</v>
      </c>
      <c r="T9" s="46" t="n">
        <f aca="false">2005AllExports!T9*2005IllegalPercentages!C9</f>
        <v>0</v>
      </c>
      <c r="U9" s="46" t="n">
        <f aca="false">2005AllExports!U9*2005IllegalPercentages!D9</f>
        <v>0</v>
      </c>
      <c r="V9" s="46" t="n">
        <f aca="false">2005AllExports!V9*2005IllegalPercentages!E9</f>
        <v>0</v>
      </c>
      <c r="W9" s="46" t="n">
        <f aca="false">2005AllExports!W9*2005IllegalPercentages!F9</f>
        <v>0.00023625</v>
      </c>
      <c r="X9" s="46" t="n">
        <f aca="false">2005AllExports!X9*2005IllegalPercentages!G9</f>
        <v>0</v>
      </c>
      <c r="Y9" s="46" t="n">
        <f aca="false">2005AllExports!Y9*2005IllegalPercentages!H9</f>
        <v>0</v>
      </c>
      <c r="Z9" s="46" t="n">
        <f aca="false">2005AllExports!Z9*2005IllegalPercentages!I9</f>
        <v>0</v>
      </c>
      <c r="AA9" s="46" t="n">
        <f aca="false">2005AllExports!AA9*2005IllegalPercentages!J9</f>
        <v>0</v>
      </c>
      <c r="AB9" s="46" t="n">
        <f aca="false">2005AllExports!AB9*2005IllegalPercentages!K9</f>
        <v>0</v>
      </c>
      <c r="AC9" s="46" t="n">
        <f aca="false">2005AllExports!AC9*2005IllegalPercentages!L9</f>
        <v>0</v>
      </c>
      <c r="AD9" s="46"/>
      <c r="AE9" s="46" t="str">
        <f aca="false">IF(SUM(2005IllegalPercentages!$N9:$N9)=0,"-",2005AllExports!AE9*2005IllegalPercentages!$N9)</f>
        <v>-</v>
      </c>
      <c r="AF9" s="46" t="str">
        <f aca="false">IF(SUM(2005IllegalPercentages!$O9:$O9)=0,"-",2005AllExports!AF9*2005IllegalPercentages!$O9)</f>
        <v>-</v>
      </c>
      <c r="AG9" s="46" t="str">
        <f aca="false">IF(SUM(2005IllegalPercentages!$P9:$P9)=0,"-",2005AllExports!AG9*2005IllegalPercentages!$P9)</f>
        <v>-</v>
      </c>
      <c r="AH9" s="29" t="n">
        <f aca="false">SUM(S9:AG9)</f>
        <v>0.00023625</v>
      </c>
    </row>
    <row r="10" customFormat="false" ht="13.6" hidden="false" customHeight="false" outlineLevel="0" collapsed="false">
      <c r="A10" s="0" t="s">
        <v>24</v>
      </c>
      <c r="B10" s="45" t="n">
        <f aca="false">2005AllExports!B10*2005IllegalPercentages!B10</f>
        <v>0</v>
      </c>
      <c r="C10" s="45" t="n">
        <f aca="false">2005AllExports!C10*2005IllegalPercentages!C10</f>
        <v>0.00210028</v>
      </c>
      <c r="D10" s="45" t="n">
        <f aca="false">2005AllExports!D10*2005IllegalPercentages!D10</f>
        <v>0</v>
      </c>
      <c r="E10" s="45" t="n">
        <f aca="false">2005AllExports!E10*2005IllegalPercentages!E10</f>
        <v>0.00261579</v>
      </c>
      <c r="F10" s="45" t="n">
        <f aca="false">2005AllExports!F10*2005IllegalPercentages!F10</f>
        <v>0.00144837</v>
      </c>
      <c r="G10" s="45" t="n">
        <f aca="false">2005AllExports!G10*2005IllegalPercentages!G10</f>
        <v>0</v>
      </c>
      <c r="H10" s="45" t="n">
        <f aca="false">2005AllExports!H10*2005IllegalPercentages!H10</f>
        <v>0</v>
      </c>
      <c r="I10" s="45" t="n">
        <f aca="false">2005AllExports!I10*2005IllegalPercentages!I10</f>
        <v>0</v>
      </c>
      <c r="J10" s="45" t="n">
        <f aca="false">2005AllExports!J10*2005IllegalPercentages!J10</f>
        <v>0</v>
      </c>
      <c r="K10" s="45" t="n">
        <f aca="false">2005AllExports!K10*2005IllegalPercentages!K10</f>
        <v>0</v>
      </c>
      <c r="L10" s="45" t="n">
        <f aca="false">2005AllExports!L10*2005IllegalPercentages!L10</f>
        <v>0</v>
      </c>
      <c r="M10" s="45"/>
      <c r="N10" s="45" t="str">
        <f aca="false">IF(SUM(2005IllegalPercentages!$N10:$N10)=0,"-",2005AllExports!N10*2005IllegalPercentages!$N10)</f>
        <v>-</v>
      </c>
      <c r="O10" s="45" t="str">
        <f aca="false">IF(SUM(2005IllegalPercentages!$O10:$O10)=0,"-",2005AllExports!O10*2005IllegalPercentages!$O10)</f>
        <v>-</v>
      </c>
      <c r="P10" s="45" t="str">
        <f aca="false">IF(SUM(2005IllegalPercentages!$P10:$P10)=0,"-",2005AllExports!P10*2005IllegalPercentages!$P10)</f>
        <v>-</v>
      </c>
      <c r="Q10" s="27" t="n">
        <f aca="false">SUM(B10:P10)</f>
        <v>0.00616444</v>
      </c>
      <c r="S10" s="46" t="n">
        <f aca="false">2005AllExports!S10*2005IllegalPercentages!B10</f>
        <v>0</v>
      </c>
      <c r="T10" s="46" t="n">
        <f aca="false">2005AllExports!T10*2005IllegalPercentages!C10</f>
        <v>0.712798</v>
      </c>
      <c r="U10" s="46" t="n">
        <f aca="false">2005AllExports!U10*2005IllegalPercentages!D10</f>
        <v>0</v>
      </c>
      <c r="V10" s="46" t="n">
        <f aca="false">2005AllExports!V10*2005IllegalPercentages!E10</f>
        <v>0.36919605</v>
      </c>
      <c r="W10" s="46" t="n">
        <f aca="false">2005AllExports!W10*2005IllegalPercentages!F10</f>
        <v>0.66027185</v>
      </c>
      <c r="X10" s="46" t="n">
        <f aca="false">2005AllExports!X10*2005IllegalPercentages!G10</f>
        <v>0</v>
      </c>
      <c r="Y10" s="46" t="n">
        <f aca="false">2005AllExports!Y10*2005IllegalPercentages!H10</f>
        <v>0</v>
      </c>
      <c r="Z10" s="46" t="n">
        <f aca="false">2005AllExports!Z10*2005IllegalPercentages!I10</f>
        <v>0</v>
      </c>
      <c r="AA10" s="46" t="n">
        <f aca="false">2005AllExports!AA10*2005IllegalPercentages!J10</f>
        <v>0</v>
      </c>
      <c r="AB10" s="46" t="n">
        <f aca="false">2005AllExports!AB10*2005IllegalPercentages!K10</f>
        <v>0</v>
      </c>
      <c r="AC10" s="46" t="n">
        <f aca="false">2005AllExports!AC10*2005IllegalPercentages!L10</f>
        <v>0</v>
      </c>
      <c r="AD10" s="46"/>
      <c r="AE10" s="46" t="str">
        <f aca="false">IF(SUM(2005IllegalPercentages!$N10:$N10)=0,"-",2005AllExports!AE10*2005IllegalPercentages!$N10)</f>
        <v>-</v>
      </c>
      <c r="AF10" s="46" t="str">
        <f aca="false">IF(SUM(2005IllegalPercentages!$O10:$O10)=0,"-",2005AllExports!AF10*2005IllegalPercentages!$O10)</f>
        <v>-</v>
      </c>
      <c r="AG10" s="46" t="str">
        <f aca="false">IF(SUM(2005IllegalPercentages!$P10:$P10)=0,"-",2005AllExports!AG10*2005IllegalPercentages!$P10)</f>
        <v>-</v>
      </c>
      <c r="AH10" s="29" t="n">
        <f aca="false">SUM(S10:AG10)</f>
        <v>1.7422659</v>
      </c>
    </row>
    <row r="11" customFormat="false" ht="13.6" hidden="false" customHeight="false" outlineLevel="0" collapsed="false">
      <c r="A11" s="0" t="s">
        <v>25</v>
      </c>
      <c r="B11" s="45" t="n">
        <f aca="false">2005AllExports!B11*2005IllegalPercentages!B11</f>
        <v>4.1E-005</v>
      </c>
      <c r="C11" s="45" t="n">
        <f aca="false">2005AllExports!C11*2005IllegalPercentages!C11</f>
        <v>6.6248E-005</v>
      </c>
      <c r="D11" s="45" t="n">
        <f aca="false">2005AllExports!D11*2005IllegalPercentages!D11</f>
        <v>0</v>
      </c>
      <c r="E11" s="45" t="n">
        <f aca="false">2005AllExports!E11*2005IllegalPercentages!E11</f>
        <v>0.000208725</v>
      </c>
      <c r="F11" s="45" t="n">
        <f aca="false">2005AllExports!F11*2005IllegalPercentages!F11</f>
        <v>0</v>
      </c>
      <c r="G11" s="45" t="n">
        <f aca="false">2005AllExports!G11*2005IllegalPercentages!G11</f>
        <v>0</v>
      </c>
      <c r="H11" s="45" t="n">
        <f aca="false">2005AllExports!H11*2005IllegalPercentages!H11</f>
        <v>0</v>
      </c>
      <c r="I11" s="45" t="n">
        <f aca="false">2005AllExports!I11*2005IllegalPercentages!I11</f>
        <v>0</v>
      </c>
      <c r="J11" s="45" t="n">
        <f aca="false">2005AllExports!J11*2005IllegalPercentages!J11</f>
        <v>0</v>
      </c>
      <c r="K11" s="45" t="n">
        <f aca="false">2005AllExports!K11*2005IllegalPercentages!K11</f>
        <v>0</v>
      </c>
      <c r="L11" s="45" t="n">
        <f aca="false">2005AllExports!L11*2005IllegalPercentages!L11</f>
        <v>0</v>
      </c>
      <c r="M11" s="45"/>
      <c r="N11" s="45" t="str">
        <f aca="false">IF(SUM(2005IllegalPercentages!$N11:$N11)=0,"-",2005AllExports!N11*2005IllegalPercentages!$N11)</f>
        <v>-</v>
      </c>
      <c r="O11" s="45" t="str">
        <f aca="false">IF(SUM(2005IllegalPercentages!$O11:$O11)=0,"-",2005AllExports!O11*2005IllegalPercentages!$O11)</f>
        <v>-</v>
      </c>
      <c r="P11" s="45" t="str">
        <f aca="false">IF(SUM(2005IllegalPercentages!$P11:$P11)=0,"-",2005AllExports!P11*2005IllegalPercentages!$P11)</f>
        <v>-</v>
      </c>
      <c r="Q11" s="27" t="n">
        <f aca="false">SUM(B11:P11)</f>
        <v>0.000315973</v>
      </c>
      <c r="S11" s="46" t="n">
        <f aca="false">2005AllExports!S11*2005IllegalPercentages!B11</f>
        <v>0.000505</v>
      </c>
      <c r="T11" s="46" t="n">
        <f aca="false">2005AllExports!T11*2005IllegalPercentages!C11</f>
        <v>0.0146342</v>
      </c>
      <c r="U11" s="46" t="n">
        <f aca="false">2005AllExports!U11*2005IllegalPercentages!D11</f>
        <v>0</v>
      </c>
      <c r="V11" s="46" t="n">
        <f aca="false">2005AllExports!V11*2005IllegalPercentages!E11</f>
        <v>0.03669875</v>
      </c>
      <c r="W11" s="46" t="n">
        <f aca="false">2005AllExports!W11*2005IllegalPercentages!F11</f>
        <v>0</v>
      </c>
      <c r="X11" s="46" t="n">
        <f aca="false">2005AllExports!X11*2005IllegalPercentages!G11</f>
        <v>0</v>
      </c>
      <c r="Y11" s="46" t="n">
        <f aca="false">2005AllExports!Y11*2005IllegalPercentages!H11</f>
        <v>0</v>
      </c>
      <c r="Z11" s="46" t="n">
        <f aca="false">2005AllExports!Z11*2005IllegalPercentages!I11</f>
        <v>0</v>
      </c>
      <c r="AA11" s="46" t="n">
        <f aca="false">2005AllExports!AA11*2005IllegalPercentages!J11</f>
        <v>0</v>
      </c>
      <c r="AB11" s="46" t="n">
        <f aca="false">2005AllExports!AB11*2005IllegalPercentages!K11</f>
        <v>0</v>
      </c>
      <c r="AC11" s="46" t="n">
        <f aca="false">2005AllExports!AC11*2005IllegalPercentages!L11</f>
        <v>0</v>
      </c>
      <c r="AD11" s="46"/>
      <c r="AE11" s="46" t="str">
        <f aca="false">IF(SUM(2005IllegalPercentages!$N11:$N11)=0,"-",2005AllExports!AE11*2005IllegalPercentages!$N11)</f>
        <v>-</v>
      </c>
      <c r="AF11" s="46" t="str">
        <f aca="false">IF(SUM(2005IllegalPercentages!$O11:$O11)=0,"-",2005AllExports!AF11*2005IllegalPercentages!$O11)</f>
        <v>-</v>
      </c>
      <c r="AG11" s="46" t="str">
        <f aca="false">IF(SUM(2005IllegalPercentages!$P11:$P11)=0,"-",2005AllExports!AG11*2005IllegalPercentages!$P11)</f>
        <v>-</v>
      </c>
      <c r="AH11" s="29" t="n">
        <f aca="false">SUM(S11:AG11)</f>
        <v>0.05183795</v>
      </c>
    </row>
    <row r="12" customFormat="false" ht="13.6" hidden="false" customHeight="false" outlineLevel="0" collapsed="false">
      <c r="A12" s="0" t="s">
        <v>26</v>
      </c>
      <c r="B12" s="45" t="n">
        <f aca="false">2005AllExports!B12*2005IllegalPercentages!B12</f>
        <v>0</v>
      </c>
      <c r="C12" s="45" t="n">
        <f aca="false">2005AllExports!C12*2005IllegalPercentages!C12</f>
        <v>0.0002093</v>
      </c>
      <c r="D12" s="45" t="n">
        <f aca="false">2005AllExports!D12*2005IllegalPercentages!D12</f>
        <v>0</v>
      </c>
      <c r="E12" s="45" t="n">
        <f aca="false">2005AllExports!E12*2005IllegalPercentages!E12</f>
        <v>9.0735E-005</v>
      </c>
      <c r="F12" s="45" t="n">
        <f aca="false">2005AllExports!F12*2005IllegalPercentages!F12</f>
        <v>0.00011039</v>
      </c>
      <c r="G12" s="45" t="n">
        <f aca="false">2005AllExports!G12*2005IllegalPercentages!G12</f>
        <v>0</v>
      </c>
      <c r="H12" s="45" t="n">
        <f aca="false">2005AllExports!H12*2005IllegalPercentages!H12</f>
        <v>0</v>
      </c>
      <c r="I12" s="45" t="n">
        <f aca="false">2005AllExports!I12*2005IllegalPercentages!I12</f>
        <v>0</v>
      </c>
      <c r="J12" s="45" t="n">
        <f aca="false">2005AllExports!J12*2005IllegalPercentages!J12</f>
        <v>0</v>
      </c>
      <c r="K12" s="45" t="n">
        <f aca="false">2005AllExports!K12*2005IllegalPercentages!K12</f>
        <v>0</v>
      </c>
      <c r="L12" s="45" t="n">
        <f aca="false">2005AllExports!L12*2005IllegalPercentages!L12</f>
        <v>0</v>
      </c>
      <c r="M12" s="45"/>
      <c r="N12" s="45" t="str">
        <f aca="false">IF(SUM(2005IllegalPercentages!$N12:$N12)=0,"-",2005AllExports!N12*2005IllegalPercentages!$N12)</f>
        <v>-</v>
      </c>
      <c r="O12" s="45" t="str">
        <f aca="false">IF(SUM(2005IllegalPercentages!$O12:$O12)=0,"-",2005AllExports!O12*2005IllegalPercentages!$O12)</f>
        <v>-</v>
      </c>
      <c r="P12" s="45" t="str">
        <f aca="false">IF(SUM(2005IllegalPercentages!$P12:$P12)=0,"-",2005AllExports!P12*2005IllegalPercentages!$P12)</f>
        <v>-</v>
      </c>
      <c r="Q12" s="27" t="n">
        <f aca="false">SUM(B12:P12)</f>
        <v>0.000410425</v>
      </c>
      <c r="S12" s="46" t="n">
        <f aca="false">2005AllExports!S12*2005IllegalPercentages!B12</f>
        <v>0</v>
      </c>
      <c r="T12" s="46" t="n">
        <f aca="false">2005AllExports!T12*2005IllegalPercentages!C12</f>
        <v>0.05685475</v>
      </c>
      <c r="U12" s="46" t="n">
        <f aca="false">2005AllExports!U12*2005IllegalPercentages!D12</f>
        <v>0</v>
      </c>
      <c r="V12" s="46" t="n">
        <f aca="false">2005AllExports!V12*2005IllegalPercentages!E12</f>
        <v>0.0184608</v>
      </c>
      <c r="W12" s="46" t="n">
        <f aca="false">2005AllExports!W12*2005IllegalPercentages!F12</f>
        <v>0.05762925</v>
      </c>
      <c r="X12" s="46" t="n">
        <f aca="false">2005AllExports!X12*2005IllegalPercentages!G12</f>
        <v>0</v>
      </c>
      <c r="Y12" s="46" t="n">
        <f aca="false">2005AllExports!Y12*2005IllegalPercentages!H12</f>
        <v>0</v>
      </c>
      <c r="Z12" s="46" t="n">
        <f aca="false">2005AllExports!Z12*2005IllegalPercentages!I12</f>
        <v>0</v>
      </c>
      <c r="AA12" s="46" t="n">
        <f aca="false">2005AllExports!AA12*2005IllegalPercentages!J12</f>
        <v>0</v>
      </c>
      <c r="AB12" s="46" t="n">
        <f aca="false">2005AllExports!AB12*2005IllegalPercentages!K12</f>
        <v>0</v>
      </c>
      <c r="AC12" s="46" t="n">
        <f aca="false">2005AllExports!AC12*2005IllegalPercentages!L12</f>
        <v>0</v>
      </c>
      <c r="AD12" s="46"/>
      <c r="AE12" s="46" t="str">
        <f aca="false">IF(SUM(2005IllegalPercentages!$N12:$N12)=0,"-",2005AllExports!AE12*2005IllegalPercentages!$N12)</f>
        <v>-</v>
      </c>
      <c r="AF12" s="46" t="str">
        <f aca="false">IF(SUM(2005IllegalPercentages!$O12:$O12)=0,"-",2005AllExports!AF12*2005IllegalPercentages!$O12)</f>
        <v>-</v>
      </c>
      <c r="AG12" s="46" t="str">
        <f aca="false">IF(SUM(2005IllegalPercentages!$P12:$P12)=0,"-",2005AllExports!AG12*2005IllegalPercentages!$P12)</f>
        <v>-</v>
      </c>
      <c r="AH12" s="29" t="n">
        <f aca="false">SUM(S12:AG12)</f>
        <v>0.1329448</v>
      </c>
    </row>
    <row r="13" customFormat="false" ht="13.6" hidden="false" customHeight="false" outlineLevel="0" collapsed="false">
      <c r="A13" s="0" t="s">
        <v>27</v>
      </c>
      <c r="B13" s="45" t="n">
        <f aca="false">2005AllExports!B13*2005IllegalPercentages!B13</f>
        <v>0</v>
      </c>
      <c r="C13" s="45" t="n">
        <f aca="false">2005AllExports!C13*2005IllegalPercentages!C13</f>
        <v>0.07405216</v>
      </c>
      <c r="D13" s="45" t="n">
        <f aca="false">2005AllExports!D13*2005IllegalPercentages!D13</f>
        <v>5.928E-005</v>
      </c>
      <c r="E13" s="45" t="n">
        <f aca="false">2005AllExports!E13*2005IllegalPercentages!E13</f>
        <v>0.002940435</v>
      </c>
      <c r="F13" s="45" t="n">
        <f aca="false">2005AllExports!F13*2005IllegalPercentages!F13</f>
        <v>0.028265825</v>
      </c>
      <c r="G13" s="45" t="n">
        <f aca="false">2005AllExports!G13*2005IllegalPercentages!G13</f>
        <v>0</v>
      </c>
      <c r="H13" s="45" t="n">
        <f aca="false">2005AllExports!H13*2005IllegalPercentages!H13</f>
        <v>0</v>
      </c>
      <c r="I13" s="45" t="n">
        <f aca="false">2005AllExports!I13*2005IllegalPercentages!I13</f>
        <v>0</v>
      </c>
      <c r="J13" s="45" t="n">
        <f aca="false">2005AllExports!J13*2005IllegalPercentages!J13</f>
        <v>0</v>
      </c>
      <c r="K13" s="45" t="n">
        <f aca="false">2005AllExports!K13*2005IllegalPercentages!K13</f>
        <v>0</v>
      </c>
      <c r="L13" s="45" t="n">
        <f aca="false">2005AllExports!L13*2005IllegalPercentages!L13</f>
        <v>0</v>
      </c>
      <c r="M13" s="45"/>
      <c r="N13" s="45" t="str">
        <f aca="false">IF(SUM(2005IllegalPercentages!$N13:$N13)=0,"-",2005AllExports!N13*2005IllegalPercentages!$N13)</f>
        <v>-</v>
      </c>
      <c r="O13" s="45" t="str">
        <f aca="false">IF(SUM(2005IllegalPercentages!$O13:$O13)=0,"-",2005AllExports!O13*2005IllegalPercentages!$O13)</f>
        <v>-</v>
      </c>
      <c r="P13" s="45" t="str">
        <f aca="false">IF(SUM(2005IllegalPercentages!$P13:$P13)=0,"-",2005AllExports!P13*2005IllegalPercentages!$P13)</f>
        <v>-</v>
      </c>
      <c r="Q13" s="27" t="n">
        <f aca="false">SUM(B13:P13)</f>
        <v>0.1053177</v>
      </c>
      <c r="S13" s="46" t="n">
        <f aca="false">2005AllExports!S13*2005IllegalPercentages!B13</f>
        <v>0</v>
      </c>
      <c r="T13" s="46" t="n">
        <f aca="false">2005AllExports!T13*2005IllegalPercentages!C13</f>
        <v>18.82151475</v>
      </c>
      <c r="U13" s="46" t="n">
        <f aca="false">2005AllExports!U13*2005IllegalPercentages!D13</f>
        <v>0.0665396</v>
      </c>
      <c r="V13" s="46" t="n">
        <f aca="false">2005AllExports!V13*2005IllegalPercentages!E13</f>
        <v>0.3975618</v>
      </c>
      <c r="W13" s="46" t="n">
        <f aca="false">2005AllExports!W13*2005IllegalPercentages!F13</f>
        <v>13.06449935</v>
      </c>
      <c r="X13" s="46" t="n">
        <f aca="false">2005AllExports!X13*2005IllegalPercentages!G13</f>
        <v>0</v>
      </c>
      <c r="Y13" s="46" t="n">
        <f aca="false">2005AllExports!Y13*2005IllegalPercentages!H13</f>
        <v>0</v>
      </c>
      <c r="Z13" s="46" t="n">
        <f aca="false">2005AllExports!Z13*2005IllegalPercentages!I13</f>
        <v>0</v>
      </c>
      <c r="AA13" s="46" t="n">
        <f aca="false">2005AllExports!AA13*2005IllegalPercentages!J13</f>
        <v>0</v>
      </c>
      <c r="AB13" s="46" t="n">
        <f aca="false">2005AllExports!AB13*2005IllegalPercentages!K13</f>
        <v>0</v>
      </c>
      <c r="AC13" s="46" t="n">
        <f aca="false">2005AllExports!AC13*2005IllegalPercentages!L13</f>
        <v>0</v>
      </c>
      <c r="AD13" s="46"/>
      <c r="AE13" s="46" t="str">
        <f aca="false">IF(SUM(2005IllegalPercentages!$N13:$N13)=0,"-",2005AllExports!AE13*2005IllegalPercentages!$N13)</f>
        <v>-</v>
      </c>
      <c r="AF13" s="46" t="str">
        <f aca="false">IF(SUM(2005IllegalPercentages!$O13:$O13)=0,"-",2005AllExports!AF13*2005IllegalPercentages!$O13)</f>
        <v>-</v>
      </c>
      <c r="AG13" s="46" t="str">
        <f aca="false">IF(SUM(2005IllegalPercentages!$P13:$P13)=0,"-",2005AllExports!AG13*2005IllegalPercentages!$P13)</f>
        <v>-</v>
      </c>
      <c r="AH13" s="29" t="n">
        <f aca="false">SUM(S13:AG13)</f>
        <v>32.3501155</v>
      </c>
    </row>
    <row r="14" customFormat="false" ht="13.6" hidden="false" customHeight="false" outlineLevel="0" collapsed="false">
      <c r="A14" s="0" t="s">
        <v>28</v>
      </c>
      <c r="B14" s="45" t="n">
        <f aca="false">2005AllExports!B14*2005IllegalPercentages!B14</f>
        <v>0.000811</v>
      </c>
      <c r="C14" s="45" t="n">
        <f aca="false">2005AllExports!C14*2005IllegalPercentages!C14</f>
        <v>0.004367454</v>
      </c>
      <c r="D14" s="45" t="n">
        <f aca="false">2005AllExports!D14*2005IllegalPercentages!D14</f>
        <v>7.03E-005</v>
      </c>
      <c r="E14" s="45" t="n">
        <f aca="false">2005AllExports!E14*2005IllegalPercentages!E14</f>
        <v>0.0135562</v>
      </c>
      <c r="F14" s="45" t="n">
        <f aca="false">2005AllExports!F14*2005IllegalPercentages!F14</f>
        <v>0.00307268</v>
      </c>
      <c r="G14" s="45" t="n">
        <f aca="false">2005AllExports!G14*2005IllegalPercentages!G14</f>
        <v>0</v>
      </c>
      <c r="H14" s="45" t="n">
        <f aca="false">2005AllExports!H14*2005IllegalPercentages!H14</f>
        <v>0</v>
      </c>
      <c r="I14" s="45" t="n">
        <f aca="false">2005AllExports!I14*2005IllegalPercentages!I14</f>
        <v>0</v>
      </c>
      <c r="J14" s="45" t="n">
        <f aca="false">2005AllExports!J14*2005IllegalPercentages!J14</f>
        <v>0</v>
      </c>
      <c r="K14" s="45" t="n">
        <f aca="false">2005AllExports!K14*2005IllegalPercentages!K14</f>
        <v>0</v>
      </c>
      <c r="L14" s="45" t="n">
        <f aca="false">2005AllExports!L14*2005IllegalPercentages!L14</f>
        <v>0</v>
      </c>
      <c r="M14" s="45"/>
      <c r="N14" s="45" t="str">
        <f aca="false">IF(SUM(2005IllegalPercentages!$N14:$N14)=0,"-",2005AllExports!N14*2005IllegalPercentages!$N14)</f>
        <v>-</v>
      </c>
      <c r="O14" s="45" t="str">
        <f aca="false">IF(SUM(2005IllegalPercentages!$O14:$O14)=0,"-",2005AllExports!O14*2005IllegalPercentages!$O14)</f>
        <v>-</v>
      </c>
      <c r="P14" s="45" t="str">
        <f aca="false">IF(SUM(2005IllegalPercentages!$P14:$P14)=0,"-",2005AllExports!P14*2005IllegalPercentages!$P14)</f>
        <v>-</v>
      </c>
      <c r="Q14" s="27" t="n">
        <f aca="false">SUM(B14:P14)</f>
        <v>0.021877634</v>
      </c>
      <c r="S14" s="46" t="n">
        <f aca="false">2005AllExports!S14*2005IllegalPercentages!B14</f>
        <v>0.145047</v>
      </c>
      <c r="T14" s="46" t="n">
        <f aca="false">2005AllExports!T14*2005IllegalPercentages!C14</f>
        <v>1.3614501</v>
      </c>
      <c r="U14" s="46" t="n">
        <f aca="false">2005AllExports!U14*2005IllegalPercentages!D14</f>
        <v>0.05194875</v>
      </c>
      <c r="V14" s="46" t="n">
        <f aca="false">2005AllExports!V14*2005IllegalPercentages!E14</f>
        <v>2.0429252</v>
      </c>
      <c r="W14" s="46" t="n">
        <f aca="false">2005AllExports!W14*2005IllegalPercentages!F14</f>
        <v>0.7975104</v>
      </c>
      <c r="X14" s="46" t="n">
        <f aca="false">2005AllExports!X14*2005IllegalPercentages!G14</f>
        <v>0</v>
      </c>
      <c r="Y14" s="46" t="n">
        <f aca="false">2005AllExports!Y14*2005IllegalPercentages!H14</f>
        <v>0</v>
      </c>
      <c r="Z14" s="46" t="n">
        <f aca="false">2005AllExports!Z14*2005IllegalPercentages!I14</f>
        <v>0</v>
      </c>
      <c r="AA14" s="46" t="n">
        <f aca="false">2005AllExports!AA14*2005IllegalPercentages!J14</f>
        <v>0</v>
      </c>
      <c r="AB14" s="46" t="n">
        <f aca="false">2005AllExports!AB14*2005IllegalPercentages!K14</f>
        <v>0</v>
      </c>
      <c r="AC14" s="46" t="n">
        <f aca="false">2005AllExports!AC14*2005IllegalPercentages!L14</f>
        <v>0</v>
      </c>
      <c r="AD14" s="46"/>
      <c r="AE14" s="46" t="str">
        <f aca="false">IF(SUM(2005IllegalPercentages!$N14:$N14)=0,"-",2005AllExports!AE14*2005IllegalPercentages!$N14)</f>
        <v>-</v>
      </c>
      <c r="AF14" s="46" t="str">
        <f aca="false">IF(SUM(2005IllegalPercentages!$O14:$O14)=0,"-",2005AllExports!AF14*2005IllegalPercentages!$O14)</f>
        <v>-</v>
      </c>
      <c r="AG14" s="46" t="str">
        <f aca="false">IF(SUM(2005IllegalPercentages!$P14:$P14)=0,"-",2005AllExports!AG14*2005IllegalPercentages!$P14)</f>
        <v>-</v>
      </c>
      <c r="AH14" s="29" t="n">
        <f aca="false">SUM(S14:AG14)</f>
        <v>4.39888145</v>
      </c>
    </row>
    <row r="15" customFormat="false" ht="13.6" hidden="false" customHeight="false" outlineLevel="0" collapsed="false">
      <c r="A15" s="0" t="s">
        <v>29</v>
      </c>
      <c r="B15" s="45" t="n">
        <f aca="false">2005AllExports!B15*2005IllegalPercentages!B15</f>
        <v>0</v>
      </c>
      <c r="C15" s="45" t="n">
        <f aca="false">2005AllExports!C15*2005IllegalPercentages!C15</f>
        <v>0.000655473</v>
      </c>
      <c r="D15" s="45" t="n">
        <f aca="false">2005AllExports!D15*2005IllegalPercentages!D15</f>
        <v>0</v>
      </c>
      <c r="E15" s="45" t="n">
        <f aca="false">2005AllExports!E15*2005IllegalPercentages!E15</f>
        <v>0.001190825</v>
      </c>
      <c r="F15" s="45" t="n">
        <f aca="false">2005AllExports!F15*2005IllegalPercentages!F15</f>
        <v>0.000695115</v>
      </c>
      <c r="G15" s="45" t="n">
        <f aca="false">2005AllExports!G15*2005IllegalPercentages!G15</f>
        <v>0</v>
      </c>
      <c r="H15" s="45" t="n">
        <f aca="false">2005AllExports!H15*2005IllegalPercentages!H15</f>
        <v>0</v>
      </c>
      <c r="I15" s="45" t="n">
        <f aca="false">2005AllExports!I15*2005IllegalPercentages!I15</f>
        <v>0</v>
      </c>
      <c r="J15" s="45" t="n">
        <f aca="false">2005AllExports!J15*2005IllegalPercentages!J15</f>
        <v>0</v>
      </c>
      <c r="K15" s="45" t="n">
        <f aca="false">2005AllExports!K15*2005IllegalPercentages!K15</f>
        <v>0</v>
      </c>
      <c r="L15" s="45" t="n">
        <f aca="false">2005AllExports!L15*2005IllegalPercentages!L15</f>
        <v>0</v>
      </c>
      <c r="M15" s="45"/>
      <c r="N15" s="45" t="str">
        <f aca="false">IF(SUM(2005IllegalPercentages!$N15:$N15)=0,"-",2005AllExports!N15*2005IllegalPercentages!$N15)</f>
        <v>-</v>
      </c>
      <c r="O15" s="45" t="str">
        <f aca="false">IF(SUM(2005IllegalPercentages!$O15:$O15)=0,"-",2005AllExports!O15*2005IllegalPercentages!$O15)</f>
        <v>-</v>
      </c>
      <c r="P15" s="45" t="str">
        <f aca="false">IF(SUM(2005IllegalPercentages!$P15:$P15)=0,"-",2005AllExports!P15*2005IllegalPercentages!$P15)</f>
        <v>-</v>
      </c>
      <c r="Q15" s="27" t="n">
        <f aca="false">SUM(B15:P15)</f>
        <v>0.002541413</v>
      </c>
      <c r="S15" s="46" t="n">
        <f aca="false">2005AllExports!S15*2005IllegalPercentages!B15</f>
        <v>0</v>
      </c>
      <c r="T15" s="46" t="n">
        <f aca="false">2005AllExports!T15*2005IllegalPercentages!C15</f>
        <v>0.15512245</v>
      </c>
      <c r="U15" s="46" t="n">
        <f aca="false">2005AllExports!U15*2005IllegalPercentages!D15</f>
        <v>0</v>
      </c>
      <c r="V15" s="46" t="n">
        <f aca="false">2005AllExports!V15*2005IllegalPercentages!E15</f>
        <v>0.1782055</v>
      </c>
      <c r="W15" s="46" t="n">
        <f aca="false">2005AllExports!W15*2005IllegalPercentages!F15</f>
        <v>0.23481135</v>
      </c>
      <c r="X15" s="46" t="n">
        <f aca="false">2005AllExports!X15*2005IllegalPercentages!G15</f>
        <v>0</v>
      </c>
      <c r="Y15" s="46" t="n">
        <f aca="false">2005AllExports!Y15*2005IllegalPercentages!H15</f>
        <v>0</v>
      </c>
      <c r="Z15" s="46" t="n">
        <f aca="false">2005AllExports!Z15*2005IllegalPercentages!I15</f>
        <v>0</v>
      </c>
      <c r="AA15" s="46" t="n">
        <f aca="false">2005AllExports!AA15*2005IllegalPercentages!J15</f>
        <v>0</v>
      </c>
      <c r="AB15" s="46" t="n">
        <f aca="false">2005AllExports!AB15*2005IllegalPercentages!K15</f>
        <v>0</v>
      </c>
      <c r="AC15" s="46" t="n">
        <f aca="false">2005AllExports!AC15*2005IllegalPercentages!L15</f>
        <v>0</v>
      </c>
      <c r="AD15" s="46"/>
      <c r="AE15" s="46" t="str">
        <f aca="false">IF(SUM(2005IllegalPercentages!$N15:$N15)=0,"-",2005AllExports!AE15*2005IllegalPercentages!$N15)</f>
        <v>-</v>
      </c>
      <c r="AF15" s="46" t="str">
        <f aca="false">IF(SUM(2005IllegalPercentages!$O15:$O15)=0,"-",2005AllExports!AF15*2005IllegalPercentages!$O15)</f>
        <v>-</v>
      </c>
      <c r="AG15" s="46" t="str">
        <f aca="false">IF(SUM(2005IllegalPercentages!$P15:$P15)=0,"-",2005AllExports!AG15*2005IllegalPercentages!$P15)</f>
        <v>-</v>
      </c>
      <c r="AH15" s="29" t="n">
        <f aca="false">SUM(S15:AG15)</f>
        <v>0.5681393</v>
      </c>
    </row>
    <row r="16" customFormat="false" ht="13.6" hidden="false" customHeight="false" outlineLevel="0" collapsed="false">
      <c r="A16" s="0" t="s">
        <v>30</v>
      </c>
      <c r="B16" s="45" t="n">
        <f aca="false">2005AllExports!B16*2005IllegalPercentages!B16</f>
        <v>0</v>
      </c>
      <c r="C16" s="45" t="n">
        <f aca="false">2005AllExports!C16*2005IllegalPercentages!C16</f>
        <v>0</v>
      </c>
      <c r="D16" s="45" t="n">
        <f aca="false">2005AllExports!D16*2005IllegalPercentages!D16</f>
        <v>0</v>
      </c>
      <c r="E16" s="45" t="n">
        <f aca="false">2005AllExports!E16*2005IllegalPercentages!E16</f>
        <v>0</v>
      </c>
      <c r="F16" s="45" t="n">
        <f aca="false">2005AllExports!F16*2005IllegalPercentages!F16</f>
        <v>4.3605E-005</v>
      </c>
      <c r="G16" s="45" t="n">
        <f aca="false">2005AllExports!G16*2005IllegalPercentages!G16</f>
        <v>0</v>
      </c>
      <c r="H16" s="45" t="n">
        <f aca="false">2005AllExports!H16*2005IllegalPercentages!H16</f>
        <v>0</v>
      </c>
      <c r="I16" s="45" t="n">
        <f aca="false">2005AllExports!I16*2005IllegalPercentages!I16</f>
        <v>0</v>
      </c>
      <c r="J16" s="45" t="n">
        <f aca="false">2005AllExports!J16*2005IllegalPercentages!J16</f>
        <v>0</v>
      </c>
      <c r="K16" s="45" t="n">
        <f aca="false">2005AllExports!K16*2005IllegalPercentages!K16</f>
        <v>0</v>
      </c>
      <c r="L16" s="45" t="n">
        <f aca="false">2005AllExports!L16*2005IllegalPercentages!L16</f>
        <v>0</v>
      </c>
      <c r="M16" s="45"/>
      <c r="N16" s="45" t="str">
        <f aca="false">IF(SUM(2005IllegalPercentages!$N16:$N16)=0,"-",2005AllExports!N16*2005IllegalPercentages!$N16)</f>
        <v>-</v>
      </c>
      <c r="O16" s="45" t="str">
        <f aca="false">IF(SUM(2005IllegalPercentages!$O16:$O16)=0,"-",2005AllExports!O16*2005IllegalPercentages!$O16)</f>
        <v>-</v>
      </c>
      <c r="P16" s="45" t="str">
        <f aca="false">IF(SUM(2005IllegalPercentages!$P16:$P16)=0,"-",2005AllExports!P16*2005IllegalPercentages!$P16)</f>
        <v>-</v>
      </c>
      <c r="Q16" s="27" t="n">
        <f aca="false">SUM(B16:P16)</f>
        <v>4.3605E-005</v>
      </c>
      <c r="S16" s="46" t="n">
        <f aca="false">2005AllExports!S16*2005IllegalPercentages!B16</f>
        <v>0</v>
      </c>
      <c r="T16" s="46" t="n">
        <f aca="false">2005AllExports!T16*2005IllegalPercentages!C16</f>
        <v>0</v>
      </c>
      <c r="U16" s="46" t="n">
        <f aca="false">2005AllExports!U16*2005IllegalPercentages!D16</f>
        <v>0</v>
      </c>
      <c r="V16" s="46" t="n">
        <f aca="false">2005AllExports!V16*2005IllegalPercentages!E16</f>
        <v>0</v>
      </c>
      <c r="W16" s="46" t="n">
        <f aca="false">2005AllExports!W16*2005IllegalPercentages!F16</f>
        <v>0.019512</v>
      </c>
      <c r="X16" s="46" t="n">
        <f aca="false">2005AllExports!X16*2005IllegalPercentages!G16</f>
        <v>0</v>
      </c>
      <c r="Y16" s="46" t="n">
        <f aca="false">2005AllExports!Y16*2005IllegalPercentages!H16</f>
        <v>0</v>
      </c>
      <c r="Z16" s="46" t="n">
        <f aca="false">2005AllExports!Z16*2005IllegalPercentages!I16</f>
        <v>0</v>
      </c>
      <c r="AA16" s="46" t="n">
        <f aca="false">2005AllExports!AA16*2005IllegalPercentages!J16</f>
        <v>0</v>
      </c>
      <c r="AB16" s="46" t="n">
        <f aca="false">2005AllExports!AB16*2005IllegalPercentages!K16</f>
        <v>0</v>
      </c>
      <c r="AC16" s="46" t="n">
        <f aca="false">2005AllExports!AC16*2005IllegalPercentages!L16</f>
        <v>0</v>
      </c>
      <c r="AD16" s="46"/>
      <c r="AE16" s="46" t="str">
        <f aca="false">IF(SUM(2005IllegalPercentages!$N16:$N16)=0,"-",2005AllExports!AE16*2005IllegalPercentages!$N16)</f>
        <v>-</v>
      </c>
      <c r="AF16" s="46" t="str">
        <f aca="false">IF(SUM(2005IllegalPercentages!$O16:$O16)=0,"-",2005AllExports!AF16*2005IllegalPercentages!$O16)</f>
        <v>-</v>
      </c>
      <c r="AG16" s="46" t="str">
        <f aca="false">IF(SUM(2005IllegalPercentages!$P16:$P16)=0,"-",2005AllExports!AG16*2005IllegalPercentages!$P16)</f>
        <v>-</v>
      </c>
      <c r="AH16" s="29" t="n">
        <f aca="false">SUM(S16:AG16)</f>
        <v>0.019512</v>
      </c>
    </row>
    <row r="17" customFormat="false" ht="13.6" hidden="false" customHeight="false" outlineLevel="0" collapsed="false">
      <c r="A17" s="0" t="s">
        <v>31</v>
      </c>
      <c r="B17" s="45" t="n">
        <f aca="false">2005AllExports!B17*2005IllegalPercentages!B17</f>
        <v>0</v>
      </c>
      <c r="C17" s="45" t="n">
        <f aca="false">2005AllExports!C17*2005IllegalPercentages!C17</f>
        <v>8.66320000000001E-005</v>
      </c>
      <c r="D17" s="45" t="n">
        <f aca="false">2005AllExports!D17*2005IllegalPercentages!D17</f>
        <v>0</v>
      </c>
      <c r="E17" s="45" t="n">
        <f aca="false">2005AllExports!E17*2005IllegalPercentages!E17</f>
        <v>0.0075831</v>
      </c>
      <c r="F17" s="45" t="n">
        <f aca="false">2005AllExports!F17*2005IllegalPercentages!F17</f>
        <v>0.00015903</v>
      </c>
      <c r="G17" s="45" t="n">
        <f aca="false">2005AllExports!G17*2005IllegalPercentages!G17</f>
        <v>0</v>
      </c>
      <c r="H17" s="45" t="n">
        <f aca="false">2005AllExports!H17*2005IllegalPercentages!H17</f>
        <v>0</v>
      </c>
      <c r="I17" s="45" t="n">
        <f aca="false">2005AllExports!I17*2005IllegalPercentages!I17</f>
        <v>0</v>
      </c>
      <c r="J17" s="45" t="n">
        <f aca="false">2005AllExports!J17*2005IllegalPercentages!J17</f>
        <v>0</v>
      </c>
      <c r="K17" s="45" t="n">
        <f aca="false">2005AllExports!K17*2005IllegalPercentages!K17</f>
        <v>0</v>
      </c>
      <c r="L17" s="45" t="n">
        <f aca="false">2005AllExports!L17*2005IllegalPercentages!L17</f>
        <v>0</v>
      </c>
      <c r="M17" s="45"/>
      <c r="N17" s="45" t="str">
        <f aca="false">IF(SUM(2005IllegalPercentages!$N17:$N17)=0,"-",2005AllExports!N17*2005IllegalPercentages!$N17)</f>
        <v>-</v>
      </c>
      <c r="O17" s="45" t="str">
        <f aca="false">IF(SUM(2005IllegalPercentages!$O17:$O17)=0,"-",2005AllExports!O17*2005IllegalPercentages!$O17)</f>
        <v>-</v>
      </c>
      <c r="P17" s="45" t="str">
        <f aca="false">IF(SUM(2005IllegalPercentages!$P17:$P17)=0,"-",2005AllExports!P17*2005IllegalPercentages!$P17)</f>
        <v>-</v>
      </c>
      <c r="Q17" s="27" t="n">
        <f aca="false">SUM(B17:P17)</f>
        <v>0.007828762</v>
      </c>
      <c r="S17" s="46" t="n">
        <f aca="false">2005AllExports!S17*2005IllegalPercentages!B17</f>
        <v>0</v>
      </c>
      <c r="T17" s="46" t="n">
        <f aca="false">2005AllExports!T17*2005IllegalPercentages!C17</f>
        <v>0.0254541</v>
      </c>
      <c r="U17" s="46" t="n">
        <f aca="false">2005AllExports!U17*2005IllegalPercentages!D17</f>
        <v>0</v>
      </c>
      <c r="V17" s="46" t="n">
        <f aca="false">2005AllExports!V17*2005IllegalPercentages!E17</f>
        <v>0.874482749999999</v>
      </c>
      <c r="W17" s="46" t="n">
        <f aca="false">2005AllExports!W17*2005IllegalPercentages!F17</f>
        <v>0.06640965</v>
      </c>
      <c r="X17" s="46" t="n">
        <f aca="false">2005AllExports!X17*2005IllegalPercentages!G17</f>
        <v>0</v>
      </c>
      <c r="Y17" s="46" t="n">
        <f aca="false">2005AllExports!Y17*2005IllegalPercentages!H17</f>
        <v>0</v>
      </c>
      <c r="Z17" s="46" t="n">
        <f aca="false">2005AllExports!Z17*2005IllegalPercentages!I17</f>
        <v>0</v>
      </c>
      <c r="AA17" s="46" t="n">
        <f aca="false">2005AllExports!AA17*2005IllegalPercentages!J17</f>
        <v>0</v>
      </c>
      <c r="AB17" s="46" t="n">
        <f aca="false">2005AllExports!AB17*2005IllegalPercentages!K17</f>
        <v>0</v>
      </c>
      <c r="AC17" s="46" t="n">
        <f aca="false">2005AllExports!AC17*2005IllegalPercentages!L17</f>
        <v>0</v>
      </c>
      <c r="AD17" s="46"/>
      <c r="AE17" s="46" t="str">
        <f aca="false">IF(SUM(2005IllegalPercentages!$N17:$N17)=0,"-",2005AllExports!AE17*2005IllegalPercentages!$N17)</f>
        <v>-</v>
      </c>
      <c r="AF17" s="46" t="str">
        <f aca="false">IF(SUM(2005IllegalPercentages!$O17:$O17)=0,"-",2005AllExports!AF17*2005IllegalPercentages!$O17)</f>
        <v>-</v>
      </c>
      <c r="AG17" s="46" t="str">
        <f aca="false">IF(SUM(2005IllegalPercentages!$P17:$P17)=0,"-",2005AllExports!AG17*2005IllegalPercentages!$P17)</f>
        <v>-</v>
      </c>
      <c r="AH17" s="29" t="n">
        <f aca="false">SUM(S17:AG17)</f>
        <v>0.966346499999999</v>
      </c>
    </row>
    <row r="18" customFormat="false" ht="13.6" hidden="false" customHeight="false" outlineLevel="0" collapsed="false">
      <c r="A18" s="0" t="s">
        <v>32</v>
      </c>
      <c r="B18" s="45" t="n">
        <f aca="false">2005AllExports!B18*2005IllegalPercentages!B18</f>
        <v>0.000198</v>
      </c>
      <c r="C18" s="45" t="n">
        <f aca="false">2005AllExports!C18*2005IllegalPercentages!C18</f>
        <v>0.013883415</v>
      </c>
      <c r="D18" s="45" t="n">
        <f aca="false">2005AllExports!D18*2005IllegalPercentages!D18</f>
        <v>0.0011983965</v>
      </c>
      <c r="E18" s="45" t="n">
        <f aca="false">2005AllExports!E18*2005IllegalPercentages!E18</f>
        <v>0.02761955</v>
      </c>
      <c r="F18" s="45" t="n">
        <f aca="false">2005AllExports!F18*2005IllegalPercentages!F18</f>
        <v>0.003383235</v>
      </c>
      <c r="G18" s="45" t="n">
        <f aca="false">2005AllExports!G18*2005IllegalPercentages!G18</f>
        <v>0</v>
      </c>
      <c r="H18" s="45" t="n">
        <f aca="false">2005AllExports!H18*2005IllegalPercentages!H18</f>
        <v>0</v>
      </c>
      <c r="I18" s="45" t="n">
        <f aca="false">2005AllExports!I18*2005IllegalPercentages!I18</f>
        <v>0</v>
      </c>
      <c r="J18" s="45" t="n">
        <f aca="false">2005AllExports!J18*2005IllegalPercentages!J18</f>
        <v>0</v>
      </c>
      <c r="K18" s="45" t="n">
        <f aca="false">2005AllExports!K18*2005IllegalPercentages!K18</f>
        <v>0</v>
      </c>
      <c r="L18" s="45" t="n">
        <f aca="false">2005AllExports!L18*2005IllegalPercentages!L18</f>
        <v>0</v>
      </c>
      <c r="M18" s="45"/>
      <c r="N18" s="45" t="str">
        <f aca="false">IF(SUM(2005IllegalPercentages!$N18:$N18)=0,"-",2005AllExports!N18*2005IllegalPercentages!$N18)</f>
        <v>-</v>
      </c>
      <c r="O18" s="45" t="str">
        <f aca="false">IF(SUM(2005IllegalPercentages!$O18:$O18)=0,"-",2005AllExports!O18*2005IllegalPercentages!$O18)</f>
        <v>-</v>
      </c>
      <c r="P18" s="45" t="str">
        <f aca="false">IF(SUM(2005IllegalPercentages!$P18:$P18)=0,"-",2005AllExports!P18*2005IllegalPercentages!$P18)</f>
        <v>-</v>
      </c>
      <c r="Q18" s="27" t="n">
        <f aca="false">SUM(B18:P18)</f>
        <v>0.0462825965</v>
      </c>
      <c r="S18" s="46" t="n">
        <f aca="false">2005AllExports!S18*2005IllegalPercentages!B18</f>
        <v>0.020633</v>
      </c>
      <c r="T18" s="46" t="n">
        <f aca="false">2005AllExports!T18*2005IllegalPercentages!C18</f>
        <v>3.6312094</v>
      </c>
      <c r="U18" s="46" t="n">
        <f aca="false">2005AllExports!U18*2005IllegalPercentages!D18</f>
        <v>0.8219757</v>
      </c>
      <c r="V18" s="46" t="n">
        <f aca="false">2005AllExports!V18*2005IllegalPercentages!E18</f>
        <v>4.1068645</v>
      </c>
      <c r="W18" s="46" t="n">
        <f aca="false">2005AllExports!W18*2005IllegalPercentages!F18</f>
        <v>1.54687545</v>
      </c>
      <c r="X18" s="46" t="n">
        <f aca="false">2005AllExports!X18*2005IllegalPercentages!G18</f>
        <v>0</v>
      </c>
      <c r="Y18" s="46" t="n">
        <f aca="false">2005AllExports!Y18*2005IllegalPercentages!H18</f>
        <v>0</v>
      </c>
      <c r="Z18" s="46" t="n">
        <f aca="false">2005AllExports!Z18*2005IllegalPercentages!I18</f>
        <v>0</v>
      </c>
      <c r="AA18" s="46" t="n">
        <f aca="false">2005AllExports!AA18*2005IllegalPercentages!J18</f>
        <v>0</v>
      </c>
      <c r="AB18" s="46" t="n">
        <f aca="false">2005AllExports!AB18*2005IllegalPercentages!K18</f>
        <v>0</v>
      </c>
      <c r="AC18" s="46" t="n">
        <f aca="false">2005AllExports!AC18*2005IllegalPercentages!L18</f>
        <v>0</v>
      </c>
      <c r="AD18" s="46"/>
      <c r="AE18" s="46" t="str">
        <f aca="false">IF(SUM(2005IllegalPercentages!$N18:$N18)=0,"-",2005AllExports!AE18*2005IllegalPercentages!$N18)</f>
        <v>-</v>
      </c>
      <c r="AF18" s="46" t="str">
        <f aca="false">IF(SUM(2005IllegalPercentages!$O18:$O18)=0,"-",2005AllExports!AF18*2005IllegalPercentages!$O18)</f>
        <v>-</v>
      </c>
      <c r="AG18" s="46" t="str">
        <f aca="false">IF(SUM(2005IllegalPercentages!$P18:$P18)=0,"-",2005AllExports!AG18*2005IllegalPercentages!$P18)</f>
        <v>-</v>
      </c>
      <c r="AH18" s="29" t="n">
        <f aca="false">SUM(S18:AG18)</f>
        <v>10.12755805</v>
      </c>
    </row>
    <row r="19" customFormat="false" ht="13.6" hidden="false" customHeight="false" outlineLevel="0" collapsed="false">
      <c r="A19" s="0" t="s">
        <v>33</v>
      </c>
      <c r="B19" s="45" t="n">
        <f aca="false">2005AllExports!B19*2005IllegalPercentages!B19</f>
        <v>0</v>
      </c>
      <c r="C19" s="45" t="n">
        <f aca="false">2005AllExports!C19*2005IllegalPercentages!C19</f>
        <v>2.548E-006</v>
      </c>
      <c r="D19" s="45" t="n">
        <f aca="false">2005AllExports!D19*2005IllegalPercentages!D19</f>
        <v>0</v>
      </c>
      <c r="E19" s="45" t="n">
        <f aca="false">2005AllExports!E19*2005IllegalPercentages!E19</f>
        <v>0</v>
      </c>
      <c r="F19" s="45" t="n">
        <f aca="false">2005AllExports!F19*2005IllegalPercentages!F19</f>
        <v>0.00010602</v>
      </c>
      <c r="G19" s="45" t="n">
        <f aca="false">2005AllExports!G19*2005IllegalPercentages!G19</f>
        <v>0</v>
      </c>
      <c r="H19" s="45" t="n">
        <f aca="false">2005AllExports!H19*2005IllegalPercentages!H19</f>
        <v>0</v>
      </c>
      <c r="I19" s="45" t="n">
        <f aca="false">2005AllExports!I19*2005IllegalPercentages!I19</f>
        <v>0</v>
      </c>
      <c r="J19" s="45" t="n">
        <f aca="false">2005AllExports!J19*2005IllegalPercentages!J19</f>
        <v>0</v>
      </c>
      <c r="K19" s="45" t="n">
        <f aca="false">2005AllExports!K19*2005IllegalPercentages!K19</f>
        <v>0</v>
      </c>
      <c r="L19" s="45" t="n">
        <f aca="false">2005AllExports!L19*2005IllegalPercentages!L19</f>
        <v>0</v>
      </c>
      <c r="M19" s="45"/>
      <c r="N19" s="45" t="str">
        <f aca="false">IF(SUM(2005IllegalPercentages!$N19:$N19)=0,"-",2005AllExports!N19*2005IllegalPercentages!$N19)</f>
        <v>-</v>
      </c>
      <c r="O19" s="45" t="str">
        <f aca="false">IF(SUM(2005IllegalPercentages!$O19:$O19)=0,"-",2005AllExports!O19*2005IllegalPercentages!$O19)</f>
        <v>-</v>
      </c>
      <c r="P19" s="45" t="str">
        <f aca="false">IF(SUM(2005IllegalPercentages!$P19:$P19)=0,"-",2005AllExports!P19*2005IllegalPercentages!$P19)</f>
        <v>-</v>
      </c>
      <c r="Q19" s="27" t="n">
        <f aca="false">SUM(B19:P19)</f>
        <v>0.000108568</v>
      </c>
      <c r="S19" s="46" t="n">
        <f aca="false">2005AllExports!S19*2005IllegalPercentages!B19</f>
        <v>0</v>
      </c>
      <c r="T19" s="46" t="n">
        <f aca="false">2005AllExports!T19*2005IllegalPercentages!C19</f>
        <v>0.0010311</v>
      </c>
      <c r="U19" s="46" t="n">
        <f aca="false">2005AllExports!U19*2005IllegalPercentages!D19</f>
        <v>0</v>
      </c>
      <c r="V19" s="46" t="n">
        <f aca="false">2005AllExports!V19*2005IllegalPercentages!E19</f>
        <v>0</v>
      </c>
      <c r="W19" s="46" t="n">
        <f aca="false">2005AllExports!W19*2005IllegalPercentages!F19</f>
        <v>0.0636435</v>
      </c>
      <c r="X19" s="46" t="n">
        <f aca="false">2005AllExports!X19*2005IllegalPercentages!G19</f>
        <v>0</v>
      </c>
      <c r="Y19" s="46" t="n">
        <f aca="false">2005AllExports!Y19*2005IllegalPercentages!H19</f>
        <v>0</v>
      </c>
      <c r="Z19" s="46" t="n">
        <f aca="false">2005AllExports!Z19*2005IllegalPercentages!I19</f>
        <v>0</v>
      </c>
      <c r="AA19" s="46" t="n">
        <f aca="false">2005AllExports!AA19*2005IllegalPercentages!J19</f>
        <v>0</v>
      </c>
      <c r="AB19" s="46" t="n">
        <f aca="false">2005AllExports!AB19*2005IllegalPercentages!K19</f>
        <v>0</v>
      </c>
      <c r="AC19" s="46" t="n">
        <f aca="false">2005AllExports!AC19*2005IllegalPercentages!L19</f>
        <v>0</v>
      </c>
      <c r="AD19" s="46"/>
      <c r="AE19" s="46" t="str">
        <f aca="false">IF(SUM(2005IllegalPercentages!$N19:$N19)=0,"-",2005AllExports!AE19*2005IllegalPercentages!$N19)</f>
        <v>-</v>
      </c>
      <c r="AF19" s="46" t="str">
        <f aca="false">IF(SUM(2005IllegalPercentages!$O19:$O19)=0,"-",2005AllExports!AF19*2005IllegalPercentages!$O19)</f>
        <v>-</v>
      </c>
      <c r="AG19" s="46" t="str">
        <f aca="false">IF(SUM(2005IllegalPercentages!$P19:$P19)=0,"-",2005AllExports!AG19*2005IllegalPercentages!$P19)</f>
        <v>-</v>
      </c>
      <c r="AH19" s="29" t="n">
        <f aca="false">SUM(S19:AG19)</f>
        <v>0.0646746</v>
      </c>
    </row>
    <row r="20" customFormat="false" ht="13.6" hidden="false" customHeight="false" outlineLevel="0" collapsed="false">
      <c r="A20" s="0" t="s">
        <v>34</v>
      </c>
      <c r="B20" s="45" t="n">
        <f aca="false">2005AllExports!B20*2005IllegalPercentages!B20</f>
        <v>0</v>
      </c>
      <c r="C20" s="45" t="n">
        <f aca="false">2005AllExports!C20*2005IllegalPercentages!C20</f>
        <v>0.001002001</v>
      </c>
      <c r="D20" s="45" t="n">
        <f aca="false">2005AllExports!D20*2005IllegalPercentages!D20</f>
        <v>0</v>
      </c>
      <c r="E20" s="45" t="n">
        <f aca="false">2005AllExports!E20*2005IllegalPercentages!E20</f>
        <v>0</v>
      </c>
      <c r="F20" s="45" t="n">
        <f aca="false">2005AllExports!F20*2005IllegalPercentages!F20</f>
        <v>3.3345E-005</v>
      </c>
      <c r="G20" s="45" t="n">
        <f aca="false">2005AllExports!G20*2005IllegalPercentages!G20</f>
        <v>0</v>
      </c>
      <c r="H20" s="45" t="n">
        <f aca="false">2005AllExports!H20*2005IllegalPercentages!H20</f>
        <v>0</v>
      </c>
      <c r="I20" s="45" t="n">
        <f aca="false">2005AllExports!I20*2005IllegalPercentages!I20</f>
        <v>0</v>
      </c>
      <c r="J20" s="45" t="n">
        <f aca="false">2005AllExports!J20*2005IllegalPercentages!J20</f>
        <v>0</v>
      </c>
      <c r="K20" s="45" t="n">
        <f aca="false">2005AllExports!K20*2005IllegalPercentages!K20</f>
        <v>0</v>
      </c>
      <c r="L20" s="45" t="n">
        <f aca="false">2005AllExports!L20*2005IllegalPercentages!L20</f>
        <v>0</v>
      </c>
      <c r="M20" s="45"/>
      <c r="N20" s="45" t="str">
        <f aca="false">IF(SUM(2005IllegalPercentages!$N20:$N20)=0,"-",2005AllExports!N20*2005IllegalPercentages!$N20)</f>
        <v>-</v>
      </c>
      <c r="O20" s="45" t="str">
        <f aca="false">IF(SUM(2005IllegalPercentages!$O20:$O20)=0,"-",2005AllExports!O20*2005IllegalPercentages!$O20)</f>
        <v>-</v>
      </c>
      <c r="P20" s="45" t="str">
        <f aca="false">IF(SUM(2005IllegalPercentages!$P20:$P20)=0,"-",2005AllExports!P20*2005IllegalPercentages!$P20)</f>
        <v>-</v>
      </c>
      <c r="Q20" s="27" t="n">
        <f aca="false">SUM(B20:P20)</f>
        <v>0.001035346</v>
      </c>
      <c r="S20" s="46" t="n">
        <f aca="false">2005AllExports!S20*2005IllegalPercentages!B20</f>
        <v>0</v>
      </c>
      <c r="T20" s="46" t="n">
        <f aca="false">2005AllExports!T20*2005IllegalPercentages!C20</f>
        <v>0.2892491</v>
      </c>
      <c r="U20" s="46" t="n">
        <f aca="false">2005AllExports!U20*2005IllegalPercentages!D20</f>
        <v>0</v>
      </c>
      <c r="V20" s="46" t="n">
        <f aca="false">2005AllExports!V20*2005IllegalPercentages!E20</f>
        <v>0</v>
      </c>
      <c r="W20" s="46" t="n">
        <f aca="false">2005AllExports!W20*2005IllegalPercentages!F20</f>
        <v>0.02633265</v>
      </c>
      <c r="X20" s="46" t="n">
        <f aca="false">2005AllExports!X20*2005IllegalPercentages!G20</f>
        <v>0</v>
      </c>
      <c r="Y20" s="46" t="n">
        <f aca="false">2005AllExports!Y20*2005IllegalPercentages!H20</f>
        <v>0</v>
      </c>
      <c r="Z20" s="46" t="n">
        <f aca="false">2005AllExports!Z20*2005IllegalPercentages!I20</f>
        <v>0</v>
      </c>
      <c r="AA20" s="46" t="n">
        <f aca="false">2005AllExports!AA20*2005IllegalPercentages!J20</f>
        <v>0</v>
      </c>
      <c r="AB20" s="46" t="n">
        <f aca="false">2005AllExports!AB20*2005IllegalPercentages!K20</f>
        <v>0</v>
      </c>
      <c r="AC20" s="46" t="n">
        <f aca="false">2005AllExports!AC20*2005IllegalPercentages!L20</f>
        <v>0</v>
      </c>
      <c r="AD20" s="46"/>
      <c r="AE20" s="46" t="str">
        <f aca="false">IF(SUM(2005IllegalPercentages!$N20:$N20)=0,"-",2005AllExports!AE20*2005IllegalPercentages!$N20)</f>
        <v>-</v>
      </c>
      <c r="AF20" s="46" t="str">
        <f aca="false">IF(SUM(2005IllegalPercentages!$O20:$O20)=0,"-",2005AllExports!AF20*2005IllegalPercentages!$O20)</f>
        <v>-</v>
      </c>
      <c r="AG20" s="46" t="str">
        <f aca="false">IF(SUM(2005IllegalPercentages!$P20:$P20)=0,"-",2005AllExports!AG20*2005IllegalPercentages!$P20)</f>
        <v>-</v>
      </c>
      <c r="AH20" s="29" t="n">
        <f aca="false">SUM(S20:AG20)</f>
        <v>0.31558175</v>
      </c>
    </row>
    <row r="21" customFormat="false" ht="13.6" hidden="false" customHeight="false" outlineLevel="0" collapsed="false">
      <c r="A21" s="0" t="s">
        <v>35</v>
      </c>
      <c r="B21" s="45" t="n">
        <f aca="false">2005AllExports!B21*2005IllegalPercentages!B21</f>
        <v>5E-006</v>
      </c>
      <c r="C21" s="45" t="n">
        <f aca="false">2005AllExports!C21*2005IllegalPercentages!C21</f>
        <v>0</v>
      </c>
      <c r="D21" s="45" t="n">
        <f aca="false">2005AllExports!D21*2005IllegalPercentages!D21</f>
        <v>0</v>
      </c>
      <c r="E21" s="45" t="n">
        <f aca="false">2005AllExports!E21*2005IllegalPercentages!E21</f>
        <v>0</v>
      </c>
      <c r="F21" s="45" t="n">
        <f aca="false">2005AllExports!F21*2005IllegalPercentages!F21</f>
        <v>0</v>
      </c>
      <c r="G21" s="45" t="n">
        <f aca="false">2005AllExports!G21*2005IllegalPercentages!G21</f>
        <v>0</v>
      </c>
      <c r="H21" s="45" t="n">
        <f aca="false">2005AllExports!H21*2005IllegalPercentages!H21</f>
        <v>0</v>
      </c>
      <c r="I21" s="45" t="n">
        <f aca="false">2005AllExports!I21*2005IllegalPercentages!I21</f>
        <v>0</v>
      </c>
      <c r="J21" s="45" t="n">
        <f aca="false">2005AllExports!J21*2005IllegalPercentages!J21</f>
        <v>0</v>
      </c>
      <c r="K21" s="45" t="n">
        <f aca="false">2005AllExports!K21*2005IllegalPercentages!K21</f>
        <v>0</v>
      </c>
      <c r="L21" s="45" t="n">
        <f aca="false">2005AllExports!L21*2005IllegalPercentages!L21</f>
        <v>0</v>
      </c>
      <c r="M21" s="45"/>
      <c r="N21" s="45" t="str">
        <f aca="false">IF(SUM(2005IllegalPercentages!$N21:$N21)=0,"-",2005AllExports!N21*2005IllegalPercentages!$N21)</f>
        <v>-</v>
      </c>
      <c r="O21" s="45" t="str">
        <f aca="false">IF(SUM(2005IllegalPercentages!$O21:$O21)=0,"-",2005AllExports!O21*2005IllegalPercentages!$O21)</f>
        <v>-</v>
      </c>
      <c r="P21" s="45" t="str">
        <f aca="false">IF(SUM(2005IllegalPercentages!$P21:$P21)=0,"-",2005AllExports!P21*2005IllegalPercentages!$P21)</f>
        <v>-</v>
      </c>
      <c r="Q21" s="27" t="n">
        <f aca="false">SUM(B21:P21)</f>
        <v>5E-006</v>
      </c>
      <c r="S21" s="46" t="n">
        <f aca="false">2005AllExports!S21*2005IllegalPercentages!B21</f>
        <v>0.001673</v>
      </c>
      <c r="T21" s="46" t="n">
        <f aca="false">2005AllExports!T21*2005IllegalPercentages!C21</f>
        <v>0</v>
      </c>
      <c r="U21" s="46" t="n">
        <f aca="false">2005AllExports!U21*2005IllegalPercentages!D21</f>
        <v>0</v>
      </c>
      <c r="V21" s="46" t="n">
        <f aca="false">2005AllExports!V21*2005IllegalPercentages!E21</f>
        <v>0</v>
      </c>
      <c r="W21" s="46" t="n">
        <f aca="false">2005AllExports!W21*2005IllegalPercentages!F21</f>
        <v>0</v>
      </c>
      <c r="X21" s="46" t="n">
        <f aca="false">2005AllExports!X21*2005IllegalPercentages!G21</f>
        <v>0</v>
      </c>
      <c r="Y21" s="46" t="n">
        <f aca="false">2005AllExports!Y21*2005IllegalPercentages!H21</f>
        <v>0</v>
      </c>
      <c r="Z21" s="46" t="n">
        <f aca="false">2005AllExports!Z21*2005IllegalPercentages!I21</f>
        <v>0</v>
      </c>
      <c r="AA21" s="46" t="n">
        <f aca="false">2005AllExports!AA21*2005IllegalPercentages!J21</f>
        <v>0</v>
      </c>
      <c r="AB21" s="46" t="n">
        <f aca="false">2005AllExports!AB21*2005IllegalPercentages!K21</f>
        <v>0</v>
      </c>
      <c r="AC21" s="46" t="n">
        <f aca="false">2005AllExports!AC21*2005IllegalPercentages!L21</f>
        <v>0</v>
      </c>
      <c r="AD21" s="46"/>
      <c r="AE21" s="46" t="str">
        <f aca="false">IF(SUM(2005IllegalPercentages!$N21:$N21)=0,"-",2005AllExports!AE21*2005IllegalPercentages!$N21)</f>
        <v>-</v>
      </c>
      <c r="AF21" s="46" t="str">
        <f aca="false">IF(SUM(2005IllegalPercentages!$O21:$O21)=0,"-",2005AllExports!AF21*2005IllegalPercentages!$O21)</f>
        <v>-</v>
      </c>
      <c r="AG21" s="46" t="str">
        <f aca="false">IF(SUM(2005IllegalPercentages!$P21:$P21)=0,"-",2005AllExports!AG21*2005IllegalPercentages!$P21)</f>
        <v>-</v>
      </c>
      <c r="AH21" s="29" t="n">
        <f aca="false">SUM(S21:AG21)</f>
        <v>0.001673</v>
      </c>
    </row>
    <row r="22" customFormat="false" ht="13.6" hidden="false" customHeight="false" outlineLevel="0" collapsed="false">
      <c r="A22" s="0" t="s">
        <v>36</v>
      </c>
      <c r="B22" s="45" t="n">
        <f aca="false">2005AllExports!B22*2005IllegalPercentages!B22</f>
        <v>0</v>
      </c>
      <c r="C22" s="45" t="n">
        <f aca="false">2005AllExports!C22*2005IllegalPercentages!C22</f>
        <v>0</v>
      </c>
      <c r="D22" s="45" t="n">
        <f aca="false">2005AllExports!D22*2005IllegalPercentages!D22</f>
        <v>0</v>
      </c>
      <c r="E22" s="45" t="n">
        <f aca="false">2005AllExports!E22*2005IllegalPercentages!E22</f>
        <v>0.000467475</v>
      </c>
      <c r="F22" s="45" t="n">
        <f aca="false">2005AllExports!F22*2005IllegalPercentages!F22</f>
        <v>0</v>
      </c>
      <c r="G22" s="45" t="n">
        <f aca="false">2005AllExports!G22*2005IllegalPercentages!G22</f>
        <v>0</v>
      </c>
      <c r="H22" s="45" t="n">
        <f aca="false">2005AllExports!H22*2005IllegalPercentages!H22</f>
        <v>0</v>
      </c>
      <c r="I22" s="45" t="n">
        <f aca="false">2005AllExports!I22*2005IllegalPercentages!I22</f>
        <v>0</v>
      </c>
      <c r="J22" s="45" t="n">
        <f aca="false">2005AllExports!J22*2005IllegalPercentages!J22</f>
        <v>0</v>
      </c>
      <c r="K22" s="45" t="n">
        <f aca="false">2005AllExports!K22*2005IllegalPercentages!K22</f>
        <v>0</v>
      </c>
      <c r="L22" s="45" t="n">
        <f aca="false">2005AllExports!L22*2005IllegalPercentages!L22</f>
        <v>0</v>
      </c>
      <c r="M22" s="45"/>
      <c r="N22" s="45" t="str">
        <f aca="false">IF(SUM(2005IllegalPercentages!$N22:$N22)=0,"-",2005AllExports!N22*2005IllegalPercentages!$N22)</f>
        <v>-</v>
      </c>
      <c r="O22" s="45" t="str">
        <f aca="false">IF(SUM(2005IllegalPercentages!$O22:$O22)=0,"-",2005AllExports!O22*2005IllegalPercentages!$O22)</f>
        <v>-</v>
      </c>
      <c r="P22" s="45" t="str">
        <f aca="false">IF(SUM(2005IllegalPercentages!$P22:$P22)=0,"-",2005AllExports!P22*2005IllegalPercentages!$P22)</f>
        <v>-</v>
      </c>
      <c r="Q22" s="27" t="n">
        <f aca="false">SUM(B22:P22)</f>
        <v>0.000467475</v>
      </c>
      <c r="S22" s="46" t="n">
        <f aca="false">2005AllExports!S22*2005IllegalPercentages!B22</f>
        <v>0</v>
      </c>
      <c r="T22" s="46" t="n">
        <f aca="false">2005AllExports!T22*2005IllegalPercentages!C22</f>
        <v>0</v>
      </c>
      <c r="U22" s="46" t="n">
        <f aca="false">2005AllExports!U22*2005IllegalPercentages!D22</f>
        <v>0</v>
      </c>
      <c r="V22" s="46" t="n">
        <f aca="false">2005AllExports!V22*2005IllegalPercentages!E22</f>
        <v>0.06051675</v>
      </c>
      <c r="W22" s="46" t="n">
        <f aca="false">2005AllExports!W22*2005IllegalPercentages!F22</f>
        <v>0</v>
      </c>
      <c r="X22" s="46" t="n">
        <f aca="false">2005AllExports!X22*2005IllegalPercentages!G22</f>
        <v>0</v>
      </c>
      <c r="Y22" s="46" t="n">
        <f aca="false">2005AllExports!Y22*2005IllegalPercentages!H22</f>
        <v>0</v>
      </c>
      <c r="Z22" s="46" t="n">
        <f aca="false">2005AllExports!Z22*2005IllegalPercentages!I22</f>
        <v>0</v>
      </c>
      <c r="AA22" s="46" t="n">
        <f aca="false">2005AllExports!AA22*2005IllegalPercentages!J22</f>
        <v>0</v>
      </c>
      <c r="AB22" s="46" t="n">
        <f aca="false">2005AllExports!AB22*2005IllegalPercentages!K22</f>
        <v>0</v>
      </c>
      <c r="AC22" s="46" t="n">
        <f aca="false">2005AllExports!AC22*2005IllegalPercentages!L22</f>
        <v>0</v>
      </c>
      <c r="AD22" s="46"/>
      <c r="AE22" s="46" t="str">
        <f aca="false">IF(SUM(2005IllegalPercentages!$N22:$N22)=0,"-",2005AllExports!AE22*2005IllegalPercentages!$N22)</f>
        <v>-</v>
      </c>
      <c r="AF22" s="46" t="str">
        <f aca="false">IF(SUM(2005IllegalPercentages!$O22:$O22)=0,"-",2005AllExports!AF22*2005IllegalPercentages!$O22)</f>
        <v>-</v>
      </c>
      <c r="AG22" s="46" t="str">
        <f aca="false">IF(SUM(2005IllegalPercentages!$P22:$P22)=0,"-",2005AllExports!AG22*2005IllegalPercentages!$P22)</f>
        <v>-</v>
      </c>
      <c r="AH22" s="29" t="n">
        <f aca="false">SUM(S22:AG22)</f>
        <v>0.06051675</v>
      </c>
    </row>
    <row r="23" customFormat="false" ht="13.6" hidden="false" customHeight="false" outlineLevel="0" collapsed="false">
      <c r="A23" s="0" t="s">
        <v>37</v>
      </c>
      <c r="B23" s="45" t="n">
        <f aca="false">2005AllExports!B23*2005IllegalPercentages!B23</f>
        <v>0.000111</v>
      </c>
      <c r="C23" s="45" t="n">
        <f aca="false">2005AllExports!C23*2005IllegalPercentages!C23</f>
        <v>0.05141136</v>
      </c>
      <c r="D23" s="45" t="n">
        <f aca="false">2005AllExports!D23*2005IllegalPercentages!D23</f>
        <v>0.00016188</v>
      </c>
      <c r="E23" s="45" t="n">
        <f aca="false">2005AllExports!E23*2005IllegalPercentages!E23</f>
        <v>0.001745355</v>
      </c>
      <c r="F23" s="45" t="n">
        <f aca="false">2005AllExports!F23*2005IllegalPercentages!F23</f>
        <v>0.03054345</v>
      </c>
      <c r="G23" s="45" t="n">
        <f aca="false">2005AllExports!G23*2005IllegalPercentages!G23</f>
        <v>0</v>
      </c>
      <c r="H23" s="45" t="n">
        <f aca="false">2005AllExports!H23*2005IllegalPercentages!H23</f>
        <v>0</v>
      </c>
      <c r="I23" s="45" t="n">
        <f aca="false">2005AllExports!I23*2005IllegalPercentages!I23</f>
        <v>0</v>
      </c>
      <c r="J23" s="45" t="n">
        <f aca="false">2005AllExports!J23*2005IllegalPercentages!J23</f>
        <v>0</v>
      </c>
      <c r="K23" s="45" t="n">
        <f aca="false">2005AllExports!K23*2005IllegalPercentages!K23</f>
        <v>0</v>
      </c>
      <c r="L23" s="45" t="n">
        <f aca="false">2005AllExports!L23*2005IllegalPercentages!L23</f>
        <v>0</v>
      </c>
      <c r="M23" s="45"/>
      <c r="N23" s="45" t="str">
        <f aca="false">IF(SUM(2005IllegalPercentages!$N23:$N23)=0,"-",2005AllExports!N23*2005IllegalPercentages!$N23)</f>
        <v>-</v>
      </c>
      <c r="O23" s="45" t="str">
        <f aca="false">IF(SUM(2005IllegalPercentages!$O23:$O23)=0,"-",2005AllExports!O23*2005IllegalPercentages!$O23)</f>
        <v>-</v>
      </c>
      <c r="P23" s="45" t="str">
        <f aca="false">IF(SUM(2005IllegalPercentages!$P23:$P23)=0,"-",2005AllExports!P23*2005IllegalPercentages!$P23)</f>
        <v>-</v>
      </c>
      <c r="Q23" s="27" t="n">
        <f aca="false">SUM(B23:P23)</f>
        <v>0.083973045</v>
      </c>
      <c r="S23" s="46" t="n">
        <f aca="false">2005AllExports!S23*2005IllegalPercentages!B23</f>
        <v>0.014974</v>
      </c>
      <c r="T23" s="46" t="n">
        <f aca="false">2005AllExports!T23*2005IllegalPercentages!C23</f>
        <v>11.4450265</v>
      </c>
      <c r="U23" s="46" t="n">
        <f aca="false">2005AllExports!U23*2005IllegalPercentages!D23</f>
        <v>0.0453388</v>
      </c>
      <c r="V23" s="46" t="n">
        <f aca="false">2005AllExports!V23*2005IllegalPercentages!E23</f>
        <v>0.297423</v>
      </c>
      <c r="W23" s="46" t="n">
        <f aca="false">2005AllExports!W23*2005IllegalPercentages!F23</f>
        <v>8.0718351</v>
      </c>
      <c r="X23" s="46" t="n">
        <f aca="false">2005AllExports!X23*2005IllegalPercentages!G23</f>
        <v>0</v>
      </c>
      <c r="Y23" s="46" t="n">
        <f aca="false">2005AllExports!Y23*2005IllegalPercentages!H23</f>
        <v>0</v>
      </c>
      <c r="Z23" s="46" t="n">
        <f aca="false">2005AllExports!Z23*2005IllegalPercentages!I23</f>
        <v>0</v>
      </c>
      <c r="AA23" s="46" t="n">
        <f aca="false">2005AllExports!AA23*2005IllegalPercentages!J23</f>
        <v>0</v>
      </c>
      <c r="AB23" s="46" t="n">
        <f aca="false">2005AllExports!AB23*2005IllegalPercentages!K23</f>
        <v>0</v>
      </c>
      <c r="AC23" s="46" t="n">
        <f aca="false">2005AllExports!AC23*2005IllegalPercentages!L23</f>
        <v>0</v>
      </c>
      <c r="AD23" s="46"/>
      <c r="AE23" s="46" t="str">
        <f aca="false">IF(SUM(2005IllegalPercentages!$N23:$N23)=0,"-",2005AllExports!AE23*2005IllegalPercentages!$N23)</f>
        <v>-</v>
      </c>
      <c r="AF23" s="46" t="str">
        <f aca="false">IF(SUM(2005IllegalPercentages!$O23:$O23)=0,"-",2005AllExports!AF23*2005IllegalPercentages!$O23)</f>
        <v>-</v>
      </c>
      <c r="AG23" s="46" t="str">
        <f aca="false">IF(SUM(2005IllegalPercentages!$P23:$P23)=0,"-",2005AllExports!AG23*2005IllegalPercentages!$P23)</f>
        <v>-</v>
      </c>
      <c r="AH23" s="29" t="n">
        <f aca="false">SUM(S23:AG23)</f>
        <v>19.8745974</v>
      </c>
    </row>
    <row r="24" customFormat="false" ht="13.6" hidden="false" customHeight="false" outlineLevel="0" collapsed="false">
      <c r="A24" s="0" t="s">
        <v>38</v>
      </c>
      <c r="B24" s="45" t="n">
        <f aca="false">2005AllExports!B24*2005IllegalPercentages!B24</f>
        <v>0</v>
      </c>
      <c r="C24" s="45" t="n">
        <f aca="false">2005AllExports!C24*2005IllegalPercentages!C24</f>
        <v>0.000718536</v>
      </c>
      <c r="D24" s="45" t="n">
        <f aca="false">2005AllExports!D24*2005IllegalPercentages!D24</f>
        <v>8.265E-005</v>
      </c>
      <c r="E24" s="45" t="n">
        <f aca="false">2005AllExports!E24*2005IllegalPercentages!E24</f>
        <v>0</v>
      </c>
      <c r="F24" s="45" t="n">
        <f aca="false">2005AllExports!F24*2005IllegalPercentages!F24</f>
        <v>0.00103968</v>
      </c>
      <c r="G24" s="45" t="n">
        <f aca="false">2005AllExports!G24*2005IllegalPercentages!G24</f>
        <v>0</v>
      </c>
      <c r="H24" s="45" t="n">
        <f aca="false">2005AllExports!H24*2005IllegalPercentages!H24</f>
        <v>0</v>
      </c>
      <c r="I24" s="45" t="n">
        <f aca="false">2005AllExports!I24*2005IllegalPercentages!I24</f>
        <v>0</v>
      </c>
      <c r="J24" s="45" t="n">
        <f aca="false">2005AllExports!J24*2005IllegalPercentages!J24</f>
        <v>0</v>
      </c>
      <c r="K24" s="45" t="n">
        <f aca="false">2005AllExports!K24*2005IllegalPercentages!K24</f>
        <v>0</v>
      </c>
      <c r="L24" s="45" t="n">
        <f aca="false">2005AllExports!L24*2005IllegalPercentages!L24</f>
        <v>0</v>
      </c>
      <c r="M24" s="45"/>
      <c r="N24" s="45" t="str">
        <f aca="false">IF(SUM(2005IllegalPercentages!$N24:$N24)=0,"-",2005AllExports!N24*2005IllegalPercentages!$N24)</f>
        <v>-</v>
      </c>
      <c r="O24" s="45" t="str">
        <f aca="false">IF(SUM(2005IllegalPercentages!$O24:$O24)=0,"-",2005AllExports!O24*2005IllegalPercentages!$O24)</f>
        <v>-</v>
      </c>
      <c r="P24" s="45" t="str">
        <f aca="false">IF(SUM(2005IllegalPercentages!$P24:$P24)=0,"-",2005AllExports!P24*2005IllegalPercentages!$P24)</f>
        <v>-</v>
      </c>
      <c r="Q24" s="27" t="n">
        <f aca="false">SUM(B24:P24)</f>
        <v>0.001840866</v>
      </c>
      <c r="S24" s="46" t="n">
        <f aca="false">2005AllExports!S24*2005IllegalPercentages!B24</f>
        <v>0</v>
      </c>
      <c r="T24" s="46" t="n">
        <f aca="false">2005AllExports!T24*2005IllegalPercentages!C24</f>
        <v>0.21449575</v>
      </c>
      <c r="U24" s="46" t="n">
        <f aca="false">2005AllExports!U24*2005IllegalPercentages!D24</f>
        <v>0.0965436</v>
      </c>
      <c r="V24" s="46" t="n">
        <f aca="false">2005AllExports!V24*2005IllegalPercentages!E24</f>
        <v>0</v>
      </c>
      <c r="W24" s="46" t="n">
        <f aca="false">2005AllExports!W24*2005IllegalPercentages!F24</f>
        <v>0.417312</v>
      </c>
      <c r="X24" s="46" t="n">
        <f aca="false">2005AllExports!X24*2005IllegalPercentages!G24</f>
        <v>0</v>
      </c>
      <c r="Y24" s="46" t="n">
        <f aca="false">2005AllExports!Y24*2005IllegalPercentages!H24</f>
        <v>0</v>
      </c>
      <c r="Z24" s="46" t="n">
        <f aca="false">2005AllExports!Z24*2005IllegalPercentages!I24</f>
        <v>0</v>
      </c>
      <c r="AA24" s="46" t="n">
        <f aca="false">2005AllExports!AA24*2005IllegalPercentages!J24</f>
        <v>0</v>
      </c>
      <c r="AB24" s="46" t="n">
        <f aca="false">2005AllExports!AB24*2005IllegalPercentages!K24</f>
        <v>0</v>
      </c>
      <c r="AC24" s="46" t="n">
        <f aca="false">2005AllExports!AC24*2005IllegalPercentages!L24</f>
        <v>0</v>
      </c>
      <c r="AD24" s="46"/>
      <c r="AE24" s="46" t="str">
        <f aca="false">IF(SUM(2005IllegalPercentages!$N24:$N24)=0,"-",2005AllExports!AE24*2005IllegalPercentages!$N24)</f>
        <v>-</v>
      </c>
      <c r="AF24" s="46" t="str">
        <f aca="false">IF(SUM(2005IllegalPercentages!$O24:$O24)=0,"-",2005AllExports!AF24*2005IllegalPercentages!$O24)</f>
        <v>-</v>
      </c>
      <c r="AG24" s="46" t="str">
        <f aca="false">IF(SUM(2005IllegalPercentages!$P24:$P24)=0,"-",2005AllExports!AG24*2005IllegalPercentages!$P24)</f>
        <v>-</v>
      </c>
      <c r="AH24" s="29" t="n">
        <f aca="false">SUM(S24:AG24)</f>
        <v>0.72835135</v>
      </c>
    </row>
    <row r="25" customFormat="false" ht="13.6" hidden="false" customHeight="false" outlineLevel="0" collapsed="false">
      <c r="A25" s="0" t="s">
        <v>39</v>
      </c>
      <c r="B25" s="45" t="n">
        <f aca="false">2005AllExports!B25*2005IllegalPercentages!B25</f>
        <v>0.014855</v>
      </c>
      <c r="C25" s="45" t="n">
        <f aca="false">2005AllExports!C25*2005IllegalPercentages!C25</f>
        <v>0.05396027</v>
      </c>
      <c r="D25" s="45" t="n">
        <f aca="false">2005AllExports!D25*2005IllegalPercentages!D25</f>
        <v>0.003935565</v>
      </c>
      <c r="E25" s="45" t="n">
        <f aca="false">2005AllExports!E25*2005IllegalPercentages!E25</f>
        <v>0.0064262</v>
      </c>
      <c r="F25" s="45" t="n">
        <f aca="false">2005AllExports!F25*2005IllegalPercentages!F25</f>
        <v>0.00247437</v>
      </c>
      <c r="G25" s="45" t="n">
        <f aca="false">2005AllExports!G25*2005IllegalPercentages!G25</f>
        <v>0</v>
      </c>
      <c r="H25" s="45" t="n">
        <f aca="false">2005AllExports!H25*2005IllegalPercentages!H25</f>
        <v>0</v>
      </c>
      <c r="I25" s="45" t="n">
        <f aca="false">2005AllExports!I25*2005IllegalPercentages!I25</f>
        <v>0</v>
      </c>
      <c r="J25" s="45" t="n">
        <f aca="false">2005AllExports!J25*2005IllegalPercentages!J25</f>
        <v>0</v>
      </c>
      <c r="K25" s="45" t="n">
        <f aca="false">2005AllExports!K25*2005IllegalPercentages!K25</f>
        <v>0</v>
      </c>
      <c r="L25" s="45" t="n">
        <f aca="false">2005AllExports!L25*2005IllegalPercentages!L25</f>
        <v>0</v>
      </c>
      <c r="M25" s="45"/>
      <c r="N25" s="45" t="str">
        <f aca="false">IF(SUM(2005IllegalPercentages!$N25:$N25)=0,"-",2005AllExports!N25*2005IllegalPercentages!$N25)</f>
        <v>-</v>
      </c>
      <c r="O25" s="45" t="str">
        <f aca="false">IF(SUM(2005IllegalPercentages!$O25:$O25)=0,"-",2005AllExports!O25*2005IllegalPercentages!$O25)</f>
        <v>-</v>
      </c>
      <c r="P25" s="45" t="str">
        <f aca="false">IF(SUM(2005IllegalPercentages!$P25:$P25)=0,"-",2005AllExports!P25*2005IllegalPercentages!$P25)</f>
        <v>-</v>
      </c>
      <c r="Q25" s="27" t="n">
        <f aca="false">SUM(B25:P25)</f>
        <v>0.081651405</v>
      </c>
      <c r="S25" s="46" t="n">
        <f aca="false">2005AllExports!S25*2005IllegalPercentages!B25</f>
        <v>1.309725</v>
      </c>
      <c r="T25" s="46" t="n">
        <f aca="false">2005AllExports!T25*2005IllegalPercentages!C25</f>
        <v>10.9844371</v>
      </c>
      <c r="U25" s="46" t="n">
        <f aca="false">2005AllExports!U25*2005IllegalPercentages!D25</f>
        <v>1.012659</v>
      </c>
      <c r="V25" s="46" t="n">
        <f aca="false">2005AllExports!V25*2005IllegalPercentages!E25</f>
        <v>1.1007305</v>
      </c>
      <c r="W25" s="46" t="n">
        <f aca="false">2005AllExports!W25*2005IllegalPercentages!F25</f>
        <v>0.8213337</v>
      </c>
      <c r="X25" s="46" t="n">
        <f aca="false">2005AllExports!X25*2005IllegalPercentages!G25</f>
        <v>0</v>
      </c>
      <c r="Y25" s="46" t="n">
        <f aca="false">2005AllExports!Y25*2005IllegalPercentages!H25</f>
        <v>0</v>
      </c>
      <c r="Z25" s="46" t="n">
        <f aca="false">2005AllExports!Z25*2005IllegalPercentages!I25</f>
        <v>0</v>
      </c>
      <c r="AA25" s="46" t="n">
        <f aca="false">2005AllExports!AA25*2005IllegalPercentages!J25</f>
        <v>0</v>
      </c>
      <c r="AB25" s="46" t="n">
        <f aca="false">2005AllExports!AB25*2005IllegalPercentages!K25</f>
        <v>0</v>
      </c>
      <c r="AC25" s="46" t="n">
        <f aca="false">2005AllExports!AC25*2005IllegalPercentages!L25</f>
        <v>0</v>
      </c>
      <c r="AD25" s="46"/>
      <c r="AE25" s="46" t="str">
        <f aca="false">IF(SUM(2005IllegalPercentages!$N25:$N25)=0,"-",2005AllExports!AE25*2005IllegalPercentages!$N25)</f>
        <v>-</v>
      </c>
      <c r="AF25" s="46" t="str">
        <f aca="false">IF(SUM(2005IllegalPercentages!$O25:$O25)=0,"-",2005AllExports!AF25*2005IllegalPercentages!$O25)</f>
        <v>-</v>
      </c>
      <c r="AG25" s="46" t="str">
        <f aca="false">IF(SUM(2005IllegalPercentages!$P25:$P25)=0,"-",2005AllExports!AG25*2005IllegalPercentages!$P25)</f>
        <v>-</v>
      </c>
      <c r="AH25" s="29" t="n">
        <f aca="false">SUM(S25:AG25)</f>
        <v>15.2288853</v>
      </c>
    </row>
    <row r="26" customFormat="false" ht="13.6" hidden="false" customHeight="false" outlineLevel="0" collapsed="false">
      <c r="A26" s="0" t="s">
        <v>40</v>
      </c>
      <c r="B26" s="45" t="n">
        <f aca="false">2005AllExports!B26*2005IllegalPercentages!B26</f>
        <v>0</v>
      </c>
      <c r="C26" s="45" t="n">
        <f aca="false">2005AllExports!C26*2005IllegalPercentages!C26</f>
        <v>3.185E-006</v>
      </c>
      <c r="D26" s="45" t="n">
        <f aca="false">2005AllExports!D26*2005IllegalPercentages!D26</f>
        <v>0</v>
      </c>
      <c r="E26" s="45" t="n">
        <f aca="false">2005AllExports!E26*2005IllegalPercentages!E26</f>
        <v>0</v>
      </c>
      <c r="F26" s="45" t="n">
        <f aca="false">2005AllExports!F26*2005IllegalPercentages!F26</f>
        <v>0.00019665</v>
      </c>
      <c r="G26" s="45" t="n">
        <f aca="false">2005AllExports!G26*2005IllegalPercentages!G26</f>
        <v>0</v>
      </c>
      <c r="H26" s="45" t="n">
        <f aca="false">2005AllExports!H26*2005IllegalPercentages!H26</f>
        <v>0</v>
      </c>
      <c r="I26" s="45" t="n">
        <f aca="false">2005AllExports!I26*2005IllegalPercentages!I26</f>
        <v>0</v>
      </c>
      <c r="J26" s="45" t="n">
        <f aca="false">2005AllExports!J26*2005IllegalPercentages!J26</f>
        <v>0</v>
      </c>
      <c r="K26" s="45" t="n">
        <f aca="false">2005AllExports!K26*2005IllegalPercentages!K26</f>
        <v>0</v>
      </c>
      <c r="L26" s="45" t="n">
        <f aca="false">2005AllExports!L26*2005IllegalPercentages!L26</f>
        <v>0</v>
      </c>
      <c r="M26" s="45"/>
      <c r="N26" s="45" t="str">
        <f aca="false">IF(SUM(2005IllegalPercentages!$N26:$N26)=0,"-",2005AllExports!N26*2005IllegalPercentages!$N26)</f>
        <v>-</v>
      </c>
      <c r="O26" s="45" t="str">
        <f aca="false">IF(SUM(2005IllegalPercentages!$O26:$O26)=0,"-",2005AllExports!O26*2005IllegalPercentages!$O26)</f>
        <v>-</v>
      </c>
      <c r="P26" s="45" t="str">
        <f aca="false">IF(SUM(2005IllegalPercentages!$P26:$P26)=0,"-",2005AllExports!P26*2005IllegalPercentages!$P26)</f>
        <v>-</v>
      </c>
      <c r="Q26" s="27" t="n">
        <f aca="false">SUM(B26:P26)</f>
        <v>0.000199835</v>
      </c>
      <c r="S26" s="46" t="n">
        <f aca="false">2005AllExports!S26*2005IllegalPercentages!B26</f>
        <v>0</v>
      </c>
      <c r="T26" s="46" t="n">
        <f aca="false">2005AllExports!T26*2005IllegalPercentages!C26</f>
        <v>0.0006881</v>
      </c>
      <c r="U26" s="46" t="n">
        <f aca="false">2005AllExports!U26*2005IllegalPercentages!D26</f>
        <v>0</v>
      </c>
      <c r="V26" s="46" t="n">
        <f aca="false">2005AllExports!V26*2005IllegalPercentages!E26</f>
        <v>0</v>
      </c>
      <c r="W26" s="46" t="n">
        <f aca="false">2005AllExports!W26*2005IllegalPercentages!F26</f>
        <v>0.06585795</v>
      </c>
      <c r="X26" s="46" t="n">
        <f aca="false">2005AllExports!X26*2005IllegalPercentages!G26</f>
        <v>0</v>
      </c>
      <c r="Y26" s="46" t="n">
        <f aca="false">2005AllExports!Y26*2005IllegalPercentages!H26</f>
        <v>0</v>
      </c>
      <c r="Z26" s="46" t="n">
        <f aca="false">2005AllExports!Z26*2005IllegalPercentages!I26</f>
        <v>0</v>
      </c>
      <c r="AA26" s="46" t="n">
        <f aca="false">2005AllExports!AA26*2005IllegalPercentages!J26</f>
        <v>0</v>
      </c>
      <c r="AB26" s="46" t="n">
        <f aca="false">2005AllExports!AB26*2005IllegalPercentages!K26</f>
        <v>0</v>
      </c>
      <c r="AC26" s="46" t="n">
        <f aca="false">2005AllExports!AC26*2005IllegalPercentages!L26</f>
        <v>0</v>
      </c>
      <c r="AD26" s="46"/>
      <c r="AE26" s="46" t="str">
        <f aca="false">IF(SUM(2005IllegalPercentages!$N26:$N26)=0,"-",2005AllExports!AE26*2005IllegalPercentages!$N26)</f>
        <v>-</v>
      </c>
      <c r="AF26" s="46" t="str">
        <f aca="false">IF(SUM(2005IllegalPercentages!$O26:$O26)=0,"-",2005AllExports!AF26*2005IllegalPercentages!$O26)</f>
        <v>-</v>
      </c>
      <c r="AG26" s="46" t="str">
        <f aca="false">IF(SUM(2005IllegalPercentages!$P26:$P26)=0,"-",2005AllExports!AG26*2005IllegalPercentages!$P26)</f>
        <v>-</v>
      </c>
      <c r="AH26" s="29" t="n">
        <f aca="false">SUM(S26:AG26)</f>
        <v>0.06654605</v>
      </c>
    </row>
    <row r="27" customFormat="false" ht="13.6" hidden="false" customHeight="false" outlineLevel="0" collapsed="false">
      <c r="A27" s="0" t="s">
        <v>41</v>
      </c>
      <c r="B27" s="45" t="n">
        <f aca="false">2005AllExports!B27*2005IllegalPercentages!B27</f>
        <v>0</v>
      </c>
      <c r="C27" s="45" t="n">
        <f aca="false">2005AllExports!C27*2005IllegalPercentages!C27</f>
        <v>0</v>
      </c>
      <c r="D27" s="45" t="n">
        <f aca="false">2005AllExports!D27*2005IllegalPercentages!D27</f>
        <v>0</v>
      </c>
      <c r="E27" s="45" t="n">
        <f aca="false">2005AllExports!E27*2005IllegalPercentages!E27</f>
        <v>0</v>
      </c>
      <c r="F27" s="45" t="n">
        <f aca="false">2005AllExports!F27*2005IllegalPercentages!F27</f>
        <v>0</v>
      </c>
      <c r="G27" s="45" t="n">
        <f aca="false">2005AllExports!G27*2005IllegalPercentages!G27</f>
        <v>0</v>
      </c>
      <c r="H27" s="45" t="n">
        <f aca="false">2005AllExports!H27*2005IllegalPercentages!H27</f>
        <v>0</v>
      </c>
      <c r="I27" s="45" t="n">
        <f aca="false">2005AllExports!I27*2005IllegalPercentages!I27</f>
        <v>0</v>
      </c>
      <c r="J27" s="45" t="n">
        <f aca="false">2005AllExports!J27*2005IllegalPercentages!J27</f>
        <v>0</v>
      </c>
      <c r="K27" s="45" t="n">
        <f aca="false">2005AllExports!K27*2005IllegalPercentages!K27</f>
        <v>0</v>
      </c>
      <c r="L27" s="45" t="n">
        <f aca="false">2005AllExports!L27*2005IllegalPercentages!L27</f>
        <v>0</v>
      </c>
      <c r="M27" s="45"/>
      <c r="N27" s="45" t="str">
        <f aca="false">IF(SUM(2005IllegalPercentages!$N27:$N27)=0,"-",2005AllExports!N27*2005IllegalPercentages!$N27)</f>
        <v>-</v>
      </c>
      <c r="O27" s="45" t="str">
        <f aca="false">IF(SUM(2005IllegalPercentages!$O27:$O27)=0,"-",2005AllExports!O27*2005IllegalPercentages!$O27)</f>
        <v>-</v>
      </c>
      <c r="P27" s="45" t="str">
        <f aca="false">IF(SUM(2005IllegalPercentages!$P27:$P27)=0,"-",2005AllExports!P27*2005IllegalPercentages!$P27)</f>
        <v>-</v>
      </c>
      <c r="Q27" s="27" t="n">
        <f aca="false">SUM(B27:P27)</f>
        <v>0</v>
      </c>
      <c r="S27" s="46" t="n">
        <f aca="false">2005AllExports!S27*2005IllegalPercentages!B27</f>
        <v>0</v>
      </c>
      <c r="T27" s="46" t="n">
        <f aca="false">2005AllExports!T27*2005IllegalPercentages!C27</f>
        <v>0</v>
      </c>
      <c r="U27" s="46" t="n">
        <f aca="false">2005AllExports!U27*2005IllegalPercentages!D27</f>
        <v>0</v>
      </c>
      <c r="V27" s="46" t="n">
        <f aca="false">2005AllExports!V27*2005IllegalPercentages!E27</f>
        <v>0</v>
      </c>
      <c r="W27" s="46" t="n">
        <f aca="false">2005AllExports!W27*2005IllegalPercentages!F27</f>
        <v>0</v>
      </c>
      <c r="X27" s="46" t="n">
        <f aca="false">2005AllExports!X27*2005IllegalPercentages!G27</f>
        <v>0</v>
      </c>
      <c r="Y27" s="46" t="n">
        <f aca="false">2005AllExports!Y27*2005IllegalPercentages!H27</f>
        <v>0</v>
      </c>
      <c r="Z27" s="46" t="n">
        <f aca="false">2005AllExports!Z27*2005IllegalPercentages!I27</f>
        <v>0</v>
      </c>
      <c r="AA27" s="46" t="n">
        <f aca="false">2005AllExports!AA27*2005IllegalPercentages!J27</f>
        <v>0</v>
      </c>
      <c r="AB27" s="46" t="n">
        <f aca="false">2005AllExports!AB27*2005IllegalPercentages!K27</f>
        <v>0</v>
      </c>
      <c r="AC27" s="46" t="n">
        <f aca="false">2005AllExports!AC27*2005IllegalPercentages!L27</f>
        <v>0</v>
      </c>
      <c r="AD27" s="46"/>
      <c r="AE27" s="46" t="str">
        <f aca="false">IF(SUM(2005IllegalPercentages!$N27:$N27)=0,"-",2005AllExports!AE27*2005IllegalPercentages!$N27)</f>
        <v>-</v>
      </c>
      <c r="AF27" s="46" t="str">
        <f aca="false">IF(SUM(2005IllegalPercentages!$O27:$O27)=0,"-",2005AllExports!AF27*2005IllegalPercentages!$O27)</f>
        <v>-</v>
      </c>
      <c r="AG27" s="46" t="str">
        <f aca="false">IF(SUM(2005IllegalPercentages!$P27:$P27)=0,"-",2005AllExports!AG27*2005IllegalPercentages!$P27)</f>
        <v>-</v>
      </c>
      <c r="AH27" s="29" t="n">
        <f aca="false">SUM(S27:AG27)</f>
        <v>0</v>
      </c>
    </row>
    <row r="28" customFormat="false" ht="13.6" hidden="false" customHeight="false" outlineLevel="0" collapsed="false">
      <c r="A28" s="0" t="s">
        <v>42</v>
      </c>
      <c r="B28" s="45" t="n">
        <f aca="false">2005AllExports!B28*2005IllegalPercentages!B28</f>
        <v>0</v>
      </c>
      <c r="C28" s="45" t="n">
        <f aca="false">2005AllExports!C28*2005IllegalPercentages!C28</f>
        <v>1.1466E-005</v>
      </c>
      <c r="D28" s="45" t="n">
        <f aca="false">2005AllExports!D28*2005IllegalPercentages!D28</f>
        <v>0</v>
      </c>
      <c r="E28" s="45" t="n">
        <f aca="false">2005AllExports!E28*2005IllegalPercentages!E28</f>
        <v>0</v>
      </c>
      <c r="F28" s="45" t="n">
        <f aca="false">2005AllExports!F28*2005IllegalPercentages!F28</f>
        <v>0</v>
      </c>
      <c r="G28" s="45" t="n">
        <f aca="false">2005AllExports!G28*2005IllegalPercentages!G28</f>
        <v>0</v>
      </c>
      <c r="H28" s="45" t="n">
        <f aca="false">2005AllExports!H28*2005IllegalPercentages!H28</f>
        <v>0</v>
      </c>
      <c r="I28" s="45" t="n">
        <f aca="false">2005AllExports!I28*2005IllegalPercentages!I28</f>
        <v>0</v>
      </c>
      <c r="J28" s="45" t="n">
        <f aca="false">2005AllExports!J28*2005IllegalPercentages!J28</f>
        <v>0</v>
      </c>
      <c r="K28" s="45" t="n">
        <f aca="false">2005AllExports!K28*2005IllegalPercentages!K28</f>
        <v>0</v>
      </c>
      <c r="L28" s="45" t="n">
        <f aca="false">2005AllExports!L28*2005IllegalPercentages!L28</f>
        <v>0</v>
      </c>
      <c r="M28" s="45"/>
      <c r="N28" s="45" t="str">
        <f aca="false">IF(SUM(2005IllegalPercentages!$N28:$N28)=0,"-",2005AllExports!N28*2005IllegalPercentages!$N28)</f>
        <v>-</v>
      </c>
      <c r="O28" s="45" t="str">
        <f aca="false">IF(SUM(2005IllegalPercentages!$O28:$O28)=0,"-",2005AllExports!O28*2005IllegalPercentages!$O28)</f>
        <v>-</v>
      </c>
      <c r="P28" s="45" t="str">
        <f aca="false">IF(SUM(2005IllegalPercentages!$P28:$P28)=0,"-",2005AllExports!P28*2005IllegalPercentages!$P28)</f>
        <v>-</v>
      </c>
      <c r="Q28" s="27" t="n">
        <f aca="false">SUM(B28:P28)</f>
        <v>1.1466E-005</v>
      </c>
      <c r="S28" s="46" t="n">
        <f aca="false">2005AllExports!S28*2005IllegalPercentages!B28</f>
        <v>0</v>
      </c>
      <c r="T28" s="46" t="n">
        <f aca="false">2005AllExports!T28*2005IllegalPercentages!C28</f>
        <v>0.0072219</v>
      </c>
      <c r="U28" s="46" t="n">
        <f aca="false">2005AllExports!U28*2005IllegalPercentages!D28</f>
        <v>0</v>
      </c>
      <c r="V28" s="46" t="n">
        <f aca="false">2005AllExports!V28*2005IllegalPercentages!E28</f>
        <v>0</v>
      </c>
      <c r="W28" s="46" t="n">
        <f aca="false">2005AllExports!W28*2005IllegalPercentages!F28</f>
        <v>0</v>
      </c>
      <c r="X28" s="46" t="n">
        <f aca="false">2005AllExports!X28*2005IllegalPercentages!G28</f>
        <v>0</v>
      </c>
      <c r="Y28" s="46" t="n">
        <f aca="false">2005AllExports!Y28*2005IllegalPercentages!H28</f>
        <v>0</v>
      </c>
      <c r="Z28" s="46" t="n">
        <f aca="false">2005AllExports!Z28*2005IllegalPercentages!I28</f>
        <v>0</v>
      </c>
      <c r="AA28" s="46" t="n">
        <f aca="false">2005AllExports!AA28*2005IllegalPercentages!J28</f>
        <v>0</v>
      </c>
      <c r="AB28" s="46" t="n">
        <f aca="false">2005AllExports!AB28*2005IllegalPercentages!K28</f>
        <v>0</v>
      </c>
      <c r="AC28" s="46" t="n">
        <f aca="false">2005AllExports!AC28*2005IllegalPercentages!L28</f>
        <v>0</v>
      </c>
      <c r="AD28" s="46"/>
      <c r="AE28" s="46" t="str">
        <f aca="false">IF(SUM(2005IllegalPercentages!$N28:$N28)=0,"-",2005AllExports!AE28*2005IllegalPercentages!$N28)</f>
        <v>-</v>
      </c>
      <c r="AF28" s="46" t="str">
        <f aca="false">IF(SUM(2005IllegalPercentages!$O28:$O28)=0,"-",2005AllExports!AF28*2005IllegalPercentages!$O28)</f>
        <v>-</v>
      </c>
      <c r="AG28" s="46" t="str">
        <f aca="false">IF(SUM(2005IllegalPercentages!$P28:$P28)=0,"-",2005AllExports!AG28*2005IllegalPercentages!$P28)</f>
        <v>-</v>
      </c>
      <c r="AH28" s="29" t="n">
        <f aca="false">SUM(S28:AG28)</f>
        <v>0.0072219</v>
      </c>
    </row>
    <row r="29" customFormat="false" ht="13.6" hidden="false" customHeight="false" outlineLevel="0" collapsed="false">
      <c r="A29" s="0" t="s">
        <v>43</v>
      </c>
      <c r="B29" s="45" t="n">
        <f aca="false">2005AllExports!B29*2005IllegalPercentages!B29</f>
        <v>0</v>
      </c>
      <c r="C29" s="45" t="n">
        <f aca="false">2005AllExports!C29*2005IllegalPercentages!C29</f>
        <v>0.058126068</v>
      </c>
      <c r="D29" s="45" t="n">
        <f aca="false">2005AllExports!D29*2005IllegalPercentages!D29</f>
        <v>0.00369075</v>
      </c>
      <c r="E29" s="45" t="n">
        <f aca="false">2005AllExports!E29*2005IllegalPercentages!E29</f>
        <v>0.004738</v>
      </c>
      <c r="F29" s="45" t="n">
        <f aca="false">2005AllExports!F29*2005IllegalPercentages!F29</f>
        <v>0.0036936</v>
      </c>
      <c r="G29" s="45" t="n">
        <f aca="false">2005AllExports!G29*2005IllegalPercentages!G29</f>
        <v>0</v>
      </c>
      <c r="H29" s="45" t="n">
        <f aca="false">2005AllExports!H29*2005IllegalPercentages!H29</f>
        <v>0</v>
      </c>
      <c r="I29" s="45" t="n">
        <f aca="false">2005AllExports!I29*2005IllegalPercentages!I29</f>
        <v>0</v>
      </c>
      <c r="J29" s="45" t="n">
        <f aca="false">2005AllExports!J29*2005IllegalPercentages!J29</f>
        <v>0</v>
      </c>
      <c r="K29" s="45" t="n">
        <f aca="false">2005AllExports!K29*2005IllegalPercentages!K29</f>
        <v>0</v>
      </c>
      <c r="L29" s="45" t="n">
        <f aca="false">2005AllExports!L29*2005IllegalPercentages!L29</f>
        <v>0</v>
      </c>
      <c r="M29" s="45"/>
      <c r="N29" s="45" t="str">
        <f aca="false">IF(SUM(2005IllegalPercentages!$N29:$N29)=0,"-",2005AllExports!N29*2005IllegalPercentages!$N29)</f>
        <v>-</v>
      </c>
      <c r="O29" s="45" t="str">
        <f aca="false">IF(SUM(2005IllegalPercentages!$O29:$O29)=0,"-",2005AllExports!O29*2005IllegalPercentages!$O29)</f>
        <v>-</v>
      </c>
      <c r="P29" s="45" t="str">
        <f aca="false">IF(SUM(2005IllegalPercentages!$P29:$P29)=0,"-",2005AllExports!P29*2005IllegalPercentages!$P29)</f>
        <v>-</v>
      </c>
      <c r="Q29" s="27" t="n">
        <f aca="false">SUM(B29:P29)</f>
        <v>0.070248418</v>
      </c>
      <c r="S29" s="46" t="n">
        <f aca="false">2005AllExports!S29*2005IllegalPercentages!B29</f>
        <v>0</v>
      </c>
      <c r="T29" s="46" t="n">
        <f aca="false">2005AllExports!T29*2005IllegalPercentages!C29</f>
        <v>15.2436357</v>
      </c>
      <c r="U29" s="46" t="n">
        <f aca="false">2005AllExports!U29*2005IllegalPercentages!D29</f>
        <v>0.84765675</v>
      </c>
      <c r="V29" s="46" t="n">
        <f aca="false">2005AllExports!V29*2005IllegalPercentages!E29</f>
        <v>0.6116374</v>
      </c>
      <c r="W29" s="46" t="n">
        <f aca="false">2005AllExports!W29*2005IllegalPercentages!F29</f>
        <v>1.3177772</v>
      </c>
      <c r="X29" s="46" t="n">
        <f aca="false">2005AllExports!X29*2005IllegalPercentages!G29</f>
        <v>0</v>
      </c>
      <c r="Y29" s="46" t="n">
        <f aca="false">2005AllExports!Y29*2005IllegalPercentages!H29</f>
        <v>0</v>
      </c>
      <c r="Z29" s="46" t="n">
        <f aca="false">2005AllExports!Z29*2005IllegalPercentages!I29</f>
        <v>0</v>
      </c>
      <c r="AA29" s="46" t="n">
        <f aca="false">2005AllExports!AA29*2005IllegalPercentages!J29</f>
        <v>0</v>
      </c>
      <c r="AB29" s="46" t="n">
        <f aca="false">2005AllExports!AB29*2005IllegalPercentages!K29</f>
        <v>0</v>
      </c>
      <c r="AC29" s="46" t="n">
        <f aca="false">2005AllExports!AC29*2005IllegalPercentages!L29</f>
        <v>0</v>
      </c>
      <c r="AD29" s="46"/>
      <c r="AE29" s="46" t="str">
        <f aca="false">IF(SUM(2005IllegalPercentages!$N29:$N29)=0,"-",2005AllExports!AE29*2005IllegalPercentages!$N29)</f>
        <v>-</v>
      </c>
      <c r="AF29" s="46" t="str">
        <f aca="false">IF(SUM(2005IllegalPercentages!$O29:$O29)=0,"-",2005AllExports!AF29*2005IllegalPercentages!$O29)</f>
        <v>-</v>
      </c>
      <c r="AG29" s="46" t="str">
        <f aca="false">IF(SUM(2005IllegalPercentages!$P29:$P29)=0,"-",2005AllExports!AG29*2005IllegalPercentages!$P29)</f>
        <v>-</v>
      </c>
      <c r="AH29" s="29" t="n">
        <f aca="false">SUM(S29:AG29)</f>
        <v>18.02070705</v>
      </c>
    </row>
    <row r="30" customFormat="false" ht="13.6" hidden="false" customHeight="false" outlineLevel="0" collapsed="false">
      <c r="A30" s="0" t="s">
        <v>44</v>
      </c>
      <c r="B30" s="45" t="n">
        <f aca="false">2005AllExports!B30*2005IllegalPercentages!B30</f>
        <v>0.0005</v>
      </c>
      <c r="C30" s="45" t="n">
        <f aca="false">2005AllExports!C30*2005IllegalPercentages!C30</f>
        <v>0.001440985</v>
      </c>
      <c r="D30" s="45" t="n">
        <f aca="false">2005AllExports!D30*2005IllegalPercentages!D30</f>
        <v>0</v>
      </c>
      <c r="E30" s="45" t="n">
        <f aca="false">2005AllExports!E30*2005IllegalPercentages!E30</f>
        <v>0.0014322123</v>
      </c>
      <c r="F30" s="45" t="n">
        <f aca="false">2005AllExports!F30*2005IllegalPercentages!F30</f>
        <v>7.315E-005</v>
      </c>
      <c r="G30" s="45" t="n">
        <f aca="false">2005AllExports!G30*2005IllegalPercentages!G30</f>
        <v>0</v>
      </c>
      <c r="H30" s="45" t="n">
        <f aca="false">2005AllExports!H30*2005IllegalPercentages!H30</f>
        <v>0</v>
      </c>
      <c r="I30" s="45" t="n">
        <f aca="false">2005AllExports!I30*2005IllegalPercentages!I30</f>
        <v>0</v>
      </c>
      <c r="J30" s="45" t="n">
        <f aca="false">2005AllExports!J30*2005IllegalPercentages!J30</f>
        <v>0</v>
      </c>
      <c r="K30" s="45" t="n">
        <f aca="false">2005AllExports!K30*2005IllegalPercentages!K30</f>
        <v>0</v>
      </c>
      <c r="L30" s="45" t="n">
        <f aca="false">2005AllExports!L30*2005IllegalPercentages!L30</f>
        <v>0</v>
      </c>
      <c r="M30" s="45"/>
      <c r="N30" s="45" t="str">
        <f aca="false">IF(SUM(2005IllegalPercentages!$N30:$N30)=0,"-",2005AllExports!N30*2005IllegalPercentages!$N30)</f>
        <v>-</v>
      </c>
      <c r="O30" s="45" t="str">
        <f aca="false">IF(SUM(2005IllegalPercentages!$O30:$O30)=0,"-",2005AllExports!O30*2005IllegalPercentages!$O30)</f>
        <v>-</v>
      </c>
      <c r="P30" s="45" t="str">
        <f aca="false">IF(SUM(2005IllegalPercentages!$P30:$P30)=0,"-",2005AllExports!P30*2005IllegalPercentages!$P30)</f>
        <v>-</v>
      </c>
      <c r="Q30" s="27" t="n">
        <f aca="false">SUM(B30:P30)</f>
        <v>0.0034463473</v>
      </c>
      <c r="S30" s="46" t="n">
        <f aca="false">2005AllExports!S30*2005IllegalPercentages!B30</f>
        <v>0.0565</v>
      </c>
      <c r="T30" s="46" t="n">
        <f aca="false">2005AllExports!T30*2005IllegalPercentages!C30</f>
        <v>0.39608275</v>
      </c>
      <c r="U30" s="46" t="n">
        <f aca="false">2005AllExports!U30*2005IllegalPercentages!D30</f>
        <v>0</v>
      </c>
      <c r="V30" s="46" t="n">
        <f aca="false">2005AllExports!V30*2005IllegalPercentages!E30</f>
        <v>0.13440285</v>
      </c>
      <c r="W30" s="46" t="n">
        <f aca="false">2005AllExports!W30*2005IllegalPercentages!F30</f>
        <v>0.03797395</v>
      </c>
      <c r="X30" s="46" t="n">
        <f aca="false">2005AllExports!X30*2005IllegalPercentages!G30</f>
        <v>0</v>
      </c>
      <c r="Y30" s="46" t="n">
        <f aca="false">2005AllExports!Y30*2005IllegalPercentages!H30</f>
        <v>0</v>
      </c>
      <c r="Z30" s="46" t="n">
        <f aca="false">2005AllExports!Z30*2005IllegalPercentages!I30</f>
        <v>0</v>
      </c>
      <c r="AA30" s="46" t="n">
        <f aca="false">2005AllExports!AA30*2005IllegalPercentages!J30</f>
        <v>0</v>
      </c>
      <c r="AB30" s="46" t="n">
        <f aca="false">2005AllExports!AB30*2005IllegalPercentages!K30</f>
        <v>0</v>
      </c>
      <c r="AC30" s="46" t="n">
        <f aca="false">2005AllExports!AC30*2005IllegalPercentages!L30</f>
        <v>0</v>
      </c>
      <c r="AD30" s="46"/>
      <c r="AE30" s="46" t="str">
        <f aca="false">IF(SUM(2005IllegalPercentages!$N30:$N30)=0,"-",2005AllExports!AE30*2005IllegalPercentages!$N30)</f>
        <v>-</v>
      </c>
      <c r="AF30" s="46" t="str">
        <f aca="false">IF(SUM(2005IllegalPercentages!$O30:$O30)=0,"-",2005AllExports!AF30*2005IllegalPercentages!$O30)</f>
        <v>-</v>
      </c>
      <c r="AG30" s="46" t="str">
        <f aca="false">IF(SUM(2005IllegalPercentages!$P30:$P30)=0,"-",2005AllExports!AG30*2005IllegalPercentages!$P30)</f>
        <v>-</v>
      </c>
      <c r="AH30" s="29" t="n">
        <f aca="false">SUM(S30:AG30)</f>
        <v>0.62495955</v>
      </c>
    </row>
    <row r="31" customFormat="false" ht="13.6" hidden="false" customHeight="false" outlineLevel="0" collapsed="false">
      <c r="A31" s="0" t="s">
        <v>45</v>
      </c>
      <c r="B31" s="45" t="n">
        <f aca="false">2005AllExports!B31*2005IllegalPercentages!B31</f>
        <v>1E-005</v>
      </c>
      <c r="C31" s="45" t="n">
        <f aca="false">2005AllExports!C31*2005IllegalPercentages!C31</f>
        <v>0.00282919</v>
      </c>
      <c r="D31" s="45" t="n">
        <f aca="false">2005AllExports!D31*2005IllegalPercentages!D31</f>
        <v>0</v>
      </c>
      <c r="E31" s="45" t="n">
        <f aca="false">2005AllExports!E31*2005IllegalPercentages!E31</f>
        <v>0.05438649</v>
      </c>
      <c r="F31" s="45" t="n">
        <f aca="false">2005AllExports!F31*2005IllegalPercentages!F31</f>
        <v>0.00169708</v>
      </c>
      <c r="G31" s="45" t="n">
        <f aca="false">2005AllExports!G31*2005IllegalPercentages!G31</f>
        <v>0</v>
      </c>
      <c r="H31" s="45" t="n">
        <f aca="false">2005AllExports!H31*2005IllegalPercentages!H31</f>
        <v>0</v>
      </c>
      <c r="I31" s="45" t="n">
        <f aca="false">2005AllExports!I31*2005IllegalPercentages!I31</f>
        <v>0</v>
      </c>
      <c r="J31" s="45" t="n">
        <f aca="false">2005AllExports!J31*2005IllegalPercentages!J31</f>
        <v>0</v>
      </c>
      <c r="K31" s="45" t="n">
        <f aca="false">2005AllExports!K31*2005IllegalPercentages!K31</f>
        <v>0</v>
      </c>
      <c r="L31" s="45" t="n">
        <f aca="false">2005AllExports!L31*2005IllegalPercentages!L31</f>
        <v>0</v>
      </c>
      <c r="M31" s="45"/>
      <c r="N31" s="45" t="str">
        <f aca="false">IF(SUM(2005IllegalPercentages!$N31:$N31)=0,"-",2005AllExports!N31*2005IllegalPercentages!$N31)</f>
        <v>-</v>
      </c>
      <c r="O31" s="45" t="str">
        <f aca="false">IF(SUM(2005IllegalPercentages!$O31:$O31)=0,"-",2005AllExports!O31*2005IllegalPercentages!$O31)</f>
        <v>-</v>
      </c>
      <c r="P31" s="45" t="str">
        <f aca="false">IF(SUM(2005IllegalPercentages!$P31:$P31)=0,"-",2005AllExports!P31*2005IllegalPercentages!$P31)</f>
        <v>-</v>
      </c>
      <c r="Q31" s="27" t="n">
        <f aca="false">SUM(B31:P31)</f>
        <v>0.05892276</v>
      </c>
      <c r="S31" s="46" t="n">
        <f aca="false">2005AllExports!S31*2005IllegalPercentages!B31</f>
        <v>1E-004</v>
      </c>
      <c r="T31" s="46" t="n">
        <f aca="false">2005AllExports!T31*2005IllegalPercentages!C31</f>
        <v>0.894245</v>
      </c>
      <c r="U31" s="46" t="n">
        <f aca="false">2005AllExports!U31*2005IllegalPercentages!D31</f>
        <v>0</v>
      </c>
      <c r="V31" s="46" t="n">
        <f aca="false">2005AllExports!V31*2005IllegalPercentages!E31</f>
        <v>7.51500375</v>
      </c>
      <c r="W31" s="46" t="n">
        <f aca="false">2005AllExports!W31*2005IllegalPercentages!F31</f>
        <v>0.6821227</v>
      </c>
      <c r="X31" s="46" t="n">
        <f aca="false">2005AllExports!X31*2005IllegalPercentages!G31</f>
        <v>0</v>
      </c>
      <c r="Y31" s="46" t="n">
        <f aca="false">2005AllExports!Y31*2005IllegalPercentages!H31</f>
        <v>0</v>
      </c>
      <c r="Z31" s="46" t="n">
        <f aca="false">2005AllExports!Z31*2005IllegalPercentages!I31</f>
        <v>0</v>
      </c>
      <c r="AA31" s="46" t="n">
        <f aca="false">2005AllExports!AA31*2005IllegalPercentages!J31</f>
        <v>0</v>
      </c>
      <c r="AB31" s="46" t="n">
        <f aca="false">2005AllExports!AB31*2005IllegalPercentages!K31</f>
        <v>0</v>
      </c>
      <c r="AC31" s="46" t="n">
        <f aca="false">2005AllExports!AC31*2005IllegalPercentages!L31</f>
        <v>0</v>
      </c>
      <c r="AD31" s="46"/>
      <c r="AE31" s="46" t="str">
        <f aca="false">IF(SUM(2005IllegalPercentages!$N31:$N31)=0,"-",2005AllExports!AE31*2005IllegalPercentages!$N31)</f>
        <v>-</v>
      </c>
      <c r="AF31" s="46" t="str">
        <f aca="false">IF(SUM(2005IllegalPercentages!$O31:$O31)=0,"-",2005AllExports!AF31*2005IllegalPercentages!$O31)</f>
        <v>-</v>
      </c>
      <c r="AG31" s="46" t="str">
        <f aca="false">IF(SUM(2005IllegalPercentages!$P31:$P31)=0,"-",2005AllExports!AG31*2005IllegalPercentages!$P31)</f>
        <v>-</v>
      </c>
      <c r="AH31" s="29" t="n">
        <f aca="false">SUM(S31:AG31)</f>
        <v>9.09147145</v>
      </c>
    </row>
    <row r="32" customFormat="false" ht="13.6" hidden="false" customHeight="false" outlineLevel="0" collapsed="false">
      <c r="A32" s="0" t="s">
        <v>46</v>
      </c>
      <c r="B32" s="45" t="n">
        <f aca="false">2005AllExports!B32*2005IllegalPercentages!B32</f>
        <v>0</v>
      </c>
      <c r="C32" s="45" t="n">
        <f aca="false">2005AllExports!C32*2005IllegalPercentages!C32</f>
        <v>0.0060936057</v>
      </c>
      <c r="D32" s="45" t="n">
        <f aca="false">2005AllExports!D32*2005IllegalPercentages!D32</f>
        <v>0.0002188287</v>
      </c>
      <c r="E32" s="45" t="n">
        <f aca="false">2005AllExports!E32*2005IllegalPercentages!E32</f>
        <v>0.002111285</v>
      </c>
      <c r="F32" s="45" t="n">
        <f aca="false">2005AllExports!F32*2005IllegalPercentages!F32</f>
        <v>0.001045665</v>
      </c>
      <c r="G32" s="45" t="n">
        <f aca="false">2005AllExports!G32*2005IllegalPercentages!G32</f>
        <v>0</v>
      </c>
      <c r="H32" s="45" t="n">
        <f aca="false">2005AllExports!H32*2005IllegalPercentages!H32</f>
        <v>0</v>
      </c>
      <c r="I32" s="45" t="n">
        <f aca="false">2005AllExports!I32*2005IllegalPercentages!I32</f>
        <v>0</v>
      </c>
      <c r="J32" s="45" t="n">
        <f aca="false">2005AllExports!J32*2005IllegalPercentages!J32</f>
        <v>0</v>
      </c>
      <c r="K32" s="45" t="n">
        <f aca="false">2005AllExports!K32*2005IllegalPercentages!K32</f>
        <v>0</v>
      </c>
      <c r="L32" s="45" t="n">
        <f aca="false">2005AllExports!L32*2005IllegalPercentages!L32</f>
        <v>0</v>
      </c>
      <c r="M32" s="45"/>
      <c r="N32" s="45" t="str">
        <f aca="false">IF(SUM(2005IllegalPercentages!$N32:$N32)=0,"-",2005AllExports!N32*2005IllegalPercentages!$N32)</f>
        <v>-</v>
      </c>
      <c r="O32" s="45" t="str">
        <f aca="false">IF(SUM(2005IllegalPercentages!$O32:$O32)=0,"-",2005AllExports!O32*2005IllegalPercentages!$O32)</f>
        <v>-</v>
      </c>
      <c r="P32" s="45" t="str">
        <f aca="false">IF(SUM(2005IllegalPercentages!$P32:$P32)=0,"-",2005AllExports!P32*2005IllegalPercentages!$P32)</f>
        <v>-</v>
      </c>
      <c r="Q32" s="27" t="n">
        <f aca="false">SUM(B32:P32)</f>
        <v>0.0094693844</v>
      </c>
      <c r="S32" s="46" t="n">
        <f aca="false">2005AllExports!S32*2005IllegalPercentages!B32</f>
        <v>0</v>
      </c>
      <c r="T32" s="46" t="n">
        <f aca="false">2005AllExports!T32*2005IllegalPercentages!C32</f>
        <v>0.872753</v>
      </c>
      <c r="U32" s="46" t="n">
        <f aca="false">2005AllExports!U32*2005IllegalPercentages!D32</f>
        <v>0.1515783</v>
      </c>
      <c r="V32" s="46" t="n">
        <f aca="false">2005AllExports!V32*2005IllegalPercentages!E32</f>
        <v>0.3112355</v>
      </c>
      <c r="W32" s="46" t="n">
        <f aca="false">2005AllExports!W32*2005IllegalPercentages!F32</f>
        <v>0.40408605</v>
      </c>
      <c r="X32" s="46" t="n">
        <f aca="false">2005AllExports!X32*2005IllegalPercentages!G32</f>
        <v>0</v>
      </c>
      <c r="Y32" s="46" t="n">
        <f aca="false">2005AllExports!Y32*2005IllegalPercentages!H32</f>
        <v>0</v>
      </c>
      <c r="Z32" s="46" t="n">
        <f aca="false">2005AllExports!Z32*2005IllegalPercentages!I32</f>
        <v>0</v>
      </c>
      <c r="AA32" s="46" t="n">
        <f aca="false">2005AllExports!AA32*2005IllegalPercentages!J32</f>
        <v>0</v>
      </c>
      <c r="AB32" s="46" t="n">
        <f aca="false">2005AllExports!AB32*2005IllegalPercentages!K32</f>
        <v>0</v>
      </c>
      <c r="AC32" s="46" t="n">
        <f aca="false">2005AllExports!AC32*2005IllegalPercentages!L32</f>
        <v>0</v>
      </c>
      <c r="AD32" s="46"/>
      <c r="AE32" s="46" t="str">
        <f aca="false">IF(SUM(2005IllegalPercentages!$N32:$N32)=0,"-",2005AllExports!AE32*2005IllegalPercentages!$N32)</f>
        <v>-</v>
      </c>
      <c r="AF32" s="46" t="str">
        <f aca="false">IF(SUM(2005IllegalPercentages!$O32:$O32)=0,"-",2005AllExports!AF32*2005IllegalPercentages!$O32)</f>
        <v>-</v>
      </c>
      <c r="AG32" s="46" t="str">
        <f aca="false">IF(SUM(2005IllegalPercentages!$P32:$P32)=0,"-",2005AllExports!AG32*2005IllegalPercentages!$P32)</f>
        <v>-</v>
      </c>
      <c r="AH32" s="29" t="n">
        <f aca="false">SUM(S32:AG32)</f>
        <v>1.73965285</v>
      </c>
    </row>
    <row r="33" customFormat="false" ht="13.6" hidden="false" customHeight="false" outlineLevel="0" collapsed="false">
      <c r="A33" s="0" t="s">
        <v>47</v>
      </c>
      <c r="B33" s="45" t="n">
        <f aca="false">2005AllExports!B33*2005IllegalPercentages!B33</f>
        <v>0</v>
      </c>
      <c r="C33" s="45" t="n">
        <f aca="false">2005AllExports!C33*2005IllegalPercentages!C33</f>
        <v>0.000338884</v>
      </c>
      <c r="D33" s="45" t="n">
        <f aca="false">2005AllExports!D33*2005IllegalPercentages!D33</f>
        <v>9.12E-006</v>
      </c>
      <c r="E33" s="45" t="n">
        <f aca="false">2005AllExports!E33*2005IllegalPercentages!E33</f>
        <v>0.0003174</v>
      </c>
      <c r="F33" s="45" t="n">
        <f aca="false">2005AllExports!F33*2005IllegalPercentages!F33</f>
        <v>0.00043263</v>
      </c>
      <c r="G33" s="45" t="n">
        <f aca="false">2005AllExports!G33*2005IllegalPercentages!G33</f>
        <v>0</v>
      </c>
      <c r="H33" s="45" t="n">
        <f aca="false">2005AllExports!H33*2005IllegalPercentages!H33</f>
        <v>0</v>
      </c>
      <c r="I33" s="45" t="n">
        <f aca="false">2005AllExports!I33*2005IllegalPercentages!I33</f>
        <v>0</v>
      </c>
      <c r="J33" s="45" t="n">
        <f aca="false">2005AllExports!J33*2005IllegalPercentages!J33</f>
        <v>0</v>
      </c>
      <c r="K33" s="45" t="n">
        <f aca="false">2005AllExports!K33*2005IllegalPercentages!K33</f>
        <v>0</v>
      </c>
      <c r="L33" s="45" t="n">
        <f aca="false">2005AllExports!L33*2005IllegalPercentages!L33</f>
        <v>0</v>
      </c>
      <c r="M33" s="45"/>
      <c r="N33" s="45" t="str">
        <f aca="false">IF(SUM(2005IllegalPercentages!$N33:$N33)=0,"-",2005AllExports!N33*2005IllegalPercentages!$N33)</f>
        <v>-</v>
      </c>
      <c r="O33" s="45" t="str">
        <f aca="false">IF(SUM(2005IllegalPercentages!$O33:$O33)=0,"-",2005AllExports!O33*2005IllegalPercentages!$O33)</f>
        <v>-</v>
      </c>
      <c r="P33" s="45" t="str">
        <f aca="false">IF(SUM(2005IllegalPercentages!$P33:$P33)=0,"-",2005AllExports!P33*2005IllegalPercentages!$P33)</f>
        <v>-</v>
      </c>
      <c r="Q33" s="27" t="n">
        <f aca="false">SUM(B33:P33)</f>
        <v>0.001098034</v>
      </c>
      <c r="S33" s="46" t="n">
        <f aca="false">2005AllExports!S33*2005IllegalPercentages!B33</f>
        <v>0</v>
      </c>
      <c r="T33" s="46" t="n">
        <f aca="false">2005AllExports!T33*2005IllegalPercentages!C33</f>
        <v>0.1152088</v>
      </c>
      <c r="U33" s="46" t="n">
        <f aca="false">2005AllExports!U33*2005IllegalPercentages!D33</f>
        <v>0.0014856</v>
      </c>
      <c r="V33" s="46" t="n">
        <f aca="false">2005AllExports!V33*2005IllegalPercentages!E33</f>
        <v>0.0381035</v>
      </c>
      <c r="W33" s="46" t="n">
        <f aca="false">2005AllExports!W33*2005IllegalPercentages!F33</f>
        <v>0.1458315</v>
      </c>
      <c r="X33" s="46" t="n">
        <f aca="false">2005AllExports!X33*2005IllegalPercentages!G33</f>
        <v>0</v>
      </c>
      <c r="Y33" s="46" t="n">
        <f aca="false">2005AllExports!Y33*2005IllegalPercentages!H33</f>
        <v>0</v>
      </c>
      <c r="Z33" s="46" t="n">
        <f aca="false">2005AllExports!Z33*2005IllegalPercentages!I33</f>
        <v>0</v>
      </c>
      <c r="AA33" s="46" t="n">
        <f aca="false">2005AllExports!AA33*2005IllegalPercentages!J33</f>
        <v>0</v>
      </c>
      <c r="AB33" s="46" t="n">
        <f aca="false">2005AllExports!AB33*2005IllegalPercentages!K33</f>
        <v>0</v>
      </c>
      <c r="AC33" s="46" t="n">
        <f aca="false">2005AllExports!AC33*2005IllegalPercentages!L33</f>
        <v>0</v>
      </c>
      <c r="AD33" s="46"/>
      <c r="AE33" s="46" t="str">
        <f aca="false">IF(SUM(2005IllegalPercentages!$N33:$N33)=0,"-",2005AllExports!AE33*2005IllegalPercentages!$N33)</f>
        <v>-</v>
      </c>
      <c r="AF33" s="46" t="str">
        <f aca="false">IF(SUM(2005IllegalPercentages!$O33:$O33)=0,"-",2005AllExports!AF33*2005IllegalPercentages!$O33)</f>
        <v>-</v>
      </c>
      <c r="AG33" s="46" t="str">
        <f aca="false">IF(SUM(2005IllegalPercentages!$P33:$P33)=0,"-",2005AllExports!AG33*2005IllegalPercentages!$P33)</f>
        <v>-</v>
      </c>
      <c r="AH33" s="29" t="n">
        <f aca="false">SUM(S33:AG33)</f>
        <v>0.3006294</v>
      </c>
    </row>
    <row r="34" customFormat="false" ht="13.6" hidden="false" customHeight="false" outlineLevel="0" collapsed="false">
      <c r="A34" s="0" t="s">
        <v>48</v>
      </c>
      <c r="B34" s="45" t="n">
        <f aca="false">2005AllExports!B34*2005IllegalPercentages!B34</f>
        <v>0</v>
      </c>
      <c r="C34" s="45" t="n">
        <f aca="false">2005AllExports!C34*2005IllegalPercentages!C34</f>
        <v>0.002686866</v>
      </c>
      <c r="D34" s="45" t="n">
        <f aca="false">2005AllExports!D34*2005IllegalPercentages!D34</f>
        <v>9.405E-005</v>
      </c>
      <c r="E34" s="45" t="n">
        <f aca="false">2005AllExports!E34*2005IllegalPercentages!E34</f>
        <v>0.002877875</v>
      </c>
      <c r="F34" s="45" t="n">
        <f aca="false">2005AllExports!F34*2005IllegalPercentages!F34</f>
        <v>0.01030275</v>
      </c>
      <c r="G34" s="45" t="n">
        <f aca="false">2005AllExports!G34*2005IllegalPercentages!G34</f>
        <v>0</v>
      </c>
      <c r="H34" s="45" t="n">
        <f aca="false">2005AllExports!H34*2005IllegalPercentages!H34</f>
        <v>0</v>
      </c>
      <c r="I34" s="45" t="n">
        <f aca="false">2005AllExports!I34*2005IllegalPercentages!I34</f>
        <v>0</v>
      </c>
      <c r="J34" s="45" t="n">
        <f aca="false">2005AllExports!J34*2005IllegalPercentages!J34</f>
        <v>0</v>
      </c>
      <c r="K34" s="45" t="n">
        <f aca="false">2005AllExports!K34*2005IllegalPercentages!K34</f>
        <v>0</v>
      </c>
      <c r="L34" s="45" t="n">
        <f aca="false">2005AllExports!L34*2005IllegalPercentages!L34</f>
        <v>0</v>
      </c>
      <c r="M34" s="45"/>
      <c r="N34" s="45" t="str">
        <f aca="false">IF(SUM(2005IllegalPercentages!$N34:$N34)=0,"-",2005AllExports!N34*2005IllegalPercentages!$N34)</f>
        <v>-</v>
      </c>
      <c r="O34" s="45" t="str">
        <f aca="false">IF(SUM(2005IllegalPercentages!$O34:$O34)=0,"-",2005AllExports!O34*2005IllegalPercentages!$O34)</f>
        <v>-</v>
      </c>
      <c r="P34" s="45" t="str">
        <f aca="false">IF(SUM(2005IllegalPercentages!$P34:$P34)=0,"-",2005AllExports!P34*2005IllegalPercentages!$P34)</f>
        <v>-</v>
      </c>
      <c r="Q34" s="27" t="n">
        <f aca="false">SUM(B34:P34)</f>
        <v>0.015961541</v>
      </c>
      <c r="S34" s="46" t="n">
        <f aca="false">2005AllExports!S34*2005IllegalPercentages!B34</f>
        <v>0</v>
      </c>
      <c r="T34" s="46" t="n">
        <f aca="false">2005AllExports!T34*2005IllegalPercentages!C34</f>
        <v>1.1258387</v>
      </c>
      <c r="U34" s="46" t="n">
        <f aca="false">2005AllExports!U34*2005IllegalPercentages!D34</f>
        <v>0.1056834</v>
      </c>
      <c r="V34" s="46" t="n">
        <f aca="false">2005AllExports!V34*2005IllegalPercentages!E34</f>
        <v>0.4556305</v>
      </c>
      <c r="W34" s="46" t="n">
        <f aca="false">2005AllExports!W34*2005IllegalPercentages!F34</f>
        <v>5.99211315</v>
      </c>
      <c r="X34" s="46" t="n">
        <f aca="false">2005AllExports!X34*2005IllegalPercentages!G34</f>
        <v>0</v>
      </c>
      <c r="Y34" s="46" t="n">
        <f aca="false">2005AllExports!Y34*2005IllegalPercentages!H34</f>
        <v>0</v>
      </c>
      <c r="Z34" s="46" t="n">
        <f aca="false">2005AllExports!Z34*2005IllegalPercentages!I34</f>
        <v>0</v>
      </c>
      <c r="AA34" s="46" t="n">
        <f aca="false">2005AllExports!AA34*2005IllegalPercentages!J34</f>
        <v>0</v>
      </c>
      <c r="AB34" s="46" t="n">
        <f aca="false">2005AllExports!AB34*2005IllegalPercentages!K34</f>
        <v>0</v>
      </c>
      <c r="AC34" s="46" t="n">
        <f aca="false">2005AllExports!AC34*2005IllegalPercentages!L34</f>
        <v>0</v>
      </c>
      <c r="AD34" s="46"/>
      <c r="AE34" s="46" t="str">
        <f aca="false">IF(SUM(2005IllegalPercentages!$N34:$N34)=0,"-",2005AllExports!AE34*2005IllegalPercentages!$N34)</f>
        <v>-</v>
      </c>
      <c r="AF34" s="46" t="str">
        <f aca="false">IF(SUM(2005IllegalPercentages!$O34:$O34)=0,"-",2005AllExports!AF34*2005IllegalPercentages!$O34)</f>
        <v>-</v>
      </c>
      <c r="AG34" s="46" t="str">
        <f aca="false">IF(SUM(2005IllegalPercentages!$P34:$P34)=0,"-",2005AllExports!AG34*2005IllegalPercentages!$P34)</f>
        <v>-</v>
      </c>
      <c r="AH34" s="29" t="n">
        <f aca="false">SUM(S34:AG34)</f>
        <v>7.67926575</v>
      </c>
    </row>
    <row r="35" customFormat="false" ht="13.6" hidden="false" customHeight="false" outlineLevel="0" collapsed="false">
      <c r="A35" s="0" t="s">
        <v>49</v>
      </c>
      <c r="B35" s="45" t="n">
        <f aca="false">2005AllExports!B35*2005IllegalPercentages!B35</f>
        <v>0</v>
      </c>
      <c r="C35" s="45" t="n">
        <f aca="false">2005AllExports!C35*2005IllegalPercentages!C35</f>
        <v>0.158725749</v>
      </c>
      <c r="D35" s="45" t="n">
        <f aca="false">2005AllExports!D35*2005IllegalPercentages!D35</f>
        <v>0.00072219</v>
      </c>
      <c r="E35" s="45" t="n">
        <f aca="false">2005AllExports!E35*2005IllegalPercentages!E35</f>
        <v>8.7975E-005</v>
      </c>
      <c r="F35" s="45" t="n">
        <f aca="false">2005AllExports!F35*2005IllegalPercentages!F35</f>
        <v>0.005643855</v>
      </c>
      <c r="G35" s="45" t="n">
        <f aca="false">2005AllExports!G35*2005IllegalPercentages!G35</f>
        <v>0</v>
      </c>
      <c r="H35" s="45" t="n">
        <f aca="false">2005AllExports!H35*2005IllegalPercentages!H35</f>
        <v>0</v>
      </c>
      <c r="I35" s="45" t="n">
        <f aca="false">2005AllExports!I35*2005IllegalPercentages!I35</f>
        <v>0</v>
      </c>
      <c r="J35" s="45" t="n">
        <f aca="false">2005AllExports!J35*2005IllegalPercentages!J35</f>
        <v>0</v>
      </c>
      <c r="K35" s="45" t="n">
        <f aca="false">2005AllExports!K35*2005IllegalPercentages!K35</f>
        <v>0</v>
      </c>
      <c r="L35" s="45" t="n">
        <f aca="false">2005AllExports!L35*2005IllegalPercentages!L35</f>
        <v>0</v>
      </c>
      <c r="M35" s="45"/>
      <c r="N35" s="45" t="str">
        <f aca="false">IF(SUM(2005IllegalPercentages!$N35:$N35)=0,"-",2005AllExports!N35*2005IllegalPercentages!$N35)</f>
        <v>-</v>
      </c>
      <c r="O35" s="45" t="str">
        <f aca="false">IF(SUM(2005IllegalPercentages!$O35:$O35)=0,"-",2005AllExports!O35*2005IllegalPercentages!$O35)</f>
        <v>-</v>
      </c>
      <c r="P35" s="45" t="str">
        <f aca="false">IF(SUM(2005IllegalPercentages!$P35:$P35)=0,"-",2005AllExports!P35*2005IllegalPercentages!$P35)</f>
        <v>-</v>
      </c>
      <c r="Q35" s="27" t="n">
        <f aca="false">SUM(B35:P35)</f>
        <v>0.165179769</v>
      </c>
      <c r="S35" s="46" t="n">
        <f aca="false">2005AllExports!S35*2005IllegalPercentages!B35</f>
        <v>0</v>
      </c>
      <c r="T35" s="46" t="n">
        <f aca="false">2005AllExports!T35*2005IllegalPercentages!C35</f>
        <v>47.4475596</v>
      </c>
      <c r="U35" s="46" t="n">
        <f aca="false">2005AllExports!U35*2005IllegalPercentages!D35</f>
        <v>0.9130494</v>
      </c>
      <c r="V35" s="46" t="n">
        <f aca="false">2005AllExports!V35*2005IllegalPercentages!E35</f>
        <v>0.0122095</v>
      </c>
      <c r="W35" s="46" t="n">
        <f aca="false">2005AllExports!W35*2005IllegalPercentages!F35</f>
        <v>1.65410055</v>
      </c>
      <c r="X35" s="46" t="n">
        <f aca="false">2005AllExports!X35*2005IllegalPercentages!G35</f>
        <v>0</v>
      </c>
      <c r="Y35" s="46" t="n">
        <f aca="false">2005AllExports!Y35*2005IllegalPercentages!H35</f>
        <v>0</v>
      </c>
      <c r="Z35" s="46" t="n">
        <f aca="false">2005AllExports!Z35*2005IllegalPercentages!I35</f>
        <v>0</v>
      </c>
      <c r="AA35" s="46" t="n">
        <f aca="false">2005AllExports!AA35*2005IllegalPercentages!J35</f>
        <v>0</v>
      </c>
      <c r="AB35" s="46" t="n">
        <f aca="false">2005AllExports!AB35*2005IllegalPercentages!K35</f>
        <v>0</v>
      </c>
      <c r="AC35" s="46" t="n">
        <f aca="false">2005AllExports!AC35*2005IllegalPercentages!L35</f>
        <v>0</v>
      </c>
      <c r="AD35" s="46"/>
      <c r="AE35" s="46" t="str">
        <f aca="false">IF(SUM(2005IllegalPercentages!$N35:$N35)=0,"-",2005AllExports!AE35*2005IllegalPercentages!$N35)</f>
        <v>-</v>
      </c>
      <c r="AF35" s="46" t="str">
        <f aca="false">IF(SUM(2005IllegalPercentages!$O35:$O35)=0,"-",2005AllExports!AF35*2005IllegalPercentages!$O35)</f>
        <v>-</v>
      </c>
      <c r="AG35" s="46" t="str">
        <f aca="false">IF(SUM(2005IllegalPercentages!$P35:$P35)=0,"-",2005AllExports!AG35*2005IllegalPercentages!$P35)</f>
        <v>-</v>
      </c>
      <c r="AH35" s="29" t="n">
        <f aca="false">SUM(S35:AG35)</f>
        <v>50.02691905</v>
      </c>
    </row>
    <row r="36" customFormat="false" ht="13.6" hidden="false" customHeight="false" outlineLevel="0" collapsed="false">
      <c r="A36" s="0" t="s">
        <v>50</v>
      </c>
      <c r="B36" s="45" t="n">
        <f aca="false">2005AllExports!B36*2005IllegalPercentages!B36</f>
        <v>0</v>
      </c>
      <c r="C36" s="45" t="n">
        <f aca="false">2005AllExports!C36*2005IllegalPercentages!C36</f>
        <v>0.027569997</v>
      </c>
      <c r="D36" s="45" t="n">
        <f aca="false">2005AllExports!D36*2005IllegalPercentages!D36</f>
        <v>0.00019323</v>
      </c>
      <c r="E36" s="45" t="n">
        <f aca="false">2005AllExports!E36*2005IllegalPercentages!E36</f>
        <v>0</v>
      </c>
      <c r="F36" s="45" t="n">
        <f aca="false">2005AllExports!F36*2005IllegalPercentages!F36</f>
        <v>9.063E-005</v>
      </c>
      <c r="G36" s="45" t="n">
        <f aca="false">2005AllExports!G36*2005IllegalPercentages!G36</f>
        <v>0</v>
      </c>
      <c r="H36" s="45" t="n">
        <f aca="false">2005AllExports!H36*2005IllegalPercentages!H36</f>
        <v>0</v>
      </c>
      <c r="I36" s="45" t="n">
        <f aca="false">2005AllExports!I36*2005IllegalPercentages!I36</f>
        <v>0</v>
      </c>
      <c r="J36" s="45" t="n">
        <f aca="false">2005AllExports!J36*2005IllegalPercentages!J36</f>
        <v>0</v>
      </c>
      <c r="K36" s="45" t="n">
        <f aca="false">2005AllExports!K36*2005IllegalPercentages!K36</f>
        <v>0</v>
      </c>
      <c r="L36" s="45" t="n">
        <f aca="false">2005AllExports!L36*2005IllegalPercentages!L36</f>
        <v>0</v>
      </c>
      <c r="M36" s="45"/>
      <c r="N36" s="45" t="str">
        <f aca="false">IF(SUM(2005IllegalPercentages!$N36:$N36)=0,"-",2005AllExports!N36*2005IllegalPercentages!$N36)</f>
        <v>-</v>
      </c>
      <c r="O36" s="45" t="str">
        <f aca="false">IF(SUM(2005IllegalPercentages!$O36:$O36)=0,"-",2005AllExports!O36*2005IllegalPercentages!$O36)</f>
        <v>-</v>
      </c>
      <c r="P36" s="45" t="str">
        <f aca="false">IF(SUM(2005IllegalPercentages!$P36:$P36)=0,"-",2005AllExports!P36*2005IllegalPercentages!$P36)</f>
        <v>-</v>
      </c>
      <c r="Q36" s="27" t="n">
        <f aca="false">SUM(B36:P36)</f>
        <v>0.027853857</v>
      </c>
      <c r="S36" s="46" t="n">
        <f aca="false">2005AllExports!S36*2005IllegalPercentages!B36</f>
        <v>0</v>
      </c>
      <c r="T36" s="46" t="n">
        <f aca="false">2005AllExports!T36*2005IllegalPercentages!C36</f>
        <v>8.4238336</v>
      </c>
      <c r="U36" s="46" t="n">
        <f aca="false">2005AllExports!U36*2005IllegalPercentages!D36</f>
        <v>0.3351693</v>
      </c>
      <c r="V36" s="46" t="n">
        <f aca="false">2005AllExports!V36*2005IllegalPercentages!E36</f>
        <v>0</v>
      </c>
      <c r="W36" s="46" t="n">
        <f aca="false">2005AllExports!W36*2005IllegalPercentages!F36</f>
        <v>0.0241947</v>
      </c>
      <c r="X36" s="46" t="n">
        <f aca="false">2005AllExports!X36*2005IllegalPercentages!G36</f>
        <v>0</v>
      </c>
      <c r="Y36" s="46" t="n">
        <f aca="false">2005AllExports!Y36*2005IllegalPercentages!H36</f>
        <v>0</v>
      </c>
      <c r="Z36" s="46" t="n">
        <f aca="false">2005AllExports!Z36*2005IllegalPercentages!I36</f>
        <v>0</v>
      </c>
      <c r="AA36" s="46" t="n">
        <f aca="false">2005AllExports!AA36*2005IllegalPercentages!J36</f>
        <v>0</v>
      </c>
      <c r="AB36" s="46" t="n">
        <f aca="false">2005AllExports!AB36*2005IllegalPercentages!K36</f>
        <v>0</v>
      </c>
      <c r="AC36" s="46" t="n">
        <f aca="false">2005AllExports!AC36*2005IllegalPercentages!L36</f>
        <v>0</v>
      </c>
      <c r="AD36" s="46"/>
      <c r="AE36" s="46" t="str">
        <f aca="false">IF(SUM(2005IllegalPercentages!$N36:$N36)=0,"-",2005AllExports!AE36*2005IllegalPercentages!$N36)</f>
        <v>-</v>
      </c>
      <c r="AF36" s="46" t="str">
        <f aca="false">IF(SUM(2005IllegalPercentages!$O36:$O36)=0,"-",2005AllExports!AF36*2005IllegalPercentages!$O36)</f>
        <v>-</v>
      </c>
      <c r="AG36" s="46" t="str">
        <f aca="false">IF(SUM(2005IllegalPercentages!$P36:$P36)=0,"-",2005AllExports!AG36*2005IllegalPercentages!$P36)</f>
        <v>-</v>
      </c>
      <c r="AH36" s="29" t="n">
        <f aca="false">SUM(S36:AG36)</f>
        <v>8.7831976</v>
      </c>
    </row>
    <row r="37" customFormat="false" ht="13.6" hidden="false" customHeight="false" outlineLevel="0" collapsed="false">
      <c r="A37" s="0" t="s">
        <v>51</v>
      </c>
      <c r="B37" s="45" t="n">
        <f aca="false">2005AllExports!B37*2005IllegalPercentages!B37</f>
        <v>0.001288</v>
      </c>
      <c r="C37" s="45" t="n">
        <f aca="false">2005AllExports!C37*2005IllegalPercentages!C37</f>
        <v>0.000107016</v>
      </c>
      <c r="D37" s="45" t="n">
        <f aca="false">2005AllExports!D37*2005IllegalPercentages!D37</f>
        <v>0</v>
      </c>
      <c r="E37" s="45" t="n">
        <f aca="false">2005AllExports!E37*2005IllegalPercentages!E37</f>
        <v>0</v>
      </c>
      <c r="F37" s="45" t="n">
        <f aca="false">2005AllExports!F37*2005IllegalPercentages!F37</f>
        <v>3.1635E-005</v>
      </c>
      <c r="G37" s="45" t="n">
        <f aca="false">2005AllExports!G37*2005IllegalPercentages!G37</f>
        <v>0</v>
      </c>
      <c r="H37" s="45" t="n">
        <f aca="false">2005AllExports!H37*2005IllegalPercentages!H37</f>
        <v>0</v>
      </c>
      <c r="I37" s="45" t="n">
        <f aca="false">2005AllExports!I37*2005IllegalPercentages!I37</f>
        <v>0</v>
      </c>
      <c r="J37" s="45" t="n">
        <f aca="false">2005AllExports!J37*2005IllegalPercentages!J37</f>
        <v>0</v>
      </c>
      <c r="K37" s="45" t="n">
        <f aca="false">2005AllExports!K37*2005IllegalPercentages!K37</f>
        <v>0</v>
      </c>
      <c r="L37" s="45" t="n">
        <f aca="false">2005AllExports!L37*2005IllegalPercentages!L37</f>
        <v>0</v>
      </c>
      <c r="M37" s="45"/>
      <c r="N37" s="45" t="str">
        <f aca="false">IF(SUM(2005IllegalPercentages!$N37:$N37)=0,"-",2005AllExports!N37*2005IllegalPercentages!$N37)</f>
        <v>-</v>
      </c>
      <c r="O37" s="45" t="str">
        <f aca="false">IF(SUM(2005IllegalPercentages!$O37:$O37)=0,"-",2005AllExports!O37*2005IllegalPercentages!$O37)</f>
        <v>-</v>
      </c>
      <c r="P37" s="45" t="str">
        <f aca="false">IF(SUM(2005IllegalPercentages!$P37:$P37)=0,"-",2005AllExports!P37*2005IllegalPercentages!$P37)</f>
        <v>-</v>
      </c>
      <c r="Q37" s="27" t="n">
        <f aca="false">SUM(B37:P37)</f>
        <v>0.001426651</v>
      </c>
      <c r="S37" s="46" t="n">
        <f aca="false">2005AllExports!S37*2005IllegalPercentages!B37</f>
        <v>0.22524</v>
      </c>
      <c r="T37" s="46" t="n">
        <f aca="false">2005AllExports!T37*2005IllegalPercentages!C37</f>
        <v>0.03371445</v>
      </c>
      <c r="U37" s="46" t="n">
        <f aca="false">2005AllExports!U37*2005IllegalPercentages!D37</f>
        <v>0</v>
      </c>
      <c r="V37" s="46" t="n">
        <f aca="false">2005AllExports!V37*2005IllegalPercentages!E37</f>
        <v>0</v>
      </c>
      <c r="W37" s="46" t="n">
        <f aca="false">2005AllExports!W37*2005IllegalPercentages!F37</f>
        <v>0.0299925</v>
      </c>
      <c r="X37" s="46" t="n">
        <f aca="false">2005AllExports!X37*2005IllegalPercentages!G37</f>
        <v>0</v>
      </c>
      <c r="Y37" s="46" t="n">
        <f aca="false">2005AllExports!Y37*2005IllegalPercentages!H37</f>
        <v>0</v>
      </c>
      <c r="Z37" s="46" t="n">
        <f aca="false">2005AllExports!Z37*2005IllegalPercentages!I37</f>
        <v>0</v>
      </c>
      <c r="AA37" s="46" t="n">
        <f aca="false">2005AllExports!AA37*2005IllegalPercentages!J37</f>
        <v>0</v>
      </c>
      <c r="AB37" s="46" t="n">
        <f aca="false">2005AllExports!AB37*2005IllegalPercentages!K37</f>
        <v>0</v>
      </c>
      <c r="AC37" s="46" t="n">
        <f aca="false">2005AllExports!AC37*2005IllegalPercentages!L37</f>
        <v>0</v>
      </c>
      <c r="AD37" s="46"/>
      <c r="AE37" s="46" t="str">
        <f aca="false">IF(SUM(2005IllegalPercentages!$N37:$N37)=0,"-",2005AllExports!AE37*2005IllegalPercentages!$N37)</f>
        <v>-</v>
      </c>
      <c r="AF37" s="46" t="str">
        <f aca="false">IF(SUM(2005IllegalPercentages!$O37:$O37)=0,"-",2005AllExports!AF37*2005IllegalPercentages!$O37)</f>
        <v>-</v>
      </c>
      <c r="AG37" s="46" t="str">
        <f aca="false">IF(SUM(2005IllegalPercentages!$P37:$P37)=0,"-",2005AllExports!AG37*2005IllegalPercentages!$P37)</f>
        <v>-</v>
      </c>
      <c r="AH37" s="29" t="n">
        <f aca="false">SUM(S37:AG37)</f>
        <v>0.28894695</v>
      </c>
    </row>
    <row r="38" customFormat="false" ht="13.6" hidden="false" customHeight="false" outlineLevel="0" collapsed="false">
      <c r="A38" s="0" t="s">
        <v>52</v>
      </c>
      <c r="B38" s="45" t="n">
        <f aca="false">2005AllExports!B38*2005IllegalPercentages!B38</f>
        <v>0</v>
      </c>
      <c r="C38" s="45" t="n">
        <f aca="false">2005AllExports!C38*2005IllegalPercentages!C38</f>
        <v>0.007080255</v>
      </c>
      <c r="D38" s="45" t="n">
        <f aca="false">2005AllExports!D38*2005IllegalPercentages!D38</f>
        <v>0</v>
      </c>
      <c r="E38" s="45" t="n">
        <f aca="false">2005AllExports!E38*2005IllegalPercentages!E38</f>
        <v>7.9925E-005</v>
      </c>
      <c r="F38" s="45" t="n">
        <f aca="false">2005AllExports!F38*2005IllegalPercentages!F38</f>
        <v>0.00934515</v>
      </c>
      <c r="G38" s="45" t="n">
        <f aca="false">2005AllExports!G38*2005IllegalPercentages!G38</f>
        <v>0</v>
      </c>
      <c r="H38" s="45" t="n">
        <f aca="false">2005AllExports!H38*2005IllegalPercentages!H38</f>
        <v>0</v>
      </c>
      <c r="I38" s="45" t="n">
        <f aca="false">2005AllExports!I38*2005IllegalPercentages!I38</f>
        <v>0</v>
      </c>
      <c r="J38" s="45" t="n">
        <f aca="false">2005AllExports!J38*2005IllegalPercentages!J38</f>
        <v>0</v>
      </c>
      <c r="K38" s="45" t="n">
        <f aca="false">2005AllExports!K38*2005IllegalPercentages!K38</f>
        <v>0</v>
      </c>
      <c r="L38" s="45" t="n">
        <f aca="false">2005AllExports!L38*2005IllegalPercentages!L38</f>
        <v>0</v>
      </c>
      <c r="M38" s="45"/>
      <c r="N38" s="45" t="str">
        <f aca="false">IF(SUM(2005IllegalPercentages!$N38:$N38)=0,"-",2005AllExports!N38*2005IllegalPercentages!$N38)</f>
        <v>-</v>
      </c>
      <c r="O38" s="45" t="str">
        <f aca="false">IF(SUM(2005IllegalPercentages!$O38:$O38)=0,"-",2005AllExports!O38*2005IllegalPercentages!$O38)</f>
        <v>-</v>
      </c>
      <c r="P38" s="45" t="str">
        <f aca="false">IF(SUM(2005IllegalPercentages!$P38:$P38)=0,"-",2005AllExports!P38*2005IllegalPercentages!$P38)</f>
        <v>-</v>
      </c>
      <c r="Q38" s="27" t="n">
        <f aca="false">SUM(B38:P38)</f>
        <v>0.01650533</v>
      </c>
      <c r="S38" s="46" t="n">
        <f aca="false">2005AllExports!S38*2005IllegalPercentages!B38</f>
        <v>0</v>
      </c>
      <c r="T38" s="46" t="n">
        <f aca="false">2005AllExports!T38*2005IllegalPercentages!C38</f>
        <v>2.86601455</v>
      </c>
      <c r="U38" s="46" t="n">
        <f aca="false">2005AllExports!U38*2005IllegalPercentages!D38</f>
        <v>0</v>
      </c>
      <c r="V38" s="46" t="n">
        <f aca="false">2005AllExports!V38*2005IllegalPercentages!E38</f>
        <v>0.01365025</v>
      </c>
      <c r="W38" s="46" t="n">
        <f aca="false">2005AllExports!W38*2005IllegalPercentages!F38</f>
        <v>5.6425743</v>
      </c>
      <c r="X38" s="46" t="n">
        <f aca="false">2005AllExports!X38*2005IllegalPercentages!G38</f>
        <v>0</v>
      </c>
      <c r="Y38" s="46" t="n">
        <f aca="false">2005AllExports!Y38*2005IllegalPercentages!H38</f>
        <v>0</v>
      </c>
      <c r="Z38" s="46" t="n">
        <f aca="false">2005AllExports!Z38*2005IllegalPercentages!I38</f>
        <v>0</v>
      </c>
      <c r="AA38" s="46" t="n">
        <f aca="false">2005AllExports!AA38*2005IllegalPercentages!J38</f>
        <v>0</v>
      </c>
      <c r="AB38" s="46" t="n">
        <f aca="false">2005AllExports!AB38*2005IllegalPercentages!K38</f>
        <v>0</v>
      </c>
      <c r="AC38" s="46" t="n">
        <f aca="false">2005AllExports!AC38*2005IllegalPercentages!L38</f>
        <v>0</v>
      </c>
      <c r="AD38" s="46"/>
      <c r="AE38" s="46" t="str">
        <f aca="false">IF(SUM(2005IllegalPercentages!$N38:$N38)=0,"-",2005AllExports!AE38*2005IllegalPercentages!$N38)</f>
        <v>-</v>
      </c>
      <c r="AF38" s="46" t="str">
        <f aca="false">IF(SUM(2005IllegalPercentages!$O38:$O38)=0,"-",2005AllExports!AF38*2005IllegalPercentages!$O38)</f>
        <v>-</v>
      </c>
      <c r="AG38" s="46" t="str">
        <f aca="false">IF(SUM(2005IllegalPercentages!$P38:$P38)=0,"-",2005AllExports!AG38*2005IllegalPercentages!$P38)</f>
        <v>-</v>
      </c>
      <c r="AH38" s="29" t="n">
        <f aca="false">SUM(S38:AG38)</f>
        <v>8.5222391</v>
      </c>
    </row>
    <row r="39" customFormat="false" ht="13.6" hidden="false" customHeight="false" outlineLevel="0" collapsed="false">
      <c r="A39" s="0" t="s">
        <v>53</v>
      </c>
      <c r="B39" s="45" t="n">
        <f aca="false">2005AllExports!B39*2005IllegalPercentages!B39</f>
        <v>0</v>
      </c>
      <c r="C39" s="45" t="n">
        <f aca="false">2005AllExports!C39*2005IllegalPercentages!C39</f>
        <v>0.001202019</v>
      </c>
      <c r="D39" s="45" t="n">
        <f aca="false">2005AllExports!D39*2005IllegalPercentages!D39</f>
        <v>3.021E-005</v>
      </c>
      <c r="E39" s="45" t="n">
        <f aca="false">2005AllExports!E39*2005IllegalPercentages!E39</f>
        <v>0</v>
      </c>
      <c r="F39" s="45" t="n">
        <f aca="false">2005AllExports!F39*2005IllegalPercentages!F39</f>
        <v>0.000223155</v>
      </c>
      <c r="G39" s="45" t="n">
        <f aca="false">2005AllExports!G39*2005IllegalPercentages!G39</f>
        <v>0</v>
      </c>
      <c r="H39" s="45" t="n">
        <f aca="false">2005AllExports!H39*2005IllegalPercentages!H39</f>
        <v>0</v>
      </c>
      <c r="I39" s="45" t="n">
        <f aca="false">2005AllExports!I39*2005IllegalPercentages!I39</f>
        <v>0</v>
      </c>
      <c r="J39" s="45" t="n">
        <f aca="false">2005AllExports!J39*2005IllegalPercentages!J39</f>
        <v>0</v>
      </c>
      <c r="K39" s="45" t="n">
        <f aca="false">2005AllExports!K39*2005IllegalPercentages!K39</f>
        <v>0</v>
      </c>
      <c r="L39" s="45" t="n">
        <f aca="false">2005AllExports!L39*2005IllegalPercentages!L39</f>
        <v>0</v>
      </c>
      <c r="M39" s="45"/>
      <c r="N39" s="45" t="str">
        <f aca="false">IF(SUM(2005IllegalPercentages!$N39:$N39)=0,"-",2005AllExports!N39*2005IllegalPercentages!$N39)</f>
        <v>-</v>
      </c>
      <c r="O39" s="45" t="str">
        <f aca="false">IF(SUM(2005IllegalPercentages!$O39:$O39)=0,"-",2005AllExports!O39*2005IllegalPercentages!$O39)</f>
        <v>-</v>
      </c>
      <c r="P39" s="45" t="str">
        <f aca="false">IF(SUM(2005IllegalPercentages!$P39:$P39)=0,"-",2005AllExports!P39*2005IllegalPercentages!$P39)</f>
        <v>-</v>
      </c>
      <c r="Q39" s="27" t="n">
        <f aca="false">SUM(B39:P39)</f>
        <v>0.001455384</v>
      </c>
      <c r="S39" s="46" t="n">
        <f aca="false">2005AllExports!S39*2005IllegalPercentages!B39</f>
        <v>0</v>
      </c>
      <c r="T39" s="46" t="n">
        <f aca="false">2005AllExports!T39*2005IllegalPercentages!C39</f>
        <v>0.2565745</v>
      </c>
      <c r="U39" s="46" t="n">
        <f aca="false">2005AllExports!U39*2005IllegalPercentages!D39</f>
        <v>0.0332244</v>
      </c>
      <c r="V39" s="46" t="n">
        <f aca="false">2005AllExports!V39*2005IllegalPercentages!E39</f>
        <v>0</v>
      </c>
      <c r="W39" s="46" t="n">
        <f aca="false">2005AllExports!W39*2005IllegalPercentages!F39</f>
        <v>0.0676917</v>
      </c>
      <c r="X39" s="46" t="n">
        <f aca="false">2005AllExports!X39*2005IllegalPercentages!G39</f>
        <v>0</v>
      </c>
      <c r="Y39" s="46" t="n">
        <f aca="false">2005AllExports!Y39*2005IllegalPercentages!H39</f>
        <v>0</v>
      </c>
      <c r="Z39" s="46" t="n">
        <f aca="false">2005AllExports!Z39*2005IllegalPercentages!I39</f>
        <v>0</v>
      </c>
      <c r="AA39" s="46" t="n">
        <f aca="false">2005AllExports!AA39*2005IllegalPercentages!J39</f>
        <v>0</v>
      </c>
      <c r="AB39" s="46" t="n">
        <f aca="false">2005AllExports!AB39*2005IllegalPercentages!K39</f>
        <v>0</v>
      </c>
      <c r="AC39" s="46" t="n">
        <f aca="false">2005AllExports!AC39*2005IllegalPercentages!L39</f>
        <v>0</v>
      </c>
      <c r="AD39" s="46"/>
      <c r="AE39" s="46" t="str">
        <f aca="false">IF(SUM(2005IllegalPercentages!$N39:$N39)=0,"-",2005AllExports!AE39*2005IllegalPercentages!$N39)</f>
        <v>-</v>
      </c>
      <c r="AF39" s="46" t="str">
        <f aca="false">IF(SUM(2005IllegalPercentages!$O39:$O39)=0,"-",2005AllExports!AF39*2005IllegalPercentages!$O39)</f>
        <v>-</v>
      </c>
      <c r="AG39" s="46" t="str">
        <f aca="false">IF(SUM(2005IllegalPercentages!$P39:$P39)=0,"-",2005AllExports!AG39*2005IllegalPercentages!$P39)</f>
        <v>-</v>
      </c>
      <c r="AH39" s="29" t="n">
        <f aca="false">SUM(S39:AG39)</f>
        <v>0.3574906</v>
      </c>
    </row>
    <row r="40" customFormat="false" ht="13.6" hidden="false" customHeight="false" outlineLevel="0" collapsed="false">
      <c r="A40" s="0" t="s">
        <v>54</v>
      </c>
      <c r="B40" s="45" t="n">
        <f aca="false">2005AllExports!B40*2005IllegalPercentages!B40</f>
        <v>0</v>
      </c>
      <c r="C40" s="45" t="n">
        <f aca="false">2005AllExports!C40*2005IllegalPercentages!C40</f>
        <v>0.001368913</v>
      </c>
      <c r="D40" s="45" t="n">
        <f aca="false">2005AllExports!D40*2005IllegalPercentages!D40</f>
        <v>0.00126597</v>
      </c>
      <c r="E40" s="45" t="n">
        <f aca="false">2005AllExports!E40*2005IllegalPercentages!E40</f>
        <v>0.0148902</v>
      </c>
      <c r="F40" s="45" t="n">
        <f aca="false">2005AllExports!F40*2005IllegalPercentages!F40</f>
        <v>0.00017613</v>
      </c>
      <c r="G40" s="45" t="n">
        <f aca="false">2005AllExports!G40*2005IllegalPercentages!G40</f>
        <v>0</v>
      </c>
      <c r="H40" s="45" t="n">
        <f aca="false">2005AllExports!H40*2005IllegalPercentages!H40</f>
        <v>0</v>
      </c>
      <c r="I40" s="45" t="n">
        <f aca="false">2005AllExports!I40*2005IllegalPercentages!I40</f>
        <v>0</v>
      </c>
      <c r="J40" s="45" t="n">
        <f aca="false">2005AllExports!J40*2005IllegalPercentages!J40</f>
        <v>0</v>
      </c>
      <c r="K40" s="45" t="n">
        <f aca="false">2005AllExports!K40*2005IllegalPercentages!K40</f>
        <v>0</v>
      </c>
      <c r="L40" s="45" t="n">
        <f aca="false">2005AllExports!L40*2005IllegalPercentages!L40</f>
        <v>0</v>
      </c>
      <c r="M40" s="45"/>
      <c r="N40" s="45" t="str">
        <f aca="false">IF(SUM(2005IllegalPercentages!$N40:$N40)=0,"-",2005AllExports!N40*2005IllegalPercentages!$N40)</f>
        <v>-</v>
      </c>
      <c r="O40" s="45" t="str">
        <f aca="false">IF(SUM(2005IllegalPercentages!$O40:$O40)=0,"-",2005AllExports!O40*2005IllegalPercentages!$O40)</f>
        <v>-</v>
      </c>
      <c r="P40" s="45" t="str">
        <f aca="false">IF(SUM(2005IllegalPercentages!$P40:$P40)=0,"-",2005AllExports!P40*2005IllegalPercentages!$P40)</f>
        <v>-</v>
      </c>
      <c r="Q40" s="27" t="n">
        <f aca="false">SUM(B40:P40)</f>
        <v>0.017701213</v>
      </c>
      <c r="S40" s="46" t="n">
        <f aca="false">2005AllExports!S40*2005IllegalPercentages!B40</f>
        <v>0</v>
      </c>
      <c r="T40" s="46" t="n">
        <f aca="false">2005AllExports!T40*2005IllegalPercentages!C40</f>
        <v>0.3917004</v>
      </c>
      <c r="U40" s="46" t="n">
        <f aca="false">2005AllExports!U40*2005IllegalPercentages!D40</f>
        <v>0.0996747</v>
      </c>
      <c r="V40" s="46" t="n">
        <f aca="false">2005AllExports!V40*2005IllegalPercentages!E40</f>
        <v>2.0409845</v>
      </c>
      <c r="W40" s="46" t="n">
        <f aca="false">2005AllExports!W40*2005IllegalPercentages!F40</f>
        <v>0.14129055</v>
      </c>
      <c r="X40" s="46" t="n">
        <f aca="false">2005AllExports!X40*2005IllegalPercentages!G40</f>
        <v>0</v>
      </c>
      <c r="Y40" s="46" t="n">
        <f aca="false">2005AllExports!Y40*2005IllegalPercentages!H40</f>
        <v>0</v>
      </c>
      <c r="Z40" s="46" t="n">
        <f aca="false">2005AllExports!Z40*2005IllegalPercentages!I40</f>
        <v>0</v>
      </c>
      <c r="AA40" s="46" t="n">
        <f aca="false">2005AllExports!AA40*2005IllegalPercentages!J40</f>
        <v>0</v>
      </c>
      <c r="AB40" s="46" t="n">
        <f aca="false">2005AllExports!AB40*2005IllegalPercentages!K40</f>
        <v>0</v>
      </c>
      <c r="AC40" s="46" t="n">
        <f aca="false">2005AllExports!AC40*2005IllegalPercentages!L40</f>
        <v>0</v>
      </c>
      <c r="AD40" s="46"/>
      <c r="AE40" s="46" t="str">
        <f aca="false">IF(SUM(2005IllegalPercentages!$N40:$N40)=0,"-",2005AllExports!AE40*2005IllegalPercentages!$N40)</f>
        <v>-</v>
      </c>
      <c r="AF40" s="46" t="str">
        <f aca="false">IF(SUM(2005IllegalPercentages!$O40:$O40)=0,"-",2005AllExports!AF40*2005IllegalPercentages!$O40)</f>
        <v>-</v>
      </c>
      <c r="AG40" s="46" t="str">
        <f aca="false">IF(SUM(2005IllegalPercentages!$P40:$P40)=0,"-",2005AllExports!AG40*2005IllegalPercentages!$P40)</f>
        <v>-</v>
      </c>
      <c r="AH40" s="29" t="n">
        <f aca="false">SUM(S40:AG40)</f>
        <v>2.67365015</v>
      </c>
    </row>
    <row r="41" customFormat="false" ht="13.6" hidden="false" customHeight="false" outlineLevel="0" collapsed="false">
      <c r="A41" s="0" t="s">
        <v>55</v>
      </c>
      <c r="B41" s="45" t="n">
        <f aca="false">2005AllExports!B41*2005IllegalPercentages!B41</f>
        <v>0</v>
      </c>
      <c r="C41" s="45" t="n">
        <f aca="false">2005AllExports!C41*2005IllegalPercentages!C41</f>
        <v>0.003183089</v>
      </c>
      <c r="D41" s="45" t="n">
        <f aca="false">2005AllExports!D41*2005IllegalPercentages!D41</f>
        <v>0.0001123698</v>
      </c>
      <c r="E41" s="45" t="n">
        <f aca="false">2005AllExports!E41*2005IllegalPercentages!E41</f>
        <v>0.003721975</v>
      </c>
      <c r="F41" s="45" t="n">
        <f aca="false">2005AllExports!F41*2005IllegalPercentages!F41</f>
        <v>0.000508725</v>
      </c>
      <c r="G41" s="45" t="n">
        <f aca="false">2005AllExports!G41*2005IllegalPercentages!G41</f>
        <v>0</v>
      </c>
      <c r="H41" s="45" t="n">
        <f aca="false">2005AllExports!H41*2005IllegalPercentages!H41</f>
        <v>0</v>
      </c>
      <c r="I41" s="45" t="n">
        <f aca="false">2005AllExports!I41*2005IllegalPercentages!I41</f>
        <v>0</v>
      </c>
      <c r="J41" s="45" t="n">
        <f aca="false">2005AllExports!J41*2005IllegalPercentages!J41</f>
        <v>0</v>
      </c>
      <c r="K41" s="45" t="n">
        <f aca="false">2005AllExports!K41*2005IllegalPercentages!K41</f>
        <v>0</v>
      </c>
      <c r="L41" s="45" t="n">
        <f aca="false">2005AllExports!L41*2005IllegalPercentages!L41</f>
        <v>0</v>
      </c>
      <c r="M41" s="45"/>
      <c r="N41" s="45" t="str">
        <f aca="false">IF(SUM(2005IllegalPercentages!$N41:$N41)=0,"-",2005AllExports!N41*2005IllegalPercentages!$N41)</f>
        <v>-</v>
      </c>
      <c r="O41" s="45" t="str">
        <f aca="false">IF(SUM(2005IllegalPercentages!$O41:$O41)=0,"-",2005AllExports!O41*2005IllegalPercentages!$O41)</f>
        <v>-</v>
      </c>
      <c r="P41" s="45" t="str">
        <f aca="false">IF(SUM(2005IllegalPercentages!$P41:$P41)=0,"-",2005AllExports!P41*2005IllegalPercentages!$P41)</f>
        <v>-</v>
      </c>
      <c r="Q41" s="27" t="n">
        <f aca="false">SUM(B41:P41)</f>
        <v>0.0075261588</v>
      </c>
      <c r="S41" s="46" t="n">
        <f aca="false">2005AllExports!S41*2005IllegalPercentages!B41</f>
        <v>0</v>
      </c>
      <c r="T41" s="46" t="n">
        <f aca="false">2005AllExports!T41*2005IllegalPercentages!C41</f>
        <v>1.2439791</v>
      </c>
      <c r="U41" s="46" t="n">
        <f aca="false">2005AllExports!U41*2005IllegalPercentages!D41</f>
        <v>0.0562176</v>
      </c>
      <c r="V41" s="46" t="n">
        <f aca="false">2005AllExports!V41*2005IllegalPercentages!E41</f>
        <v>0.545659</v>
      </c>
      <c r="W41" s="46" t="n">
        <f aca="false">2005AllExports!W41*2005IllegalPercentages!F41</f>
        <v>0.278172</v>
      </c>
      <c r="X41" s="46" t="n">
        <f aca="false">2005AllExports!X41*2005IllegalPercentages!G41</f>
        <v>0</v>
      </c>
      <c r="Y41" s="46" t="n">
        <f aca="false">2005AllExports!Y41*2005IllegalPercentages!H41</f>
        <v>0</v>
      </c>
      <c r="Z41" s="46" t="n">
        <f aca="false">2005AllExports!Z41*2005IllegalPercentages!I41</f>
        <v>0</v>
      </c>
      <c r="AA41" s="46" t="n">
        <f aca="false">2005AllExports!AA41*2005IllegalPercentages!J41</f>
        <v>0</v>
      </c>
      <c r="AB41" s="46" t="n">
        <f aca="false">2005AllExports!AB41*2005IllegalPercentages!K41</f>
        <v>0</v>
      </c>
      <c r="AC41" s="46" t="n">
        <f aca="false">2005AllExports!AC41*2005IllegalPercentages!L41</f>
        <v>0</v>
      </c>
      <c r="AD41" s="46"/>
      <c r="AE41" s="46" t="str">
        <f aca="false">IF(SUM(2005IllegalPercentages!$N41:$N41)=0,"-",2005AllExports!AE41*2005IllegalPercentages!$N41)</f>
        <v>-</v>
      </c>
      <c r="AF41" s="46" t="str">
        <f aca="false">IF(SUM(2005IllegalPercentages!$O41:$O41)=0,"-",2005AllExports!AF41*2005IllegalPercentages!$O41)</f>
        <v>-</v>
      </c>
      <c r="AG41" s="46" t="str">
        <f aca="false">IF(SUM(2005IllegalPercentages!$P41:$P41)=0,"-",2005AllExports!AG41*2005IllegalPercentages!$P41)</f>
        <v>-</v>
      </c>
      <c r="AH41" s="29" t="n">
        <f aca="false">SUM(S41:AG41)</f>
        <v>2.1240277</v>
      </c>
    </row>
    <row r="42" customFormat="false" ht="13.6" hidden="false" customHeight="false" outlineLevel="0" collapsed="false">
      <c r="A42" s="0" t="s">
        <v>56</v>
      </c>
      <c r="B42" s="45" t="n">
        <f aca="false">2005AllExports!B42*2005IllegalPercentages!B42</f>
        <v>0</v>
      </c>
      <c r="C42" s="45" t="n">
        <f aca="false">2005AllExports!C42*2005IllegalPercentages!C42</f>
        <v>8.9817E-005</v>
      </c>
      <c r="D42" s="45" t="n">
        <f aca="false">2005AllExports!D42*2005IllegalPercentages!D42</f>
        <v>4.56E-006</v>
      </c>
      <c r="E42" s="45" t="n">
        <f aca="false">2005AllExports!E42*2005IllegalPercentages!E42</f>
        <v>0</v>
      </c>
      <c r="F42" s="45" t="n">
        <f aca="false">2005AllExports!F42*2005IllegalPercentages!F42</f>
        <v>2.565E-005</v>
      </c>
      <c r="G42" s="45" t="n">
        <f aca="false">2005AllExports!G42*2005IllegalPercentages!G42</f>
        <v>0</v>
      </c>
      <c r="H42" s="45" t="n">
        <f aca="false">2005AllExports!H42*2005IllegalPercentages!H42</f>
        <v>0</v>
      </c>
      <c r="I42" s="45" t="n">
        <f aca="false">2005AllExports!I42*2005IllegalPercentages!I42</f>
        <v>0</v>
      </c>
      <c r="J42" s="45" t="n">
        <f aca="false">2005AllExports!J42*2005IllegalPercentages!J42</f>
        <v>0</v>
      </c>
      <c r="K42" s="45" t="n">
        <f aca="false">2005AllExports!K42*2005IllegalPercentages!K42</f>
        <v>0</v>
      </c>
      <c r="L42" s="45" t="n">
        <f aca="false">2005AllExports!L42*2005IllegalPercentages!L42</f>
        <v>0</v>
      </c>
      <c r="M42" s="45"/>
      <c r="N42" s="45" t="str">
        <f aca="false">IF(SUM(2005IllegalPercentages!$N42:$N42)=0,"-",2005AllExports!N42*2005IllegalPercentages!$N42)</f>
        <v>-</v>
      </c>
      <c r="O42" s="45" t="str">
        <f aca="false">IF(SUM(2005IllegalPercentages!$O42:$O42)=0,"-",2005AllExports!O42*2005IllegalPercentages!$O42)</f>
        <v>-</v>
      </c>
      <c r="P42" s="45" t="str">
        <f aca="false">IF(SUM(2005IllegalPercentages!$P42:$P42)=0,"-",2005AllExports!P42*2005IllegalPercentages!$P42)</f>
        <v>-</v>
      </c>
      <c r="Q42" s="27" t="n">
        <f aca="false">SUM(B42:P42)</f>
        <v>0.000120027</v>
      </c>
      <c r="S42" s="46" t="n">
        <f aca="false">2005AllExports!S42*2005IllegalPercentages!B42</f>
        <v>0</v>
      </c>
      <c r="T42" s="46" t="n">
        <f aca="false">2005AllExports!T42*2005IllegalPercentages!C42</f>
        <v>0.0212415</v>
      </c>
      <c r="U42" s="46" t="n">
        <f aca="false">2005AllExports!U42*2005IllegalPercentages!D42</f>
        <v>0.0071814</v>
      </c>
      <c r="V42" s="46" t="n">
        <f aca="false">2005AllExports!V42*2005IllegalPercentages!E42</f>
        <v>0</v>
      </c>
      <c r="W42" s="46" t="n">
        <f aca="false">2005AllExports!W42*2005IllegalPercentages!F42</f>
        <v>0.0063171</v>
      </c>
      <c r="X42" s="46" t="n">
        <f aca="false">2005AllExports!X42*2005IllegalPercentages!G42</f>
        <v>0</v>
      </c>
      <c r="Y42" s="46" t="n">
        <f aca="false">2005AllExports!Y42*2005IllegalPercentages!H42</f>
        <v>0</v>
      </c>
      <c r="Z42" s="46" t="n">
        <f aca="false">2005AllExports!Z42*2005IllegalPercentages!I42</f>
        <v>0</v>
      </c>
      <c r="AA42" s="46" t="n">
        <f aca="false">2005AllExports!AA42*2005IllegalPercentages!J42</f>
        <v>0</v>
      </c>
      <c r="AB42" s="46" t="n">
        <f aca="false">2005AllExports!AB42*2005IllegalPercentages!K42</f>
        <v>0</v>
      </c>
      <c r="AC42" s="46" t="n">
        <f aca="false">2005AllExports!AC42*2005IllegalPercentages!L42</f>
        <v>0</v>
      </c>
      <c r="AD42" s="46"/>
      <c r="AE42" s="46" t="str">
        <f aca="false">IF(SUM(2005IllegalPercentages!$N42:$N42)=0,"-",2005AllExports!AE42*2005IllegalPercentages!$N42)</f>
        <v>-</v>
      </c>
      <c r="AF42" s="46" t="str">
        <f aca="false">IF(SUM(2005IllegalPercentages!$O42:$O42)=0,"-",2005AllExports!AF42*2005IllegalPercentages!$O42)</f>
        <v>-</v>
      </c>
      <c r="AG42" s="46" t="str">
        <f aca="false">IF(SUM(2005IllegalPercentages!$P42:$P42)=0,"-",2005AllExports!AG42*2005IllegalPercentages!$P42)</f>
        <v>-</v>
      </c>
      <c r="AH42" s="29" t="n">
        <f aca="false">SUM(S42:AG42)</f>
        <v>0.03474</v>
      </c>
    </row>
    <row r="43" customFormat="false" ht="13.6" hidden="false" customHeight="false" outlineLevel="0" collapsed="false">
      <c r="A43" s="0" t="s">
        <v>57</v>
      </c>
      <c r="B43" s="45" t="n">
        <f aca="false">2005AllExports!B43*2005IllegalPercentages!B43</f>
        <v>0</v>
      </c>
      <c r="C43" s="45" t="n">
        <f aca="false">2005AllExports!C43*2005IllegalPercentages!C43</f>
        <v>0.000166257</v>
      </c>
      <c r="D43" s="45" t="n">
        <f aca="false">2005AllExports!D43*2005IllegalPercentages!D43</f>
        <v>0.00025194</v>
      </c>
      <c r="E43" s="45" t="n">
        <f aca="false">2005AllExports!E43*2005IllegalPercentages!E43</f>
        <v>0</v>
      </c>
      <c r="F43" s="45" t="n">
        <f aca="false">2005AllExports!F43*2005IllegalPercentages!F43</f>
        <v>0.000359955</v>
      </c>
      <c r="G43" s="45" t="n">
        <f aca="false">2005AllExports!G43*2005IllegalPercentages!G43</f>
        <v>0</v>
      </c>
      <c r="H43" s="45" t="n">
        <f aca="false">2005AllExports!H43*2005IllegalPercentages!H43</f>
        <v>0</v>
      </c>
      <c r="I43" s="45" t="n">
        <f aca="false">2005AllExports!I43*2005IllegalPercentages!I43</f>
        <v>0</v>
      </c>
      <c r="J43" s="45" t="n">
        <f aca="false">2005AllExports!J43*2005IllegalPercentages!J43</f>
        <v>0</v>
      </c>
      <c r="K43" s="45" t="n">
        <f aca="false">2005AllExports!K43*2005IllegalPercentages!K43</f>
        <v>0</v>
      </c>
      <c r="L43" s="45" t="n">
        <f aca="false">2005AllExports!L43*2005IllegalPercentages!L43</f>
        <v>0</v>
      </c>
      <c r="M43" s="45"/>
      <c r="N43" s="45" t="str">
        <f aca="false">IF(SUM(2005IllegalPercentages!$N43:$N43)=0,"-",2005AllExports!N43*2005IllegalPercentages!$N43)</f>
        <v>-</v>
      </c>
      <c r="O43" s="45" t="str">
        <f aca="false">IF(SUM(2005IllegalPercentages!$O43:$O43)=0,"-",2005AllExports!O43*2005IllegalPercentages!$O43)</f>
        <v>-</v>
      </c>
      <c r="P43" s="45" t="str">
        <f aca="false">IF(SUM(2005IllegalPercentages!$P43:$P43)=0,"-",2005AllExports!P43*2005IllegalPercentages!$P43)</f>
        <v>-</v>
      </c>
      <c r="Q43" s="27" t="n">
        <f aca="false">SUM(B43:P43)</f>
        <v>0.000778152</v>
      </c>
      <c r="S43" s="46" t="n">
        <f aca="false">2005AllExports!S43*2005IllegalPercentages!B43</f>
        <v>0</v>
      </c>
      <c r="T43" s="46" t="n">
        <f aca="false">2005AllExports!T43*2005IllegalPercentages!C43</f>
        <v>0.1005823</v>
      </c>
      <c r="U43" s="46" t="n">
        <f aca="false">2005AllExports!U43*2005IllegalPercentages!D43</f>
        <v>0.254949</v>
      </c>
      <c r="V43" s="46" t="n">
        <f aca="false">2005AllExports!V43*2005IllegalPercentages!E43</f>
        <v>0</v>
      </c>
      <c r="W43" s="46" t="n">
        <f aca="false">2005AllExports!W43*2005IllegalPercentages!F43</f>
        <v>0.2065437</v>
      </c>
      <c r="X43" s="46" t="n">
        <f aca="false">2005AllExports!X43*2005IllegalPercentages!G43</f>
        <v>0</v>
      </c>
      <c r="Y43" s="46" t="n">
        <f aca="false">2005AllExports!Y43*2005IllegalPercentages!H43</f>
        <v>0</v>
      </c>
      <c r="Z43" s="46" t="n">
        <f aca="false">2005AllExports!Z43*2005IllegalPercentages!I43</f>
        <v>0</v>
      </c>
      <c r="AA43" s="46" t="n">
        <f aca="false">2005AllExports!AA43*2005IllegalPercentages!J43</f>
        <v>0</v>
      </c>
      <c r="AB43" s="46" t="n">
        <f aca="false">2005AllExports!AB43*2005IllegalPercentages!K43</f>
        <v>0</v>
      </c>
      <c r="AC43" s="46" t="n">
        <f aca="false">2005AllExports!AC43*2005IllegalPercentages!L43</f>
        <v>0</v>
      </c>
      <c r="AD43" s="46"/>
      <c r="AE43" s="46" t="str">
        <f aca="false">IF(SUM(2005IllegalPercentages!$N43:$N43)=0,"-",2005AllExports!AE43*2005IllegalPercentages!$N43)</f>
        <v>-</v>
      </c>
      <c r="AF43" s="46" t="str">
        <f aca="false">IF(SUM(2005IllegalPercentages!$O43:$O43)=0,"-",2005AllExports!AF43*2005IllegalPercentages!$O43)</f>
        <v>-</v>
      </c>
      <c r="AG43" s="46" t="str">
        <f aca="false">IF(SUM(2005IllegalPercentages!$P43:$P43)=0,"-",2005AllExports!AG43*2005IllegalPercentages!$P43)</f>
        <v>-</v>
      </c>
      <c r="AH43" s="29" t="n">
        <f aca="false">SUM(S43:AG43)</f>
        <v>0.562075</v>
      </c>
    </row>
    <row r="44" customFormat="false" ht="13.6" hidden="false" customHeight="false" outlineLevel="0" collapsed="false">
      <c r="A44" s="0" t="s">
        <v>58</v>
      </c>
      <c r="B44" s="45" t="n">
        <f aca="false">2005AllExports!B44*2005IllegalPercentages!B44</f>
        <v>0</v>
      </c>
      <c r="C44" s="45" t="n">
        <f aca="false">2005AllExports!C44*2005IllegalPercentages!C44</f>
        <v>0.006183996</v>
      </c>
      <c r="D44" s="45" t="n">
        <f aca="false">2005AllExports!D44*2005IllegalPercentages!D44</f>
        <v>0.00017898</v>
      </c>
      <c r="E44" s="45" t="n">
        <f aca="false">2005AllExports!E44*2005IllegalPercentages!E44</f>
        <v>0</v>
      </c>
      <c r="F44" s="45" t="n">
        <f aca="false">2005AllExports!F44*2005IllegalPercentages!F44</f>
        <v>0</v>
      </c>
      <c r="G44" s="45" t="n">
        <f aca="false">2005AllExports!G44*2005IllegalPercentages!G44</f>
        <v>0</v>
      </c>
      <c r="H44" s="45" t="n">
        <f aca="false">2005AllExports!H44*2005IllegalPercentages!H44</f>
        <v>0</v>
      </c>
      <c r="I44" s="45" t="n">
        <f aca="false">2005AllExports!I44*2005IllegalPercentages!I44</f>
        <v>0</v>
      </c>
      <c r="J44" s="45" t="n">
        <f aca="false">2005AllExports!J44*2005IllegalPercentages!J44</f>
        <v>0</v>
      </c>
      <c r="K44" s="45" t="n">
        <f aca="false">2005AllExports!K44*2005IllegalPercentages!K44</f>
        <v>0</v>
      </c>
      <c r="L44" s="45" t="n">
        <f aca="false">2005AllExports!L44*2005IllegalPercentages!L44</f>
        <v>0</v>
      </c>
      <c r="M44" s="45"/>
      <c r="N44" s="45" t="str">
        <f aca="false">IF(SUM(2005IllegalPercentages!$N44:$N44)=0,"-",2005AllExports!N44*2005IllegalPercentages!$N44)</f>
        <v>-</v>
      </c>
      <c r="O44" s="45" t="str">
        <f aca="false">IF(SUM(2005IllegalPercentages!$O44:$O44)=0,"-",2005AllExports!O44*2005IllegalPercentages!$O44)</f>
        <v>-</v>
      </c>
      <c r="P44" s="45" t="str">
        <f aca="false">IF(SUM(2005IllegalPercentages!$P44:$P44)=0,"-",2005AllExports!P44*2005IllegalPercentages!$P44)</f>
        <v>-</v>
      </c>
      <c r="Q44" s="27" t="n">
        <f aca="false">SUM(B44:P44)</f>
        <v>0.006362976</v>
      </c>
      <c r="S44" s="46" t="n">
        <f aca="false">2005AllExports!S44*2005IllegalPercentages!B44</f>
        <v>0</v>
      </c>
      <c r="T44" s="46" t="n">
        <f aca="false">2005AllExports!T44*2005IllegalPercentages!C44</f>
        <v>1.76497755</v>
      </c>
      <c r="U44" s="46" t="n">
        <f aca="false">2005AllExports!U44*2005IllegalPercentages!D44</f>
        <v>0.1145883</v>
      </c>
      <c r="V44" s="46" t="n">
        <f aca="false">2005AllExports!V44*2005IllegalPercentages!E44</f>
        <v>0</v>
      </c>
      <c r="W44" s="46" t="n">
        <f aca="false">2005AllExports!W44*2005IllegalPercentages!F44</f>
        <v>0</v>
      </c>
      <c r="X44" s="46" t="n">
        <f aca="false">2005AllExports!X44*2005IllegalPercentages!G44</f>
        <v>0</v>
      </c>
      <c r="Y44" s="46" t="n">
        <f aca="false">2005AllExports!Y44*2005IllegalPercentages!H44</f>
        <v>0</v>
      </c>
      <c r="Z44" s="46" t="n">
        <f aca="false">2005AllExports!Z44*2005IllegalPercentages!I44</f>
        <v>0</v>
      </c>
      <c r="AA44" s="46" t="n">
        <f aca="false">2005AllExports!AA44*2005IllegalPercentages!J44</f>
        <v>0</v>
      </c>
      <c r="AB44" s="46" t="n">
        <f aca="false">2005AllExports!AB44*2005IllegalPercentages!K44</f>
        <v>0</v>
      </c>
      <c r="AC44" s="46" t="n">
        <f aca="false">2005AllExports!AC44*2005IllegalPercentages!L44</f>
        <v>0</v>
      </c>
      <c r="AD44" s="46"/>
      <c r="AE44" s="46" t="str">
        <f aca="false">IF(SUM(2005IllegalPercentages!$N44:$N44)=0,"-",2005AllExports!AE44*2005IllegalPercentages!$N44)</f>
        <v>-</v>
      </c>
      <c r="AF44" s="46" t="str">
        <f aca="false">IF(SUM(2005IllegalPercentages!$O44:$O44)=0,"-",2005AllExports!AF44*2005IllegalPercentages!$O44)</f>
        <v>-</v>
      </c>
      <c r="AG44" s="46" t="str">
        <f aca="false">IF(SUM(2005IllegalPercentages!$P44:$P44)=0,"-",2005AllExports!AG44*2005IllegalPercentages!$P44)</f>
        <v>-</v>
      </c>
      <c r="AH44" s="29" t="n">
        <f aca="false">SUM(S44:AG44)</f>
        <v>1.87956585</v>
      </c>
    </row>
    <row r="45" customFormat="false" ht="13.6" hidden="false" customHeight="false" outlineLevel="0" collapsed="false">
      <c r="A45" s="0" t="s">
        <v>59</v>
      </c>
      <c r="B45" s="45" t="n">
        <f aca="false">2005AllExports!B45*2005IllegalPercentages!B45</f>
        <v>0</v>
      </c>
      <c r="C45" s="45" t="n">
        <f aca="false">2005AllExports!C45*2005IllegalPercentages!C45</f>
        <v>0.024404107</v>
      </c>
      <c r="D45" s="45" t="n">
        <f aca="false">2005AllExports!D45*2005IllegalPercentages!D45</f>
        <v>0.00066234</v>
      </c>
      <c r="E45" s="45" t="n">
        <f aca="false">2005AllExports!E45*2005IllegalPercentages!E45</f>
        <v>0</v>
      </c>
      <c r="F45" s="45" t="n">
        <f aca="false">2005AllExports!F45*2005IllegalPercentages!F45</f>
        <v>1.881E-005</v>
      </c>
      <c r="G45" s="45" t="n">
        <f aca="false">2005AllExports!G45*2005IllegalPercentages!G45</f>
        <v>0</v>
      </c>
      <c r="H45" s="45" t="n">
        <f aca="false">2005AllExports!H45*2005IllegalPercentages!H45</f>
        <v>0</v>
      </c>
      <c r="I45" s="45" t="n">
        <f aca="false">2005AllExports!I45*2005IllegalPercentages!I45</f>
        <v>0</v>
      </c>
      <c r="J45" s="45" t="n">
        <f aca="false">2005AllExports!J45*2005IllegalPercentages!J45</f>
        <v>0</v>
      </c>
      <c r="K45" s="45" t="n">
        <f aca="false">2005AllExports!K45*2005IllegalPercentages!K45</f>
        <v>0</v>
      </c>
      <c r="L45" s="45" t="n">
        <f aca="false">2005AllExports!L45*2005IllegalPercentages!L45</f>
        <v>0</v>
      </c>
      <c r="M45" s="45"/>
      <c r="N45" s="45" t="str">
        <f aca="false">IF(SUM(2005IllegalPercentages!$N45:$N45)=0,"-",2005AllExports!N45*2005IllegalPercentages!$N45)</f>
        <v>-</v>
      </c>
      <c r="O45" s="45" t="str">
        <f aca="false">IF(SUM(2005IllegalPercentages!$O45:$O45)=0,"-",2005AllExports!O45*2005IllegalPercentages!$O45)</f>
        <v>-</v>
      </c>
      <c r="P45" s="45" t="str">
        <f aca="false">IF(SUM(2005IllegalPercentages!$P45:$P45)=0,"-",2005AllExports!P45*2005IllegalPercentages!$P45)</f>
        <v>-</v>
      </c>
      <c r="Q45" s="27" t="n">
        <f aca="false">SUM(B45:P45)</f>
        <v>0.025085257</v>
      </c>
      <c r="S45" s="46" t="n">
        <f aca="false">2005AllExports!S45*2005IllegalPercentages!B45</f>
        <v>0</v>
      </c>
      <c r="T45" s="46" t="n">
        <f aca="false">2005AllExports!T45*2005IllegalPercentages!C45</f>
        <v>2.05353575</v>
      </c>
      <c r="U45" s="46" t="n">
        <f aca="false">2005AllExports!U45*2005IllegalPercentages!D45</f>
        <v>0.0843294</v>
      </c>
      <c r="V45" s="46" t="n">
        <f aca="false">2005AllExports!V45*2005IllegalPercentages!E45</f>
        <v>0</v>
      </c>
      <c r="W45" s="46" t="n">
        <f aca="false">2005AllExports!W45*2005IllegalPercentages!F45</f>
        <v>0.00470025</v>
      </c>
      <c r="X45" s="46" t="n">
        <f aca="false">2005AllExports!X45*2005IllegalPercentages!G45</f>
        <v>0</v>
      </c>
      <c r="Y45" s="46" t="n">
        <f aca="false">2005AllExports!Y45*2005IllegalPercentages!H45</f>
        <v>0</v>
      </c>
      <c r="Z45" s="46" t="n">
        <f aca="false">2005AllExports!Z45*2005IllegalPercentages!I45</f>
        <v>0</v>
      </c>
      <c r="AA45" s="46" t="n">
        <f aca="false">2005AllExports!AA45*2005IllegalPercentages!J45</f>
        <v>0</v>
      </c>
      <c r="AB45" s="46" t="n">
        <f aca="false">2005AllExports!AB45*2005IllegalPercentages!K45</f>
        <v>0</v>
      </c>
      <c r="AC45" s="46" t="n">
        <f aca="false">2005AllExports!AC45*2005IllegalPercentages!L45</f>
        <v>0</v>
      </c>
      <c r="AD45" s="46"/>
      <c r="AE45" s="46" t="str">
        <f aca="false">IF(SUM(2005IllegalPercentages!$N45:$N45)=0,"-",2005AllExports!AE45*2005IllegalPercentages!$N45)</f>
        <v>-</v>
      </c>
      <c r="AF45" s="46" t="str">
        <f aca="false">IF(SUM(2005IllegalPercentages!$O45:$O45)=0,"-",2005AllExports!AF45*2005IllegalPercentages!$O45)</f>
        <v>-</v>
      </c>
      <c r="AG45" s="46" t="str">
        <f aca="false">IF(SUM(2005IllegalPercentages!$P45:$P45)=0,"-",2005AllExports!AG45*2005IllegalPercentages!$P45)</f>
        <v>-</v>
      </c>
      <c r="AH45" s="29" t="n">
        <f aca="false">SUM(S45:AG45)</f>
        <v>2.1425654</v>
      </c>
    </row>
    <row r="46" customFormat="false" ht="13.6" hidden="false" customHeight="false" outlineLevel="0" collapsed="false">
      <c r="A46" s="0" t="s">
        <v>60</v>
      </c>
      <c r="B46" s="45" t="n">
        <f aca="false">2005AllExports!B46*2005IllegalPercentages!B46</f>
        <v>0</v>
      </c>
      <c r="C46" s="45" t="n">
        <f aca="false">2005AllExports!C46*2005IllegalPercentages!C46</f>
        <v>2.7391E-005</v>
      </c>
      <c r="D46" s="45" t="n">
        <f aca="false">2005AllExports!D46*2005IllegalPercentages!D46</f>
        <v>1.560375E-005</v>
      </c>
      <c r="E46" s="45" t="n">
        <f aca="false">2005AllExports!E46*2005IllegalPercentages!E46</f>
        <v>0.000145475</v>
      </c>
      <c r="F46" s="45" t="n">
        <f aca="false">2005AllExports!F46*2005IllegalPercentages!F46</f>
        <v>4.8735E-005</v>
      </c>
      <c r="G46" s="45" t="n">
        <f aca="false">2005AllExports!G46*2005IllegalPercentages!G46</f>
        <v>0</v>
      </c>
      <c r="H46" s="45" t="n">
        <f aca="false">2005AllExports!H46*2005IllegalPercentages!H46</f>
        <v>0</v>
      </c>
      <c r="I46" s="45" t="n">
        <f aca="false">2005AllExports!I46*2005IllegalPercentages!I46</f>
        <v>0</v>
      </c>
      <c r="J46" s="45" t="n">
        <f aca="false">2005AllExports!J46*2005IllegalPercentages!J46</f>
        <v>0</v>
      </c>
      <c r="K46" s="45" t="n">
        <f aca="false">2005AllExports!K46*2005IllegalPercentages!K46</f>
        <v>0</v>
      </c>
      <c r="L46" s="45" t="n">
        <f aca="false">2005AllExports!L46*2005IllegalPercentages!L46</f>
        <v>0</v>
      </c>
      <c r="M46" s="45"/>
      <c r="N46" s="45" t="str">
        <f aca="false">IF(SUM(2005IllegalPercentages!$N46:$N46)=0,"-",2005AllExports!N46*2005IllegalPercentages!$N46)</f>
        <v>-</v>
      </c>
      <c r="O46" s="45" t="str">
        <f aca="false">IF(SUM(2005IllegalPercentages!$O46:$O46)=0,"-",2005AllExports!O46*2005IllegalPercentages!$O46)</f>
        <v>-</v>
      </c>
      <c r="P46" s="45" t="str">
        <f aca="false">IF(SUM(2005IllegalPercentages!$P46:$P46)=0,"-",2005AllExports!P46*2005IllegalPercentages!$P46)</f>
        <v>-</v>
      </c>
      <c r="Q46" s="27" t="n">
        <f aca="false">SUM(B46:P46)</f>
        <v>0.00023720475</v>
      </c>
      <c r="S46" s="46" t="n">
        <f aca="false">2005AllExports!S46*2005IllegalPercentages!B46</f>
        <v>0</v>
      </c>
      <c r="T46" s="46" t="n">
        <f aca="false">2005AllExports!T46*2005IllegalPercentages!C46</f>
        <v>0.00442505</v>
      </c>
      <c r="U46" s="46" t="n">
        <f aca="false">2005AllExports!U46*2005IllegalPercentages!D46</f>
        <v>0.0161811</v>
      </c>
      <c r="V46" s="46" t="n">
        <f aca="false">2005AllExports!V46*2005IllegalPercentages!E46</f>
        <v>0.02746275</v>
      </c>
      <c r="W46" s="46" t="n">
        <f aca="false">2005AllExports!W46*2005IllegalPercentages!F46</f>
        <v>0.0241056</v>
      </c>
      <c r="X46" s="46" t="n">
        <f aca="false">2005AllExports!X46*2005IllegalPercentages!G46</f>
        <v>0</v>
      </c>
      <c r="Y46" s="46" t="n">
        <f aca="false">2005AllExports!Y46*2005IllegalPercentages!H46</f>
        <v>0</v>
      </c>
      <c r="Z46" s="46" t="n">
        <f aca="false">2005AllExports!Z46*2005IllegalPercentages!I46</f>
        <v>0</v>
      </c>
      <c r="AA46" s="46" t="n">
        <f aca="false">2005AllExports!AA46*2005IllegalPercentages!J46</f>
        <v>0</v>
      </c>
      <c r="AB46" s="46" t="n">
        <f aca="false">2005AllExports!AB46*2005IllegalPercentages!K46</f>
        <v>0</v>
      </c>
      <c r="AC46" s="46" t="n">
        <f aca="false">2005AllExports!AC46*2005IllegalPercentages!L46</f>
        <v>0</v>
      </c>
      <c r="AD46" s="46"/>
      <c r="AE46" s="46" t="str">
        <f aca="false">IF(SUM(2005IllegalPercentages!$N46:$N46)=0,"-",2005AllExports!AE46*2005IllegalPercentages!$N46)</f>
        <v>-</v>
      </c>
      <c r="AF46" s="46" t="str">
        <f aca="false">IF(SUM(2005IllegalPercentages!$O46:$O46)=0,"-",2005AllExports!AF46*2005IllegalPercentages!$O46)</f>
        <v>-</v>
      </c>
      <c r="AG46" s="46" t="str">
        <f aca="false">IF(SUM(2005IllegalPercentages!$P46:$P46)=0,"-",2005AllExports!AG46*2005IllegalPercentages!$P46)</f>
        <v>-</v>
      </c>
      <c r="AH46" s="29" t="n">
        <f aca="false">SUM(S46:AG46)</f>
        <v>0.0721745</v>
      </c>
    </row>
    <row r="47" customFormat="false" ht="13.6" hidden="false" customHeight="false" outlineLevel="0" collapsed="false">
      <c r="A47" s="0" t="s">
        <v>61</v>
      </c>
      <c r="B47" s="45" t="n">
        <f aca="false">2005AllExports!B47*2005IllegalPercentages!B47</f>
        <v>0.000104</v>
      </c>
      <c r="C47" s="45" t="n">
        <f aca="false">2005AllExports!C47*2005IllegalPercentages!C47</f>
        <v>0.0609838319999999</v>
      </c>
      <c r="D47" s="45" t="n">
        <f aca="false">2005AllExports!D47*2005IllegalPercentages!D47</f>
        <v>0.06461387</v>
      </c>
      <c r="E47" s="45" t="n">
        <f aca="false">2005AllExports!E47*2005IllegalPercentages!E47</f>
        <v>0.18019672</v>
      </c>
      <c r="F47" s="45" t="n">
        <f aca="false">2005AllExports!F47*2005IllegalPercentages!F47</f>
        <v>0.11891948</v>
      </c>
      <c r="G47" s="45" t="n">
        <f aca="false">2005AllExports!G47*2005IllegalPercentages!G47</f>
        <v>0</v>
      </c>
      <c r="H47" s="45" t="n">
        <f aca="false">2005AllExports!H47*2005IllegalPercentages!H47</f>
        <v>0</v>
      </c>
      <c r="I47" s="45" t="n">
        <f aca="false">2005AllExports!I47*2005IllegalPercentages!I47</f>
        <v>0</v>
      </c>
      <c r="J47" s="45" t="n">
        <f aca="false">2005AllExports!J47*2005IllegalPercentages!J47</f>
        <v>0</v>
      </c>
      <c r="K47" s="45" t="n">
        <f aca="false">2005AllExports!K47*2005IllegalPercentages!K47</f>
        <v>0</v>
      </c>
      <c r="L47" s="45" t="n">
        <f aca="false">2005AllExports!L47*2005IllegalPercentages!L47</f>
        <v>0</v>
      </c>
      <c r="M47" s="45"/>
      <c r="N47" s="45" t="str">
        <f aca="false">IF(SUM(2005IllegalPercentages!$N47:$N47)=0,"-",2005AllExports!N47*2005IllegalPercentages!$N47)</f>
        <v>-</v>
      </c>
      <c r="O47" s="45" t="str">
        <f aca="false">IF(SUM(2005IllegalPercentages!$O47:$O47)=0,"-",2005AllExports!O47*2005IllegalPercentages!$O47)</f>
        <v>-</v>
      </c>
      <c r="P47" s="45" t="str">
        <f aca="false">IF(SUM(2005IllegalPercentages!$P47:$P47)=0,"-",2005AllExports!P47*2005IllegalPercentages!$P47)</f>
        <v>-</v>
      </c>
      <c r="Q47" s="27" t="n">
        <f aca="false">SUM(B47:P47)</f>
        <v>0.424817902</v>
      </c>
      <c r="S47" s="46" t="n">
        <f aca="false">2005AllExports!S47*2005IllegalPercentages!B47</f>
        <v>0.008236</v>
      </c>
      <c r="T47" s="46" t="n">
        <f aca="false">2005AllExports!T47*2005IllegalPercentages!C47</f>
        <v>17.8500309</v>
      </c>
      <c r="U47" s="46" t="n">
        <f aca="false">2005AllExports!U47*2005IllegalPercentages!D47</f>
        <v>8.2367605</v>
      </c>
      <c r="V47" s="46" t="n">
        <f aca="false">2005AllExports!V47*2005IllegalPercentages!E47</f>
        <v>20.9304764</v>
      </c>
      <c r="W47" s="46" t="n">
        <f aca="false">2005AllExports!W47*2005IllegalPercentages!F47</f>
        <v>67.0077888</v>
      </c>
      <c r="X47" s="46" t="n">
        <f aca="false">2005AllExports!X47*2005IllegalPercentages!G47</f>
        <v>0</v>
      </c>
      <c r="Y47" s="46" t="n">
        <f aca="false">2005AllExports!Y47*2005IllegalPercentages!H47</f>
        <v>0</v>
      </c>
      <c r="Z47" s="46" t="n">
        <f aca="false">2005AllExports!Z47*2005IllegalPercentages!I47</f>
        <v>0</v>
      </c>
      <c r="AA47" s="46" t="n">
        <f aca="false">2005AllExports!AA47*2005IllegalPercentages!J47</f>
        <v>0</v>
      </c>
      <c r="AB47" s="46" t="n">
        <f aca="false">2005AllExports!AB47*2005IllegalPercentages!K47</f>
        <v>0</v>
      </c>
      <c r="AC47" s="46" t="n">
        <f aca="false">2005AllExports!AC47*2005IllegalPercentages!L47</f>
        <v>0</v>
      </c>
      <c r="AD47" s="46"/>
      <c r="AE47" s="46" t="str">
        <f aca="false">IF(SUM(2005IllegalPercentages!$N47:$N47)=0,"-",2005AllExports!AE47*2005IllegalPercentages!$N47)</f>
        <v>-</v>
      </c>
      <c r="AF47" s="46" t="str">
        <f aca="false">IF(SUM(2005IllegalPercentages!$O47:$O47)=0,"-",2005AllExports!AF47*2005IllegalPercentages!$O47)</f>
        <v>-</v>
      </c>
      <c r="AG47" s="46" t="str">
        <f aca="false">IF(SUM(2005IllegalPercentages!$P47:$P47)=0,"-",2005AllExports!AG47*2005IllegalPercentages!$P47)</f>
        <v>-</v>
      </c>
      <c r="AH47" s="29" t="n">
        <f aca="false">SUM(S47:AG47)</f>
        <v>114.0332926</v>
      </c>
    </row>
    <row r="48" customFormat="false" ht="13.6" hidden="false" customHeight="false" outlineLevel="0" collapsed="false">
      <c r="A48" s="0" t="s">
        <v>62</v>
      </c>
      <c r="B48" s="45" t="n">
        <f aca="false">2005AllExports!B48*2005IllegalPercentages!B48</f>
        <v>0</v>
      </c>
      <c r="C48" s="45" t="n">
        <f aca="false">2005AllExports!C48*2005IllegalPercentages!C48</f>
        <v>0.039732238</v>
      </c>
      <c r="D48" s="45" t="n">
        <f aca="false">2005AllExports!D48*2005IllegalPercentages!D48</f>
        <v>0.00011628</v>
      </c>
      <c r="E48" s="45" t="n">
        <f aca="false">2005AllExports!E48*2005IllegalPercentages!E48</f>
        <v>0</v>
      </c>
      <c r="F48" s="45" t="n">
        <f aca="false">2005AllExports!F48*2005IllegalPercentages!F48</f>
        <v>0</v>
      </c>
      <c r="G48" s="45" t="n">
        <f aca="false">2005AllExports!G48*2005IllegalPercentages!G48</f>
        <v>0</v>
      </c>
      <c r="H48" s="45" t="n">
        <f aca="false">2005AllExports!H48*2005IllegalPercentages!H48</f>
        <v>0</v>
      </c>
      <c r="I48" s="45" t="n">
        <f aca="false">2005AllExports!I48*2005IllegalPercentages!I48</f>
        <v>0</v>
      </c>
      <c r="J48" s="45" t="n">
        <f aca="false">2005AllExports!J48*2005IllegalPercentages!J48</f>
        <v>0</v>
      </c>
      <c r="K48" s="45" t="n">
        <f aca="false">2005AllExports!K48*2005IllegalPercentages!K48</f>
        <v>0</v>
      </c>
      <c r="L48" s="45" t="n">
        <f aca="false">2005AllExports!L48*2005IllegalPercentages!L48</f>
        <v>0</v>
      </c>
      <c r="M48" s="45"/>
      <c r="N48" s="45" t="str">
        <f aca="false">IF(SUM(2005IllegalPercentages!$N48:$N48)=0,"-",2005AllExports!N48*2005IllegalPercentages!$N48)</f>
        <v>-</v>
      </c>
      <c r="O48" s="45" t="str">
        <f aca="false">IF(SUM(2005IllegalPercentages!$O48:$O48)=0,"-",2005AllExports!O48*2005IllegalPercentages!$O48)</f>
        <v>-</v>
      </c>
      <c r="P48" s="45" t="str">
        <f aca="false">IF(SUM(2005IllegalPercentages!$P48:$P48)=0,"-",2005AllExports!P48*2005IllegalPercentages!$P48)</f>
        <v>-</v>
      </c>
      <c r="Q48" s="27" t="n">
        <f aca="false">SUM(B48:P48)</f>
        <v>0.039848518</v>
      </c>
      <c r="S48" s="46" t="n">
        <f aca="false">2005AllExports!S48*2005IllegalPercentages!B48</f>
        <v>0</v>
      </c>
      <c r="T48" s="46" t="n">
        <f aca="false">2005AllExports!T48*2005IllegalPercentages!C48</f>
        <v>4.09693795</v>
      </c>
      <c r="U48" s="46" t="n">
        <f aca="false">2005AllExports!U48*2005IllegalPercentages!D48</f>
        <v>0.1271292</v>
      </c>
      <c r="V48" s="46" t="n">
        <f aca="false">2005AllExports!V48*2005IllegalPercentages!E48</f>
        <v>0</v>
      </c>
      <c r="W48" s="46" t="n">
        <f aca="false">2005AllExports!W48*2005IllegalPercentages!F48</f>
        <v>0</v>
      </c>
      <c r="X48" s="46" t="n">
        <f aca="false">2005AllExports!X48*2005IllegalPercentages!G48</f>
        <v>0</v>
      </c>
      <c r="Y48" s="46" t="n">
        <f aca="false">2005AllExports!Y48*2005IllegalPercentages!H48</f>
        <v>0</v>
      </c>
      <c r="Z48" s="46" t="n">
        <f aca="false">2005AllExports!Z48*2005IllegalPercentages!I48</f>
        <v>0</v>
      </c>
      <c r="AA48" s="46" t="n">
        <f aca="false">2005AllExports!AA48*2005IllegalPercentages!J48</f>
        <v>0</v>
      </c>
      <c r="AB48" s="46" t="n">
        <f aca="false">2005AllExports!AB48*2005IllegalPercentages!K48</f>
        <v>0</v>
      </c>
      <c r="AC48" s="46" t="n">
        <f aca="false">2005AllExports!AC48*2005IllegalPercentages!L48</f>
        <v>0</v>
      </c>
      <c r="AD48" s="46"/>
      <c r="AE48" s="46" t="str">
        <f aca="false">IF(SUM(2005IllegalPercentages!$N48:$N48)=0,"-",2005AllExports!AE48*2005IllegalPercentages!$N48)</f>
        <v>-</v>
      </c>
      <c r="AF48" s="46" t="str">
        <f aca="false">IF(SUM(2005IllegalPercentages!$O48:$O48)=0,"-",2005AllExports!AF48*2005IllegalPercentages!$O48)</f>
        <v>-</v>
      </c>
      <c r="AG48" s="46" t="str">
        <f aca="false">IF(SUM(2005IllegalPercentages!$P48:$P48)=0,"-",2005AllExports!AG48*2005IllegalPercentages!$P48)</f>
        <v>-</v>
      </c>
      <c r="AH48" s="29" t="n">
        <f aca="false">SUM(S48:AG48)</f>
        <v>4.22406715</v>
      </c>
    </row>
    <row r="49" customFormat="false" ht="12.9" hidden="false" customHeight="false" outlineLevel="0" collapsed="false">
      <c r="A49" s="0" t="s">
        <v>63</v>
      </c>
      <c r="B49" s="45" t="n">
        <f aca="false">2005AllExports!B49*2005IllegalPercentages!B49</f>
        <v>5.5999999999997E-005</v>
      </c>
      <c r="C49" s="45" t="n">
        <f aca="false">2005AllExports!C49*2005IllegalPercentages!C49</f>
        <v>0.0965762070000003</v>
      </c>
      <c r="D49" s="45" t="n">
        <f aca="false">2005AllExports!D49*2005IllegalPercentages!D49</f>
        <v>0.00671882221799998</v>
      </c>
      <c r="E49" s="45" t="n">
        <f aca="false">2005AllExports!E49*2005IllegalPercentages!E49</f>
        <v>0.0698857881900002</v>
      </c>
      <c r="F49" s="45" t="n">
        <f aca="false">2005AllExports!F49*2005IllegalPercentages!F49</f>
        <v>0.0156048615</v>
      </c>
      <c r="G49" s="45" t="n">
        <f aca="false">2005AllExports!G49*2005IllegalPercentages!G49</f>
        <v>0</v>
      </c>
      <c r="H49" s="45" t="n">
        <f aca="false">2005AllExports!H49*2005IllegalPercentages!H49</f>
        <v>0</v>
      </c>
      <c r="I49" s="45" t="n">
        <f aca="false">2005AllExports!I49*2005IllegalPercentages!I49</f>
        <v>0</v>
      </c>
      <c r="J49" s="45" t="n">
        <f aca="false">2005AllExports!J49*2005IllegalPercentages!J49</f>
        <v>0</v>
      </c>
      <c r="K49" s="45" t="n">
        <f aca="false">2005AllExports!K49*2005IllegalPercentages!K49</f>
        <v>0</v>
      </c>
      <c r="L49" s="45" t="n">
        <f aca="false">2005AllExports!L49*2005IllegalPercentages!L49</f>
        <v>0</v>
      </c>
      <c r="M49" s="45"/>
      <c r="N49" s="45" t="str">
        <f aca="false">IF(SUM(2005IllegalPercentages!$N49:$N49)=0,"-",2005AllExports!N49*2005IllegalPercentages!$N49)</f>
        <v>-</v>
      </c>
      <c r="O49" s="45" t="str">
        <f aca="false">IF(SUM(2005IllegalPercentages!$O49:$O49)=0,"-",2005AllExports!O49*2005IllegalPercentages!$O49)</f>
        <v>-</v>
      </c>
      <c r="P49" s="45" t="str">
        <f aca="false">IF(SUM(2005IllegalPercentages!$P49:$P49)=0,"-",2005AllExports!P49*2005IllegalPercentages!$P49)</f>
        <v>-</v>
      </c>
      <c r="Q49" s="31" t="n">
        <f aca="false">SUM(B49:P49)</f>
        <v>0.188841678908001</v>
      </c>
      <c r="S49" s="46" t="n">
        <f aca="false">2005AllExports!S49*2005IllegalPercentages!B49</f>
        <v>0.0101020000000001</v>
      </c>
      <c r="T49" s="46" t="n">
        <f aca="false">2005AllExports!T49*2005IllegalPercentages!C49</f>
        <v>19.293701</v>
      </c>
      <c r="U49" s="46" t="n">
        <f aca="false">2005AllExports!U49*2005IllegalPercentages!D49</f>
        <v>3.135072</v>
      </c>
      <c r="V49" s="46" t="n">
        <f aca="false">2005AllExports!V49*2005IllegalPercentages!E49</f>
        <v>11.3133465</v>
      </c>
      <c r="W49" s="46" t="n">
        <f aca="false">2005AllExports!W49*2005IllegalPercentages!F49</f>
        <v>4.0932216</v>
      </c>
      <c r="X49" s="46" t="n">
        <f aca="false">2005AllExports!X49*2005IllegalPercentages!G49</f>
        <v>0</v>
      </c>
      <c r="Y49" s="46" t="n">
        <f aca="false">2005AllExports!Y49*2005IllegalPercentages!H49</f>
        <v>0</v>
      </c>
      <c r="Z49" s="46" t="n">
        <f aca="false">2005AllExports!Z49*2005IllegalPercentages!I49</f>
        <v>0</v>
      </c>
      <c r="AA49" s="46" t="n">
        <f aca="false">2005AllExports!AA49*2005IllegalPercentages!J49</f>
        <v>0</v>
      </c>
      <c r="AB49" s="46" t="n">
        <f aca="false">2005AllExports!AB49*2005IllegalPercentages!K49</f>
        <v>0</v>
      </c>
      <c r="AC49" s="46" t="n">
        <f aca="false">2005AllExports!AC49*2005IllegalPercentages!L49</f>
        <v>0</v>
      </c>
      <c r="AD49" s="46"/>
      <c r="AE49" s="46" t="str">
        <f aca="false">IF(SUM(2005IllegalPercentages!$N49:$N49)=0,"-",2005AllExports!AE49*2005IllegalPercentages!$N49)</f>
        <v>-</v>
      </c>
      <c r="AF49" s="46" t="str">
        <f aca="false">IF(SUM(2005IllegalPercentages!$O49:$O49)=0,"-",2005AllExports!AF49*2005IllegalPercentages!$O49)</f>
        <v>-</v>
      </c>
      <c r="AG49" s="46" t="str">
        <f aca="false">IF(SUM(2005IllegalPercentages!$P49:$P49)=0,"-",2005AllExports!AG49*2005IllegalPercentages!$P49)</f>
        <v>-</v>
      </c>
      <c r="AH49" s="34" t="n">
        <f aca="false">SUM(S49:AG49)</f>
        <v>37.8454431000001</v>
      </c>
    </row>
    <row r="50" customFormat="false" ht="13.6" hidden="false" customHeight="false" outlineLevel="0" collapsed="false">
      <c r="A50" s="35" t="s">
        <v>71</v>
      </c>
      <c r="B50" s="36" t="n">
        <f aca="false">SUM(B4:B31)</f>
        <v>0.016531</v>
      </c>
      <c r="C50" s="36" t="n">
        <f aca="false">SUM(C4:C31)</f>
        <v>0.288466269</v>
      </c>
      <c r="D50" s="36" t="n">
        <f aca="false">SUM(D4:D31)</f>
        <v>0.0092788951</v>
      </c>
      <c r="E50" s="36" t="n">
        <f aca="false">SUM(E4:E31)</f>
        <v>0.1429468423</v>
      </c>
      <c r="F50" s="36" t="n">
        <f aca="false">SUM(F4:F31)</f>
        <v>0.07945018758</v>
      </c>
      <c r="G50" s="36" t="n">
        <f aca="false">SUM(G4:G31)</f>
        <v>0</v>
      </c>
      <c r="H50" s="36" t="n">
        <f aca="false">SUM(H4:H31)</f>
        <v>0</v>
      </c>
      <c r="I50" s="36" t="n">
        <f aca="false">SUM(I4:I31)</f>
        <v>0</v>
      </c>
      <c r="J50" s="36" t="n">
        <f aca="false">SUM(J4:J31)</f>
        <v>0</v>
      </c>
      <c r="K50" s="36" t="n">
        <f aca="false">SUM(K4:K31)</f>
        <v>0</v>
      </c>
      <c r="L50" s="36" t="n">
        <f aca="false">SUM(L4:L31)</f>
        <v>0</v>
      </c>
      <c r="M50" s="36"/>
      <c r="N50" s="36" t="n">
        <f aca="false">SUM(N4:N31)</f>
        <v>0</v>
      </c>
      <c r="O50" s="36" t="n">
        <f aca="false">SUM(O4:O31)</f>
        <v>0</v>
      </c>
      <c r="P50" s="36" t="n">
        <f aca="false">SUM(P4:P31)</f>
        <v>0</v>
      </c>
      <c r="Q50" s="37" t="n">
        <f aca="false">SUM(Q4:Q31)</f>
        <v>0.53667319398</v>
      </c>
      <c r="S50" s="38" t="n">
        <f aca="false">SUM(S4:S31)</f>
        <v>1.549157</v>
      </c>
      <c r="T50" s="38" t="n">
        <f aca="false">SUM(T4:T31)</f>
        <v>71.6201277</v>
      </c>
      <c r="U50" s="38" t="n">
        <f aca="false">SUM(U4:U31)</f>
        <v>2.9579724</v>
      </c>
      <c r="V50" s="38" t="n">
        <f aca="false">SUM(V4:V31)</f>
        <v>20.0420351</v>
      </c>
      <c r="W50" s="38" t="n">
        <f aca="false">SUM(W4:W31)</f>
        <v>28.92531185</v>
      </c>
      <c r="X50" s="38" t="n">
        <f aca="false">SUM(X4:X31)</f>
        <v>0</v>
      </c>
      <c r="Y50" s="38" t="n">
        <f aca="false">SUM(Y4:Y31)</f>
        <v>0</v>
      </c>
      <c r="Z50" s="38" t="n">
        <f aca="false">SUM(Z4:Z31)</f>
        <v>0</v>
      </c>
      <c r="AA50" s="38" t="n">
        <f aca="false">SUM(AA4:AA31)</f>
        <v>0</v>
      </c>
      <c r="AB50" s="38" t="n">
        <f aca="false">SUM(AB4:AB31)</f>
        <v>0</v>
      </c>
      <c r="AC50" s="38" t="n">
        <f aca="false">SUM(AC4:AC31)</f>
        <v>0</v>
      </c>
      <c r="AD50" s="38"/>
      <c r="AE50" s="38" t="n">
        <f aca="false">SUM(AE4:AE31)</f>
        <v>0</v>
      </c>
      <c r="AF50" s="38" t="n">
        <f aca="false">SUM(AF4:AF31)</f>
        <v>0</v>
      </c>
      <c r="AG50" s="38" t="n">
        <f aca="false">SUM(AG4:AG31)</f>
        <v>0</v>
      </c>
      <c r="AH50" s="39" t="n">
        <f aca="false">SUM(AH4:AH31)</f>
        <v>125.09460405</v>
      </c>
    </row>
    <row r="51" customFormat="false" ht="13.6" hidden="false" customHeight="false" outlineLevel="0" collapsed="false">
      <c r="A51" s="40" t="s">
        <v>72</v>
      </c>
      <c r="B51" s="47" t="n">
        <f aca="false">SUM(B4:B49)</f>
        <v>0.017979</v>
      </c>
      <c r="C51" s="47" t="n">
        <f aca="false">SUM(C4:C49)</f>
        <v>0.7249865077</v>
      </c>
      <c r="D51" s="47" t="n">
        <f aca="false">SUM(D4:D49)</f>
        <v>0.084487259568</v>
      </c>
      <c r="E51" s="47" t="n">
        <f aca="false">SUM(E4:E49)</f>
        <v>0.41726146049</v>
      </c>
      <c r="F51" s="47" t="n">
        <f aca="false">SUM(F4:F49)</f>
        <v>0.24222800408</v>
      </c>
      <c r="G51" s="47" t="n">
        <f aca="false">SUM(G4:G49)</f>
        <v>0</v>
      </c>
      <c r="H51" s="47" t="n">
        <f aca="false">SUM(H4:H49)</f>
        <v>0</v>
      </c>
      <c r="I51" s="47" t="n">
        <f aca="false">SUM(I4:I49)</f>
        <v>0</v>
      </c>
      <c r="J51" s="47" t="n">
        <f aca="false">SUM(J4:J49)</f>
        <v>0</v>
      </c>
      <c r="K51" s="47" t="n">
        <f aca="false">SUM(K4:K49)</f>
        <v>0</v>
      </c>
      <c r="L51" s="47" t="n">
        <f aca="false">SUM(L4:L49)</f>
        <v>0</v>
      </c>
      <c r="M51" s="47"/>
      <c r="N51" s="47" t="n">
        <f aca="false">SUM(N4:N49)</f>
        <v>0</v>
      </c>
      <c r="O51" s="47" t="n">
        <f aca="false">SUM(O4:O49)</f>
        <v>0</v>
      </c>
      <c r="P51" s="47" t="n">
        <f aca="false">SUM(P4:P49)</f>
        <v>0</v>
      </c>
      <c r="Q51" s="27" t="n">
        <f aca="false">SUM(B51:P51)</f>
        <v>1.486942231838</v>
      </c>
      <c r="S51" s="48" t="n">
        <f aca="false">SUM(S4:S49)</f>
        <v>1.792735</v>
      </c>
      <c r="T51" s="48" t="n">
        <f aca="false">SUM(T4:T49)</f>
        <v>179.5827364</v>
      </c>
      <c r="U51" s="48" t="n">
        <f aca="false">SUM(U4:U49)</f>
        <v>16.630246</v>
      </c>
      <c r="V51" s="48" t="n">
        <f aca="false">SUM(V4:V49)</f>
        <v>55.7307935</v>
      </c>
      <c r="W51" s="48" t="n">
        <f aca="false">SUM(W4:W49)</f>
        <v>114.6480359</v>
      </c>
      <c r="X51" s="48" t="n">
        <f aca="false">SUM(X4:X49)</f>
        <v>0</v>
      </c>
      <c r="Y51" s="48" t="n">
        <f aca="false">SUM(Y4:Y49)</f>
        <v>0</v>
      </c>
      <c r="Z51" s="48" t="n">
        <f aca="false">SUM(Z4:Z49)</f>
        <v>0</v>
      </c>
      <c r="AA51" s="48" t="n">
        <f aca="false">SUM(AA4:AA49)</f>
        <v>0</v>
      </c>
      <c r="AB51" s="48" t="n">
        <f aca="false">SUM(AB4:AB49)</f>
        <v>0</v>
      </c>
      <c r="AC51" s="48" t="n">
        <f aca="false">SUM(AC4:AC49)</f>
        <v>0</v>
      </c>
      <c r="AD51" s="48"/>
      <c r="AE51" s="48" t="n">
        <f aca="false">SUM(AE4:AE49)</f>
        <v>0</v>
      </c>
      <c r="AF51" s="48" t="n">
        <f aca="false">SUM(AF4:AF49)</f>
        <v>0</v>
      </c>
      <c r="AG51" s="48" t="n">
        <f aca="false">SUM(AG4:AG49)</f>
        <v>0</v>
      </c>
      <c r="AH51" s="29" t="n">
        <f aca="false">SUM(S51:AG51)</f>
        <v>368.3845468</v>
      </c>
    </row>
    <row r="52" customFormat="false" ht="12.9" hidden="false" customHeight="false" outlineLevel="0" collapsed="false"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</row>
    <row r="53" customFormat="false" ht="12.9" hidden="false" customHeight="false" outlineLevel="0" collapsed="false"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</row>
    <row r="54" customFormat="false" ht="12.9" hidden="false" customHeight="false" outlineLevel="0" collapsed="false"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</row>
    <row r="89" customFormat="false" ht="12.75" hidden="false" customHeight="true" outlineLevel="0" collapsed="false"/>
  </sheetData>
  <mergeCells count="6">
    <mergeCell ref="B1:H1"/>
    <mergeCell ref="M1:P1"/>
    <mergeCell ref="S1:AC1"/>
    <mergeCell ref="AD1:AG1"/>
    <mergeCell ref="B3:Q3"/>
    <mergeCell ref="S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1" min="10" style="0" width="10.74"/>
    <col collapsed="false" customWidth="true" hidden="false" outlineLevel="0" max="16" min="14" style="0" width="9.74"/>
    <col collapsed="false" customWidth="true" hidden="false" outlineLevel="0" max="18" min="18" style="0" width="1.74"/>
    <col collapsed="false" customWidth="true" hidden="false" outlineLevel="0" max="24" min="19" style="0" width="9.74"/>
    <col collapsed="false" customWidth="true" hidden="false" outlineLevel="0" max="25" min="25" style="0" width="10.74"/>
    <col collapsed="false" customWidth="true" hidden="false" outlineLevel="0" max="26" min="26" style="0" width="11.74"/>
    <col collapsed="false" customWidth="true" hidden="false" outlineLevel="0" max="27" min="27" style="0" width="10.74"/>
    <col collapsed="false" customWidth="true" hidden="false" outlineLevel="0" max="28" min="28" style="0" width="9.74"/>
    <col collapsed="false" customWidth="true" hidden="false" outlineLevel="0" max="33" min="31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44"/>
      <c r="J1" s="44"/>
      <c r="K1" s="44"/>
      <c r="L1" s="44"/>
      <c r="M1" s="2" t="s">
        <v>1</v>
      </c>
      <c r="N1" s="2"/>
      <c r="O1" s="2"/>
      <c r="P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 t="s">
        <v>1</v>
      </c>
      <c r="AE1" s="2"/>
      <c r="AF1" s="2"/>
      <c r="AG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3" t="s">
        <v>15</v>
      </c>
      <c r="P2" s="3" t="s">
        <v>16</v>
      </c>
      <c r="Q2" s="3" t="s">
        <v>67</v>
      </c>
      <c r="S2" s="4" t="s">
        <v>2</v>
      </c>
      <c r="T2" s="3" t="s">
        <v>3</v>
      </c>
      <c r="U2" s="3" t="s">
        <v>4</v>
      </c>
      <c r="V2" s="3" t="s">
        <v>5</v>
      </c>
      <c r="W2" s="3" t="s">
        <v>64</v>
      </c>
      <c r="X2" s="3" t="s">
        <v>65</v>
      </c>
      <c r="Y2" s="3" t="s">
        <v>8</v>
      </c>
      <c r="Z2" s="4" t="s">
        <v>9</v>
      </c>
      <c r="AA2" s="4" t="s">
        <v>10</v>
      </c>
      <c r="AB2" s="3" t="s">
        <v>11</v>
      </c>
      <c r="AC2" s="3" t="s">
        <v>12</v>
      </c>
      <c r="AD2" s="4" t="s">
        <v>13</v>
      </c>
      <c r="AE2" s="4" t="s">
        <v>14</v>
      </c>
      <c r="AF2" s="3" t="s">
        <v>15</v>
      </c>
      <c r="AG2" s="3" t="s">
        <v>16</v>
      </c>
      <c r="AH2" s="3" t="s">
        <v>67</v>
      </c>
    </row>
    <row r="3" customFormat="false" ht="12.9" hidden="false" customHeight="true" outlineLevel="0" collapsed="false">
      <c r="B3" s="25" t="s">
        <v>69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S3" s="25" t="s">
        <v>74</v>
      </c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</row>
    <row r="4" customFormat="false" ht="13.6" hidden="false" customHeight="false" outlineLevel="0" collapsed="false">
      <c r="A4" s="0" t="s">
        <v>18</v>
      </c>
      <c r="B4" s="45" t="n">
        <f aca="false">2006AllExports!B4*2006IllegalPercentages!B4</f>
        <v>0</v>
      </c>
      <c r="C4" s="45" t="n">
        <f aca="false">2006AllExports!C4*2006IllegalPercentages!C4</f>
        <v>8.6632E-005</v>
      </c>
      <c r="D4" s="45" t="n">
        <f aca="false">2006AllExports!D4*2006IllegalPercentages!D4</f>
        <v>9.10252E-008</v>
      </c>
      <c r="E4" s="45" t="n">
        <f aca="false">2006AllExports!E4*2006IllegalPercentages!E4</f>
        <v>0</v>
      </c>
      <c r="F4" s="45" t="n">
        <f aca="false">2006AllExports!F4*2006IllegalPercentages!F4</f>
        <v>0.000114494</v>
      </c>
      <c r="G4" s="45" t="n">
        <f aca="false">2006AllExports!G4*2006IllegalPercentages!G4</f>
        <v>0</v>
      </c>
      <c r="H4" s="45" t="n">
        <f aca="false">2006AllExports!H4*2006IllegalPercentages!H4</f>
        <v>0</v>
      </c>
      <c r="I4" s="45" t="n">
        <f aca="false">2006AllExports!I4*2006IllegalPercentages!I4</f>
        <v>0</v>
      </c>
      <c r="J4" s="45" t="n">
        <f aca="false">2006AllExports!J4*2006IllegalPercentages!J4</f>
        <v>0</v>
      </c>
      <c r="K4" s="45" t="n">
        <f aca="false">2006AllExports!K4*2006IllegalPercentages!K4</f>
        <v>0</v>
      </c>
      <c r="L4" s="45" t="n">
        <f aca="false">2006AllExports!L4*2006IllegalPercentages!L4</f>
        <v>0</v>
      </c>
      <c r="M4" s="45"/>
      <c r="N4" s="45" t="str">
        <f aca="false">IF(SUM(2006IllegalPercentages!$N4:$N4)=0,"-",2006AllExports!N4*2006IllegalPercentages!$N4)</f>
        <v>-</v>
      </c>
      <c r="O4" s="45" t="str">
        <f aca="false">IF(SUM(2006IllegalPercentages!$O4:$O4)=0,"-",2006AllExports!O4*2006IllegalPercentages!$O4)</f>
        <v>-</v>
      </c>
      <c r="P4" s="45" t="str">
        <f aca="false">IF(SUM(2006IllegalPercentages!$P4:$P4)=0,"-",2006AllExports!P4*2006IllegalPercentages!$P4)</f>
        <v>-</v>
      </c>
      <c r="Q4" s="27" t="n">
        <f aca="false">SUM(B4:P4)</f>
        <v>0.0002012170252</v>
      </c>
      <c r="S4" s="46" t="n">
        <f aca="false">2006AllExports!S4*2006IllegalPercentages!B4</f>
        <v>0</v>
      </c>
      <c r="T4" s="46" t="n">
        <f aca="false">2006AllExports!T4*2006IllegalPercentages!C4</f>
        <v>0.0439178</v>
      </c>
      <c r="U4" s="46" t="n">
        <f aca="false">2006AllExports!U4*2006IllegalPercentages!D4</f>
        <v>0.00010846</v>
      </c>
      <c r="V4" s="46" t="n">
        <f aca="false">2006AllExports!V4*2006IllegalPercentages!E4</f>
        <v>0</v>
      </c>
      <c r="W4" s="46" t="n">
        <f aca="false">2006AllExports!W4*2006IllegalPercentages!F4</f>
        <v>0.04216222</v>
      </c>
      <c r="X4" s="46" t="n">
        <f aca="false">2006AllExports!X4*2006IllegalPercentages!G4</f>
        <v>0</v>
      </c>
      <c r="Y4" s="46" t="n">
        <f aca="false">2006AllExports!Y4*2006IllegalPercentages!H4</f>
        <v>0</v>
      </c>
      <c r="Z4" s="46" t="n">
        <f aca="false">2006AllExports!Z4*2006IllegalPercentages!I4</f>
        <v>0</v>
      </c>
      <c r="AA4" s="46" t="n">
        <f aca="false">2006AllExports!AA4*2006IllegalPercentages!J4</f>
        <v>0</v>
      </c>
      <c r="AB4" s="46" t="n">
        <f aca="false">2006AllExports!AB4*2006IllegalPercentages!K4</f>
        <v>0</v>
      </c>
      <c r="AC4" s="46" t="n">
        <f aca="false">2006AllExports!AC4*2006IllegalPercentages!L4</f>
        <v>0</v>
      </c>
      <c r="AD4" s="46"/>
      <c r="AE4" s="46" t="str">
        <f aca="false">IF(SUM(2006IllegalPercentages!$N4:$N4)=0,"-",2006AllExports!AE4*2006IllegalPercentages!$N4)</f>
        <v>-</v>
      </c>
      <c r="AF4" s="46" t="str">
        <f aca="false">IF(SUM(2006IllegalPercentages!$O4:$O4)=0,"-",2006AllExports!AF4*2006IllegalPercentages!$O4)</f>
        <v>-</v>
      </c>
      <c r="AG4" s="46" t="str">
        <f aca="false">IF(SUM(2006IllegalPercentages!$P4:$P4)=0,"-",2006AllExports!AG4*2006IllegalPercentages!$P4)</f>
        <v>-</v>
      </c>
      <c r="AH4" s="29" t="n">
        <f aca="false">SUM(S4:AG4)</f>
        <v>0.08618848</v>
      </c>
    </row>
    <row r="5" customFormat="false" ht="13.6" hidden="false" customHeight="false" outlineLevel="0" collapsed="false">
      <c r="A5" s="0" t="s">
        <v>19</v>
      </c>
      <c r="B5" s="45" t="n">
        <f aca="false">2006AllExports!B5*2006IllegalPercentages!B5</f>
        <v>0</v>
      </c>
      <c r="C5" s="45" t="n">
        <f aca="false">2006AllExports!C5*2006IllegalPercentages!C5</f>
        <v>0.0138033168</v>
      </c>
      <c r="D5" s="45" t="n">
        <f aca="false">2006AllExports!D5*2006IllegalPercentages!D5</f>
        <v>2.5992E-005</v>
      </c>
      <c r="E5" s="45" t="n">
        <f aca="false">2006AllExports!E5*2006IllegalPercentages!E5</f>
        <v>0.009440718</v>
      </c>
      <c r="F5" s="45" t="n">
        <f aca="false">2006AllExports!F5*2006IllegalPercentages!F5</f>
        <v>0.012935808</v>
      </c>
      <c r="G5" s="45" t="n">
        <f aca="false">2006AllExports!G5*2006IllegalPercentages!G5</f>
        <v>0</v>
      </c>
      <c r="H5" s="45" t="n">
        <f aca="false">2006AllExports!H5*2006IllegalPercentages!H5</f>
        <v>0</v>
      </c>
      <c r="I5" s="45" t="n">
        <f aca="false">2006AllExports!I5*2006IllegalPercentages!I5</f>
        <v>0</v>
      </c>
      <c r="J5" s="45" t="n">
        <f aca="false">2006AllExports!J5*2006IllegalPercentages!J5</f>
        <v>0</v>
      </c>
      <c r="K5" s="45" t="n">
        <f aca="false">2006AllExports!K5*2006IllegalPercentages!K5</f>
        <v>0</v>
      </c>
      <c r="L5" s="45" t="n">
        <f aca="false">2006AllExports!L5*2006IllegalPercentages!L5</f>
        <v>0</v>
      </c>
      <c r="M5" s="45"/>
      <c r="N5" s="45" t="str">
        <f aca="false">IF(SUM(2006IllegalPercentages!$N5:$N5)=0,"-",2006AllExports!N5*2006IllegalPercentages!$N5)</f>
        <v>-</v>
      </c>
      <c r="O5" s="45" t="str">
        <f aca="false">IF(SUM(2006IllegalPercentages!$O5:$O5)=0,"-",2006AllExports!O5*2006IllegalPercentages!$O5)</f>
        <v>-</v>
      </c>
      <c r="P5" s="45" t="str">
        <f aca="false">IF(SUM(2006IllegalPercentages!$P5:$P5)=0,"-",2006AllExports!P5*2006IllegalPercentages!$P5)</f>
        <v>-</v>
      </c>
      <c r="Q5" s="27" t="n">
        <f aca="false">SUM(B5:P5)</f>
        <v>0.0362058348</v>
      </c>
      <c r="S5" s="46" t="n">
        <f aca="false">2006AllExports!S5*2006IllegalPercentages!B5</f>
        <v>0</v>
      </c>
      <c r="T5" s="46" t="n">
        <f aca="false">2006AllExports!T5*2006IllegalPercentages!C5</f>
        <v>4.84423176</v>
      </c>
      <c r="U5" s="46" t="n">
        <f aca="false">2006AllExports!U5*2006IllegalPercentages!D5</f>
        <v>0.01288257</v>
      </c>
      <c r="V5" s="46" t="n">
        <f aca="false">2006AllExports!V5*2006IllegalPercentages!E5</f>
        <v>1.61114058</v>
      </c>
      <c r="W5" s="46" t="n">
        <f aca="false">2006AllExports!W5*2006IllegalPercentages!F5</f>
        <v>5.49449676</v>
      </c>
      <c r="X5" s="46" t="n">
        <f aca="false">2006AllExports!X5*2006IllegalPercentages!G5</f>
        <v>0</v>
      </c>
      <c r="Y5" s="46" t="n">
        <f aca="false">2006AllExports!Y5*2006IllegalPercentages!H5</f>
        <v>0</v>
      </c>
      <c r="Z5" s="46" t="n">
        <f aca="false">2006AllExports!Z5*2006IllegalPercentages!I5</f>
        <v>0</v>
      </c>
      <c r="AA5" s="46" t="n">
        <f aca="false">2006AllExports!AA5*2006IllegalPercentages!J5</f>
        <v>0</v>
      </c>
      <c r="AB5" s="46" t="n">
        <f aca="false">2006AllExports!AB5*2006IllegalPercentages!K5</f>
        <v>0</v>
      </c>
      <c r="AC5" s="46" t="n">
        <f aca="false">2006AllExports!AC5*2006IllegalPercentages!L5</f>
        <v>0</v>
      </c>
      <c r="AD5" s="46"/>
      <c r="AE5" s="46" t="str">
        <f aca="false">IF(SUM(2006IllegalPercentages!$N5:$N5)=0,"-",2006AllExports!AE5*2006IllegalPercentages!$N5)</f>
        <v>-</v>
      </c>
      <c r="AF5" s="46" t="str">
        <f aca="false">IF(SUM(2006IllegalPercentages!$O5:$O5)=0,"-",2006AllExports!AF5*2006IllegalPercentages!$O5)</f>
        <v>-</v>
      </c>
      <c r="AG5" s="46" t="str">
        <f aca="false">IF(SUM(2006IllegalPercentages!$P5:$P5)=0,"-",2006AllExports!AG5*2006IllegalPercentages!$P5)</f>
        <v>-</v>
      </c>
      <c r="AH5" s="29" t="n">
        <f aca="false">SUM(S5:AG5)</f>
        <v>11.96275167</v>
      </c>
    </row>
    <row r="6" customFormat="false" ht="13.6" hidden="false" customHeight="false" outlineLevel="0" collapsed="false">
      <c r="A6" s="0" t="s">
        <v>20</v>
      </c>
      <c r="B6" s="45" t="n">
        <f aca="false">2006AllExports!B6*2006IllegalPercentages!B6</f>
        <v>0</v>
      </c>
      <c r="C6" s="45" t="n">
        <f aca="false">2006AllExports!C6*2006IllegalPercentages!C6</f>
        <v>0</v>
      </c>
      <c r="D6" s="45" t="n">
        <f aca="false">2006AllExports!D6*2006IllegalPercentages!D6</f>
        <v>0</v>
      </c>
      <c r="E6" s="45" t="n">
        <f aca="false">2006AllExports!E6*2006IllegalPercentages!E6</f>
        <v>0</v>
      </c>
      <c r="F6" s="45" t="n">
        <f aca="false">2006AllExports!F6*2006IllegalPercentages!F6</f>
        <v>6.2928E-005</v>
      </c>
      <c r="G6" s="45" t="n">
        <f aca="false">2006AllExports!G6*2006IllegalPercentages!G6</f>
        <v>0</v>
      </c>
      <c r="H6" s="45" t="n">
        <f aca="false">2006AllExports!H6*2006IllegalPercentages!H6</f>
        <v>0</v>
      </c>
      <c r="I6" s="45" t="n">
        <f aca="false">2006AllExports!I6*2006IllegalPercentages!I6</f>
        <v>0</v>
      </c>
      <c r="J6" s="45" t="n">
        <f aca="false">2006AllExports!J6*2006IllegalPercentages!J6</f>
        <v>0</v>
      </c>
      <c r="K6" s="45" t="n">
        <f aca="false">2006AllExports!K6*2006IllegalPercentages!K6</f>
        <v>0</v>
      </c>
      <c r="L6" s="45" t="n">
        <f aca="false">2006AllExports!L6*2006IllegalPercentages!L6</f>
        <v>0</v>
      </c>
      <c r="M6" s="45"/>
      <c r="N6" s="45" t="str">
        <f aca="false">IF(SUM(2006IllegalPercentages!$N6:$N6)=0,"-",2006AllExports!N6*2006IllegalPercentages!$N6)</f>
        <v>-</v>
      </c>
      <c r="O6" s="45" t="str">
        <f aca="false">IF(SUM(2006IllegalPercentages!$O6:$O6)=0,"-",2006AllExports!O6*2006IllegalPercentages!$O6)</f>
        <v>-</v>
      </c>
      <c r="P6" s="45" t="str">
        <f aca="false">IF(SUM(2006IllegalPercentages!$P6:$P6)=0,"-",2006AllExports!P6*2006IllegalPercentages!$P6)</f>
        <v>-</v>
      </c>
      <c r="Q6" s="27" t="n">
        <f aca="false">SUM(B6:P6)</f>
        <v>6.2928E-005</v>
      </c>
      <c r="S6" s="46" t="n">
        <f aca="false">2006AllExports!S6*2006IllegalPercentages!B6</f>
        <v>0</v>
      </c>
      <c r="T6" s="46" t="n">
        <f aca="false">2006AllExports!T6*2006IllegalPercentages!C6</f>
        <v>0</v>
      </c>
      <c r="U6" s="46" t="n">
        <f aca="false">2006AllExports!U6*2006IllegalPercentages!D6</f>
        <v>0</v>
      </c>
      <c r="V6" s="46" t="n">
        <f aca="false">2006AllExports!V6*2006IllegalPercentages!E6</f>
        <v>0</v>
      </c>
      <c r="W6" s="46" t="n">
        <f aca="false">2006AllExports!W6*2006IllegalPercentages!F6</f>
        <v>0.04295526</v>
      </c>
      <c r="X6" s="46" t="n">
        <f aca="false">2006AllExports!X6*2006IllegalPercentages!G6</f>
        <v>0</v>
      </c>
      <c r="Y6" s="46" t="n">
        <f aca="false">2006AllExports!Y6*2006IllegalPercentages!H6</f>
        <v>0</v>
      </c>
      <c r="Z6" s="46" t="n">
        <f aca="false">2006AllExports!Z6*2006IllegalPercentages!I6</f>
        <v>0</v>
      </c>
      <c r="AA6" s="46" t="n">
        <f aca="false">2006AllExports!AA6*2006IllegalPercentages!J6</f>
        <v>0</v>
      </c>
      <c r="AB6" s="46" t="n">
        <f aca="false">2006AllExports!AB6*2006IllegalPercentages!K6</f>
        <v>0</v>
      </c>
      <c r="AC6" s="46" t="n">
        <f aca="false">2006AllExports!AC6*2006IllegalPercentages!L6</f>
        <v>0</v>
      </c>
      <c r="AD6" s="46"/>
      <c r="AE6" s="46" t="str">
        <f aca="false">IF(SUM(2006IllegalPercentages!$N6:$N6)=0,"-",2006AllExports!AE6*2006IllegalPercentages!$N6)</f>
        <v>-</v>
      </c>
      <c r="AF6" s="46" t="str">
        <f aca="false">IF(SUM(2006IllegalPercentages!$O6:$O6)=0,"-",2006AllExports!AF6*2006IllegalPercentages!$O6)</f>
        <v>-</v>
      </c>
      <c r="AG6" s="46" t="str">
        <f aca="false">IF(SUM(2006IllegalPercentages!$P6:$P6)=0,"-",2006AllExports!AG6*2006IllegalPercentages!$P6)</f>
        <v>-</v>
      </c>
      <c r="AH6" s="29" t="n">
        <f aca="false">SUM(S6:AG6)</f>
        <v>0.04295526</v>
      </c>
    </row>
    <row r="7" customFormat="false" ht="13.6" hidden="false" customHeight="false" outlineLevel="0" collapsed="false">
      <c r="A7" s="0" t="s">
        <v>21</v>
      </c>
      <c r="B7" s="45" t="n">
        <f aca="false">2006AllExports!B7*2006IllegalPercentages!B7</f>
        <v>0</v>
      </c>
      <c r="C7" s="45" t="n">
        <f aca="false">2006AllExports!C7*2006IllegalPercentages!C7</f>
        <v>4.20784E-005</v>
      </c>
      <c r="D7" s="45" t="n">
        <f aca="false">2006AllExports!D7*2006IllegalPercentages!D7</f>
        <v>0</v>
      </c>
      <c r="E7" s="45" t="n">
        <f aca="false">2006AllExports!E7*2006IllegalPercentages!E7</f>
        <v>0.000247296</v>
      </c>
      <c r="F7" s="45" t="n">
        <f aca="false">2006AllExports!F7*2006IllegalPercentages!F7</f>
        <v>0.000182666</v>
      </c>
      <c r="G7" s="45" t="n">
        <f aca="false">2006AllExports!G7*2006IllegalPercentages!G7</f>
        <v>0</v>
      </c>
      <c r="H7" s="45" t="n">
        <f aca="false">2006AllExports!H7*2006IllegalPercentages!H7</f>
        <v>0</v>
      </c>
      <c r="I7" s="45" t="n">
        <f aca="false">2006AllExports!I7*2006IllegalPercentages!I7</f>
        <v>0</v>
      </c>
      <c r="J7" s="45" t="n">
        <f aca="false">2006AllExports!J7*2006IllegalPercentages!J7</f>
        <v>0</v>
      </c>
      <c r="K7" s="45" t="n">
        <f aca="false">2006AllExports!K7*2006IllegalPercentages!K7</f>
        <v>0</v>
      </c>
      <c r="L7" s="45" t="n">
        <f aca="false">2006AllExports!L7*2006IllegalPercentages!L7</f>
        <v>0</v>
      </c>
      <c r="M7" s="45"/>
      <c r="N7" s="45" t="str">
        <f aca="false">IF(SUM(2006IllegalPercentages!$N7:$N7)=0,"-",2006AllExports!N7*2006IllegalPercentages!$N7)</f>
        <v>-</v>
      </c>
      <c r="O7" s="45" t="str">
        <f aca="false">IF(SUM(2006IllegalPercentages!$O7:$O7)=0,"-",2006AllExports!O7*2006IllegalPercentages!$O7)</f>
        <v>-</v>
      </c>
      <c r="P7" s="45" t="str">
        <f aca="false">IF(SUM(2006IllegalPercentages!$P7:$P7)=0,"-",2006AllExports!P7*2006IllegalPercentages!$P7)</f>
        <v>-</v>
      </c>
      <c r="Q7" s="27" t="n">
        <f aca="false">SUM(B7:P7)</f>
        <v>0.0004720404</v>
      </c>
      <c r="S7" s="46" t="n">
        <f aca="false">2006AllExports!S7*2006IllegalPercentages!B7</f>
        <v>0</v>
      </c>
      <c r="T7" s="46" t="n">
        <f aca="false">2006AllExports!T7*2006IllegalPercentages!C7</f>
        <v>0.0198577</v>
      </c>
      <c r="U7" s="46" t="n">
        <f aca="false">2006AllExports!U7*2006IllegalPercentages!D7</f>
        <v>0</v>
      </c>
      <c r="V7" s="46" t="n">
        <f aca="false">2006AllExports!V7*2006IllegalPercentages!E7</f>
        <v>0.0492264</v>
      </c>
      <c r="W7" s="46" t="n">
        <f aca="false">2006AllExports!W7*2006IllegalPercentages!F7</f>
        <v>0.11642278</v>
      </c>
      <c r="X7" s="46" t="n">
        <f aca="false">2006AllExports!X7*2006IllegalPercentages!G7</f>
        <v>0</v>
      </c>
      <c r="Y7" s="46" t="n">
        <f aca="false">2006AllExports!Y7*2006IllegalPercentages!H7</f>
        <v>0</v>
      </c>
      <c r="Z7" s="46" t="n">
        <f aca="false">2006AllExports!Z7*2006IllegalPercentages!I7</f>
        <v>0</v>
      </c>
      <c r="AA7" s="46" t="n">
        <f aca="false">2006AllExports!AA7*2006IllegalPercentages!J7</f>
        <v>0</v>
      </c>
      <c r="AB7" s="46" t="n">
        <f aca="false">2006AllExports!AB7*2006IllegalPercentages!K7</f>
        <v>0</v>
      </c>
      <c r="AC7" s="46" t="n">
        <f aca="false">2006AllExports!AC7*2006IllegalPercentages!L7</f>
        <v>0</v>
      </c>
      <c r="AD7" s="46"/>
      <c r="AE7" s="46" t="str">
        <f aca="false">IF(SUM(2006IllegalPercentages!$N7:$N7)=0,"-",2006AllExports!AE7*2006IllegalPercentages!$N7)</f>
        <v>-</v>
      </c>
      <c r="AF7" s="46" t="str">
        <f aca="false">IF(SUM(2006IllegalPercentages!$O7:$O7)=0,"-",2006AllExports!AF7*2006IllegalPercentages!$O7)</f>
        <v>-</v>
      </c>
      <c r="AG7" s="46" t="str">
        <f aca="false">IF(SUM(2006IllegalPercentages!$P7:$P7)=0,"-",2006AllExports!AG7*2006IllegalPercentages!$P7)</f>
        <v>-</v>
      </c>
      <c r="AH7" s="29" t="n">
        <f aca="false">SUM(S7:AG7)</f>
        <v>0.18550688</v>
      </c>
    </row>
    <row r="8" customFormat="false" ht="13.6" hidden="false" customHeight="false" outlineLevel="0" collapsed="false">
      <c r="A8" s="0" t="s">
        <v>22</v>
      </c>
      <c r="B8" s="45" t="n">
        <f aca="false">2006AllExports!B8*2006IllegalPercentages!B8</f>
        <v>0</v>
      </c>
      <c r="C8" s="45" t="n">
        <f aca="false">2006AllExports!C8*2006IllegalPercentages!C8</f>
        <v>3.83656E-005</v>
      </c>
      <c r="D8" s="45" t="n">
        <f aca="false">2006AllExports!D8*2006IllegalPercentages!D8</f>
        <v>0</v>
      </c>
      <c r="E8" s="45" t="n">
        <f aca="false">2006AllExports!E8*2006IllegalPercentages!E8</f>
        <v>0.000162288</v>
      </c>
      <c r="F8" s="45" t="n">
        <f aca="false">2006AllExports!F8*2006IllegalPercentages!F8</f>
        <v>0.000180044</v>
      </c>
      <c r="G8" s="45" t="n">
        <f aca="false">2006AllExports!G8*2006IllegalPercentages!G8</f>
        <v>0</v>
      </c>
      <c r="H8" s="45" t="n">
        <f aca="false">2006AllExports!H8*2006IllegalPercentages!H8</f>
        <v>0</v>
      </c>
      <c r="I8" s="45" t="n">
        <f aca="false">2006AllExports!I8*2006IllegalPercentages!I8</f>
        <v>0</v>
      </c>
      <c r="J8" s="45" t="n">
        <f aca="false">2006AllExports!J8*2006IllegalPercentages!J8</f>
        <v>0</v>
      </c>
      <c r="K8" s="45" t="n">
        <f aca="false">2006AllExports!K8*2006IllegalPercentages!K8</f>
        <v>0</v>
      </c>
      <c r="L8" s="45" t="n">
        <f aca="false">2006AllExports!L8*2006IllegalPercentages!L8</f>
        <v>0</v>
      </c>
      <c r="M8" s="45"/>
      <c r="N8" s="45" t="str">
        <f aca="false">IF(SUM(2006IllegalPercentages!$N8:$N8)=0,"-",2006AllExports!N8*2006IllegalPercentages!$N8)</f>
        <v>-</v>
      </c>
      <c r="O8" s="45" t="str">
        <f aca="false">IF(SUM(2006IllegalPercentages!$O8:$O8)=0,"-",2006AllExports!O8*2006IllegalPercentages!$O8)</f>
        <v>-</v>
      </c>
      <c r="P8" s="45" t="str">
        <f aca="false">IF(SUM(2006IllegalPercentages!$P8:$P8)=0,"-",2006AllExports!P8*2006IllegalPercentages!$P8)</f>
        <v>-</v>
      </c>
      <c r="Q8" s="27" t="n">
        <f aca="false">SUM(B8:P8)</f>
        <v>0.0003806976</v>
      </c>
      <c r="S8" s="46" t="n">
        <f aca="false">2006AllExports!S8*2006IllegalPercentages!B8</f>
        <v>0</v>
      </c>
      <c r="T8" s="46" t="n">
        <f aca="false">2006AllExports!T8*2006IllegalPercentages!C8</f>
        <v>0.02299726</v>
      </c>
      <c r="U8" s="46" t="n">
        <f aca="false">2006AllExports!U8*2006IllegalPercentages!D8</f>
        <v>0</v>
      </c>
      <c r="V8" s="46" t="n">
        <f aca="false">2006AllExports!V8*2006IllegalPercentages!E8</f>
        <v>0.03395304</v>
      </c>
      <c r="W8" s="46" t="n">
        <f aca="false">2006AllExports!W8*2006IllegalPercentages!F8</f>
        <v>0.0937848</v>
      </c>
      <c r="X8" s="46" t="n">
        <f aca="false">2006AllExports!X8*2006IllegalPercentages!G8</f>
        <v>0</v>
      </c>
      <c r="Y8" s="46" t="n">
        <f aca="false">2006AllExports!Y8*2006IllegalPercentages!H8</f>
        <v>0</v>
      </c>
      <c r="Z8" s="46" t="n">
        <f aca="false">2006AllExports!Z8*2006IllegalPercentages!I8</f>
        <v>0</v>
      </c>
      <c r="AA8" s="46" t="n">
        <f aca="false">2006AllExports!AA8*2006IllegalPercentages!J8</f>
        <v>0</v>
      </c>
      <c r="AB8" s="46" t="n">
        <f aca="false">2006AllExports!AB8*2006IllegalPercentages!K8</f>
        <v>0</v>
      </c>
      <c r="AC8" s="46" t="n">
        <f aca="false">2006AllExports!AC8*2006IllegalPercentages!L8</f>
        <v>0</v>
      </c>
      <c r="AD8" s="46"/>
      <c r="AE8" s="46" t="str">
        <f aca="false">IF(SUM(2006IllegalPercentages!$N8:$N8)=0,"-",2006AllExports!AE8*2006IllegalPercentages!$N8)</f>
        <v>-</v>
      </c>
      <c r="AF8" s="46" t="str">
        <f aca="false">IF(SUM(2006IllegalPercentages!$O8:$O8)=0,"-",2006AllExports!AF8*2006IllegalPercentages!$O8)</f>
        <v>-</v>
      </c>
      <c r="AG8" s="46" t="str">
        <f aca="false">IF(SUM(2006IllegalPercentages!$P8:$P8)=0,"-",2006AllExports!AG8*2006IllegalPercentages!$P8)</f>
        <v>-</v>
      </c>
      <c r="AH8" s="29" t="n">
        <f aca="false">SUM(S8:AG8)</f>
        <v>0.1507351</v>
      </c>
    </row>
    <row r="9" customFormat="false" ht="13.6" hidden="false" customHeight="false" outlineLevel="0" collapsed="false">
      <c r="A9" s="0" t="s">
        <v>23</v>
      </c>
      <c r="B9" s="45" t="n">
        <f aca="false">2006AllExports!B9*2006IllegalPercentages!B9</f>
        <v>0</v>
      </c>
      <c r="C9" s="45" t="n">
        <f aca="false">2006AllExports!C9*2006IllegalPercentages!C9</f>
        <v>0</v>
      </c>
      <c r="D9" s="45" t="n">
        <f aca="false">2006AllExports!D9*2006IllegalPercentages!D9</f>
        <v>0</v>
      </c>
      <c r="E9" s="45" t="n">
        <f aca="false">2006AllExports!E9*2006IllegalPercentages!E9</f>
        <v>0</v>
      </c>
      <c r="F9" s="45" t="n">
        <f aca="false">2006AllExports!F9*2006IllegalPercentages!F9</f>
        <v>0</v>
      </c>
      <c r="G9" s="45" t="n">
        <f aca="false">2006AllExports!G9*2006IllegalPercentages!G9</f>
        <v>0</v>
      </c>
      <c r="H9" s="45" t="n">
        <f aca="false">2006AllExports!H9*2006IllegalPercentages!H9</f>
        <v>0</v>
      </c>
      <c r="I9" s="45" t="n">
        <f aca="false">2006AllExports!I9*2006IllegalPercentages!I9</f>
        <v>0</v>
      </c>
      <c r="J9" s="45" t="n">
        <f aca="false">2006AllExports!J9*2006IllegalPercentages!J9</f>
        <v>0</v>
      </c>
      <c r="K9" s="45" t="n">
        <f aca="false">2006AllExports!K9*2006IllegalPercentages!K9</f>
        <v>0</v>
      </c>
      <c r="L9" s="45" t="n">
        <f aca="false">2006AllExports!L9*2006IllegalPercentages!L9</f>
        <v>0</v>
      </c>
      <c r="M9" s="45"/>
      <c r="N9" s="45" t="str">
        <f aca="false">IF(SUM(2006IllegalPercentages!$N9:$N9)=0,"-",2006AllExports!N9*2006IllegalPercentages!$N9)</f>
        <v>-</v>
      </c>
      <c r="O9" s="45" t="str">
        <f aca="false">IF(SUM(2006IllegalPercentages!$O9:$O9)=0,"-",2006AllExports!O9*2006IllegalPercentages!$O9)</f>
        <v>-</v>
      </c>
      <c r="P9" s="45" t="str">
        <f aca="false">IF(SUM(2006IllegalPercentages!$P9:$P9)=0,"-",2006AllExports!P9*2006IllegalPercentages!$P9)</f>
        <v>-</v>
      </c>
      <c r="Q9" s="27" t="n">
        <f aca="false">SUM(B9:P9)</f>
        <v>0</v>
      </c>
      <c r="S9" s="46" t="n">
        <f aca="false">2006AllExports!S9*2006IllegalPercentages!B9</f>
        <v>0</v>
      </c>
      <c r="T9" s="46" t="n">
        <f aca="false">2006AllExports!T9*2006IllegalPercentages!C9</f>
        <v>0</v>
      </c>
      <c r="U9" s="46" t="n">
        <f aca="false">2006AllExports!U9*2006IllegalPercentages!D9</f>
        <v>0</v>
      </c>
      <c r="V9" s="46" t="n">
        <f aca="false">2006AllExports!V9*2006IllegalPercentages!E9</f>
        <v>0</v>
      </c>
      <c r="W9" s="46" t="n">
        <f aca="false">2006AllExports!W9*2006IllegalPercentages!F9</f>
        <v>0</v>
      </c>
      <c r="X9" s="46" t="n">
        <f aca="false">2006AllExports!X9*2006IllegalPercentages!G9</f>
        <v>0</v>
      </c>
      <c r="Y9" s="46" t="n">
        <f aca="false">2006AllExports!Y9*2006IllegalPercentages!H9</f>
        <v>0</v>
      </c>
      <c r="Z9" s="46" t="n">
        <f aca="false">2006AllExports!Z9*2006IllegalPercentages!I9</f>
        <v>0</v>
      </c>
      <c r="AA9" s="46" t="n">
        <f aca="false">2006AllExports!AA9*2006IllegalPercentages!J9</f>
        <v>0</v>
      </c>
      <c r="AB9" s="46" t="n">
        <f aca="false">2006AllExports!AB9*2006IllegalPercentages!K9</f>
        <v>0</v>
      </c>
      <c r="AC9" s="46" t="n">
        <f aca="false">2006AllExports!AC9*2006IllegalPercentages!L9</f>
        <v>0</v>
      </c>
      <c r="AD9" s="46"/>
      <c r="AE9" s="46" t="str">
        <f aca="false">IF(SUM(2006IllegalPercentages!$N9:$N9)=0,"-",2006AllExports!AE9*2006IllegalPercentages!$N9)</f>
        <v>-</v>
      </c>
      <c r="AF9" s="46" t="str">
        <f aca="false">IF(SUM(2006IllegalPercentages!$O9:$O9)=0,"-",2006AllExports!AF9*2006IllegalPercentages!$O9)</f>
        <v>-</v>
      </c>
      <c r="AG9" s="46" t="str">
        <f aca="false">IF(SUM(2006IllegalPercentages!$P9:$P9)=0,"-",2006AllExports!AG9*2006IllegalPercentages!$P9)</f>
        <v>-</v>
      </c>
      <c r="AH9" s="29" t="n">
        <f aca="false">SUM(S9:AG9)</f>
        <v>0</v>
      </c>
    </row>
    <row r="10" customFormat="false" ht="13.6" hidden="false" customHeight="false" outlineLevel="0" collapsed="false">
      <c r="A10" s="0" t="s">
        <v>24</v>
      </c>
      <c r="B10" s="45" t="n">
        <f aca="false">2006AllExports!B10*2006IllegalPercentages!B10</f>
        <v>0</v>
      </c>
      <c r="C10" s="45" t="n">
        <f aca="false">2006AllExports!C10*2006IllegalPercentages!C10</f>
        <v>0.0018179616</v>
      </c>
      <c r="D10" s="45" t="n">
        <f aca="false">2006AllExports!D10*2006IllegalPercentages!D10</f>
        <v>1.4079E-005</v>
      </c>
      <c r="E10" s="45" t="n">
        <f aca="false">2006AllExports!E10*2006IllegalPercentages!E10</f>
        <v>0.00267421</v>
      </c>
      <c r="F10" s="45" t="n">
        <f aca="false">2006AllExports!F10*2006IllegalPercentages!F10</f>
        <v>0.001900152</v>
      </c>
      <c r="G10" s="45" t="n">
        <f aca="false">2006AllExports!G10*2006IllegalPercentages!G10</f>
        <v>0</v>
      </c>
      <c r="H10" s="45" t="n">
        <f aca="false">2006AllExports!H10*2006IllegalPercentages!H10</f>
        <v>0</v>
      </c>
      <c r="I10" s="45" t="n">
        <f aca="false">2006AllExports!I10*2006IllegalPercentages!I10</f>
        <v>0</v>
      </c>
      <c r="J10" s="45" t="n">
        <f aca="false">2006AllExports!J10*2006IllegalPercentages!J10</f>
        <v>0</v>
      </c>
      <c r="K10" s="45" t="n">
        <f aca="false">2006AllExports!K10*2006IllegalPercentages!K10</f>
        <v>0</v>
      </c>
      <c r="L10" s="45" t="n">
        <f aca="false">2006AllExports!L10*2006IllegalPercentages!L10</f>
        <v>0</v>
      </c>
      <c r="M10" s="45"/>
      <c r="N10" s="45" t="str">
        <f aca="false">IF(SUM(2006IllegalPercentages!$N10:$N10)=0,"-",2006AllExports!N10*2006IllegalPercentages!$N10)</f>
        <v>-</v>
      </c>
      <c r="O10" s="45" t="str">
        <f aca="false">IF(SUM(2006IllegalPercentages!$O10:$O10)=0,"-",2006AllExports!O10*2006IllegalPercentages!$O10)</f>
        <v>-</v>
      </c>
      <c r="P10" s="45" t="str">
        <f aca="false">IF(SUM(2006IllegalPercentages!$P10:$P10)=0,"-",2006AllExports!P10*2006IllegalPercentages!$P10)</f>
        <v>-</v>
      </c>
      <c r="Q10" s="27" t="n">
        <f aca="false">SUM(B10:P10)</f>
        <v>0.0064064026</v>
      </c>
      <c r="S10" s="46" t="n">
        <f aca="false">2006AllExports!S10*2006IllegalPercentages!B10</f>
        <v>0</v>
      </c>
      <c r="T10" s="46" t="n">
        <f aca="false">2006AllExports!T10*2006IllegalPercentages!C10</f>
        <v>0.8500068</v>
      </c>
      <c r="U10" s="46" t="n">
        <f aca="false">2006AllExports!U10*2006IllegalPercentages!D10</f>
        <v>0.03388498</v>
      </c>
      <c r="V10" s="46" t="n">
        <f aca="false">2006AllExports!V10*2006IllegalPercentages!E10</f>
        <v>0.42706188</v>
      </c>
      <c r="W10" s="46" t="n">
        <f aca="false">2006AllExports!W10*2006IllegalPercentages!F10</f>
        <v>0.88856532</v>
      </c>
      <c r="X10" s="46" t="n">
        <f aca="false">2006AllExports!X10*2006IllegalPercentages!G10</f>
        <v>0</v>
      </c>
      <c r="Y10" s="46" t="n">
        <f aca="false">2006AllExports!Y10*2006IllegalPercentages!H10</f>
        <v>0</v>
      </c>
      <c r="Z10" s="46" t="n">
        <f aca="false">2006AllExports!Z10*2006IllegalPercentages!I10</f>
        <v>0</v>
      </c>
      <c r="AA10" s="46" t="n">
        <f aca="false">2006AllExports!AA10*2006IllegalPercentages!J10</f>
        <v>0</v>
      </c>
      <c r="AB10" s="46" t="n">
        <f aca="false">2006AllExports!AB10*2006IllegalPercentages!K10</f>
        <v>0</v>
      </c>
      <c r="AC10" s="46" t="n">
        <f aca="false">2006AllExports!AC10*2006IllegalPercentages!L10</f>
        <v>0</v>
      </c>
      <c r="AD10" s="46"/>
      <c r="AE10" s="46" t="str">
        <f aca="false">IF(SUM(2006IllegalPercentages!$N10:$N10)=0,"-",2006AllExports!AE10*2006IllegalPercentages!$N10)</f>
        <v>-</v>
      </c>
      <c r="AF10" s="46" t="str">
        <f aca="false">IF(SUM(2006IllegalPercentages!$O10:$O10)=0,"-",2006AllExports!AF10*2006IllegalPercentages!$O10)</f>
        <v>-</v>
      </c>
      <c r="AG10" s="46" t="str">
        <f aca="false">IF(SUM(2006IllegalPercentages!$P10:$P10)=0,"-",2006AllExports!AG10*2006IllegalPercentages!$P10)</f>
        <v>-</v>
      </c>
      <c r="AH10" s="29" t="n">
        <f aca="false">SUM(S10:AG10)</f>
        <v>2.19951898</v>
      </c>
    </row>
    <row r="11" customFormat="false" ht="13.6" hidden="false" customHeight="false" outlineLevel="0" collapsed="false">
      <c r="A11" s="0" t="s">
        <v>25</v>
      </c>
      <c r="B11" s="45" t="n">
        <f aca="false">2006AllExports!B11*2006IllegalPercentages!B11</f>
        <v>0</v>
      </c>
      <c r="C11" s="45" t="n">
        <f aca="false">2006AllExports!C11*2006IllegalPercentages!C11</f>
        <v>0.0001460368</v>
      </c>
      <c r="D11" s="45" t="n">
        <f aca="false">2006AllExports!D11*2006IllegalPercentages!D11</f>
        <v>0</v>
      </c>
      <c r="E11" s="45" t="n">
        <f aca="false">2006AllExports!E11*2006IllegalPercentages!E11</f>
        <v>9.8256E-005</v>
      </c>
      <c r="F11" s="45" t="n">
        <f aca="false">2006AllExports!F11*2006IllegalPercentages!F11</f>
        <v>0.00011362</v>
      </c>
      <c r="G11" s="45" t="n">
        <f aca="false">2006AllExports!G11*2006IllegalPercentages!G11</f>
        <v>0</v>
      </c>
      <c r="H11" s="45" t="n">
        <f aca="false">2006AllExports!H11*2006IllegalPercentages!H11</f>
        <v>0</v>
      </c>
      <c r="I11" s="45" t="n">
        <f aca="false">2006AllExports!I11*2006IllegalPercentages!I11</f>
        <v>0</v>
      </c>
      <c r="J11" s="45" t="n">
        <f aca="false">2006AllExports!J11*2006IllegalPercentages!J11</f>
        <v>0</v>
      </c>
      <c r="K11" s="45" t="n">
        <f aca="false">2006AllExports!K11*2006IllegalPercentages!K11</f>
        <v>0</v>
      </c>
      <c r="L11" s="45" t="n">
        <f aca="false">2006AllExports!L11*2006IllegalPercentages!L11</f>
        <v>0</v>
      </c>
      <c r="M11" s="45"/>
      <c r="N11" s="45" t="str">
        <f aca="false">IF(SUM(2006IllegalPercentages!$N11:$N11)=0,"-",2006AllExports!N11*2006IllegalPercentages!$N11)</f>
        <v>-</v>
      </c>
      <c r="O11" s="45" t="str">
        <f aca="false">IF(SUM(2006IllegalPercentages!$O11:$O11)=0,"-",2006AllExports!O11*2006IllegalPercentages!$O11)</f>
        <v>-</v>
      </c>
      <c r="P11" s="45" t="str">
        <f aca="false">IF(SUM(2006IllegalPercentages!$P11:$P11)=0,"-",2006AllExports!P11*2006IllegalPercentages!$P11)</f>
        <v>-</v>
      </c>
      <c r="Q11" s="27" t="n">
        <f aca="false">SUM(B11:P11)</f>
        <v>0.0003579128</v>
      </c>
      <c r="S11" s="46" t="n">
        <f aca="false">2006AllExports!S11*2006IllegalPercentages!B11</f>
        <v>0</v>
      </c>
      <c r="T11" s="46" t="n">
        <f aca="false">2006AllExports!T11*2006IllegalPercentages!C11</f>
        <v>0.04136474</v>
      </c>
      <c r="U11" s="46" t="n">
        <f aca="false">2006AllExports!U11*2006IllegalPercentages!D11</f>
        <v>0</v>
      </c>
      <c r="V11" s="46" t="n">
        <f aca="false">2006AllExports!V11*2006IllegalPercentages!E11</f>
        <v>0.02108712</v>
      </c>
      <c r="W11" s="46" t="n">
        <f aca="false">2006AllExports!W11*2006IllegalPercentages!F11</f>
        <v>0.05379424</v>
      </c>
      <c r="X11" s="46" t="n">
        <f aca="false">2006AllExports!X11*2006IllegalPercentages!G11</f>
        <v>0</v>
      </c>
      <c r="Y11" s="46" t="n">
        <f aca="false">2006AllExports!Y11*2006IllegalPercentages!H11</f>
        <v>0</v>
      </c>
      <c r="Z11" s="46" t="n">
        <f aca="false">2006AllExports!Z11*2006IllegalPercentages!I11</f>
        <v>0</v>
      </c>
      <c r="AA11" s="46" t="n">
        <f aca="false">2006AllExports!AA11*2006IllegalPercentages!J11</f>
        <v>0</v>
      </c>
      <c r="AB11" s="46" t="n">
        <f aca="false">2006AllExports!AB11*2006IllegalPercentages!K11</f>
        <v>0</v>
      </c>
      <c r="AC11" s="46" t="n">
        <f aca="false">2006AllExports!AC11*2006IllegalPercentages!L11</f>
        <v>0</v>
      </c>
      <c r="AD11" s="46"/>
      <c r="AE11" s="46" t="str">
        <f aca="false">IF(SUM(2006IllegalPercentages!$N11:$N11)=0,"-",2006AllExports!AE11*2006IllegalPercentages!$N11)</f>
        <v>-</v>
      </c>
      <c r="AF11" s="46" t="str">
        <f aca="false">IF(SUM(2006IllegalPercentages!$O11:$O11)=0,"-",2006AllExports!AF11*2006IllegalPercentages!$O11)</f>
        <v>-</v>
      </c>
      <c r="AG11" s="46" t="str">
        <f aca="false">IF(SUM(2006IllegalPercentages!$P11:$P11)=0,"-",2006AllExports!AG11*2006IllegalPercentages!$P11)</f>
        <v>-</v>
      </c>
      <c r="AH11" s="29" t="n">
        <f aca="false">SUM(S11:AG11)</f>
        <v>0.1162461</v>
      </c>
    </row>
    <row r="12" customFormat="false" ht="13.6" hidden="false" customHeight="false" outlineLevel="0" collapsed="false">
      <c r="A12" s="0" t="s">
        <v>26</v>
      </c>
      <c r="B12" s="45" t="n">
        <f aca="false">2006AllExports!B12*2006IllegalPercentages!B12</f>
        <v>0</v>
      </c>
      <c r="C12" s="45" t="n">
        <f aca="false">2006AllExports!C12*2006IllegalPercentages!C12</f>
        <v>0.0003852576</v>
      </c>
      <c r="D12" s="45" t="n">
        <f aca="false">2006AllExports!D12*2006IllegalPercentages!D12</f>
        <v>0</v>
      </c>
      <c r="E12" s="45" t="n">
        <f aca="false">2006AllExports!E12*2006IllegalPercentages!E12</f>
        <v>5.796E-005</v>
      </c>
      <c r="F12" s="45" t="n">
        <f aca="false">2006AllExports!F12*2006IllegalPercentages!F12</f>
        <v>0.000132696</v>
      </c>
      <c r="G12" s="45" t="n">
        <f aca="false">2006AllExports!G12*2006IllegalPercentages!G12</f>
        <v>0</v>
      </c>
      <c r="H12" s="45" t="n">
        <f aca="false">2006AllExports!H12*2006IllegalPercentages!H12</f>
        <v>0</v>
      </c>
      <c r="I12" s="45" t="n">
        <f aca="false">2006AllExports!I12*2006IllegalPercentages!I12</f>
        <v>0</v>
      </c>
      <c r="J12" s="45" t="n">
        <f aca="false">2006AllExports!J12*2006IllegalPercentages!J12</f>
        <v>0</v>
      </c>
      <c r="K12" s="45" t="n">
        <f aca="false">2006AllExports!K12*2006IllegalPercentages!K12</f>
        <v>0</v>
      </c>
      <c r="L12" s="45" t="n">
        <f aca="false">2006AllExports!L12*2006IllegalPercentages!L12</f>
        <v>0</v>
      </c>
      <c r="M12" s="45"/>
      <c r="N12" s="45" t="str">
        <f aca="false">IF(SUM(2006IllegalPercentages!$N12:$N12)=0,"-",2006AllExports!N12*2006IllegalPercentages!$N12)</f>
        <v>-</v>
      </c>
      <c r="O12" s="45" t="str">
        <f aca="false">IF(SUM(2006IllegalPercentages!$O12:$O12)=0,"-",2006AllExports!O12*2006IllegalPercentages!$O12)</f>
        <v>-</v>
      </c>
      <c r="P12" s="45" t="str">
        <f aca="false">IF(SUM(2006IllegalPercentages!$P12:$P12)=0,"-",2006AllExports!P12*2006IllegalPercentages!$P12)</f>
        <v>-</v>
      </c>
      <c r="Q12" s="27" t="n">
        <f aca="false">SUM(B12:P12)</f>
        <v>0.0005759136</v>
      </c>
      <c r="S12" s="46" t="n">
        <f aca="false">2006AllExports!S12*2006IllegalPercentages!B12</f>
        <v>0</v>
      </c>
      <c r="T12" s="46" t="n">
        <f aca="false">2006AllExports!T12*2006IllegalPercentages!C12</f>
        <v>0.14259096</v>
      </c>
      <c r="U12" s="46" t="n">
        <f aca="false">2006AllExports!U12*2006IllegalPercentages!D12</f>
        <v>0</v>
      </c>
      <c r="V12" s="46" t="n">
        <f aca="false">2006AllExports!V12*2006IllegalPercentages!E12</f>
        <v>0.01184148</v>
      </c>
      <c r="W12" s="46" t="n">
        <f aca="false">2006AllExports!W12*2006IllegalPercentages!F12</f>
        <v>0.05516496</v>
      </c>
      <c r="X12" s="46" t="n">
        <f aca="false">2006AllExports!X12*2006IllegalPercentages!G12</f>
        <v>0</v>
      </c>
      <c r="Y12" s="46" t="n">
        <f aca="false">2006AllExports!Y12*2006IllegalPercentages!H12</f>
        <v>0</v>
      </c>
      <c r="Z12" s="46" t="n">
        <f aca="false">2006AllExports!Z12*2006IllegalPercentages!I12</f>
        <v>0</v>
      </c>
      <c r="AA12" s="46" t="n">
        <f aca="false">2006AllExports!AA12*2006IllegalPercentages!J12</f>
        <v>0</v>
      </c>
      <c r="AB12" s="46" t="n">
        <f aca="false">2006AllExports!AB12*2006IllegalPercentages!K12</f>
        <v>0</v>
      </c>
      <c r="AC12" s="46" t="n">
        <f aca="false">2006AllExports!AC12*2006IllegalPercentages!L12</f>
        <v>0</v>
      </c>
      <c r="AD12" s="46"/>
      <c r="AE12" s="46" t="str">
        <f aca="false">IF(SUM(2006IllegalPercentages!$N12:$N12)=0,"-",2006AllExports!AE12*2006IllegalPercentages!$N12)</f>
        <v>-</v>
      </c>
      <c r="AF12" s="46" t="str">
        <f aca="false">IF(SUM(2006IllegalPercentages!$O12:$O12)=0,"-",2006AllExports!AF12*2006IllegalPercentages!$O12)</f>
        <v>-</v>
      </c>
      <c r="AG12" s="46" t="str">
        <f aca="false">IF(SUM(2006IllegalPercentages!$P12:$P12)=0,"-",2006AllExports!AG12*2006IllegalPercentages!$P12)</f>
        <v>-</v>
      </c>
      <c r="AH12" s="29" t="n">
        <f aca="false">SUM(S12:AG12)</f>
        <v>0.2095974</v>
      </c>
    </row>
    <row r="13" customFormat="false" ht="13.6" hidden="false" customHeight="false" outlineLevel="0" collapsed="false">
      <c r="A13" s="0" t="s">
        <v>27</v>
      </c>
      <c r="B13" s="45" t="n">
        <f aca="false">2006AllExports!B13*2006IllegalPercentages!B13</f>
        <v>2.93E-005</v>
      </c>
      <c r="C13" s="45" t="n">
        <f aca="false">2006AllExports!C13*2006IllegalPercentages!C13</f>
        <v>0.0586089504</v>
      </c>
      <c r="D13" s="45" t="n">
        <f aca="false">2006AllExports!D13*2006IllegalPercentages!D13</f>
        <v>9.025E-005</v>
      </c>
      <c r="E13" s="45" t="n">
        <f aca="false">2006AllExports!E13*2006IllegalPercentages!E13</f>
        <v>0.003126298</v>
      </c>
      <c r="F13" s="45" t="n">
        <f aca="false">2006AllExports!F13*2006IllegalPercentages!F13</f>
        <v>0.032200668</v>
      </c>
      <c r="G13" s="45" t="n">
        <f aca="false">2006AllExports!G13*2006IllegalPercentages!G13</f>
        <v>0</v>
      </c>
      <c r="H13" s="45" t="n">
        <f aca="false">2006AllExports!H13*2006IllegalPercentages!H13</f>
        <v>0</v>
      </c>
      <c r="I13" s="45" t="n">
        <f aca="false">2006AllExports!I13*2006IllegalPercentages!I13</f>
        <v>0</v>
      </c>
      <c r="J13" s="45" t="n">
        <f aca="false">2006AllExports!J13*2006IllegalPercentages!J13</f>
        <v>0</v>
      </c>
      <c r="K13" s="45" t="n">
        <f aca="false">2006AllExports!K13*2006IllegalPercentages!K13</f>
        <v>0</v>
      </c>
      <c r="L13" s="45" t="n">
        <f aca="false">2006AllExports!L13*2006IllegalPercentages!L13</f>
        <v>0</v>
      </c>
      <c r="M13" s="45"/>
      <c r="N13" s="45" t="str">
        <f aca="false">IF(SUM(2006IllegalPercentages!$N13:$N13)=0,"-",2006AllExports!N13*2006IllegalPercentages!$N13)</f>
        <v>-</v>
      </c>
      <c r="O13" s="45" t="str">
        <f aca="false">IF(SUM(2006IllegalPercentages!$O13:$O13)=0,"-",2006AllExports!O13*2006IllegalPercentages!$O13)</f>
        <v>-</v>
      </c>
      <c r="P13" s="45" t="str">
        <f aca="false">IF(SUM(2006IllegalPercentages!$P13:$P13)=0,"-",2006AllExports!P13*2006IllegalPercentages!$P13)</f>
        <v>-</v>
      </c>
      <c r="Q13" s="27" t="n">
        <f aca="false">SUM(B13:P13)</f>
        <v>0.0940554664</v>
      </c>
      <c r="S13" s="46" t="n">
        <f aca="false">2006AllExports!S13*2006IllegalPercentages!B13</f>
        <v>0.0028</v>
      </c>
      <c r="T13" s="46" t="n">
        <f aca="false">2006AllExports!T13*2006IllegalPercentages!C13</f>
        <v>19.97887992</v>
      </c>
      <c r="U13" s="46" t="n">
        <f aca="false">2006AllExports!U13*2006IllegalPercentages!D13</f>
        <v>0.05904611</v>
      </c>
      <c r="V13" s="46" t="n">
        <f aca="false">2006AllExports!V13*2006IllegalPercentages!E13</f>
        <v>0.60073706</v>
      </c>
      <c r="W13" s="46" t="n">
        <f aca="false">2006AllExports!W13*2006IllegalPercentages!F13</f>
        <v>16.89175116</v>
      </c>
      <c r="X13" s="46" t="n">
        <f aca="false">2006AllExports!X13*2006IllegalPercentages!G13</f>
        <v>0</v>
      </c>
      <c r="Y13" s="46" t="n">
        <f aca="false">2006AllExports!Y13*2006IllegalPercentages!H13</f>
        <v>0</v>
      </c>
      <c r="Z13" s="46" t="n">
        <f aca="false">2006AllExports!Z13*2006IllegalPercentages!I13</f>
        <v>0</v>
      </c>
      <c r="AA13" s="46" t="n">
        <f aca="false">2006AllExports!AA13*2006IllegalPercentages!J13</f>
        <v>0</v>
      </c>
      <c r="AB13" s="46" t="n">
        <f aca="false">2006AllExports!AB13*2006IllegalPercentages!K13</f>
        <v>0</v>
      </c>
      <c r="AC13" s="46" t="n">
        <f aca="false">2006AllExports!AC13*2006IllegalPercentages!L13</f>
        <v>0</v>
      </c>
      <c r="AD13" s="46"/>
      <c r="AE13" s="46" t="str">
        <f aca="false">IF(SUM(2006IllegalPercentages!$N13:$N13)=0,"-",2006AllExports!AE13*2006IllegalPercentages!$N13)</f>
        <v>-</v>
      </c>
      <c r="AF13" s="46" t="str">
        <f aca="false">IF(SUM(2006IllegalPercentages!$O13:$O13)=0,"-",2006AllExports!AF13*2006IllegalPercentages!$O13)</f>
        <v>-</v>
      </c>
      <c r="AG13" s="46" t="str">
        <f aca="false">IF(SUM(2006IllegalPercentages!$P13:$P13)=0,"-",2006AllExports!AG13*2006IllegalPercentages!$P13)</f>
        <v>-</v>
      </c>
      <c r="AH13" s="29" t="n">
        <f aca="false">SUM(S13:AG13)</f>
        <v>37.53321425</v>
      </c>
    </row>
    <row r="14" customFormat="false" ht="13.6" hidden="false" customHeight="false" outlineLevel="0" collapsed="false">
      <c r="A14" s="0" t="s">
        <v>28</v>
      </c>
      <c r="B14" s="45" t="n">
        <f aca="false">2006AllExports!B14*2006IllegalPercentages!B14</f>
        <v>4.4E-005</v>
      </c>
      <c r="C14" s="45" t="n">
        <f aca="false">2006AllExports!C14*2006IllegalPercentages!C14</f>
        <v>0.0044261308</v>
      </c>
      <c r="D14" s="45" t="n">
        <f aca="false">2006AllExports!D14*2006IllegalPercentages!D14</f>
        <v>8.892E-005</v>
      </c>
      <c r="E14" s="45" t="n">
        <f aca="false">2006AllExports!E14*2006IllegalPercentages!E14</f>
        <v>0.012806285</v>
      </c>
      <c r="F14" s="45" t="n">
        <f aca="false">2006AllExports!F14*2006IllegalPercentages!F14</f>
        <v>0.005643855</v>
      </c>
      <c r="G14" s="45" t="n">
        <f aca="false">2006AllExports!G14*2006IllegalPercentages!G14</f>
        <v>0</v>
      </c>
      <c r="H14" s="45" t="n">
        <f aca="false">2006AllExports!H14*2006IllegalPercentages!H14</f>
        <v>0</v>
      </c>
      <c r="I14" s="45" t="n">
        <f aca="false">2006AllExports!I14*2006IllegalPercentages!I14</f>
        <v>0</v>
      </c>
      <c r="J14" s="45" t="n">
        <f aca="false">2006AllExports!J14*2006IllegalPercentages!J14</f>
        <v>0</v>
      </c>
      <c r="K14" s="45" t="n">
        <f aca="false">2006AllExports!K14*2006IllegalPercentages!K14</f>
        <v>0</v>
      </c>
      <c r="L14" s="45" t="n">
        <f aca="false">2006AllExports!L14*2006IllegalPercentages!L14</f>
        <v>0</v>
      </c>
      <c r="M14" s="45"/>
      <c r="N14" s="45" t="str">
        <f aca="false">IF(SUM(2006IllegalPercentages!$N14:$N14)=0,"-",2006AllExports!N14*2006IllegalPercentages!$N14)</f>
        <v>-</v>
      </c>
      <c r="O14" s="45" t="str">
        <f aca="false">IF(SUM(2006IllegalPercentages!$O14:$O14)=0,"-",2006AllExports!O14*2006IllegalPercentages!$O14)</f>
        <v>-</v>
      </c>
      <c r="P14" s="45" t="str">
        <f aca="false">IF(SUM(2006IllegalPercentages!$P14:$P14)=0,"-",2006AllExports!P14*2006IllegalPercentages!$P14)</f>
        <v>-</v>
      </c>
      <c r="Q14" s="27" t="n">
        <f aca="false">SUM(B14:P14)</f>
        <v>0.0230091908</v>
      </c>
      <c r="S14" s="46" t="n">
        <f aca="false">2006AllExports!S14*2006IllegalPercentages!B14</f>
        <v>0.077978</v>
      </c>
      <c r="T14" s="46" t="n">
        <f aca="false">2006AllExports!T14*2006IllegalPercentages!C14</f>
        <v>1.64423156</v>
      </c>
      <c r="U14" s="46" t="n">
        <f aca="false">2006AllExports!U14*2006IllegalPercentages!D14</f>
        <v>0.18358008</v>
      </c>
      <c r="V14" s="46" t="n">
        <f aca="false">2006AllExports!V14*2006IllegalPercentages!E14</f>
        <v>2.30810746</v>
      </c>
      <c r="W14" s="46" t="n">
        <f aca="false">2006AllExports!W14*2006IllegalPercentages!F14</f>
        <v>2.26787523</v>
      </c>
      <c r="X14" s="46" t="n">
        <f aca="false">2006AllExports!X14*2006IllegalPercentages!G14</f>
        <v>0</v>
      </c>
      <c r="Y14" s="46" t="n">
        <f aca="false">2006AllExports!Y14*2006IllegalPercentages!H14</f>
        <v>0</v>
      </c>
      <c r="Z14" s="46" t="n">
        <f aca="false">2006AllExports!Z14*2006IllegalPercentages!I14</f>
        <v>0</v>
      </c>
      <c r="AA14" s="46" t="n">
        <f aca="false">2006AllExports!AA14*2006IllegalPercentages!J14</f>
        <v>0</v>
      </c>
      <c r="AB14" s="46" t="n">
        <f aca="false">2006AllExports!AB14*2006IllegalPercentages!K14</f>
        <v>0</v>
      </c>
      <c r="AC14" s="46" t="n">
        <f aca="false">2006AllExports!AC14*2006IllegalPercentages!L14</f>
        <v>0</v>
      </c>
      <c r="AD14" s="46"/>
      <c r="AE14" s="46" t="str">
        <f aca="false">IF(SUM(2006IllegalPercentages!$N14:$N14)=0,"-",2006AllExports!AE14*2006IllegalPercentages!$N14)</f>
        <v>-</v>
      </c>
      <c r="AF14" s="46" t="str">
        <f aca="false">IF(SUM(2006IllegalPercentages!$O14:$O14)=0,"-",2006AllExports!AF14*2006IllegalPercentages!$O14)</f>
        <v>-</v>
      </c>
      <c r="AG14" s="46" t="str">
        <f aca="false">IF(SUM(2006IllegalPercentages!$P14:$P14)=0,"-",2006AllExports!AG14*2006IllegalPercentages!$P14)</f>
        <v>-</v>
      </c>
      <c r="AH14" s="29" t="n">
        <f aca="false">SUM(S14:AG14)</f>
        <v>6.48177233</v>
      </c>
    </row>
    <row r="15" customFormat="false" ht="13.6" hidden="false" customHeight="false" outlineLevel="0" collapsed="false">
      <c r="A15" s="0" t="s">
        <v>29</v>
      </c>
      <c r="B15" s="45" t="n">
        <f aca="false">2006AllExports!B15*2006IllegalPercentages!B15</f>
        <v>0</v>
      </c>
      <c r="C15" s="45" t="n">
        <f aca="false">2006AllExports!C15*2006IllegalPercentages!C15</f>
        <v>0.0001745016</v>
      </c>
      <c r="D15" s="45" t="n">
        <f aca="false">2006AllExports!D15*2006IllegalPercentages!D15</f>
        <v>1.102E-006</v>
      </c>
      <c r="E15" s="45" t="n">
        <f aca="false">2006AllExports!E15*2006IllegalPercentages!E15</f>
        <v>0.000192096</v>
      </c>
      <c r="F15" s="45" t="n">
        <f aca="false">2006AllExports!F15*2006IllegalPercentages!F15</f>
        <v>0.000535762</v>
      </c>
      <c r="G15" s="45" t="n">
        <f aca="false">2006AllExports!G15*2006IllegalPercentages!G15</f>
        <v>0</v>
      </c>
      <c r="H15" s="45" t="n">
        <f aca="false">2006AllExports!H15*2006IllegalPercentages!H15</f>
        <v>0</v>
      </c>
      <c r="I15" s="45" t="n">
        <f aca="false">2006AllExports!I15*2006IllegalPercentages!I15</f>
        <v>0</v>
      </c>
      <c r="J15" s="45" t="n">
        <f aca="false">2006AllExports!J15*2006IllegalPercentages!J15</f>
        <v>0</v>
      </c>
      <c r="K15" s="45" t="n">
        <f aca="false">2006AllExports!K15*2006IllegalPercentages!K15</f>
        <v>0</v>
      </c>
      <c r="L15" s="45" t="n">
        <f aca="false">2006AllExports!L15*2006IllegalPercentages!L15</f>
        <v>0</v>
      </c>
      <c r="M15" s="45"/>
      <c r="N15" s="45" t="str">
        <f aca="false">IF(SUM(2006IllegalPercentages!$N15:$N15)=0,"-",2006AllExports!N15*2006IllegalPercentages!$N15)</f>
        <v>-</v>
      </c>
      <c r="O15" s="45" t="str">
        <f aca="false">IF(SUM(2006IllegalPercentages!$O15:$O15)=0,"-",2006AllExports!O15*2006IllegalPercentages!$O15)</f>
        <v>-</v>
      </c>
      <c r="P15" s="45" t="str">
        <f aca="false">IF(SUM(2006IllegalPercentages!$P15:$P15)=0,"-",2006AllExports!P15*2006IllegalPercentages!$P15)</f>
        <v>-</v>
      </c>
      <c r="Q15" s="27" t="n">
        <f aca="false">SUM(B15:P15)</f>
        <v>0.0009034616</v>
      </c>
      <c r="S15" s="46" t="n">
        <f aca="false">2006AllExports!S15*2006IllegalPercentages!B15</f>
        <v>0</v>
      </c>
      <c r="T15" s="46" t="n">
        <f aca="false">2006AllExports!T15*2006IllegalPercentages!C15</f>
        <v>0.05368192</v>
      </c>
      <c r="U15" s="46" t="n">
        <f aca="false">2006AllExports!U15*2006IllegalPercentages!D15</f>
        <v>0.00184527</v>
      </c>
      <c r="V15" s="46" t="n">
        <f aca="false">2006AllExports!V15*2006IllegalPercentages!E15</f>
        <v>0.03785832</v>
      </c>
      <c r="W15" s="46" t="n">
        <f aca="false">2006AllExports!W15*2006IllegalPercentages!F15</f>
        <v>0.21638216</v>
      </c>
      <c r="X15" s="46" t="n">
        <f aca="false">2006AllExports!X15*2006IllegalPercentages!G15</f>
        <v>0</v>
      </c>
      <c r="Y15" s="46" t="n">
        <f aca="false">2006AllExports!Y15*2006IllegalPercentages!H15</f>
        <v>0</v>
      </c>
      <c r="Z15" s="46" t="n">
        <f aca="false">2006AllExports!Z15*2006IllegalPercentages!I15</f>
        <v>0</v>
      </c>
      <c r="AA15" s="46" t="n">
        <f aca="false">2006AllExports!AA15*2006IllegalPercentages!J15</f>
        <v>0</v>
      </c>
      <c r="AB15" s="46" t="n">
        <f aca="false">2006AllExports!AB15*2006IllegalPercentages!K15</f>
        <v>0</v>
      </c>
      <c r="AC15" s="46" t="n">
        <f aca="false">2006AllExports!AC15*2006IllegalPercentages!L15</f>
        <v>0</v>
      </c>
      <c r="AD15" s="46"/>
      <c r="AE15" s="46" t="str">
        <f aca="false">IF(SUM(2006IllegalPercentages!$N15:$N15)=0,"-",2006AllExports!AE15*2006IllegalPercentages!$N15)</f>
        <v>-</v>
      </c>
      <c r="AF15" s="46" t="str">
        <f aca="false">IF(SUM(2006IllegalPercentages!$O15:$O15)=0,"-",2006AllExports!AF15*2006IllegalPercentages!$O15)</f>
        <v>-</v>
      </c>
      <c r="AG15" s="46" t="str">
        <f aca="false">IF(SUM(2006IllegalPercentages!$P15:$P15)=0,"-",2006AllExports!AG15*2006IllegalPercentages!$P15)</f>
        <v>-</v>
      </c>
      <c r="AH15" s="29" t="n">
        <f aca="false">SUM(S15:AG15)</f>
        <v>0.30976767</v>
      </c>
    </row>
    <row r="16" customFormat="false" ht="13.6" hidden="false" customHeight="false" outlineLevel="0" collapsed="false">
      <c r="A16" s="0" t="s">
        <v>30</v>
      </c>
      <c r="B16" s="45" t="n">
        <f aca="false">2006AllExports!B16*2006IllegalPercentages!B16</f>
        <v>0</v>
      </c>
      <c r="C16" s="45" t="n">
        <f aca="false">2006AllExports!C16*2006IllegalPercentages!C16</f>
        <v>9.282E-006</v>
      </c>
      <c r="D16" s="45" t="n">
        <f aca="false">2006AllExports!D16*2006IllegalPercentages!D16</f>
        <v>0</v>
      </c>
      <c r="E16" s="45" t="n">
        <f aca="false">2006AllExports!E16*2006IllegalPercentages!E16</f>
        <v>0</v>
      </c>
      <c r="F16" s="45" t="n">
        <f aca="false">2006AllExports!F16*2006IllegalPercentages!F16</f>
        <v>2.3598E-005</v>
      </c>
      <c r="G16" s="45" t="n">
        <f aca="false">2006AllExports!G16*2006IllegalPercentages!G16</f>
        <v>0</v>
      </c>
      <c r="H16" s="45" t="n">
        <f aca="false">2006AllExports!H16*2006IllegalPercentages!H16</f>
        <v>0</v>
      </c>
      <c r="I16" s="45" t="n">
        <f aca="false">2006AllExports!I16*2006IllegalPercentages!I16</f>
        <v>0</v>
      </c>
      <c r="J16" s="45" t="n">
        <f aca="false">2006AllExports!J16*2006IllegalPercentages!J16</f>
        <v>0</v>
      </c>
      <c r="K16" s="45" t="n">
        <f aca="false">2006AllExports!K16*2006IllegalPercentages!K16</f>
        <v>0</v>
      </c>
      <c r="L16" s="45" t="n">
        <f aca="false">2006AllExports!L16*2006IllegalPercentages!L16</f>
        <v>0</v>
      </c>
      <c r="M16" s="45"/>
      <c r="N16" s="45" t="str">
        <f aca="false">IF(SUM(2006IllegalPercentages!$N16:$N16)=0,"-",2006AllExports!N16*2006IllegalPercentages!$N16)</f>
        <v>-</v>
      </c>
      <c r="O16" s="45" t="str">
        <f aca="false">IF(SUM(2006IllegalPercentages!$O16:$O16)=0,"-",2006AllExports!O16*2006IllegalPercentages!$O16)</f>
        <v>-</v>
      </c>
      <c r="P16" s="45" t="str">
        <f aca="false">IF(SUM(2006IllegalPercentages!$P16:$P16)=0,"-",2006AllExports!P16*2006IllegalPercentages!$P16)</f>
        <v>-</v>
      </c>
      <c r="Q16" s="27" t="n">
        <f aca="false">SUM(B16:P16)</f>
        <v>3.288E-005</v>
      </c>
      <c r="S16" s="46" t="n">
        <f aca="false">2006AllExports!S16*2006IllegalPercentages!B16</f>
        <v>0</v>
      </c>
      <c r="T16" s="46" t="n">
        <f aca="false">2006AllExports!T16*2006IllegalPercentages!C16</f>
        <v>0.0040664</v>
      </c>
      <c r="U16" s="46" t="n">
        <f aca="false">2006AllExports!U16*2006IllegalPercentages!D16</f>
        <v>0</v>
      </c>
      <c r="V16" s="46" t="n">
        <f aca="false">2006AllExports!V16*2006IllegalPercentages!E16</f>
        <v>0</v>
      </c>
      <c r="W16" s="46" t="n">
        <f aca="false">2006AllExports!W16*2006IllegalPercentages!F16</f>
        <v>0.00889134</v>
      </c>
      <c r="X16" s="46" t="n">
        <f aca="false">2006AllExports!X16*2006IllegalPercentages!G16</f>
        <v>0</v>
      </c>
      <c r="Y16" s="46" t="n">
        <f aca="false">2006AllExports!Y16*2006IllegalPercentages!H16</f>
        <v>0</v>
      </c>
      <c r="Z16" s="46" t="n">
        <f aca="false">2006AllExports!Z16*2006IllegalPercentages!I16</f>
        <v>0</v>
      </c>
      <c r="AA16" s="46" t="n">
        <f aca="false">2006AllExports!AA16*2006IllegalPercentages!J16</f>
        <v>0</v>
      </c>
      <c r="AB16" s="46" t="n">
        <f aca="false">2006AllExports!AB16*2006IllegalPercentages!K16</f>
        <v>0</v>
      </c>
      <c r="AC16" s="46" t="n">
        <f aca="false">2006AllExports!AC16*2006IllegalPercentages!L16</f>
        <v>0</v>
      </c>
      <c r="AD16" s="46"/>
      <c r="AE16" s="46" t="str">
        <f aca="false">IF(SUM(2006IllegalPercentages!$N16:$N16)=0,"-",2006AllExports!AE16*2006IllegalPercentages!$N16)</f>
        <v>-</v>
      </c>
      <c r="AF16" s="46" t="str">
        <f aca="false">IF(SUM(2006IllegalPercentages!$O16:$O16)=0,"-",2006AllExports!AF16*2006IllegalPercentages!$O16)</f>
        <v>-</v>
      </c>
      <c r="AG16" s="46" t="str">
        <f aca="false">IF(SUM(2006IllegalPercentages!$P16:$P16)=0,"-",2006AllExports!AG16*2006IllegalPercentages!$P16)</f>
        <v>-</v>
      </c>
      <c r="AH16" s="29" t="n">
        <f aca="false">SUM(S16:AG16)</f>
        <v>0.01295774</v>
      </c>
    </row>
    <row r="17" customFormat="false" ht="13.6" hidden="false" customHeight="false" outlineLevel="0" collapsed="false">
      <c r="A17" s="0" t="s">
        <v>31</v>
      </c>
      <c r="B17" s="45" t="n">
        <f aca="false">2006AllExports!B17*2006IllegalPercentages!B17</f>
        <v>0</v>
      </c>
      <c r="C17" s="45" t="n">
        <f aca="false">2006AllExports!C17*2006IllegalPercentages!C17</f>
        <v>0.000397269600000001</v>
      </c>
      <c r="D17" s="45" t="n">
        <f aca="false">2006AllExports!D17*2006IllegalPercentages!D17</f>
        <v>0</v>
      </c>
      <c r="E17" s="45" t="n">
        <f aca="false">2006AllExports!E17*2006IllegalPercentages!E17</f>
        <v>0.000350520000000001</v>
      </c>
      <c r="F17" s="45" t="n">
        <f aca="false">2006AllExports!F17*2006IllegalPercentages!F17</f>
        <v>0.00027968</v>
      </c>
      <c r="G17" s="45" t="n">
        <f aca="false">2006AllExports!G17*2006IllegalPercentages!G17</f>
        <v>0</v>
      </c>
      <c r="H17" s="45" t="n">
        <f aca="false">2006AllExports!H17*2006IllegalPercentages!H17</f>
        <v>0</v>
      </c>
      <c r="I17" s="45" t="n">
        <f aca="false">2006AllExports!I17*2006IllegalPercentages!I17</f>
        <v>0</v>
      </c>
      <c r="J17" s="45" t="n">
        <f aca="false">2006AllExports!J17*2006IllegalPercentages!J17</f>
        <v>0</v>
      </c>
      <c r="K17" s="45" t="n">
        <f aca="false">2006AllExports!K17*2006IllegalPercentages!K17</f>
        <v>0</v>
      </c>
      <c r="L17" s="45" t="n">
        <f aca="false">2006AllExports!L17*2006IllegalPercentages!L17</f>
        <v>0</v>
      </c>
      <c r="M17" s="45"/>
      <c r="N17" s="45" t="str">
        <f aca="false">IF(SUM(2006IllegalPercentages!$N17:$N17)=0,"-",2006AllExports!N17*2006IllegalPercentages!$N17)</f>
        <v>-</v>
      </c>
      <c r="O17" s="45" t="str">
        <f aca="false">IF(SUM(2006IllegalPercentages!$O17:$O17)=0,"-",2006AllExports!O17*2006IllegalPercentages!$O17)</f>
        <v>-</v>
      </c>
      <c r="P17" s="45" t="str">
        <f aca="false">IF(SUM(2006IllegalPercentages!$P17:$P17)=0,"-",2006AllExports!P17*2006IllegalPercentages!$P17)</f>
        <v>-</v>
      </c>
      <c r="Q17" s="27" t="n">
        <f aca="false">SUM(B17:P17)</f>
        <v>0.0010274696</v>
      </c>
      <c r="S17" s="46" t="n">
        <f aca="false">2006AllExports!S17*2006IllegalPercentages!B17</f>
        <v>0</v>
      </c>
      <c r="T17" s="46" t="n">
        <f aca="false">2006AllExports!T17*2006IllegalPercentages!C17</f>
        <v>0.17096526</v>
      </c>
      <c r="U17" s="46" t="n">
        <f aca="false">2006AllExports!U17*2006IllegalPercentages!D17</f>
        <v>0</v>
      </c>
      <c r="V17" s="46" t="n">
        <f aca="false">2006AllExports!V17*2006IllegalPercentages!E17</f>
        <v>0.0492446400000003</v>
      </c>
      <c r="W17" s="46" t="n">
        <f aca="false">2006AllExports!W17*2006IllegalPercentages!F17</f>
        <v>0.1204142</v>
      </c>
      <c r="X17" s="46" t="n">
        <f aca="false">2006AllExports!X17*2006IllegalPercentages!G17</f>
        <v>0</v>
      </c>
      <c r="Y17" s="46" t="n">
        <f aca="false">2006AllExports!Y17*2006IllegalPercentages!H17</f>
        <v>0</v>
      </c>
      <c r="Z17" s="46" t="n">
        <f aca="false">2006AllExports!Z17*2006IllegalPercentages!I17</f>
        <v>0</v>
      </c>
      <c r="AA17" s="46" t="n">
        <f aca="false">2006AllExports!AA17*2006IllegalPercentages!J17</f>
        <v>0</v>
      </c>
      <c r="AB17" s="46" t="n">
        <f aca="false">2006AllExports!AB17*2006IllegalPercentages!K17</f>
        <v>0</v>
      </c>
      <c r="AC17" s="46" t="n">
        <f aca="false">2006AllExports!AC17*2006IllegalPercentages!L17</f>
        <v>0</v>
      </c>
      <c r="AD17" s="46"/>
      <c r="AE17" s="46" t="str">
        <f aca="false">IF(SUM(2006IllegalPercentages!$N17:$N17)=0,"-",2006AllExports!AE17*2006IllegalPercentages!$N17)</f>
        <v>-</v>
      </c>
      <c r="AF17" s="46" t="str">
        <f aca="false">IF(SUM(2006IllegalPercentages!$O17:$O17)=0,"-",2006AllExports!AF17*2006IllegalPercentages!$O17)</f>
        <v>-</v>
      </c>
      <c r="AG17" s="46" t="str">
        <f aca="false">IF(SUM(2006IllegalPercentages!$P17:$P17)=0,"-",2006AllExports!AG17*2006IllegalPercentages!$P17)</f>
        <v>-</v>
      </c>
      <c r="AH17" s="29" t="n">
        <f aca="false">SUM(S17:AG17)</f>
        <v>0.3406241</v>
      </c>
    </row>
    <row r="18" customFormat="false" ht="13.6" hidden="false" customHeight="false" outlineLevel="0" collapsed="false">
      <c r="A18" s="0" t="s">
        <v>32</v>
      </c>
      <c r="B18" s="45" t="n">
        <f aca="false">2006AllExports!B18*2006IllegalPercentages!B18</f>
        <v>0.00024</v>
      </c>
      <c r="C18" s="45" t="n">
        <f aca="false">2006AllExports!C18*2006IllegalPercentages!C18</f>
        <v>0.0116464348</v>
      </c>
      <c r="D18" s="45" t="n">
        <f aca="false">2006AllExports!D18*2006IllegalPercentages!D18</f>
        <v>0.0006994394</v>
      </c>
      <c r="E18" s="45" t="n">
        <f aca="false">2006AllExports!E18*2006IllegalPercentages!E18</f>
        <v>0.022806984</v>
      </c>
      <c r="F18" s="45" t="n">
        <f aca="false">2006AllExports!F18*2006IllegalPercentages!F18</f>
        <v>0.004511588</v>
      </c>
      <c r="G18" s="45" t="n">
        <f aca="false">2006AllExports!G18*2006IllegalPercentages!G18</f>
        <v>0</v>
      </c>
      <c r="H18" s="45" t="n">
        <f aca="false">2006AllExports!H18*2006IllegalPercentages!H18</f>
        <v>0</v>
      </c>
      <c r="I18" s="45" t="n">
        <f aca="false">2006AllExports!I18*2006IllegalPercentages!I18</f>
        <v>0</v>
      </c>
      <c r="J18" s="45" t="n">
        <f aca="false">2006AllExports!J18*2006IllegalPercentages!J18</f>
        <v>0</v>
      </c>
      <c r="K18" s="45" t="n">
        <f aca="false">2006AllExports!K18*2006IllegalPercentages!K18</f>
        <v>0</v>
      </c>
      <c r="L18" s="45" t="n">
        <f aca="false">2006AllExports!L18*2006IllegalPercentages!L18</f>
        <v>0</v>
      </c>
      <c r="M18" s="45"/>
      <c r="N18" s="45" t="str">
        <f aca="false">IF(SUM(2006IllegalPercentages!$N18:$N18)=0,"-",2006AllExports!N18*2006IllegalPercentages!$N18)</f>
        <v>-</v>
      </c>
      <c r="O18" s="45" t="str">
        <f aca="false">IF(SUM(2006IllegalPercentages!$O18:$O18)=0,"-",2006AllExports!O18*2006IllegalPercentages!$O18)</f>
        <v>-</v>
      </c>
      <c r="P18" s="45" t="str">
        <f aca="false">IF(SUM(2006IllegalPercentages!$P18:$P18)=0,"-",2006AllExports!P18*2006IllegalPercentages!$P18)</f>
        <v>-</v>
      </c>
      <c r="Q18" s="27" t="n">
        <f aca="false">SUM(B18:P18)</f>
        <v>0.0399044462</v>
      </c>
      <c r="S18" s="46" t="n">
        <f aca="false">2006AllExports!S18*2006IllegalPercentages!B18</f>
        <v>0.024</v>
      </c>
      <c r="T18" s="46" t="n">
        <f aca="false">2006AllExports!T18*2006IllegalPercentages!C18</f>
        <v>3.61949278</v>
      </c>
      <c r="U18" s="46" t="n">
        <f aca="false">2006AllExports!U18*2006IllegalPercentages!D18</f>
        <v>0.70332308</v>
      </c>
      <c r="V18" s="46" t="n">
        <f aca="false">2006AllExports!V18*2006IllegalPercentages!E18</f>
        <v>3.27070056</v>
      </c>
      <c r="W18" s="46" t="n">
        <f aca="false">2006AllExports!W18*2006IllegalPercentages!F18</f>
        <v>1.76071808</v>
      </c>
      <c r="X18" s="46" t="n">
        <f aca="false">2006AllExports!X18*2006IllegalPercentages!G18</f>
        <v>0</v>
      </c>
      <c r="Y18" s="46" t="n">
        <f aca="false">2006AllExports!Y18*2006IllegalPercentages!H18</f>
        <v>0</v>
      </c>
      <c r="Z18" s="46" t="n">
        <f aca="false">2006AllExports!Z18*2006IllegalPercentages!I18</f>
        <v>0</v>
      </c>
      <c r="AA18" s="46" t="n">
        <f aca="false">2006AllExports!AA18*2006IllegalPercentages!J18</f>
        <v>0</v>
      </c>
      <c r="AB18" s="46" t="n">
        <f aca="false">2006AllExports!AB18*2006IllegalPercentages!K18</f>
        <v>0</v>
      </c>
      <c r="AC18" s="46" t="n">
        <f aca="false">2006AllExports!AC18*2006IllegalPercentages!L18</f>
        <v>0</v>
      </c>
      <c r="AD18" s="46"/>
      <c r="AE18" s="46" t="str">
        <f aca="false">IF(SUM(2006IllegalPercentages!$N18:$N18)=0,"-",2006AllExports!AE18*2006IllegalPercentages!$N18)</f>
        <v>-</v>
      </c>
      <c r="AF18" s="46" t="str">
        <f aca="false">IF(SUM(2006IllegalPercentages!$O18:$O18)=0,"-",2006AllExports!AF18*2006IllegalPercentages!$O18)</f>
        <v>-</v>
      </c>
      <c r="AG18" s="46" t="str">
        <f aca="false">IF(SUM(2006IllegalPercentages!$P18:$P18)=0,"-",2006AllExports!AG18*2006IllegalPercentages!$P18)</f>
        <v>-</v>
      </c>
      <c r="AH18" s="29" t="n">
        <f aca="false">SUM(S18:AG18)</f>
        <v>9.3782345</v>
      </c>
    </row>
    <row r="19" customFormat="false" ht="13.6" hidden="false" customHeight="false" outlineLevel="0" collapsed="false">
      <c r="A19" s="0" t="s">
        <v>33</v>
      </c>
      <c r="B19" s="45" t="n">
        <f aca="false">2006AllExports!B19*2006IllegalPercentages!B19</f>
        <v>0</v>
      </c>
      <c r="C19" s="45" t="n">
        <f aca="false">2006AllExports!C19*2006IllegalPercentages!C19</f>
        <v>0</v>
      </c>
      <c r="D19" s="45" t="n">
        <f aca="false">2006AllExports!D19*2006IllegalPercentages!D19</f>
        <v>0</v>
      </c>
      <c r="E19" s="45" t="n">
        <f aca="false">2006AllExports!E19*2006IllegalPercentages!E19</f>
        <v>2.3736E-005</v>
      </c>
      <c r="F19" s="45" t="n">
        <f aca="false">2006AllExports!F19*2006IllegalPercentages!F19</f>
        <v>6.6424E-005</v>
      </c>
      <c r="G19" s="45" t="n">
        <f aca="false">2006AllExports!G19*2006IllegalPercentages!G19</f>
        <v>0</v>
      </c>
      <c r="H19" s="45" t="n">
        <f aca="false">2006AllExports!H19*2006IllegalPercentages!H19</f>
        <v>0</v>
      </c>
      <c r="I19" s="45" t="n">
        <f aca="false">2006AllExports!I19*2006IllegalPercentages!I19</f>
        <v>0</v>
      </c>
      <c r="J19" s="45" t="n">
        <f aca="false">2006AllExports!J19*2006IllegalPercentages!J19</f>
        <v>0</v>
      </c>
      <c r="K19" s="45" t="n">
        <f aca="false">2006AllExports!K19*2006IllegalPercentages!K19</f>
        <v>0</v>
      </c>
      <c r="L19" s="45" t="n">
        <f aca="false">2006AllExports!L19*2006IllegalPercentages!L19</f>
        <v>0</v>
      </c>
      <c r="M19" s="45"/>
      <c r="N19" s="45" t="str">
        <f aca="false">IF(SUM(2006IllegalPercentages!$N19:$N19)=0,"-",2006AllExports!N19*2006IllegalPercentages!$N19)</f>
        <v>-</v>
      </c>
      <c r="O19" s="45" t="str">
        <f aca="false">IF(SUM(2006IllegalPercentages!$O19:$O19)=0,"-",2006AllExports!O19*2006IllegalPercentages!$O19)</f>
        <v>-</v>
      </c>
      <c r="P19" s="45" t="str">
        <f aca="false">IF(SUM(2006IllegalPercentages!$P19:$P19)=0,"-",2006AllExports!P19*2006IllegalPercentages!$P19)</f>
        <v>-</v>
      </c>
      <c r="Q19" s="27" t="n">
        <f aca="false">SUM(B19:P19)</f>
        <v>9.016E-005</v>
      </c>
      <c r="S19" s="46" t="n">
        <f aca="false">2006AllExports!S19*2006IllegalPercentages!B19</f>
        <v>0</v>
      </c>
      <c r="T19" s="46" t="n">
        <f aca="false">2006AllExports!T19*2006IllegalPercentages!C19</f>
        <v>0</v>
      </c>
      <c r="U19" s="46" t="n">
        <f aca="false">2006AllExports!U19*2006IllegalPercentages!D19</f>
        <v>0</v>
      </c>
      <c r="V19" s="46" t="n">
        <f aca="false">2006AllExports!V19*2006IllegalPercentages!E19</f>
        <v>0.00452544</v>
      </c>
      <c r="W19" s="46" t="n">
        <f aca="false">2006AllExports!W19*2006IllegalPercentages!F19</f>
        <v>0.04984606</v>
      </c>
      <c r="X19" s="46" t="n">
        <f aca="false">2006AllExports!X19*2006IllegalPercentages!G19</f>
        <v>0</v>
      </c>
      <c r="Y19" s="46" t="n">
        <f aca="false">2006AllExports!Y19*2006IllegalPercentages!H19</f>
        <v>0</v>
      </c>
      <c r="Z19" s="46" t="n">
        <f aca="false">2006AllExports!Z19*2006IllegalPercentages!I19</f>
        <v>0</v>
      </c>
      <c r="AA19" s="46" t="n">
        <f aca="false">2006AllExports!AA19*2006IllegalPercentages!J19</f>
        <v>0</v>
      </c>
      <c r="AB19" s="46" t="n">
        <f aca="false">2006AllExports!AB19*2006IllegalPercentages!K19</f>
        <v>0</v>
      </c>
      <c r="AC19" s="46" t="n">
        <f aca="false">2006AllExports!AC19*2006IllegalPercentages!L19</f>
        <v>0</v>
      </c>
      <c r="AD19" s="46"/>
      <c r="AE19" s="46" t="str">
        <f aca="false">IF(SUM(2006IllegalPercentages!$N19:$N19)=0,"-",2006AllExports!AE19*2006IllegalPercentages!$N19)</f>
        <v>-</v>
      </c>
      <c r="AF19" s="46" t="str">
        <f aca="false">IF(SUM(2006IllegalPercentages!$O19:$O19)=0,"-",2006AllExports!AF19*2006IllegalPercentages!$O19)</f>
        <v>-</v>
      </c>
      <c r="AG19" s="46" t="str">
        <f aca="false">IF(SUM(2006IllegalPercentages!$P19:$P19)=0,"-",2006AllExports!AG19*2006IllegalPercentages!$P19)</f>
        <v>-</v>
      </c>
      <c r="AH19" s="29" t="n">
        <f aca="false">SUM(S19:AG19)</f>
        <v>0.0543715</v>
      </c>
    </row>
    <row r="20" customFormat="false" ht="13.6" hidden="false" customHeight="false" outlineLevel="0" collapsed="false">
      <c r="A20" s="0" t="s">
        <v>34</v>
      </c>
      <c r="B20" s="45" t="n">
        <f aca="false">2006AllExports!B20*2006IllegalPercentages!B20</f>
        <v>0</v>
      </c>
      <c r="C20" s="45" t="n">
        <f aca="false">2006AllExports!C20*2006IllegalPercentages!C20</f>
        <v>6.43552E-005</v>
      </c>
      <c r="D20" s="45" t="n">
        <f aca="false">2006AllExports!D20*2006IllegalPercentages!D20</f>
        <v>0</v>
      </c>
      <c r="E20" s="45" t="n">
        <f aca="false">2006AllExports!E20*2006IllegalPercentages!E20</f>
        <v>0</v>
      </c>
      <c r="F20" s="45" t="n">
        <f aca="false">2006AllExports!F20*2006IllegalPercentages!F20</f>
        <v>5.244E-005</v>
      </c>
      <c r="G20" s="45" t="n">
        <f aca="false">2006AllExports!G20*2006IllegalPercentages!G20</f>
        <v>0</v>
      </c>
      <c r="H20" s="45" t="n">
        <f aca="false">2006AllExports!H20*2006IllegalPercentages!H20</f>
        <v>0</v>
      </c>
      <c r="I20" s="45" t="n">
        <f aca="false">2006AllExports!I20*2006IllegalPercentages!I20</f>
        <v>0</v>
      </c>
      <c r="J20" s="45" t="n">
        <f aca="false">2006AllExports!J20*2006IllegalPercentages!J20</f>
        <v>0</v>
      </c>
      <c r="K20" s="45" t="n">
        <f aca="false">2006AllExports!K20*2006IllegalPercentages!K20</f>
        <v>0</v>
      </c>
      <c r="L20" s="45" t="n">
        <f aca="false">2006AllExports!L20*2006IllegalPercentages!L20</f>
        <v>0</v>
      </c>
      <c r="M20" s="45"/>
      <c r="N20" s="45" t="str">
        <f aca="false">IF(SUM(2006IllegalPercentages!$N20:$N20)=0,"-",2006AllExports!N20*2006IllegalPercentages!$N20)</f>
        <v>-</v>
      </c>
      <c r="O20" s="45" t="str">
        <f aca="false">IF(SUM(2006IllegalPercentages!$O20:$O20)=0,"-",2006AllExports!O20*2006IllegalPercentages!$O20)</f>
        <v>-</v>
      </c>
      <c r="P20" s="45" t="str">
        <f aca="false">IF(SUM(2006IllegalPercentages!$P20:$P20)=0,"-",2006AllExports!P20*2006IllegalPercentages!$P20)</f>
        <v>-</v>
      </c>
      <c r="Q20" s="27" t="n">
        <f aca="false">SUM(B20:P20)</f>
        <v>0.0001167952</v>
      </c>
      <c r="S20" s="46" t="n">
        <f aca="false">2006AllExports!S20*2006IllegalPercentages!B20</f>
        <v>0</v>
      </c>
      <c r="T20" s="46" t="n">
        <f aca="false">2006AllExports!T20*2006IllegalPercentages!C20</f>
        <v>0.0199801</v>
      </c>
      <c r="U20" s="46" t="n">
        <f aca="false">2006AllExports!U20*2006IllegalPercentages!D20</f>
        <v>0</v>
      </c>
      <c r="V20" s="46" t="n">
        <f aca="false">2006AllExports!V20*2006IllegalPercentages!E20</f>
        <v>0</v>
      </c>
      <c r="W20" s="46" t="n">
        <f aca="false">2006AllExports!W20*2006IllegalPercentages!F20</f>
        <v>0.0463749</v>
      </c>
      <c r="X20" s="46" t="n">
        <f aca="false">2006AllExports!X20*2006IllegalPercentages!G20</f>
        <v>0</v>
      </c>
      <c r="Y20" s="46" t="n">
        <f aca="false">2006AllExports!Y20*2006IllegalPercentages!H20</f>
        <v>0</v>
      </c>
      <c r="Z20" s="46" t="n">
        <f aca="false">2006AllExports!Z20*2006IllegalPercentages!I20</f>
        <v>0</v>
      </c>
      <c r="AA20" s="46" t="n">
        <f aca="false">2006AllExports!AA20*2006IllegalPercentages!J20</f>
        <v>0</v>
      </c>
      <c r="AB20" s="46" t="n">
        <f aca="false">2006AllExports!AB20*2006IllegalPercentages!K20</f>
        <v>0</v>
      </c>
      <c r="AC20" s="46" t="n">
        <f aca="false">2006AllExports!AC20*2006IllegalPercentages!L20</f>
        <v>0</v>
      </c>
      <c r="AD20" s="46"/>
      <c r="AE20" s="46" t="str">
        <f aca="false">IF(SUM(2006IllegalPercentages!$N20:$N20)=0,"-",2006AllExports!AE20*2006IllegalPercentages!$N20)</f>
        <v>-</v>
      </c>
      <c r="AF20" s="46" t="str">
        <f aca="false">IF(SUM(2006IllegalPercentages!$O20:$O20)=0,"-",2006AllExports!AF20*2006IllegalPercentages!$O20)</f>
        <v>-</v>
      </c>
      <c r="AG20" s="46" t="str">
        <f aca="false">IF(SUM(2006IllegalPercentages!$P20:$P20)=0,"-",2006AllExports!AG20*2006IllegalPercentages!$P20)</f>
        <v>-</v>
      </c>
      <c r="AH20" s="29" t="n">
        <f aca="false">SUM(S20:AG20)</f>
        <v>0.066355</v>
      </c>
    </row>
    <row r="21" customFormat="false" ht="13.6" hidden="false" customHeight="false" outlineLevel="0" collapsed="false">
      <c r="A21" s="0" t="s">
        <v>35</v>
      </c>
      <c r="B21" s="45" t="n">
        <f aca="false">2006AllExports!B21*2006IllegalPercentages!B21</f>
        <v>0</v>
      </c>
      <c r="C21" s="45" t="n">
        <f aca="false">2006AllExports!C21*2006IllegalPercentages!C21</f>
        <v>0</v>
      </c>
      <c r="D21" s="45" t="n">
        <f aca="false">2006AllExports!D21*2006IllegalPercentages!D21</f>
        <v>0</v>
      </c>
      <c r="E21" s="45" t="n">
        <f aca="false">2006AllExports!E21*2006IllegalPercentages!E21</f>
        <v>0</v>
      </c>
      <c r="F21" s="45" t="n">
        <f aca="false">2006AllExports!F21*2006IllegalPercentages!F21</f>
        <v>0</v>
      </c>
      <c r="G21" s="45" t="n">
        <f aca="false">2006AllExports!G21*2006IllegalPercentages!G21</f>
        <v>0</v>
      </c>
      <c r="H21" s="45" t="n">
        <f aca="false">2006AllExports!H21*2006IllegalPercentages!H21</f>
        <v>0</v>
      </c>
      <c r="I21" s="45" t="n">
        <f aca="false">2006AllExports!I21*2006IllegalPercentages!I21</f>
        <v>0</v>
      </c>
      <c r="J21" s="45" t="n">
        <f aca="false">2006AllExports!J21*2006IllegalPercentages!J21</f>
        <v>0</v>
      </c>
      <c r="K21" s="45" t="n">
        <f aca="false">2006AllExports!K21*2006IllegalPercentages!K21</f>
        <v>0</v>
      </c>
      <c r="L21" s="45" t="n">
        <f aca="false">2006AllExports!L21*2006IllegalPercentages!L21</f>
        <v>0</v>
      </c>
      <c r="M21" s="45"/>
      <c r="N21" s="45" t="str">
        <f aca="false">IF(SUM(2006IllegalPercentages!$N21:$N21)=0,"-",2006AllExports!N21*2006IllegalPercentages!$N21)</f>
        <v>-</v>
      </c>
      <c r="O21" s="45" t="str">
        <f aca="false">IF(SUM(2006IllegalPercentages!$O21:$O21)=0,"-",2006AllExports!O21*2006IllegalPercentages!$O21)</f>
        <v>-</v>
      </c>
      <c r="P21" s="45" t="str">
        <f aca="false">IF(SUM(2006IllegalPercentages!$P21:$P21)=0,"-",2006AllExports!P21*2006IllegalPercentages!$P21)</f>
        <v>-</v>
      </c>
      <c r="Q21" s="27" t="n">
        <f aca="false">SUM(B21:P21)</f>
        <v>0</v>
      </c>
      <c r="S21" s="46" t="n">
        <f aca="false">2006AllExports!S21*2006IllegalPercentages!B21</f>
        <v>0</v>
      </c>
      <c r="T21" s="46" t="n">
        <f aca="false">2006AllExports!T21*2006IllegalPercentages!C21</f>
        <v>0</v>
      </c>
      <c r="U21" s="46" t="n">
        <f aca="false">2006AllExports!U21*2006IllegalPercentages!D21</f>
        <v>0</v>
      </c>
      <c r="V21" s="46" t="n">
        <f aca="false">2006AllExports!V21*2006IllegalPercentages!E21</f>
        <v>0</v>
      </c>
      <c r="W21" s="46" t="n">
        <f aca="false">2006AllExports!W21*2006IllegalPercentages!F21</f>
        <v>0</v>
      </c>
      <c r="X21" s="46" t="n">
        <f aca="false">2006AllExports!X21*2006IllegalPercentages!G21</f>
        <v>0</v>
      </c>
      <c r="Y21" s="46" t="n">
        <f aca="false">2006AllExports!Y21*2006IllegalPercentages!H21</f>
        <v>0</v>
      </c>
      <c r="Z21" s="46" t="n">
        <f aca="false">2006AllExports!Z21*2006IllegalPercentages!I21</f>
        <v>0</v>
      </c>
      <c r="AA21" s="46" t="n">
        <f aca="false">2006AllExports!AA21*2006IllegalPercentages!J21</f>
        <v>0</v>
      </c>
      <c r="AB21" s="46" t="n">
        <f aca="false">2006AllExports!AB21*2006IllegalPercentages!K21</f>
        <v>0</v>
      </c>
      <c r="AC21" s="46" t="n">
        <f aca="false">2006AllExports!AC21*2006IllegalPercentages!L21</f>
        <v>0</v>
      </c>
      <c r="AD21" s="46"/>
      <c r="AE21" s="46" t="str">
        <f aca="false">IF(SUM(2006IllegalPercentages!$N21:$N21)=0,"-",2006AllExports!AE21*2006IllegalPercentages!$N21)</f>
        <v>-</v>
      </c>
      <c r="AF21" s="46" t="str">
        <f aca="false">IF(SUM(2006IllegalPercentages!$O21:$O21)=0,"-",2006AllExports!AF21*2006IllegalPercentages!$O21)</f>
        <v>-</v>
      </c>
      <c r="AG21" s="46" t="str">
        <f aca="false">IF(SUM(2006IllegalPercentages!$P21:$P21)=0,"-",2006AllExports!AG21*2006IllegalPercentages!$P21)</f>
        <v>-</v>
      </c>
      <c r="AH21" s="29" t="n">
        <f aca="false">SUM(S21:AG21)</f>
        <v>0</v>
      </c>
    </row>
    <row r="22" customFormat="false" ht="13.6" hidden="false" customHeight="false" outlineLevel="0" collapsed="false">
      <c r="A22" s="0" t="s">
        <v>36</v>
      </c>
      <c r="B22" s="45" t="n">
        <f aca="false">2006AllExports!B22*2006IllegalPercentages!B22</f>
        <v>0</v>
      </c>
      <c r="C22" s="45" t="n">
        <f aca="false">2006AllExports!C22*2006IllegalPercentages!C22</f>
        <v>0</v>
      </c>
      <c r="D22" s="45" t="n">
        <f aca="false">2006AllExports!D22*2006IllegalPercentages!D22</f>
        <v>0</v>
      </c>
      <c r="E22" s="45" t="n">
        <f aca="false">2006AllExports!E22*2006IllegalPercentages!E22</f>
        <v>0.000186576</v>
      </c>
      <c r="F22" s="45" t="n">
        <f aca="false">2006AllExports!F22*2006IllegalPercentages!F22</f>
        <v>0</v>
      </c>
      <c r="G22" s="45" t="n">
        <f aca="false">2006AllExports!G22*2006IllegalPercentages!G22</f>
        <v>0</v>
      </c>
      <c r="H22" s="45" t="n">
        <f aca="false">2006AllExports!H22*2006IllegalPercentages!H22</f>
        <v>0</v>
      </c>
      <c r="I22" s="45" t="n">
        <f aca="false">2006AllExports!I22*2006IllegalPercentages!I22</f>
        <v>0</v>
      </c>
      <c r="J22" s="45" t="n">
        <f aca="false">2006AllExports!J22*2006IllegalPercentages!J22</f>
        <v>0</v>
      </c>
      <c r="K22" s="45" t="n">
        <f aca="false">2006AllExports!K22*2006IllegalPercentages!K22</f>
        <v>0</v>
      </c>
      <c r="L22" s="45" t="n">
        <f aca="false">2006AllExports!L22*2006IllegalPercentages!L22</f>
        <v>0</v>
      </c>
      <c r="M22" s="45"/>
      <c r="N22" s="45" t="str">
        <f aca="false">IF(SUM(2006IllegalPercentages!$N22:$N22)=0,"-",2006AllExports!N22*2006IllegalPercentages!$N22)</f>
        <v>-</v>
      </c>
      <c r="O22" s="45" t="str">
        <f aca="false">IF(SUM(2006IllegalPercentages!$O22:$O22)=0,"-",2006AllExports!O22*2006IllegalPercentages!$O22)</f>
        <v>-</v>
      </c>
      <c r="P22" s="45" t="str">
        <f aca="false">IF(SUM(2006IllegalPercentages!$P22:$P22)=0,"-",2006AllExports!P22*2006IllegalPercentages!$P22)</f>
        <v>-</v>
      </c>
      <c r="Q22" s="27" t="n">
        <f aca="false">SUM(B22:P22)</f>
        <v>0.000186576</v>
      </c>
      <c r="S22" s="46" t="n">
        <f aca="false">2006AllExports!S22*2006IllegalPercentages!B22</f>
        <v>0</v>
      </c>
      <c r="T22" s="46" t="n">
        <f aca="false">2006AllExports!T22*2006IllegalPercentages!C22</f>
        <v>0</v>
      </c>
      <c r="U22" s="46" t="n">
        <f aca="false">2006AllExports!U22*2006IllegalPercentages!D22</f>
        <v>0</v>
      </c>
      <c r="V22" s="46" t="n">
        <f aca="false">2006AllExports!V22*2006IllegalPercentages!E22</f>
        <v>0.02940888</v>
      </c>
      <c r="W22" s="46" t="n">
        <f aca="false">2006AllExports!W22*2006IllegalPercentages!F22</f>
        <v>0</v>
      </c>
      <c r="X22" s="46" t="n">
        <f aca="false">2006AllExports!X22*2006IllegalPercentages!G22</f>
        <v>0</v>
      </c>
      <c r="Y22" s="46" t="n">
        <f aca="false">2006AllExports!Y22*2006IllegalPercentages!H22</f>
        <v>0</v>
      </c>
      <c r="Z22" s="46" t="n">
        <f aca="false">2006AllExports!Z22*2006IllegalPercentages!I22</f>
        <v>0</v>
      </c>
      <c r="AA22" s="46" t="n">
        <f aca="false">2006AllExports!AA22*2006IllegalPercentages!J22</f>
        <v>0</v>
      </c>
      <c r="AB22" s="46" t="n">
        <f aca="false">2006AllExports!AB22*2006IllegalPercentages!K22</f>
        <v>0</v>
      </c>
      <c r="AC22" s="46" t="n">
        <f aca="false">2006AllExports!AC22*2006IllegalPercentages!L22</f>
        <v>0</v>
      </c>
      <c r="AD22" s="46"/>
      <c r="AE22" s="46" t="str">
        <f aca="false">IF(SUM(2006IllegalPercentages!$N22:$N22)=0,"-",2006AllExports!AE22*2006IllegalPercentages!$N22)</f>
        <v>-</v>
      </c>
      <c r="AF22" s="46" t="str">
        <f aca="false">IF(SUM(2006IllegalPercentages!$O22:$O22)=0,"-",2006AllExports!AF22*2006IllegalPercentages!$O22)</f>
        <v>-</v>
      </c>
      <c r="AG22" s="46" t="str">
        <f aca="false">IF(SUM(2006IllegalPercentages!$P22:$P22)=0,"-",2006AllExports!AG22*2006IllegalPercentages!$P22)</f>
        <v>-</v>
      </c>
      <c r="AH22" s="29" t="n">
        <f aca="false">SUM(S22:AG22)</f>
        <v>0.02940888</v>
      </c>
    </row>
    <row r="23" customFormat="false" ht="13.6" hidden="false" customHeight="false" outlineLevel="0" collapsed="false">
      <c r="A23" s="0" t="s">
        <v>37</v>
      </c>
      <c r="B23" s="45" t="n">
        <f aca="false">2006AllExports!B23*2006IllegalPercentages!B23</f>
        <v>0.000163</v>
      </c>
      <c r="C23" s="45" t="n">
        <f aca="false">2006AllExports!C23*2006IllegalPercentages!C23</f>
        <v>0.0491845536</v>
      </c>
      <c r="D23" s="45" t="n">
        <f aca="false">2006AllExports!D23*2006IllegalPercentages!D23</f>
        <v>9.5304E-005</v>
      </c>
      <c r="E23" s="45" t="n">
        <f aca="false">2006AllExports!E23*2006IllegalPercentages!E23</f>
        <v>0.002115218</v>
      </c>
      <c r="F23" s="45" t="n">
        <f aca="false">2006AllExports!F23*2006IllegalPercentages!F23</f>
        <v>0.03876228</v>
      </c>
      <c r="G23" s="45" t="n">
        <f aca="false">2006AllExports!G23*2006IllegalPercentages!G23</f>
        <v>0</v>
      </c>
      <c r="H23" s="45" t="n">
        <f aca="false">2006AllExports!H23*2006IllegalPercentages!H23</f>
        <v>0</v>
      </c>
      <c r="I23" s="45" t="n">
        <f aca="false">2006AllExports!I23*2006IllegalPercentages!I23</f>
        <v>0</v>
      </c>
      <c r="J23" s="45" t="n">
        <f aca="false">2006AllExports!J23*2006IllegalPercentages!J23</f>
        <v>0</v>
      </c>
      <c r="K23" s="45" t="n">
        <f aca="false">2006AllExports!K23*2006IllegalPercentages!K23</f>
        <v>0</v>
      </c>
      <c r="L23" s="45" t="n">
        <f aca="false">2006AllExports!L23*2006IllegalPercentages!L23</f>
        <v>0</v>
      </c>
      <c r="M23" s="45"/>
      <c r="N23" s="45" t="str">
        <f aca="false">IF(SUM(2006IllegalPercentages!$N23:$N23)=0,"-",2006AllExports!N23*2006IllegalPercentages!$N23)</f>
        <v>-</v>
      </c>
      <c r="O23" s="45" t="str">
        <f aca="false">IF(SUM(2006IllegalPercentages!$O23:$O23)=0,"-",2006AllExports!O23*2006IllegalPercentages!$O23)</f>
        <v>-</v>
      </c>
      <c r="P23" s="45" t="str">
        <f aca="false">IF(SUM(2006IllegalPercentages!$P23:$P23)=0,"-",2006AllExports!P23*2006IllegalPercentages!$P23)</f>
        <v>-</v>
      </c>
      <c r="Q23" s="27" t="n">
        <f aca="false">SUM(B23:P23)</f>
        <v>0.0903203556</v>
      </c>
      <c r="S23" s="46" t="n">
        <f aca="false">2006AllExports!S23*2006IllegalPercentages!B23</f>
        <v>0.02634</v>
      </c>
      <c r="T23" s="46" t="n">
        <f aca="false">2006AllExports!T23*2006IllegalPercentages!C23</f>
        <v>13.24457832</v>
      </c>
      <c r="U23" s="46" t="n">
        <f aca="false">2006AllExports!U23*2006IllegalPercentages!D23</f>
        <v>0.04868617</v>
      </c>
      <c r="V23" s="46" t="n">
        <f aca="false">2006AllExports!V23*2006IllegalPercentages!E23</f>
        <v>0.38686326</v>
      </c>
      <c r="W23" s="46" t="n">
        <f aca="false">2006AllExports!W23*2006IllegalPercentages!F23</f>
        <v>13.10756076</v>
      </c>
      <c r="X23" s="46" t="n">
        <f aca="false">2006AllExports!X23*2006IllegalPercentages!G23</f>
        <v>0</v>
      </c>
      <c r="Y23" s="46" t="n">
        <f aca="false">2006AllExports!Y23*2006IllegalPercentages!H23</f>
        <v>0</v>
      </c>
      <c r="Z23" s="46" t="n">
        <f aca="false">2006AllExports!Z23*2006IllegalPercentages!I23</f>
        <v>0</v>
      </c>
      <c r="AA23" s="46" t="n">
        <f aca="false">2006AllExports!AA23*2006IllegalPercentages!J23</f>
        <v>0</v>
      </c>
      <c r="AB23" s="46" t="n">
        <f aca="false">2006AllExports!AB23*2006IllegalPercentages!K23</f>
        <v>0</v>
      </c>
      <c r="AC23" s="46" t="n">
        <f aca="false">2006AllExports!AC23*2006IllegalPercentages!L23</f>
        <v>0</v>
      </c>
      <c r="AD23" s="46"/>
      <c r="AE23" s="46" t="str">
        <f aca="false">IF(SUM(2006IllegalPercentages!$N23:$N23)=0,"-",2006AllExports!AE23*2006IllegalPercentages!$N23)</f>
        <v>-</v>
      </c>
      <c r="AF23" s="46" t="str">
        <f aca="false">IF(SUM(2006IllegalPercentages!$O23:$O23)=0,"-",2006AllExports!AF23*2006IllegalPercentages!$O23)</f>
        <v>-</v>
      </c>
      <c r="AG23" s="46" t="str">
        <f aca="false">IF(SUM(2006IllegalPercentages!$P23:$P23)=0,"-",2006AllExports!AG23*2006IllegalPercentages!$P23)</f>
        <v>-</v>
      </c>
      <c r="AH23" s="29" t="n">
        <f aca="false">SUM(S23:AG23)</f>
        <v>26.81402851</v>
      </c>
    </row>
    <row r="24" customFormat="false" ht="13.6" hidden="false" customHeight="false" outlineLevel="0" collapsed="false">
      <c r="A24" s="0" t="s">
        <v>38</v>
      </c>
      <c r="B24" s="45" t="n">
        <f aca="false">2006AllExports!B24*2006IllegalPercentages!B24</f>
        <v>0</v>
      </c>
      <c r="C24" s="45" t="n">
        <f aca="false">2006AllExports!C24*2006IllegalPercentages!C24</f>
        <v>0.0006330324</v>
      </c>
      <c r="D24" s="45" t="n">
        <f aca="false">2006AllExports!D24*2006IllegalPercentages!D24</f>
        <v>0.000178524</v>
      </c>
      <c r="E24" s="45" t="n">
        <f aca="false">2006AllExports!E24*2006IllegalPercentages!E24</f>
        <v>0</v>
      </c>
      <c r="F24" s="45" t="n">
        <f aca="false">2006AllExports!F24*2006IllegalPercentages!F24</f>
        <v>0.001960382</v>
      </c>
      <c r="G24" s="45" t="n">
        <f aca="false">2006AllExports!G24*2006IllegalPercentages!G24</f>
        <v>0</v>
      </c>
      <c r="H24" s="45" t="n">
        <f aca="false">2006AllExports!H24*2006IllegalPercentages!H24</f>
        <v>0</v>
      </c>
      <c r="I24" s="45" t="n">
        <f aca="false">2006AllExports!I24*2006IllegalPercentages!I24</f>
        <v>0</v>
      </c>
      <c r="J24" s="45" t="n">
        <f aca="false">2006AllExports!J24*2006IllegalPercentages!J24</f>
        <v>0</v>
      </c>
      <c r="K24" s="45" t="n">
        <f aca="false">2006AllExports!K24*2006IllegalPercentages!K24</f>
        <v>0</v>
      </c>
      <c r="L24" s="45" t="n">
        <f aca="false">2006AllExports!L24*2006IllegalPercentages!L24</f>
        <v>0</v>
      </c>
      <c r="M24" s="45"/>
      <c r="N24" s="45" t="str">
        <f aca="false">IF(SUM(2006IllegalPercentages!$N24:$N24)=0,"-",2006AllExports!N24*2006IllegalPercentages!$N24)</f>
        <v>-</v>
      </c>
      <c r="O24" s="45" t="str">
        <f aca="false">IF(SUM(2006IllegalPercentages!$O24:$O24)=0,"-",2006AllExports!O24*2006IllegalPercentages!$O24)</f>
        <v>-</v>
      </c>
      <c r="P24" s="45" t="str">
        <f aca="false">IF(SUM(2006IllegalPercentages!$P24:$P24)=0,"-",2006AllExports!P24*2006IllegalPercentages!$P24)</f>
        <v>-</v>
      </c>
      <c r="Q24" s="27" t="n">
        <f aca="false">SUM(B24:P24)</f>
        <v>0.0027719384</v>
      </c>
      <c r="S24" s="46" t="n">
        <f aca="false">2006AllExports!S24*2006IllegalPercentages!B24</f>
        <v>0</v>
      </c>
      <c r="T24" s="46" t="n">
        <f aca="false">2006AllExports!T24*2006IllegalPercentages!C24</f>
        <v>0.21601458</v>
      </c>
      <c r="U24" s="46" t="n">
        <f aca="false">2006AllExports!U24*2006IllegalPercentages!D24</f>
        <v>0.15126342</v>
      </c>
      <c r="V24" s="46" t="n">
        <f aca="false">2006AllExports!V24*2006IllegalPercentages!E24</f>
        <v>0</v>
      </c>
      <c r="W24" s="46" t="n">
        <f aca="false">2006AllExports!W24*2006IllegalPercentages!F24</f>
        <v>0.82914586</v>
      </c>
      <c r="X24" s="46" t="n">
        <f aca="false">2006AllExports!X24*2006IllegalPercentages!G24</f>
        <v>0</v>
      </c>
      <c r="Y24" s="46" t="n">
        <f aca="false">2006AllExports!Y24*2006IllegalPercentages!H24</f>
        <v>0</v>
      </c>
      <c r="Z24" s="46" t="n">
        <f aca="false">2006AllExports!Z24*2006IllegalPercentages!I24</f>
        <v>0</v>
      </c>
      <c r="AA24" s="46" t="n">
        <f aca="false">2006AllExports!AA24*2006IllegalPercentages!J24</f>
        <v>0</v>
      </c>
      <c r="AB24" s="46" t="n">
        <f aca="false">2006AllExports!AB24*2006IllegalPercentages!K24</f>
        <v>0</v>
      </c>
      <c r="AC24" s="46" t="n">
        <f aca="false">2006AllExports!AC24*2006IllegalPercentages!L24</f>
        <v>0</v>
      </c>
      <c r="AD24" s="46"/>
      <c r="AE24" s="46" t="str">
        <f aca="false">IF(SUM(2006IllegalPercentages!$N24:$N24)=0,"-",2006AllExports!AE24*2006IllegalPercentages!$N24)</f>
        <v>-</v>
      </c>
      <c r="AF24" s="46" t="str">
        <f aca="false">IF(SUM(2006IllegalPercentages!$O24:$O24)=0,"-",2006AllExports!AF24*2006IllegalPercentages!$O24)</f>
        <v>-</v>
      </c>
      <c r="AG24" s="46" t="str">
        <f aca="false">IF(SUM(2006IllegalPercentages!$P24:$P24)=0,"-",2006AllExports!AG24*2006IllegalPercentages!$P24)</f>
        <v>-</v>
      </c>
      <c r="AH24" s="29" t="n">
        <f aca="false">SUM(S24:AG24)</f>
        <v>1.19642386</v>
      </c>
    </row>
    <row r="25" customFormat="false" ht="13.6" hidden="false" customHeight="false" outlineLevel="0" collapsed="false">
      <c r="A25" s="0" t="s">
        <v>39</v>
      </c>
      <c r="B25" s="45" t="n">
        <f aca="false">2006AllExports!B25*2006IllegalPercentages!B25</f>
        <v>0</v>
      </c>
      <c r="C25" s="45" t="n">
        <f aca="false">2006AllExports!C25*2006IllegalPercentages!C25</f>
        <v>0.039083408</v>
      </c>
      <c r="D25" s="45" t="n">
        <f aca="false">2006AllExports!D25*2006IllegalPercentages!D25</f>
        <v>0.0016368557</v>
      </c>
      <c r="E25" s="45" t="n">
        <f aca="false">2006AllExports!E25*2006IllegalPercentages!E25</f>
        <v>0.00290076</v>
      </c>
      <c r="F25" s="45" t="n">
        <f aca="false">2006AllExports!F25*2006IllegalPercentages!F25</f>
        <v>0.002024184</v>
      </c>
      <c r="G25" s="45" t="n">
        <f aca="false">2006AllExports!G25*2006IllegalPercentages!G25</f>
        <v>0</v>
      </c>
      <c r="H25" s="45" t="n">
        <f aca="false">2006AllExports!H25*2006IllegalPercentages!H25</f>
        <v>0</v>
      </c>
      <c r="I25" s="45" t="n">
        <f aca="false">2006AllExports!I25*2006IllegalPercentages!I25</f>
        <v>0</v>
      </c>
      <c r="J25" s="45" t="n">
        <f aca="false">2006AllExports!J25*2006IllegalPercentages!J25</f>
        <v>0</v>
      </c>
      <c r="K25" s="45" t="n">
        <f aca="false">2006AllExports!K25*2006IllegalPercentages!K25</f>
        <v>0</v>
      </c>
      <c r="L25" s="45" t="n">
        <f aca="false">2006AllExports!L25*2006IllegalPercentages!L25</f>
        <v>0</v>
      </c>
      <c r="M25" s="45"/>
      <c r="N25" s="45" t="str">
        <f aca="false">IF(SUM(2006IllegalPercentages!$N25:$N25)=0,"-",2006AllExports!N25*2006IllegalPercentages!$N25)</f>
        <v>-</v>
      </c>
      <c r="O25" s="45" t="str">
        <f aca="false">IF(SUM(2006IllegalPercentages!$O25:$O25)=0,"-",2006AllExports!O25*2006IllegalPercentages!$O25)</f>
        <v>-</v>
      </c>
      <c r="P25" s="45" t="str">
        <f aca="false">IF(SUM(2006IllegalPercentages!$P25:$P25)=0,"-",2006AllExports!P25*2006IllegalPercentages!$P25)</f>
        <v>-</v>
      </c>
      <c r="Q25" s="27" t="n">
        <f aca="false">SUM(B25:P25)</f>
        <v>0.0456452077</v>
      </c>
      <c r="S25" s="46" t="n">
        <f aca="false">2006AllExports!S25*2006IllegalPercentages!B25</f>
        <v>0</v>
      </c>
      <c r="T25" s="46" t="n">
        <f aca="false">2006AllExports!T25*2006IllegalPercentages!C25</f>
        <v>9.48836198</v>
      </c>
      <c r="U25" s="46" t="n">
        <f aca="false">2006AllExports!U25*2006IllegalPercentages!D25</f>
        <v>0.73258843</v>
      </c>
      <c r="V25" s="46" t="n">
        <f aca="false">2006AllExports!V25*2006IllegalPercentages!E25</f>
        <v>0.50572296</v>
      </c>
      <c r="W25" s="46" t="n">
        <f aca="false">2006AllExports!W25*2006IllegalPercentages!F25</f>
        <v>0.89892648</v>
      </c>
      <c r="X25" s="46" t="n">
        <f aca="false">2006AllExports!X25*2006IllegalPercentages!G25</f>
        <v>0</v>
      </c>
      <c r="Y25" s="46" t="n">
        <f aca="false">2006AllExports!Y25*2006IllegalPercentages!H25</f>
        <v>0</v>
      </c>
      <c r="Z25" s="46" t="n">
        <f aca="false">2006AllExports!Z25*2006IllegalPercentages!I25</f>
        <v>0</v>
      </c>
      <c r="AA25" s="46" t="n">
        <f aca="false">2006AllExports!AA25*2006IllegalPercentages!J25</f>
        <v>0</v>
      </c>
      <c r="AB25" s="46" t="n">
        <f aca="false">2006AllExports!AB25*2006IllegalPercentages!K25</f>
        <v>0</v>
      </c>
      <c r="AC25" s="46" t="n">
        <f aca="false">2006AllExports!AC25*2006IllegalPercentages!L25</f>
        <v>0</v>
      </c>
      <c r="AD25" s="46"/>
      <c r="AE25" s="46" t="str">
        <f aca="false">IF(SUM(2006IllegalPercentages!$N25:$N25)=0,"-",2006AllExports!AE25*2006IllegalPercentages!$N25)</f>
        <v>-</v>
      </c>
      <c r="AF25" s="46" t="str">
        <f aca="false">IF(SUM(2006IllegalPercentages!$O25:$O25)=0,"-",2006AllExports!AF25*2006IllegalPercentages!$O25)</f>
        <v>-</v>
      </c>
      <c r="AG25" s="46" t="str">
        <f aca="false">IF(SUM(2006IllegalPercentages!$P25:$P25)=0,"-",2006AllExports!AG25*2006IllegalPercentages!$P25)</f>
        <v>-</v>
      </c>
      <c r="AH25" s="29" t="n">
        <f aca="false">SUM(S25:AG25)</f>
        <v>11.62559985</v>
      </c>
    </row>
    <row r="26" customFormat="false" ht="13.6" hidden="false" customHeight="false" outlineLevel="0" collapsed="false">
      <c r="A26" s="0" t="s">
        <v>40</v>
      </c>
      <c r="B26" s="45" t="n">
        <f aca="false">2006AllExports!B26*2006IllegalPercentages!B26</f>
        <v>0</v>
      </c>
      <c r="C26" s="45" t="n">
        <f aca="false">2006AllExports!C26*2006IllegalPercentages!C26</f>
        <v>1.29948E-005</v>
      </c>
      <c r="D26" s="45" t="n">
        <f aca="false">2006AllExports!D26*2006IllegalPercentages!D26</f>
        <v>6.9426E-008</v>
      </c>
      <c r="E26" s="45" t="n">
        <f aca="false">2006AllExports!E26*2006IllegalPercentages!E26</f>
        <v>1.104E-006</v>
      </c>
      <c r="F26" s="45" t="n">
        <f aca="false">2006AllExports!F26*2006IllegalPercentages!F26</f>
        <v>5.4188E-005</v>
      </c>
      <c r="G26" s="45" t="n">
        <f aca="false">2006AllExports!G26*2006IllegalPercentages!G26</f>
        <v>0</v>
      </c>
      <c r="H26" s="45" t="n">
        <f aca="false">2006AllExports!H26*2006IllegalPercentages!H26</f>
        <v>0</v>
      </c>
      <c r="I26" s="45" t="n">
        <f aca="false">2006AllExports!I26*2006IllegalPercentages!I26</f>
        <v>0</v>
      </c>
      <c r="J26" s="45" t="n">
        <f aca="false">2006AllExports!J26*2006IllegalPercentages!J26</f>
        <v>0</v>
      </c>
      <c r="K26" s="45" t="n">
        <f aca="false">2006AllExports!K26*2006IllegalPercentages!K26</f>
        <v>0</v>
      </c>
      <c r="L26" s="45" t="n">
        <f aca="false">2006AllExports!L26*2006IllegalPercentages!L26</f>
        <v>0</v>
      </c>
      <c r="M26" s="45"/>
      <c r="N26" s="45" t="str">
        <f aca="false">IF(SUM(2006IllegalPercentages!$N26:$N26)=0,"-",2006AllExports!N26*2006IllegalPercentages!$N26)</f>
        <v>-</v>
      </c>
      <c r="O26" s="45" t="str">
        <f aca="false">IF(SUM(2006IllegalPercentages!$O26:$O26)=0,"-",2006AllExports!O26*2006IllegalPercentages!$O26)</f>
        <v>-</v>
      </c>
      <c r="P26" s="45" t="str">
        <f aca="false">IF(SUM(2006IllegalPercentages!$P26:$P26)=0,"-",2006AllExports!P26*2006IllegalPercentages!$P26)</f>
        <v>-</v>
      </c>
      <c r="Q26" s="27" t="n">
        <f aca="false">SUM(B26:P26)</f>
        <v>6.8356226E-005</v>
      </c>
      <c r="S26" s="46" t="n">
        <f aca="false">2006AllExports!S26*2006IllegalPercentages!B26</f>
        <v>0</v>
      </c>
      <c r="T26" s="46" t="n">
        <f aca="false">2006AllExports!T26*2006IllegalPercentages!C26</f>
        <v>0.00404056</v>
      </c>
      <c r="U26" s="46" t="n">
        <f aca="false">2006AllExports!U26*2006IllegalPercentages!D26</f>
        <v>1.827E-005</v>
      </c>
      <c r="V26" s="46" t="n">
        <f aca="false">2006AllExports!V26*2006IllegalPercentages!E26</f>
        <v>4.8E-007</v>
      </c>
      <c r="W26" s="46" t="n">
        <f aca="false">2006AllExports!W26*2006IllegalPercentages!F26</f>
        <v>0.01705036</v>
      </c>
      <c r="X26" s="46" t="n">
        <f aca="false">2006AllExports!X26*2006IllegalPercentages!G26</f>
        <v>0</v>
      </c>
      <c r="Y26" s="46" t="n">
        <f aca="false">2006AllExports!Y26*2006IllegalPercentages!H26</f>
        <v>0</v>
      </c>
      <c r="Z26" s="46" t="n">
        <f aca="false">2006AllExports!Z26*2006IllegalPercentages!I26</f>
        <v>0</v>
      </c>
      <c r="AA26" s="46" t="n">
        <f aca="false">2006AllExports!AA26*2006IllegalPercentages!J26</f>
        <v>0</v>
      </c>
      <c r="AB26" s="46" t="n">
        <f aca="false">2006AllExports!AB26*2006IllegalPercentages!K26</f>
        <v>0</v>
      </c>
      <c r="AC26" s="46" t="n">
        <f aca="false">2006AllExports!AC26*2006IllegalPercentages!L26</f>
        <v>0</v>
      </c>
      <c r="AD26" s="46"/>
      <c r="AE26" s="46" t="str">
        <f aca="false">IF(SUM(2006IllegalPercentages!$N26:$N26)=0,"-",2006AllExports!AE26*2006IllegalPercentages!$N26)</f>
        <v>-</v>
      </c>
      <c r="AF26" s="46" t="str">
        <f aca="false">IF(SUM(2006IllegalPercentages!$O26:$O26)=0,"-",2006AllExports!AF26*2006IllegalPercentages!$O26)</f>
        <v>-</v>
      </c>
      <c r="AG26" s="46" t="str">
        <f aca="false">IF(SUM(2006IllegalPercentages!$P26:$P26)=0,"-",2006AllExports!AG26*2006IllegalPercentages!$P26)</f>
        <v>-</v>
      </c>
      <c r="AH26" s="29" t="n">
        <f aca="false">SUM(S26:AG26)</f>
        <v>0.02110967</v>
      </c>
    </row>
    <row r="27" customFormat="false" ht="13.6" hidden="false" customHeight="false" outlineLevel="0" collapsed="false">
      <c r="A27" s="0" t="s">
        <v>41</v>
      </c>
      <c r="B27" s="45" t="n">
        <f aca="false">2006AllExports!B27*2006IllegalPercentages!B27</f>
        <v>0</v>
      </c>
      <c r="C27" s="45" t="n">
        <f aca="false">2006AllExports!C27*2006IllegalPercentages!C27</f>
        <v>0</v>
      </c>
      <c r="D27" s="45" t="n">
        <f aca="false">2006AllExports!D27*2006IllegalPercentages!D27</f>
        <v>0</v>
      </c>
      <c r="E27" s="45" t="n">
        <f aca="false">2006AllExports!E27*2006IllegalPercentages!E27</f>
        <v>0</v>
      </c>
      <c r="F27" s="45" t="n">
        <f aca="false">2006AllExports!F27*2006IllegalPercentages!F27</f>
        <v>0</v>
      </c>
      <c r="G27" s="45" t="n">
        <f aca="false">2006AllExports!G27*2006IllegalPercentages!G27</f>
        <v>0</v>
      </c>
      <c r="H27" s="45" t="n">
        <f aca="false">2006AllExports!H27*2006IllegalPercentages!H27</f>
        <v>0</v>
      </c>
      <c r="I27" s="45" t="n">
        <f aca="false">2006AllExports!I27*2006IllegalPercentages!I27</f>
        <v>0</v>
      </c>
      <c r="J27" s="45" t="n">
        <f aca="false">2006AllExports!J27*2006IllegalPercentages!J27</f>
        <v>0</v>
      </c>
      <c r="K27" s="45" t="n">
        <f aca="false">2006AllExports!K27*2006IllegalPercentages!K27</f>
        <v>0</v>
      </c>
      <c r="L27" s="45" t="n">
        <f aca="false">2006AllExports!L27*2006IllegalPercentages!L27</f>
        <v>0</v>
      </c>
      <c r="M27" s="45"/>
      <c r="N27" s="45" t="str">
        <f aca="false">IF(SUM(2006IllegalPercentages!$N27:$N27)=0,"-",2006AllExports!N27*2006IllegalPercentages!$N27)</f>
        <v>-</v>
      </c>
      <c r="O27" s="45" t="str">
        <f aca="false">IF(SUM(2006IllegalPercentages!$O27:$O27)=0,"-",2006AllExports!O27*2006IllegalPercentages!$O27)</f>
        <v>-</v>
      </c>
      <c r="P27" s="45" t="str">
        <f aca="false">IF(SUM(2006IllegalPercentages!$P27:$P27)=0,"-",2006AllExports!P27*2006IllegalPercentages!$P27)</f>
        <v>-</v>
      </c>
      <c r="Q27" s="27" t="n">
        <f aca="false">SUM(B27:P27)</f>
        <v>0</v>
      </c>
      <c r="S27" s="46" t="n">
        <f aca="false">2006AllExports!S27*2006IllegalPercentages!B27</f>
        <v>0</v>
      </c>
      <c r="T27" s="46" t="n">
        <f aca="false">2006AllExports!T27*2006IllegalPercentages!C27</f>
        <v>0</v>
      </c>
      <c r="U27" s="46" t="n">
        <f aca="false">2006AllExports!U27*2006IllegalPercentages!D27</f>
        <v>0</v>
      </c>
      <c r="V27" s="46" t="n">
        <f aca="false">2006AllExports!V27*2006IllegalPercentages!E27</f>
        <v>0</v>
      </c>
      <c r="W27" s="46" t="n">
        <f aca="false">2006AllExports!W27*2006IllegalPercentages!F27</f>
        <v>0</v>
      </c>
      <c r="X27" s="46" t="n">
        <f aca="false">2006AllExports!X27*2006IllegalPercentages!G27</f>
        <v>0</v>
      </c>
      <c r="Y27" s="46" t="n">
        <f aca="false">2006AllExports!Y27*2006IllegalPercentages!H27</f>
        <v>0</v>
      </c>
      <c r="Z27" s="46" t="n">
        <f aca="false">2006AllExports!Z27*2006IllegalPercentages!I27</f>
        <v>0</v>
      </c>
      <c r="AA27" s="46" t="n">
        <f aca="false">2006AllExports!AA27*2006IllegalPercentages!J27</f>
        <v>0</v>
      </c>
      <c r="AB27" s="46" t="n">
        <f aca="false">2006AllExports!AB27*2006IllegalPercentages!K27</f>
        <v>0</v>
      </c>
      <c r="AC27" s="46" t="n">
        <f aca="false">2006AllExports!AC27*2006IllegalPercentages!L27</f>
        <v>0</v>
      </c>
      <c r="AD27" s="46"/>
      <c r="AE27" s="46" t="str">
        <f aca="false">IF(SUM(2006IllegalPercentages!$N27:$N27)=0,"-",2006AllExports!AE27*2006IllegalPercentages!$N27)</f>
        <v>-</v>
      </c>
      <c r="AF27" s="46" t="str">
        <f aca="false">IF(SUM(2006IllegalPercentages!$O27:$O27)=0,"-",2006AllExports!AF27*2006IllegalPercentages!$O27)</f>
        <v>-</v>
      </c>
      <c r="AG27" s="46" t="str">
        <f aca="false">IF(SUM(2006IllegalPercentages!$P27:$P27)=0,"-",2006AllExports!AG27*2006IllegalPercentages!$P27)</f>
        <v>-</v>
      </c>
      <c r="AH27" s="29" t="n">
        <f aca="false">SUM(S27:AG27)</f>
        <v>0</v>
      </c>
    </row>
    <row r="28" customFormat="false" ht="13.6" hidden="false" customHeight="false" outlineLevel="0" collapsed="false">
      <c r="A28" s="0" t="s">
        <v>42</v>
      </c>
      <c r="B28" s="45" t="n">
        <f aca="false">2006AllExports!B28*2006IllegalPercentages!B28</f>
        <v>0</v>
      </c>
      <c r="C28" s="45" t="n">
        <f aca="false">2006AllExports!C28*2006IllegalPercentages!C28</f>
        <v>7.98252E-005</v>
      </c>
      <c r="D28" s="45" t="n">
        <f aca="false">2006AllExports!D28*2006IllegalPercentages!D28</f>
        <v>0</v>
      </c>
      <c r="E28" s="45" t="n">
        <f aca="false">2006AllExports!E28*2006IllegalPercentages!E28</f>
        <v>0</v>
      </c>
      <c r="F28" s="45" t="n">
        <f aca="false">2006AllExports!F28*2006IllegalPercentages!F28</f>
        <v>1.4858E-005</v>
      </c>
      <c r="G28" s="45" t="n">
        <f aca="false">2006AllExports!G28*2006IllegalPercentages!G28</f>
        <v>0</v>
      </c>
      <c r="H28" s="45" t="n">
        <f aca="false">2006AllExports!H28*2006IllegalPercentages!H28</f>
        <v>0</v>
      </c>
      <c r="I28" s="45" t="n">
        <f aca="false">2006AllExports!I28*2006IllegalPercentages!I28</f>
        <v>0</v>
      </c>
      <c r="J28" s="45" t="n">
        <f aca="false">2006AllExports!J28*2006IllegalPercentages!J28</f>
        <v>0</v>
      </c>
      <c r="K28" s="45" t="n">
        <f aca="false">2006AllExports!K28*2006IllegalPercentages!K28</f>
        <v>0</v>
      </c>
      <c r="L28" s="45" t="n">
        <f aca="false">2006AllExports!L28*2006IllegalPercentages!L28</f>
        <v>0</v>
      </c>
      <c r="M28" s="45"/>
      <c r="N28" s="45" t="str">
        <f aca="false">IF(SUM(2006IllegalPercentages!$N28:$N28)=0,"-",2006AllExports!N28*2006IllegalPercentages!$N28)</f>
        <v>-</v>
      </c>
      <c r="O28" s="45" t="str">
        <f aca="false">IF(SUM(2006IllegalPercentages!$O28:$O28)=0,"-",2006AllExports!O28*2006IllegalPercentages!$O28)</f>
        <v>-</v>
      </c>
      <c r="P28" s="45" t="str">
        <f aca="false">IF(SUM(2006IllegalPercentages!$P28:$P28)=0,"-",2006AllExports!P28*2006IllegalPercentages!$P28)</f>
        <v>-</v>
      </c>
      <c r="Q28" s="27" t="n">
        <f aca="false">SUM(B28:P28)</f>
        <v>9.46832E-005</v>
      </c>
      <c r="S28" s="46" t="n">
        <f aca="false">2006AllExports!S28*2006IllegalPercentages!B28</f>
        <v>0</v>
      </c>
      <c r="T28" s="46" t="n">
        <f aca="false">2006AllExports!T28*2006IllegalPercentages!C28</f>
        <v>0.03404012</v>
      </c>
      <c r="U28" s="46" t="n">
        <f aca="false">2006AllExports!U28*2006IllegalPercentages!D28</f>
        <v>0</v>
      </c>
      <c r="V28" s="46" t="n">
        <f aca="false">2006AllExports!V28*2006IllegalPercentages!E28</f>
        <v>0</v>
      </c>
      <c r="W28" s="46" t="n">
        <f aca="false">2006AllExports!W28*2006IllegalPercentages!F28</f>
        <v>0.00384008</v>
      </c>
      <c r="X28" s="46" t="n">
        <f aca="false">2006AllExports!X28*2006IllegalPercentages!G28</f>
        <v>0</v>
      </c>
      <c r="Y28" s="46" t="n">
        <f aca="false">2006AllExports!Y28*2006IllegalPercentages!H28</f>
        <v>0</v>
      </c>
      <c r="Z28" s="46" t="n">
        <f aca="false">2006AllExports!Z28*2006IllegalPercentages!I28</f>
        <v>0</v>
      </c>
      <c r="AA28" s="46" t="n">
        <f aca="false">2006AllExports!AA28*2006IllegalPercentages!J28</f>
        <v>0</v>
      </c>
      <c r="AB28" s="46" t="n">
        <f aca="false">2006AllExports!AB28*2006IllegalPercentages!K28</f>
        <v>0</v>
      </c>
      <c r="AC28" s="46" t="n">
        <f aca="false">2006AllExports!AC28*2006IllegalPercentages!L28</f>
        <v>0</v>
      </c>
      <c r="AD28" s="46"/>
      <c r="AE28" s="46" t="str">
        <f aca="false">IF(SUM(2006IllegalPercentages!$N28:$N28)=0,"-",2006AllExports!AE28*2006IllegalPercentages!$N28)</f>
        <v>-</v>
      </c>
      <c r="AF28" s="46" t="str">
        <f aca="false">IF(SUM(2006IllegalPercentages!$O28:$O28)=0,"-",2006AllExports!AF28*2006IllegalPercentages!$O28)</f>
        <v>-</v>
      </c>
      <c r="AG28" s="46" t="str">
        <f aca="false">IF(SUM(2006IllegalPercentages!$P28:$P28)=0,"-",2006AllExports!AG28*2006IllegalPercentages!$P28)</f>
        <v>-</v>
      </c>
      <c r="AH28" s="29" t="n">
        <f aca="false">SUM(S28:AG28)</f>
        <v>0.0378802</v>
      </c>
    </row>
    <row r="29" customFormat="false" ht="13.6" hidden="false" customHeight="false" outlineLevel="0" collapsed="false">
      <c r="A29" s="0" t="s">
        <v>43</v>
      </c>
      <c r="B29" s="45" t="n">
        <f aca="false">2006AllExports!B29*2006IllegalPercentages!B29</f>
        <v>0.0001033</v>
      </c>
      <c r="C29" s="45" t="n">
        <f aca="false">2006AllExports!C29*2006IllegalPercentages!C29</f>
        <v>0.0372399846</v>
      </c>
      <c r="D29" s="45" t="n">
        <f aca="false">2006AllExports!D29*2006IllegalPercentages!D29</f>
        <v>0.0041513328</v>
      </c>
      <c r="E29" s="45" t="n">
        <f aca="false">2006AllExports!E29*2006IllegalPercentages!E29</f>
        <v>0.001043119</v>
      </c>
      <c r="F29" s="45" t="n">
        <f aca="false">2006AllExports!F29*2006IllegalPercentages!F29</f>
        <v>0.004142722</v>
      </c>
      <c r="G29" s="45" t="n">
        <f aca="false">2006AllExports!G29*2006IllegalPercentages!G29</f>
        <v>0</v>
      </c>
      <c r="H29" s="45" t="n">
        <f aca="false">2006AllExports!H29*2006IllegalPercentages!H29</f>
        <v>0</v>
      </c>
      <c r="I29" s="45" t="n">
        <f aca="false">2006AllExports!I29*2006IllegalPercentages!I29</f>
        <v>0</v>
      </c>
      <c r="J29" s="45" t="n">
        <f aca="false">2006AllExports!J29*2006IllegalPercentages!J29</f>
        <v>0</v>
      </c>
      <c r="K29" s="45" t="n">
        <f aca="false">2006AllExports!K29*2006IllegalPercentages!K29</f>
        <v>0</v>
      </c>
      <c r="L29" s="45" t="n">
        <f aca="false">2006AllExports!L29*2006IllegalPercentages!L29</f>
        <v>0</v>
      </c>
      <c r="M29" s="45"/>
      <c r="N29" s="45" t="str">
        <f aca="false">IF(SUM(2006IllegalPercentages!$N29:$N29)=0,"-",2006AllExports!N29*2006IllegalPercentages!$N29)</f>
        <v>-</v>
      </c>
      <c r="O29" s="45" t="str">
        <f aca="false">IF(SUM(2006IllegalPercentages!$O29:$O29)=0,"-",2006AllExports!O29*2006IllegalPercentages!$O29)</f>
        <v>-</v>
      </c>
      <c r="P29" s="45" t="str">
        <f aca="false">IF(SUM(2006IllegalPercentages!$P29:$P29)=0,"-",2006AllExports!P29*2006IllegalPercentages!$P29)</f>
        <v>-</v>
      </c>
      <c r="Q29" s="27" t="n">
        <f aca="false">SUM(B29:P29)</f>
        <v>0.0466804584</v>
      </c>
      <c r="S29" s="46" t="n">
        <f aca="false">2006AllExports!S29*2006IllegalPercentages!B29</f>
        <v>0.027616</v>
      </c>
      <c r="T29" s="46" t="n">
        <f aca="false">2006AllExports!T29*2006IllegalPercentages!C29</f>
        <v>10.24864756</v>
      </c>
      <c r="U29" s="46" t="n">
        <f aca="false">2006AllExports!U29*2006IllegalPercentages!D29</f>
        <v>1.10829144</v>
      </c>
      <c r="V29" s="46" t="n">
        <f aca="false">2006AllExports!V29*2006IllegalPercentages!E29</f>
        <v>0.1932984</v>
      </c>
      <c r="W29" s="46" t="n">
        <f aca="false">2006AllExports!W29*2006IllegalPercentages!F29</f>
        <v>2.14225492</v>
      </c>
      <c r="X29" s="46" t="n">
        <f aca="false">2006AllExports!X29*2006IllegalPercentages!G29</f>
        <v>0</v>
      </c>
      <c r="Y29" s="46" t="n">
        <f aca="false">2006AllExports!Y29*2006IllegalPercentages!H29</f>
        <v>0</v>
      </c>
      <c r="Z29" s="46" t="n">
        <f aca="false">2006AllExports!Z29*2006IllegalPercentages!I29</f>
        <v>0</v>
      </c>
      <c r="AA29" s="46" t="n">
        <f aca="false">2006AllExports!AA29*2006IllegalPercentages!J29</f>
        <v>0</v>
      </c>
      <c r="AB29" s="46" t="n">
        <f aca="false">2006AllExports!AB29*2006IllegalPercentages!K29</f>
        <v>0</v>
      </c>
      <c r="AC29" s="46" t="n">
        <f aca="false">2006AllExports!AC29*2006IllegalPercentages!L29</f>
        <v>0</v>
      </c>
      <c r="AD29" s="46"/>
      <c r="AE29" s="46" t="str">
        <f aca="false">IF(SUM(2006IllegalPercentages!$N29:$N29)=0,"-",2006AllExports!AE29*2006IllegalPercentages!$N29)</f>
        <v>-</v>
      </c>
      <c r="AF29" s="46" t="str">
        <f aca="false">IF(SUM(2006IllegalPercentages!$O29:$O29)=0,"-",2006AllExports!AF29*2006IllegalPercentages!$O29)</f>
        <v>-</v>
      </c>
      <c r="AG29" s="46" t="str">
        <f aca="false">IF(SUM(2006IllegalPercentages!$P29:$P29)=0,"-",2006AllExports!AG29*2006IllegalPercentages!$P29)</f>
        <v>-</v>
      </c>
      <c r="AH29" s="29" t="n">
        <f aca="false">SUM(S29:AG29)</f>
        <v>13.72010832</v>
      </c>
    </row>
    <row r="30" customFormat="false" ht="13.6" hidden="false" customHeight="false" outlineLevel="0" collapsed="false">
      <c r="A30" s="0" t="s">
        <v>44</v>
      </c>
      <c r="B30" s="45" t="n">
        <f aca="false">2006AllExports!B30*2006IllegalPercentages!B30</f>
        <v>0.0015</v>
      </c>
      <c r="C30" s="45" t="n">
        <f aca="false">2006AllExports!C30*2006IllegalPercentages!C30</f>
        <v>0.000375648</v>
      </c>
      <c r="D30" s="45" t="n">
        <f aca="false">2006AllExports!D30*2006IllegalPercentages!D30</f>
        <v>0</v>
      </c>
      <c r="E30" s="45" t="n">
        <f aca="false">2006AllExports!E30*2006IllegalPercentages!E30</f>
        <v>3.0268E-005</v>
      </c>
      <c r="F30" s="45" t="n">
        <f aca="false">2006AllExports!F30*2006IllegalPercentages!F30</f>
        <v>0.000380304</v>
      </c>
      <c r="G30" s="45" t="n">
        <f aca="false">2006AllExports!G30*2006IllegalPercentages!G30</f>
        <v>0</v>
      </c>
      <c r="H30" s="45" t="n">
        <f aca="false">2006AllExports!H30*2006IllegalPercentages!H30</f>
        <v>0</v>
      </c>
      <c r="I30" s="45" t="n">
        <f aca="false">2006AllExports!I30*2006IllegalPercentages!I30</f>
        <v>0</v>
      </c>
      <c r="J30" s="45" t="n">
        <f aca="false">2006AllExports!J30*2006IllegalPercentages!J30</f>
        <v>0</v>
      </c>
      <c r="K30" s="45" t="n">
        <f aca="false">2006AllExports!K30*2006IllegalPercentages!K30</f>
        <v>0</v>
      </c>
      <c r="L30" s="45" t="n">
        <f aca="false">2006AllExports!L30*2006IllegalPercentages!L30</f>
        <v>0</v>
      </c>
      <c r="M30" s="45"/>
      <c r="N30" s="45" t="str">
        <f aca="false">IF(SUM(2006IllegalPercentages!$N30:$N30)=0,"-",2006AllExports!N30*2006IllegalPercentages!$N30)</f>
        <v>-</v>
      </c>
      <c r="O30" s="45" t="str">
        <f aca="false">IF(SUM(2006IllegalPercentages!$O30:$O30)=0,"-",2006AllExports!O30*2006IllegalPercentages!$O30)</f>
        <v>-</v>
      </c>
      <c r="P30" s="45" t="str">
        <f aca="false">IF(SUM(2006IllegalPercentages!$P30:$P30)=0,"-",2006AllExports!P30*2006IllegalPercentages!$P30)</f>
        <v>-</v>
      </c>
      <c r="Q30" s="27" t="n">
        <f aca="false">SUM(B30:P30)</f>
        <v>0.00228622</v>
      </c>
      <c r="S30" s="46" t="n">
        <f aca="false">2006AllExports!S30*2006IllegalPercentages!B30</f>
        <v>0.166965</v>
      </c>
      <c r="T30" s="46" t="n">
        <f aca="false">2006AllExports!T30*2006IllegalPercentages!C30</f>
        <v>0.12494832</v>
      </c>
      <c r="U30" s="46" t="n">
        <f aca="false">2006AllExports!U30*2006IllegalPercentages!D30</f>
        <v>0</v>
      </c>
      <c r="V30" s="46" t="n">
        <f aca="false">2006AllExports!V30*2006IllegalPercentages!E30</f>
        <v>0.0016422</v>
      </c>
      <c r="W30" s="46" t="n">
        <f aca="false">2006AllExports!W30*2006IllegalPercentages!F30</f>
        <v>0.16444044</v>
      </c>
      <c r="X30" s="46" t="n">
        <f aca="false">2006AllExports!X30*2006IllegalPercentages!G30</f>
        <v>0</v>
      </c>
      <c r="Y30" s="46" t="n">
        <f aca="false">2006AllExports!Y30*2006IllegalPercentages!H30</f>
        <v>0</v>
      </c>
      <c r="Z30" s="46" t="n">
        <f aca="false">2006AllExports!Z30*2006IllegalPercentages!I30</f>
        <v>0</v>
      </c>
      <c r="AA30" s="46" t="n">
        <f aca="false">2006AllExports!AA30*2006IllegalPercentages!J30</f>
        <v>0</v>
      </c>
      <c r="AB30" s="46" t="n">
        <f aca="false">2006AllExports!AB30*2006IllegalPercentages!K30</f>
        <v>0</v>
      </c>
      <c r="AC30" s="46" t="n">
        <f aca="false">2006AllExports!AC30*2006IllegalPercentages!L30</f>
        <v>0</v>
      </c>
      <c r="AD30" s="46"/>
      <c r="AE30" s="46" t="str">
        <f aca="false">IF(SUM(2006IllegalPercentages!$N30:$N30)=0,"-",2006AllExports!AE30*2006IllegalPercentages!$N30)</f>
        <v>-</v>
      </c>
      <c r="AF30" s="46" t="str">
        <f aca="false">IF(SUM(2006IllegalPercentages!$O30:$O30)=0,"-",2006AllExports!AF30*2006IllegalPercentages!$O30)</f>
        <v>-</v>
      </c>
      <c r="AG30" s="46" t="str">
        <f aca="false">IF(SUM(2006IllegalPercentages!$P30:$P30)=0,"-",2006AllExports!AG30*2006IllegalPercentages!$P30)</f>
        <v>-</v>
      </c>
      <c r="AH30" s="29" t="n">
        <f aca="false">SUM(S30:AG30)</f>
        <v>0.45799596</v>
      </c>
    </row>
    <row r="31" customFormat="false" ht="13.6" hidden="false" customHeight="false" outlineLevel="0" collapsed="false">
      <c r="A31" s="0" t="s">
        <v>45</v>
      </c>
      <c r="B31" s="45" t="n">
        <f aca="false">2006AllExports!B31*2006IllegalPercentages!B31</f>
        <v>3E-005</v>
      </c>
      <c r="C31" s="45" t="n">
        <f aca="false">2006AllExports!C31*2006IllegalPercentages!C31</f>
        <v>0.0012606048</v>
      </c>
      <c r="D31" s="45" t="n">
        <f aca="false">2006AllExports!D31*2006IllegalPercentages!D31</f>
        <v>1.9855E-005</v>
      </c>
      <c r="E31" s="45" t="n">
        <f aca="false">2006AllExports!E31*2006IllegalPercentages!E31</f>
        <v>0.04222064</v>
      </c>
      <c r="F31" s="45" t="n">
        <f aca="false">2006AllExports!F31*2006IllegalPercentages!F31</f>
        <v>0.002933676</v>
      </c>
      <c r="G31" s="45" t="n">
        <f aca="false">2006AllExports!G31*2006IllegalPercentages!G31</f>
        <v>0</v>
      </c>
      <c r="H31" s="45" t="n">
        <f aca="false">2006AllExports!H31*2006IllegalPercentages!H31</f>
        <v>0</v>
      </c>
      <c r="I31" s="45" t="n">
        <f aca="false">2006AllExports!I31*2006IllegalPercentages!I31</f>
        <v>0</v>
      </c>
      <c r="J31" s="45" t="n">
        <f aca="false">2006AllExports!J31*2006IllegalPercentages!J31</f>
        <v>0</v>
      </c>
      <c r="K31" s="45" t="n">
        <f aca="false">2006AllExports!K31*2006IllegalPercentages!K31</f>
        <v>0</v>
      </c>
      <c r="L31" s="45" t="n">
        <f aca="false">2006AllExports!L31*2006IllegalPercentages!L31</f>
        <v>0</v>
      </c>
      <c r="M31" s="45"/>
      <c r="N31" s="45" t="str">
        <f aca="false">IF(SUM(2006IllegalPercentages!$N31:$N31)=0,"-",2006AllExports!N31*2006IllegalPercentages!$N31)</f>
        <v>-</v>
      </c>
      <c r="O31" s="45" t="str">
        <f aca="false">IF(SUM(2006IllegalPercentages!$O31:$O31)=0,"-",2006AllExports!O31*2006IllegalPercentages!$O31)</f>
        <v>-</v>
      </c>
      <c r="P31" s="45" t="str">
        <f aca="false">IF(SUM(2006IllegalPercentages!$P31:$P31)=0,"-",2006AllExports!P31*2006IllegalPercentages!$P31)</f>
        <v>-</v>
      </c>
      <c r="Q31" s="27" t="n">
        <f aca="false">SUM(B31:P31)</f>
        <v>0.0464647758</v>
      </c>
      <c r="S31" s="46" t="n">
        <f aca="false">2006AllExports!S31*2006IllegalPercentages!B31</f>
        <v>3E-005</v>
      </c>
      <c r="T31" s="46" t="n">
        <f aca="false">2006AllExports!T31*2006IllegalPercentages!C31</f>
        <v>0.43140336</v>
      </c>
      <c r="U31" s="46" t="n">
        <f aca="false">2006AllExports!U31*2006IllegalPercentages!D31</f>
        <v>0.05480455</v>
      </c>
      <c r="V31" s="46" t="n">
        <f aca="false">2006AllExports!V31*2006IllegalPercentages!E31</f>
        <v>7.12003138</v>
      </c>
      <c r="W31" s="46" t="n">
        <f aca="false">2006AllExports!W31*2006IllegalPercentages!F31</f>
        <v>0.9952794</v>
      </c>
      <c r="X31" s="46" t="n">
        <f aca="false">2006AllExports!X31*2006IllegalPercentages!G31</f>
        <v>0</v>
      </c>
      <c r="Y31" s="46" t="n">
        <f aca="false">2006AllExports!Y31*2006IllegalPercentages!H31</f>
        <v>0</v>
      </c>
      <c r="Z31" s="46" t="n">
        <f aca="false">2006AllExports!Z31*2006IllegalPercentages!I31</f>
        <v>0</v>
      </c>
      <c r="AA31" s="46" t="n">
        <f aca="false">2006AllExports!AA31*2006IllegalPercentages!J31</f>
        <v>0</v>
      </c>
      <c r="AB31" s="46" t="n">
        <f aca="false">2006AllExports!AB31*2006IllegalPercentages!K31</f>
        <v>0</v>
      </c>
      <c r="AC31" s="46" t="n">
        <f aca="false">2006AllExports!AC31*2006IllegalPercentages!L31</f>
        <v>0</v>
      </c>
      <c r="AD31" s="46"/>
      <c r="AE31" s="46" t="str">
        <f aca="false">IF(SUM(2006IllegalPercentages!$N31:$N31)=0,"-",2006AllExports!AE31*2006IllegalPercentages!$N31)</f>
        <v>-</v>
      </c>
      <c r="AF31" s="46" t="str">
        <f aca="false">IF(SUM(2006IllegalPercentages!$O31:$O31)=0,"-",2006AllExports!AF31*2006IllegalPercentages!$O31)</f>
        <v>-</v>
      </c>
      <c r="AG31" s="46" t="str">
        <f aca="false">IF(SUM(2006IllegalPercentages!$P31:$P31)=0,"-",2006AllExports!AG31*2006IllegalPercentages!$P31)</f>
        <v>-</v>
      </c>
      <c r="AH31" s="29" t="n">
        <f aca="false">SUM(S31:AG31)</f>
        <v>8.60154869</v>
      </c>
    </row>
    <row r="32" customFormat="false" ht="13.6" hidden="false" customHeight="false" outlineLevel="0" collapsed="false">
      <c r="A32" s="0" t="s">
        <v>46</v>
      </c>
      <c r="B32" s="45" t="n">
        <f aca="false">2006AllExports!B32*2006IllegalPercentages!B32</f>
        <v>0</v>
      </c>
      <c r="C32" s="45" t="n">
        <f aca="false">2006AllExports!C32*2006IllegalPercentages!C32</f>
        <v>0.0065834132</v>
      </c>
      <c r="D32" s="45" t="n">
        <f aca="false">2006AllExports!D32*2006IllegalPercentages!D32</f>
        <v>0.000244644</v>
      </c>
      <c r="E32" s="45" t="n">
        <f aca="false">2006AllExports!E32*2006IllegalPercentages!E32</f>
        <v>0.0022798704</v>
      </c>
      <c r="F32" s="45" t="n">
        <f aca="false">2006AllExports!F32*2006IllegalPercentages!F32</f>
        <v>0.001426368</v>
      </c>
      <c r="G32" s="45" t="n">
        <f aca="false">2006AllExports!G32*2006IllegalPercentages!G32</f>
        <v>0</v>
      </c>
      <c r="H32" s="45" t="n">
        <f aca="false">2006AllExports!H32*2006IllegalPercentages!H32</f>
        <v>0</v>
      </c>
      <c r="I32" s="45" t="n">
        <f aca="false">2006AllExports!I32*2006IllegalPercentages!I32</f>
        <v>0</v>
      </c>
      <c r="J32" s="45" t="n">
        <f aca="false">2006AllExports!J32*2006IllegalPercentages!J32</f>
        <v>0</v>
      </c>
      <c r="K32" s="45" t="n">
        <f aca="false">2006AllExports!K32*2006IllegalPercentages!K32</f>
        <v>0</v>
      </c>
      <c r="L32" s="45" t="n">
        <f aca="false">2006AllExports!L32*2006IllegalPercentages!L32</f>
        <v>0</v>
      </c>
      <c r="M32" s="45"/>
      <c r="N32" s="45" t="str">
        <f aca="false">IF(SUM(2006IllegalPercentages!$N32:$N32)=0,"-",2006AllExports!N32*2006IllegalPercentages!$N32)</f>
        <v>-</v>
      </c>
      <c r="O32" s="45" t="str">
        <f aca="false">IF(SUM(2006IllegalPercentages!$O32:$O32)=0,"-",2006AllExports!O32*2006IllegalPercentages!$O32)</f>
        <v>-</v>
      </c>
      <c r="P32" s="45" t="str">
        <f aca="false">IF(SUM(2006IllegalPercentages!$P32:$P32)=0,"-",2006AllExports!P32*2006IllegalPercentages!$P32)</f>
        <v>-</v>
      </c>
      <c r="Q32" s="27" t="n">
        <f aca="false">SUM(B32:P32)</f>
        <v>0.0105342956</v>
      </c>
      <c r="S32" s="46" t="n">
        <f aca="false">2006AllExports!S32*2006IllegalPercentages!B32</f>
        <v>0</v>
      </c>
      <c r="T32" s="46" t="n">
        <f aca="false">2006AllExports!T32*2006IllegalPercentages!C32</f>
        <v>0.8888229</v>
      </c>
      <c r="U32" s="46" t="n">
        <f aca="false">2006AllExports!U32*2006IllegalPercentages!D32</f>
        <v>0.24270883</v>
      </c>
      <c r="V32" s="46" t="n">
        <f aca="false">2006AllExports!V32*2006IllegalPercentages!E32</f>
        <v>0.2725596</v>
      </c>
      <c r="W32" s="46" t="n">
        <f aca="false">2006AllExports!W32*2006IllegalPercentages!F32</f>
        <v>0.6560451</v>
      </c>
      <c r="X32" s="46" t="n">
        <f aca="false">2006AllExports!X32*2006IllegalPercentages!G32</f>
        <v>0</v>
      </c>
      <c r="Y32" s="46" t="n">
        <f aca="false">2006AllExports!Y32*2006IllegalPercentages!H32</f>
        <v>0</v>
      </c>
      <c r="Z32" s="46" t="n">
        <f aca="false">2006AllExports!Z32*2006IllegalPercentages!I32</f>
        <v>0</v>
      </c>
      <c r="AA32" s="46" t="n">
        <f aca="false">2006AllExports!AA32*2006IllegalPercentages!J32</f>
        <v>0</v>
      </c>
      <c r="AB32" s="46" t="n">
        <f aca="false">2006AllExports!AB32*2006IllegalPercentages!K32</f>
        <v>0</v>
      </c>
      <c r="AC32" s="46" t="n">
        <f aca="false">2006AllExports!AC32*2006IllegalPercentages!L32</f>
        <v>0</v>
      </c>
      <c r="AD32" s="46"/>
      <c r="AE32" s="46" t="str">
        <f aca="false">IF(SUM(2006IllegalPercentages!$N32:$N32)=0,"-",2006AllExports!AE32*2006IllegalPercentages!$N32)</f>
        <v>-</v>
      </c>
      <c r="AF32" s="46" t="str">
        <f aca="false">IF(SUM(2006IllegalPercentages!$O32:$O32)=0,"-",2006AllExports!AF32*2006IllegalPercentages!$O32)</f>
        <v>-</v>
      </c>
      <c r="AG32" s="46" t="str">
        <f aca="false">IF(SUM(2006IllegalPercentages!$P32:$P32)=0,"-",2006AllExports!AG32*2006IllegalPercentages!$P32)</f>
        <v>-</v>
      </c>
      <c r="AH32" s="29" t="n">
        <f aca="false">SUM(S32:AG32)</f>
        <v>2.06013643</v>
      </c>
    </row>
    <row r="33" customFormat="false" ht="13.6" hidden="false" customHeight="false" outlineLevel="0" collapsed="false">
      <c r="A33" s="0" t="s">
        <v>47</v>
      </c>
      <c r="B33" s="45" t="n">
        <f aca="false">2006AllExports!B33*2006IllegalPercentages!B33</f>
        <v>0</v>
      </c>
      <c r="C33" s="45" t="n">
        <f aca="false">2006AllExports!C33*2006IllegalPercentages!C33</f>
        <v>0.000176358</v>
      </c>
      <c r="D33" s="45" t="n">
        <f aca="false">2006AllExports!D33*2006IllegalPercentages!D33</f>
        <v>0</v>
      </c>
      <c r="E33" s="45" t="n">
        <f aca="false">2006AllExports!E33*2006IllegalPercentages!E33</f>
        <v>0.000286488</v>
      </c>
      <c r="F33" s="45" t="n">
        <f aca="false">2006AllExports!F33*2006IllegalPercentages!F33</f>
        <v>0.000372324</v>
      </c>
      <c r="G33" s="45" t="n">
        <f aca="false">2006AllExports!G33*2006IllegalPercentages!G33</f>
        <v>0</v>
      </c>
      <c r="H33" s="45" t="n">
        <f aca="false">2006AllExports!H33*2006IllegalPercentages!H33</f>
        <v>0</v>
      </c>
      <c r="I33" s="45" t="n">
        <f aca="false">2006AllExports!I33*2006IllegalPercentages!I33</f>
        <v>0</v>
      </c>
      <c r="J33" s="45" t="n">
        <f aca="false">2006AllExports!J33*2006IllegalPercentages!J33</f>
        <v>0</v>
      </c>
      <c r="K33" s="45" t="n">
        <f aca="false">2006AllExports!K33*2006IllegalPercentages!K33</f>
        <v>0</v>
      </c>
      <c r="L33" s="45" t="n">
        <f aca="false">2006AllExports!L33*2006IllegalPercentages!L33</f>
        <v>0</v>
      </c>
      <c r="M33" s="45"/>
      <c r="N33" s="45" t="str">
        <f aca="false">IF(SUM(2006IllegalPercentages!$N33:$N33)=0,"-",2006AllExports!N33*2006IllegalPercentages!$N33)</f>
        <v>-</v>
      </c>
      <c r="O33" s="45" t="str">
        <f aca="false">IF(SUM(2006IllegalPercentages!$O33:$O33)=0,"-",2006AllExports!O33*2006IllegalPercentages!$O33)</f>
        <v>-</v>
      </c>
      <c r="P33" s="45" t="str">
        <f aca="false">IF(SUM(2006IllegalPercentages!$P33:$P33)=0,"-",2006AllExports!P33*2006IllegalPercentages!$P33)</f>
        <v>-</v>
      </c>
      <c r="Q33" s="27" t="n">
        <f aca="false">SUM(B33:P33)</f>
        <v>0.00083517</v>
      </c>
      <c r="S33" s="46" t="n">
        <f aca="false">2006AllExports!S33*2006IllegalPercentages!B33</f>
        <v>0</v>
      </c>
      <c r="T33" s="46" t="n">
        <f aca="false">2006AllExports!T33*2006IllegalPercentages!C33</f>
        <v>0.07929174</v>
      </c>
      <c r="U33" s="46" t="n">
        <f aca="false">2006AllExports!U33*2006IllegalPercentages!D33</f>
        <v>0</v>
      </c>
      <c r="V33" s="46" t="n">
        <f aca="false">2006AllExports!V33*2006IllegalPercentages!E33</f>
        <v>0.05208552</v>
      </c>
      <c r="W33" s="46" t="n">
        <f aca="false">2006AllExports!W33*2006IllegalPercentages!F33</f>
        <v>0.1562252</v>
      </c>
      <c r="X33" s="46" t="n">
        <f aca="false">2006AllExports!X33*2006IllegalPercentages!G33</f>
        <v>0</v>
      </c>
      <c r="Y33" s="46" t="n">
        <f aca="false">2006AllExports!Y33*2006IllegalPercentages!H33</f>
        <v>0</v>
      </c>
      <c r="Z33" s="46" t="n">
        <f aca="false">2006AllExports!Z33*2006IllegalPercentages!I33</f>
        <v>0</v>
      </c>
      <c r="AA33" s="46" t="n">
        <f aca="false">2006AllExports!AA33*2006IllegalPercentages!J33</f>
        <v>0</v>
      </c>
      <c r="AB33" s="46" t="n">
        <f aca="false">2006AllExports!AB33*2006IllegalPercentages!K33</f>
        <v>0</v>
      </c>
      <c r="AC33" s="46" t="n">
        <f aca="false">2006AllExports!AC33*2006IllegalPercentages!L33</f>
        <v>0</v>
      </c>
      <c r="AD33" s="46"/>
      <c r="AE33" s="46" t="str">
        <f aca="false">IF(SUM(2006IllegalPercentages!$N33:$N33)=0,"-",2006AllExports!AE33*2006IllegalPercentages!$N33)</f>
        <v>-</v>
      </c>
      <c r="AF33" s="46" t="str">
        <f aca="false">IF(SUM(2006IllegalPercentages!$O33:$O33)=0,"-",2006AllExports!AF33*2006IllegalPercentages!$O33)</f>
        <v>-</v>
      </c>
      <c r="AG33" s="46" t="str">
        <f aca="false">IF(SUM(2006IllegalPercentages!$P33:$P33)=0,"-",2006AllExports!AG33*2006IllegalPercentages!$P33)</f>
        <v>-</v>
      </c>
      <c r="AH33" s="29" t="n">
        <f aca="false">SUM(S33:AG33)</f>
        <v>0.28760246</v>
      </c>
    </row>
    <row r="34" customFormat="false" ht="13.6" hidden="false" customHeight="false" outlineLevel="0" collapsed="false">
      <c r="A34" s="0" t="s">
        <v>48</v>
      </c>
      <c r="B34" s="45" t="n">
        <f aca="false">2006AllExports!B34*2006IllegalPercentages!B34</f>
        <v>0</v>
      </c>
      <c r="C34" s="45" t="n">
        <f aca="false">2006AllExports!C34*2006IllegalPercentages!C34</f>
        <v>0.0016905616</v>
      </c>
      <c r="D34" s="45" t="n">
        <f aca="false">2006AllExports!D34*2006IllegalPercentages!D34</f>
        <v>0.000101384</v>
      </c>
      <c r="E34" s="45" t="n">
        <f aca="false">2006AllExports!E34*2006IllegalPercentages!E34</f>
        <v>0.00169464</v>
      </c>
      <c r="F34" s="45" t="n">
        <f aca="false">2006AllExports!F34*2006IllegalPercentages!F34</f>
        <v>0.01179026</v>
      </c>
      <c r="G34" s="45" t="n">
        <f aca="false">2006AllExports!G34*2006IllegalPercentages!G34</f>
        <v>0</v>
      </c>
      <c r="H34" s="45" t="n">
        <f aca="false">2006AllExports!H34*2006IllegalPercentages!H34</f>
        <v>0</v>
      </c>
      <c r="I34" s="45" t="n">
        <f aca="false">2006AllExports!I34*2006IllegalPercentages!I34</f>
        <v>0</v>
      </c>
      <c r="J34" s="45" t="n">
        <f aca="false">2006AllExports!J34*2006IllegalPercentages!J34</f>
        <v>0</v>
      </c>
      <c r="K34" s="45" t="n">
        <f aca="false">2006AllExports!K34*2006IllegalPercentages!K34</f>
        <v>0</v>
      </c>
      <c r="L34" s="45" t="n">
        <f aca="false">2006AllExports!L34*2006IllegalPercentages!L34</f>
        <v>0</v>
      </c>
      <c r="M34" s="45"/>
      <c r="N34" s="45" t="str">
        <f aca="false">IF(SUM(2006IllegalPercentages!$N34:$N34)=0,"-",2006AllExports!N34*2006IllegalPercentages!$N34)</f>
        <v>-</v>
      </c>
      <c r="O34" s="45" t="str">
        <f aca="false">IF(SUM(2006IllegalPercentages!$O34:$O34)=0,"-",2006AllExports!O34*2006IllegalPercentages!$O34)</f>
        <v>-</v>
      </c>
      <c r="P34" s="45" t="str">
        <f aca="false">IF(SUM(2006IllegalPercentages!$P34:$P34)=0,"-",2006AllExports!P34*2006IllegalPercentages!$P34)</f>
        <v>-</v>
      </c>
      <c r="Q34" s="27" t="n">
        <f aca="false">SUM(B34:P34)</f>
        <v>0.0152768456</v>
      </c>
      <c r="S34" s="46" t="n">
        <f aca="false">2006AllExports!S34*2006IllegalPercentages!B34</f>
        <v>0</v>
      </c>
      <c r="T34" s="46" t="n">
        <f aca="false">2006AllExports!T34*2006IllegalPercentages!C34</f>
        <v>0.66388162</v>
      </c>
      <c r="U34" s="46" t="n">
        <f aca="false">2006AllExports!U34*2006IllegalPercentages!D34</f>
        <v>0.11074085</v>
      </c>
      <c r="V34" s="46" t="n">
        <f aca="false">2006AllExports!V34*2006IllegalPercentages!E34</f>
        <v>0.26404752</v>
      </c>
      <c r="W34" s="46" t="n">
        <f aca="false">2006AllExports!W34*2006IllegalPercentages!F34</f>
        <v>6.67393576</v>
      </c>
      <c r="X34" s="46" t="n">
        <f aca="false">2006AllExports!X34*2006IllegalPercentages!G34</f>
        <v>0</v>
      </c>
      <c r="Y34" s="46" t="n">
        <f aca="false">2006AllExports!Y34*2006IllegalPercentages!H34</f>
        <v>0</v>
      </c>
      <c r="Z34" s="46" t="n">
        <f aca="false">2006AllExports!Z34*2006IllegalPercentages!I34</f>
        <v>0</v>
      </c>
      <c r="AA34" s="46" t="n">
        <f aca="false">2006AllExports!AA34*2006IllegalPercentages!J34</f>
        <v>0</v>
      </c>
      <c r="AB34" s="46" t="n">
        <f aca="false">2006AllExports!AB34*2006IllegalPercentages!K34</f>
        <v>0</v>
      </c>
      <c r="AC34" s="46" t="n">
        <f aca="false">2006AllExports!AC34*2006IllegalPercentages!L34</f>
        <v>0</v>
      </c>
      <c r="AD34" s="46"/>
      <c r="AE34" s="46" t="str">
        <f aca="false">IF(SUM(2006IllegalPercentages!$N34:$N34)=0,"-",2006AllExports!AE34*2006IllegalPercentages!$N34)</f>
        <v>-</v>
      </c>
      <c r="AF34" s="46" t="str">
        <f aca="false">IF(SUM(2006IllegalPercentages!$O34:$O34)=0,"-",2006AllExports!AF34*2006IllegalPercentages!$O34)</f>
        <v>-</v>
      </c>
      <c r="AG34" s="46" t="str">
        <f aca="false">IF(SUM(2006IllegalPercentages!$P34:$P34)=0,"-",2006AllExports!AG34*2006IllegalPercentages!$P34)</f>
        <v>-</v>
      </c>
      <c r="AH34" s="29" t="n">
        <f aca="false">SUM(S34:AG34)</f>
        <v>7.71260575</v>
      </c>
    </row>
    <row r="35" customFormat="false" ht="13.6" hidden="false" customHeight="false" outlineLevel="0" collapsed="false">
      <c r="A35" s="0" t="s">
        <v>49</v>
      </c>
      <c r="B35" s="45" t="n">
        <f aca="false">2006AllExports!B35*2006IllegalPercentages!B35</f>
        <v>0</v>
      </c>
      <c r="C35" s="45" t="n">
        <f aca="false">2006AllExports!C35*2006IllegalPercentages!C35</f>
        <v>0.1570817612</v>
      </c>
      <c r="D35" s="45" t="n">
        <f aca="false">2006AllExports!D35*2006IllegalPercentages!D35</f>
        <v>0.001288238</v>
      </c>
      <c r="E35" s="45" t="n">
        <f aca="false">2006AllExports!E35*2006IllegalPercentages!E35</f>
        <v>0</v>
      </c>
      <c r="F35" s="45" t="n">
        <f aca="false">2006AllExports!F35*2006IllegalPercentages!F35</f>
        <v>0.007846772</v>
      </c>
      <c r="G35" s="45" t="n">
        <f aca="false">2006AllExports!G35*2006IllegalPercentages!G35</f>
        <v>0</v>
      </c>
      <c r="H35" s="45" t="n">
        <f aca="false">2006AllExports!H35*2006IllegalPercentages!H35</f>
        <v>0</v>
      </c>
      <c r="I35" s="45" t="n">
        <f aca="false">2006AllExports!I35*2006IllegalPercentages!I35</f>
        <v>0</v>
      </c>
      <c r="J35" s="45" t="n">
        <f aca="false">2006AllExports!J35*2006IllegalPercentages!J35</f>
        <v>0</v>
      </c>
      <c r="K35" s="45" t="n">
        <f aca="false">2006AllExports!K35*2006IllegalPercentages!K35</f>
        <v>0</v>
      </c>
      <c r="L35" s="45" t="n">
        <f aca="false">2006AllExports!L35*2006IllegalPercentages!L35</f>
        <v>0</v>
      </c>
      <c r="M35" s="45"/>
      <c r="N35" s="45" t="str">
        <f aca="false">IF(SUM(2006IllegalPercentages!$N35:$N35)=0,"-",2006AllExports!N35*2006IllegalPercentages!$N35)</f>
        <v>-</v>
      </c>
      <c r="O35" s="45" t="str">
        <f aca="false">IF(SUM(2006IllegalPercentages!$O35:$O35)=0,"-",2006AllExports!O35*2006IllegalPercentages!$O35)</f>
        <v>-</v>
      </c>
      <c r="P35" s="45" t="str">
        <f aca="false">IF(SUM(2006IllegalPercentages!$P35:$P35)=0,"-",2006AllExports!P35*2006IllegalPercentages!$P35)</f>
        <v>-</v>
      </c>
      <c r="Q35" s="27" t="n">
        <f aca="false">SUM(B35:P35)</f>
        <v>0.1662167712</v>
      </c>
      <c r="S35" s="46" t="n">
        <f aca="false">2006AllExports!S35*2006IllegalPercentages!B35</f>
        <v>0</v>
      </c>
      <c r="T35" s="46" t="n">
        <f aca="false">2006AllExports!T35*2006IllegalPercentages!C35</f>
        <v>52.4517388</v>
      </c>
      <c r="U35" s="46" t="n">
        <f aca="false">2006AllExports!U35*2006IllegalPercentages!D35</f>
        <v>1.05187263</v>
      </c>
      <c r="V35" s="46" t="n">
        <f aca="false">2006AllExports!V35*2006IllegalPercentages!E35</f>
        <v>0</v>
      </c>
      <c r="W35" s="46" t="n">
        <f aca="false">2006AllExports!W35*2006IllegalPercentages!F35</f>
        <v>2.37797276</v>
      </c>
      <c r="X35" s="46" t="n">
        <f aca="false">2006AllExports!X35*2006IllegalPercentages!G35</f>
        <v>0</v>
      </c>
      <c r="Y35" s="46" t="n">
        <f aca="false">2006AllExports!Y35*2006IllegalPercentages!H35</f>
        <v>0</v>
      </c>
      <c r="Z35" s="46" t="n">
        <f aca="false">2006AllExports!Z35*2006IllegalPercentages!I35</f>
        <v>0</v>
      </c>
      <c r="AA35" s="46" t="n">
        <f aca="false">2006AllExports!AA35*2006IllegalPercentages!J35</f>
        <v>0</v>
      </c>
      <c r="AB35" s="46" t="n">
        <f aca="false">2006AllExports!AB35*2006IllegalPercentages!K35</f>
        <v>0</v>
      </c>
      <c r="AC35" s="46" t="n">
        <f aca="false">2006AllExports!AC35*2006IllegalPercentages!L35</f>
        <v>0</v>
      </c>
      <c r="AD35" s="46"/>
      <c r="AE35" s="46" t="str">
        <f aca="false">IF(SUM(2006IllegalPercentages!$N35:$N35)=0,"-",2006AllExports!AE35*2006IllegalPercentages!$N35)</f>
        <v>-</v>
      </c>
      <c r="AF35" s="46" t="str">
        <f aca="false">IF(SUM(2006IllegalPercentages!$O35:$O35)=0,"-",2006AllExports!AF35*2006IllegalPercentages!$O35)</f>
        <v>-</v>
      </c>
      <c r="AG35" s="46" t="str">
        <f aca="false">IF(SUM(2006IllegalPercentages!$P35:$P35)=0,"-",2006AllExports!AG35*2006IllegalPercentages!$P35)</f>
        <v>-</v>
      </c>
      <c r="AH35" s="29" t="n">
        <f aca="false">SUM(S35:AG35)</f>
        <v>55.88158419</v>
      </c>
    </row>
    <row r="36" customFormat="false" ht="13.6" hidden="false" customHeight="false" outlineLevel="0" collapsed="false">
      <c r="A36" s="0" t="s">
        <v>50</v>
      </c>
      <c r="B36" s="45" t="n">
        <f aca="false">2006AllExports!B36*2006IllegalPercentages!B36</f>
        <v>0</v>
      </c>
      <c r="C36" s="45" t="n">
        <f aca="false">2006AllExports!C36*2006IllegalPercentages!C36</f>
        <v>0.0181110384</v>
      </c>
      <c r="D36" s="45" t="n">
        <f aca="false">2006AllExports!D36*2006IllegalPercentages!D36</f>
        <v>7.163E-005</v>
      </c>
      <c r="E36" s="45" t="n">
        <f aca="false">2006AllExports!E36*2006IllegalPercentages!E36</f>
        <v>0</v>
      </c>
      <c r="F36" s="45" t="n">
        <f aca="false">2006AllExports!F36*2006IllegalPercentages!F36</f>
        <v>0.000357466</v>
      </c>
      <c r="G36" s="45" t="n">
        <f aca="false">2006AllExports!G36*2006IllegalPercentages!G36</f>
        <v>0</v>
      </c>
      <c r="H36" s="45" t="n">
        <f aca="false">2006AllExports!H36*2006IllegalPercentages!H36</f>
        <v>0</v>
      </c>
      <c r="I36" s="45" t="n">
        <f aca="false">2006AllExports!I36*2006IllegalPercentages!I36</f>
        <v>0</v>
      </c>
      <c r="J36" s="45" t="n">
        <f aca="false">2006AllExports!J36*2006IllegalPercentages!J36</f>
        <v>0</v>
      </c>
      <c r="K36" s="45" t="n">
        <f aca="false">2006AllExports!K36*2006IllegalPercentages!K36</f>
        <v>0</v>
      </c>
      <c r="L36" s="45" t="n">
        <f aca="false">2006AllExports!L36*2006IllegalPercentages!L36</f>
        <v>0</v>
      </c>
      <c r="M36" s="45"/>
      <c r="N36" s="45" t="str">
        <f aca="false">IF(SUM(2006IllegalPercentages!$N36:$N36)=0,"-",2006AllExports!N36*2006IllegalPercentages!$N36)</f>
        <v>-</v>
      </c>
      <c r="O36" s="45" t="str">
        <f aca="false">IF(SUM(2006IllegalPercentages!$O36:$O36)=0,"-",2006AllExports!O36*2006IllegalPercentages!$O36)</f>
        <v>-</v>
      </c>
      <c r="P36" s="45" t="str">
        <f aca="false">IF(SUM(2006IllegalPercentages!$P36:$P36)=0,"-",2006AllExports!P36*2006IllegalPercentages!$P36)</f>
        <v>-</v>
      </c>
      <c r="Q36" s="27" t="n">
        <f aca="false">SUM(B36:P36)</f>
        <v>0.0185401344</v>
      </c>
      <c r="S36" s="46" t="n">
        <f aca="false">2006AllExports!S36*2006IllegalPercentages!B36</f>
        <v>0</v>
      </c>
      <c r="T36" s="46" t="n">
        <f aca="false">2006AllExports!T36*2006IllegalPercentages!C36</f>
        <v>5.6187771</v>
      </c>
      <c r="U36" s="46" t="n">
        <f aca="false">2006AllExports!U36*2006IllegalPercentages!D36</f>
        <v>0.09146194</v>
      </c>
      <c r="V36" s="46" t="n">
        <f aca="false">2006AllExports!V36*2006IllegalPercentages!E36</f>
        <v>0</v>
      </c>
      <c r="W36" s="46" t="n">
        <f aca="false">2006AllExports!W36*2006IllegalPercentages!F36</f>
        <v>0.11463522</v>
      </c>
      <c r="X36" s="46" t="n">
        <f aca="false">2006AllExports!X36*2006IllegalPercentages!G36</f>
        <v>0</v>
      </c>
      <c r="Y36" s="46" t="n">
        <f aca="false">2006AllExports!Y36*2006IllegalPercentages!H36</f>
        <v>0</v>
      </c>
      <c r="Z36" s="46" t="n">
        <f aca="false">2006AllExports!Z36*2006IllegalPercentages!I36</f>
        <v>0</v>
      </c>
      <c r="AA36" s="46" t="n">
        <f aca="false">2006AllExports!AA36*2006IllegalPercentages!J36</f>
        <v>0</v>
      </c>
      <c r="AB36" s="46" t="n">
        <f aca="false">2006AllExports!AB36*2006IllegalPercentages!K36</f>
        <v>0</v>
      </c>
      <c r="AC36" s="46" t="n">
        <f aca="false">2006AllExports!AC36*2006IllegalPercentages!L36</f>
        <v>0</v>
      </c>
      <c r="AD36" s="46"/>
      <c r="AE36" s="46" t="str">
        <f aca="false">IF(SUM(2006IllegalPercentages!$N36:$N36)=0,"-",2006AllExports!AE36*2006IllegalPercentages!$N36)</f>
        <v>-</v>
      </c>
      <c r="AF36" s="46" t="str">
        <f aca="false">IF(SUM(2006IllegalPercentages!$O36:$O36)=0,"-",2006AllExports!AF36*2006IllegalPercentages!$O36)</f>
        <v>-</v>
      </c>
      <c r="AG36" s="46" t="str">
        <f aca="false">IF(SUM(2006IllegalPercentages!$P36:$P36)=0,"-",2006AllExports!AG36*2006IllegalPercentages!$P36)</f>
        <v>-</v>
      </c>
      <c r="AH36" s="29" t="n">
        <f aca="false">SUM(S36:AG36)</f>
        <v>5.82487426</v>
      </c>
    </row>
    <row r="37" customFormat="false" ht="13.6" hidden="false" customHeight="false" outlineLevel="0" collapsed="false">
      <c r="A37" s="0" t="s">
        <v>51</v>
      </c>
      <c r="B37" s="45" t="n">
        <f aca="false">2006AllExports!B37*2006IllegalPercentages!B37</f>
        <v>0.000436</v>
      </c>
      <c r="C37" s="45" t="n">
        <f aca="false">2006AllExports!C37*2006IllegalPercentages!C37</f>
        <v>0.000671398</v>
      </c>
      <c r="D37" s="45" t="n">
        <f aca="false">2006AllExports!D37*2006IllegalPercentages!D37</f>
        <v>0.000186789</v>
      </c>
      <c r="E37" s="45" t="n">
        <f aca="false">2006AllExports!E37*2006IllegalPercentages!E37</f>
        <v>0</v>
      </c>
      <c r="F37" s="45" t="n">
        <f aca="false">2006AllExports!F37*2006IllegalPercentages!F37</f>
        <v>0.000158194</v>
      </c>
      <c r="G37" s="45" t="n">
        <f aca="false">2006AllExports!G37*2006IllegalPercentages!G37</f>
        <v>0</v>
      </c>
      <c r="H37" s="45" t="n">
        <f aca="false">2006AllExports!H37*2006IllegalPercentages!H37</f>
        <v>0</v>
      </c>
      <c r="I37" s="45" t="n">
        <f aca="false">2006AllExports!I37*2006IllegalPercentages!I37</f>
        <v>0</v>
      </c>
      <c r="J37" s="45" t="n">
        <f aca="false">2006AllExports!J37*2006IllegalPercentages!J37</f>
        <v>0</v>
      </c>
      <c r="K37" s="45" t="n">
        <f aca="false">2006AllExports!K37*2006IllegalPercentages!K37</f>
        <v>0</v>
      </c>
      <c r="L37" s="45" t="n">
        <f aca="false">2006AllExports!L37*2006IllegalPercentages!L37</f>
        <v>0</v>
      </c>
      <c r="M37" s="45"/>
      <c r="N37" s="45" t="str">
        <f aca="false">IF(SUM(2006IllegalPercentages!$N37:$N37)=0,"-",2006AllExports!N37*2006IllegalPercentages!$N37)</f>
        <v>-</v>
      </c>
      <c r="O37" s="45" t="str">
        <f aca="false">IF(SUM(2006IllegalPercentages!$O37:$O37)=0,"-",2006AllExports!O37*2006IllegalPercentages!$O37)</f>
        <v>-</v>
      </c>
      <c r="P37" s="45" t="str">
        <f aca="false">IF(SUM(2006IllegalPercentages!$P37:$P37)=0,"-",2006AllExports!P37*2006IllegalPercentages!$P37)</f>
        <v>-</v>
      </c>
      <c r="Q37" s="27" t="n">
        <f aca="false">SUM(B37:P37)</f>
        <v>0.001452381</v>
      </c>
      <c r="S37" s="46" t="n">
        <f aca="false">2006AllExports!S37*2006IllegalPercentages!B37</f>
        <v>0.088171</v>
      </c>
      <c r="T37" s="46" t="n">
        <f aca="false">2006AllExports!T37*2006IllegalPercentages!C37</f>
        <v>0.11664618</v>
      </c>
      <c r="U37" s="46" t="n">
        <f aca="false">2006AllExports!U37*2006IllegalPercentages!D37</f>
        <v>0.21262046</v>
      </c>
      <c r="V37" s="46" t="n">
        <f aca="false">2006AllExports!V37*2006IllegalPercentages!E37</f>
        <v>0</v>
      </c>
      <c r="W37" s="46" t="n">
        <f aca="false">2006AllExports!W37*2006IllegalPercentages!F37</f>
        <v>0.09222494</v>
      </c>
      <c r="X37" s="46" t="n">
        <f aca="false">2006AllExports!X37*2006IllegalPercentages!G37</f>
        <v>0</v>
      </c>
      <c r="Y37" s="46" t="n">
        <f aca="false">2006AllExports!Y37*2006IllegalPercentages!H37</f>
        <v>0</v>
      </c>
      <c r="Z37" s="46" t="n">
        <f aca="false">2006AllExports!Z37*2006IllegalPercentages!I37</f>
        <v>0</v>
      </c>
      <c r="AA37" s="46" t="n">
        <f aca="false">2006AllExports!AA37*2006IllegalPercentages!J37</f>
        <v>0</v>
      </c>
      <c r="AB37" s="46" t="n">
        <f aca="false">2006AllExports!AB37*2006IllegalPercentages!K37</f>
        <v>0</v>
      </c>
      <c r="AC37" s="46" t="n">
        <f aca="false">2006AllExports!AC37*2006IllegalPercentages!L37</f>
        <v>0</v>
      </c>
      <c r="AD37" s="46"/>
      <c r="AE37" s="46" t="str">
        <f aca="false">IF(SUM(2006IllegalPercentages!$N37:$N37)=0,"-",2006AllExports!AE37*2006IllegalPercentages!$N37)</f>
        <v>-</v>
      </c>
      <c r="AF37" s="46" t="str">
        <f aca="false">IF(SUM(2006IllegalPercentages!$O37:$O37)=0,"-",2006AllExports!AF37*2006IllegalPercentages!$O37)</f>
        <v>-</v>
      </c>
      <c r="AG37" s="46" t="str">
        <f aca="false">IF(SUM(2006IllegalPercentages!$P37:$P37)=0,"-",2006AllExports!AG37*2006IllegalPercentages!$P37)</f>
        <v>-</v>
      </c>
      <c r="AH37" s="29" t="n">
        <f aca="false">SUM(S37:AG37)</f>
        <v>0.50966258</v>
      </c>
    </row>
    <row r="38" customFormat="false" ht="13.6" hidden="false" customHeight="false" outlineLevel="0" collapsed="false">
      <c r="A38" s="0" t="s">
        <v>52</v>
      </c>
      <c r="B38" s="45" t="n">
        <f aca="false">2006AllExports!B38*2006IllegalPercentages!B38</f>
        <v>0</v>
      </c>
      <c r="C38" s="45" t="n">
        <f aca="false">2006AllExports!C38*2006IllegalPercentages!C38</f>
        <v>0.0040222</v>
      </c>
      <c r="D38" s="45" t="n">
        <f aca="false">2006AllExports!D38*2006IllegalPercentages!D38</f>
        <v>0.0002294364</v>
      </c>
      <c r="E38" s="45" t="n">
        <f aca="false">2006AllExports!E38*2006IllegalPercentages!E38</f>
        <v>0.000107088</v>
      </c>
      <c r="F38" s="45" t="n">
        <f aca="false">2006AllExports!F38*2006IllegalPercentages!F38</f>
        <v>0.007226232</v>
      </c>
      <c r="G38" s="45" t="n">
        <f aca="false">2006AllExports!G38*2006IllegalPercentages!G38</f>
        <v>0</v>
      </c>
      <c r="H38" s="45" t="n">
        <f aca="false">2006AllExports!H38*2006IllegalPercentages!H38</f>
        <v>0</v>
      </c>
      <c r="I38" s="45" t="n">
        <f aca="false">2006AllExports!I38*2006IllegalPercentages!I38</f>
        <v>0</v>
      </c>
      <c r="J38" s="45" t="n">
        <f aca="false">2006AllExports!J38*2006IllegalPercentages!J38</f>
        <v>0</v>
      </c>
      <c r="K38" s="45" t="n">
        <f aca="false">2006AllExports!K38*2006IllegalPercentages!K38</f>
        <v>0</v>
      </c>
      <c r="L38" s="45" t="n">
        <f aca="false">2006AllExports!L38*2006IllegalPercentages!L38</f>
        <v>0</v>
      </c>
      <c r="M38" s="45"/>
      <c r="N38" s="45" t="str">
        <f aca="false">IF(SUM(2006IllegalPercentages!$N38:$N38)=0,"-",2006AllExports!N38*2006IllegalPercentages!$N38)</f>
        <v>-</v>
      </c>
      <c r="O38" s="45" t="str">
        <f aca="false">IF(SUM(2006IllegalPercentages!$O38:$O38)=0,"-",2006AllExports!O38*2006IllegalPercentages!$O38)</f>
        <v>-</v>
      </c>
      <c r="P38" s="45" t="str">
        <f aca="false">IF(SUM(2006IllegalPercentages!$P38:$P38)=0,"-",2006AllExports!P38*2006IllegalPercentages!$P38)</f>
        <v>-</v>
      </c>
      <c r="Q38" s="27" t="n">
        <f aca="false">SUM(B38:P38)</f>
        <v>0.0115849564</v>
      </c>
      <c r="S38" s="46" t="n">
        <f aca="false">2006AllExports!S38*2006IllegalPercentages!B38</f>
        <v>0</v>
      </c>
      <c r="T38" s="46" t="n">
        <f aca="false">2006AllExports!T38*2006IllegalPercentages!C38</f>
        <v>1.66631416</v>
      </c>
      <c r="U38" s="46" t="n">
        <f aca="false">2006AllExports!U38*2006IllegalPercentages!D38</f>
        <v>0.13991572</v>
      </c>
      <c r="V38" s="46" t="n">
        <f aca="false">2006AllExports!V38*2006IllegalPercentages!E38</f>
        <v>0.0161088</v>
      </c>
      <c r="W38" s="46" t="n">
        <f aca="false">2006AllExports!W38*2006IllegalPercentages!F38</f>
        <v>4.42028444</v>
      </c>
      <c r="X38" s="46" t="n">
        <f aca="false">2006AllExports!X38*2006IllegalPercentages!G38</f>
        <v>0</v>
      </c>
      <c r="Y38" s="46" t="n">
        <f aca="false">2006AllExports!Y38*2006IllegalPercentages!H38</f>
        <v>0</v>
      </c>
      <c r="Z38" s="46" t="n">
        <f aca="false">2006AllExports!Z38*2006IllegalPercentages!I38</f>
        <v>0</v>
      </c>
      <c r="AA38" s="46" t="n">
        <f aca="false">2006AllExports!AA38*2006IllegalPercentages!J38</f>
        <v>0</v>
      </c>
      <c r="AB38" s="46" t="n">
        <f aca="false">2006AllExports!AB38*2006IllegalPercentages!K38</f>
        <v>0</v>
      </c>
      <c r="AC38" s="46" t="n">
        <f aca="false">2006AllExports!AC38*2006IllegalPercentages!L38</f>
        <v>0</v>
      </c>
      <c r="AD38" s="46"/>
      <c r="AE38" s="46" t="str">
        <f aca="false">IF(SUM(2006IllegalPercentages!$N38:$N38)=0,"-",2006AllExports!AE38*2006IllegalPercentages!$N38)</f>
        <v>-</v>
      </c>
      <c r="AF38" s="46" t="str">
        <f aca="false">IF(SUM(2006IllegalPercentages!$O38:$O38)=0,"-",2006AllExports!AF38*2006IllegalPercentages!$O38)</f>
        <v>-</v>
      </c>
      <c r="AG38" s="46" t="str">
        <f aca="false">IF(SUM(2006IllegalPercentages!$P38:$P38)=0,"-",2006AllExports!AG38*2006IllegalPercentages!$P38)</f>
        <v>-</v>
      </c>
      <c r="AH38" s="29" t="n">
        <f aca="false">SUM(S38:AG38)</f>
        <v>6.24262312</v>
      </c>
    </row>
    <row r="39" customFormat="false" ht="13.6" hidden="false" customHeight="false" outlineLevel="0" collapsed="false">
      <c r="A39" s="0" t="s">
        <v>53</v>
      </c>
      <c r="B39" s="45" t="n">
        <f aca="false">2006AllExports!B39*2006IllegalPercentages!B39</f>
        <v>0.000368</v>
      </c>
      <c r="C39" s="45" t="n">
        <f aca="false">2006AllExports!C39*2006IllegalPercentages!C39</f>
        <v>0.0017004624</v>
      </c>
      <c r="D39" s="45" t="n">
        <f aca="false">2006AllExports!D39*2006IllegalPercentages!D39</f>
        <v>0.000131689</v>
      </c>
      <c r="E39" s="45" t="n">
        <f aca="false">2006AllExports!E39*2006IllegalPercentages!E39</f>
        <v>5.3544E-005</v>
      </c>
      <c r="F39" s="45" t="n">
        <f aca="false">2006AllExports!F39*2006IllegalPercentages!F39</f>
        <v>0.000456228</v>
      </c>
      <c r="G39" s="45" t="n">
        <f aca="false">2006AllExports!G39*2006IllegalPercentages!G39</f>
        <v>0</v>
      </c>
      <c r="H39" s="45" t="n">
        <f aca="false">2006AllExports!H39*2006IllegalPercentages!H39</f>
        <v>0</v>
      </c>
      <c r="I39" s="45" t="n">
        <f aca="false">2006AllExports!I39*2006IllegalPercentages!I39</f>
        <v>0</v>
      </c>
      <c r="J39" s="45" t="n">
        <f aca="false">2006AllExports!J39*2006IllegalPercentages!J39</f>
        <v>0</v>
      </c>
      <c r="K39" s="45" t="n">
        <f aca="false">2006AllExports!K39*2006IllegalPercentages!K39</f>
        <v>0</v>
      </c>
      <c r="L39" s="45" t="n">
        <f aca="false">2006AllExports!L39*2006IllegalPercentages!L39</f>
        <v>0</v>
      </c>
      <c r="M39" s="45"/>
      <c r="N39" s="45" t="str">
        <f aca="false">IF(SUM(2006IllegalPercentages!$N39:$N39)=0,"-",2006AllExports!N39*2006IllegalPercentages!$N39)</f>
        <v>-</v>
      </c>
      <c r="O39" s="45" t="str">
        <f aca="false">IF(SUM(2006IllegalPercentages!$O39:$O39)=0,"-",2006AllExports!O39*2006IllegalPercentages!$O39)</f>
        <v>-</v>
      </c>
      <c r="P39" s="45" t="str">
        <f aca="false">IF(SUM(2006IllegalPercentages!$P39:$P39)=0,"-",2006AllExports!P39*2006IllegalPercentages!$P39)</f>
        <v>-</v>
      </c>
      <c r="Q39" s="27" t="n">
        <f aca="false">SUM(B39:P39)</f>
        <v>0.0027099234</v>
      </c>
      <c r="S39" s="46" t="n">
        <f aca="false">2006AllExports!S39*2006IllegalPercentages!B39</f>
        <v>0.077669</v>
      </c>
      <c r="T39" s="46" t="n">
        <f aca="false">2006AllExports!T39*2006IllegalPercentages!C39</f>
        <v>0.53082772</v>
      </c>
      <c r="U39" s="46" t="n">
        <f aca="false">2006AllExports!U39*2006IllegalPercentages!D39</f>
        <v>0.01957848</v>
      </c>
      <c r="V39" s="46" t="n">
        <f aca="false">2006AllExports!V39*2006IllegalPercentages!E39</f>
        <v>0.00938448</v>
      </c>
      <c r="W39" s="46" t="n">
        <f aca="false">2006AllExports!W39*2006IllegalPercentages!F39</f>
        <v>0.12288486</v>
      </c>
      <c r="X39" s="46" t="n">
        <f aca="false">2006AllExports!X39*2006IllegalPercentages!G39</f>
        <v>0</v>
      </c>
      <c r="Y39" s="46" t="n">
        <f aca="false">2006AllExports!Y39*2006IllegalPercentages!H39</f>
        <v>0</v>
      </c>
      <c r="Z39" s="46" t="n">
        <f aca="false">2006AllExports!Z39*2006IllegalPercentages!I39</f>
        <v>0</v>
      </c>
      <c r="AA39" s="46" t="n">
        <f aca="false">2006AllExports!AA39*2006IllegalPercentages!J39</f>
        <v>0</v>
      </c>
      <c r="AB39" s="46" t="n">
        <f aca="false">2006AllExports!AB39*2006IllegalPercentages!K39</f>
        <v>0</v>
      </c>
      <c r="AC39" s="46" t="n">
        <f aca="false">2006AllExports!AC39*2006IllegalPercentages!L39</f>
        <v>0</v>
      </c>
      <c r="AD39" s="46"/>
      <c r="AE39" s="46" t="str">
        <f aca="false">IF(SUM(2006IllegalPercentages!$N39:$N39)=0,"-",2006AllExports!AE39*2006IllegalPercentages!$N39)</f>
        <v>-</v>
      </c>
      <c r="AF39" s="46" t="str">
        <f aca="false">IF(SUM(2006IllegalPercentages!$O39:$O39)=0,"-",2006AllExports!AF39*2006IllegalPercentages!$O39)</f>
        <v>-</v>
      </c>
      <c r="AG39" s="46" t="str">
        <f aca="false">IF(SUM(2006IllegalPercentages!$P39:$P39)=0,"-",2006AllExports!AG39*2006IllegalPercentages!$P39)</f>
        <v>-</v>
      </c>
      <c r="AH39" s="29" t="n">
        <f aca="false">SUM(S39:AG39)</f>
        <v>0.76034454</v>
      </c>
    </row>
    <row r="40" customFormat="false" ht="13.6" hidden="false" customHeight="false" outlineLevel="0" collapsed="false">
      <c r="A40" s="0" t="s">
        <v>54</v>
      </c>
      <c r="B40" s="45" t="n">
        <f aca="false">2006AllExports!B40*2006IllegalPercentages!B40</f>
        <v>0</v>
      </c>
      <c r="C40" s="45" t="n">
        <f aca="false">2006AllExports!C40*2006IllegalPercentages!C40</f>
        <v>0.0014182896</v>
      </c>
      <c r="D40" s="45" t="n">
        <f aca="false">2006AllExports!D40*2006IllegalPercentages!D40</f>
        <v>0.000423719</v>
      </c>
      <c r="E40" s="45" t="n">
        <f aca="false">2006AllExports!E40*2006IllegalPercentages!E40</f>
        <v>0.005332872</v>
      </c>
      <c r="F40" s="45" t="n">
        <f aca="false">2006AllExports!F40*2006IllegalPercentages!F40</f>
        <v>0.000377568</v>
      </c>
      <c r="G40" s="45" t="n">
        <f aca="false">2006AllExports!G40*2006IllegalPercentages!G40</f>
        <v>0</v>
      </c>
      <c r="H40" s="45" t="n">
        <f aca="false">2006AllExports!H40*2006IllegalPercentages!H40</f>
        <v>0</v>
      </c>
      <c r="I40" s="45" t="n">
        <f aca="false">2006AllExports!I40*2006IllegalPercentages!I40</f>
        <v>0</v>
      </c>
      <c r="J40" s="45" t="n">
        <f aca="false">2006AllExports!J40*2006IllegalPercentages!J40</f>
        <v>0</v>
      </c>
      <c r="K40" s="45" t="n">
        <f aca="false">2006AllExports!K40*2006IllegalPercentages!K40</f>
        <v>0</v>
      </c>
      <c r="L40" s="45" t="n">
        <f aca="false">2006AllExports!L40*2006IllegalPercentages!L40</f>
        <v>0</v>
      </c>
      <c r="M40" s="45"/>
      <c r="N40" s="45" t="str">
        <f aca="false">IF(SUM(2006IllegalPercentages!$N40:$N40)=0,"-",2006AllExports!N40*2006IllegalPercentages!$N40)</f>
        <v>-</v>
      </c>
      <c r="O40" s="45" t="str">
        <f aca="false">IF(SUM(2006IllegalPercentages!$O40:$O40)=0,"-",2006AllExports!O40*2006IllegalPercentages!$O40)</f>
        <v>-</v>
      </c>
      <c r="P40" s="45" t="str">
        <f aca="false">IF(SUM(2006IllegalPercentages!$P40:$P40)=0,"-",2006AllExports!P40*2006IllegalPercentages!$P40)</f>
        <v>-</v>
      </c>
      <c r="Q40" s="27" t="n">
        <f aca="false">SUM(B40:P40)</f>
        <v>0.0075524486</v>
      </c>
      <c r="S40" s="46" t="n">
        <f aca="false">2006AllExports!S40*2006IllegalPercentages!B40</f>
        <v>0</v>
      </c>
      <c r="T40" s="46" t="n">
        <f aca="false">2006AllExports!T40*2006IllegalPercentages!C40</f>
        <v>0.47520372</v>
      </c>
      <c r="U40" s="46" t="n">
        <f aca="false">2006AllExports!U40*2006IllegalPercentages!D40</f>
        <v>0.04671465</v>
      </c>
      <c r="V40" s="46" t="n">
        <f aca="false">2006AllExports!V40*2006IllegalPercentages!E40</f>
        <v>0.66540984</v>
      </c>
      <c r="W40" s="46" t="n">
        <f aca="false">2006AllExports!W40*2006IllegalPercentages!F40</f>
        <v>0.2211703</v>
      </c>
      <c r="X40" s="46" t="n">
        <f aca="false">2006AllExports!X40*2006IllegalPercentages!G40</f>
        <v>0</v>
      </c>
      <c r="Y40" s="46" t="n">
        <f aca="false">2006AllExports!Y40*2006IllegalPercentages!H40</f>
        <v>0</v>
      </c>
      <c r="Z40" s="46" t="n">
        <f aca="false">2006AllExports!Z40*2006IllegalPercentages!I40</f>
        <v>0</v>
      </c>
      <c r="AA40" s="46" t="n">
        <f aca="false">2006AllExports!AA40*2006IllegalPercentages!J40</f>
        <v>0</v>
      </c>
      <c r="AB40" s="46" t="n">
        <f aca="false">2006AllExports!AB40*2006IllegalPercentages!K40</f>
        <v>0</v>
      </c>
      <c r="AC40" s="46" t="n">
        <f aca="false">2006AllExports!AC40*2006IllegalPercentages!L40</f>
        <v>0</v>
      </c>
      <c r="AD40" s="46"/>
      <c r="AE40" s="46" t="str">
        <f aca="false">IF(SUM(2006IllegalPercentages!$N40:$N40)=0,"-",2006AllExports!AE40*2006IllegalPercentages!$N40)</f>
        <v>-</v>
      </c>
      <c r="AF40" s="46" t="str">
        <f aca="false">IF(SUM(2006IllegalPercentages!$O40:$O40)=0,"-",2006AllExports!AF40*2006IllegalPercentages!$O40)</f>
        <v>-</v>
      </c>
      <c r="AG40" s="46" t="str">
        <f aca="false">IF(SUM(2006IllegalPercentages!$P40:$P40)=0,"-",2006AllExports!AG40*2006IllegalPercentages!$P40)</f>
        <v>-</v>
      </c>
      <c r="AH40" s="29" t="n">
        <f aca="false">SUM(S40:AG40)</f>
        <v>1.40849851</v>
      </c>
    </row>
    <row r="41" customFormat="false" ht="13.6" hidden="false" customHeight="false" outlineLevel="0" collapsed="false">
      <c r="A41" s="0" t="s">
        <v>55</v>
      </c>
      <c r="B41" s="45" t="n">
        <f aca="false">2006AllExports!B41*2006IllegalPercentages!B41</f>
        <v>0</v>
      </c>
      <c r="C41" s="45" t="n">
        <f aca="false">2006AllExports!C41*2006IllegalPercentages!C41</f>
        <v>0.0016534336</v>
      </c>
      <c r="D41" s="45" t="n">
        <f aca="false">2006AllExports!D41*2006IllegalPercentages!D41</f>
        <v>0.0001102</v>
      </c>
      <c r="E41" s="45" t="n">
        <f aca="false">2006AllExports!E41*2006IllegalPercentages!E41</f>
        <v>0.001651032</v>
      </c>
      <c r="F41" s="45" t="n">
        <f aca="false">2006AllExports!F41*2006IllegalPercentages!F41</f>
        <v>0.001505028</v>
      </c>
      <c r="G41" s="45" t="n">
        <f aca="false">2006AllExports!G41*2006IllegalPercentages!G41</f>
        <v>0</v>
      </c>
      <c r="H41" s="45" t="n">
        <f aca="false">2006AllExports!H41*2006IllegalPercentages!H41</f>
        <v>0</v>
      </c>
      <c r="I41" s="45" t="n">
        <f aca="false">2006AllExports!I41*2006IllegalPercentages!I41</f>
        <v>0</v>
      </c>
      <c r="J41" s="45" t="n">
        <f aca="false">2006AllExports!J41*2006IllegalPercentages!J41</f>
        <v>0</v>
      </c>
      <c r="K41" s="45" t="n">
        <f aca="false">2006AllExports!K41*2006IllegalPercentages!K41</f>
        <v>0</v>
      </c>
      <c r="L41" s="45" t="n">
        <f aca="false">2006AllExports!L41*2006IllegalPercentages!L41</f>
        <v>0</v>
      </c>
      <c r="M41" s="45"/>
      <c r="N41" s="45" t="str">
        <f aca="false">IF(SUM(2006IllegalPercentages!$N41:$N41)=0,"-",2006AllExports!N41*2006IllegalPercentages!$N41)</f>
        <v>-</v>
      </c>
      <c r="O41" s="45" t="str">
        <f aca="false">IF(SUM(2006IllegalPercentages!$O41:$O41)=0,"-",2006AllExports!O41*2006IllegalPercentages!$O41)</f>
        <v>-</v>
      </c>
      <c r="P41" s="45" t="str">
        <f aca="false">IF(SUM(2006IllegalPercentages!$P41:$P41)=0,"-",2006AllExports!P41*2006IllegalPercentages!$P41)</f>
        <v>-</v>
      </c>
      <c r="Q41" s="27" t="n">
        <f aca="false">SUM(B41:P41)</f>
        <v>0.0049196936</v>
      </c>
      <c r="S41" s="46" t="n">
        <f aca="false">2006AllExports!S41*2006IllegalPercentages!B41</f>
        <v>0</v>
      </c>
      <c r="T41" s="46" t="n">
        <f aca="false">2006AllExports!T41*2006IllegalPercentages!C41</f>
        <v>0.74059548</v>
      </c>
      <c r="U41" s="46" t="n">
        <f aca="false">2006AllExports!U41*2006IllegalPercentages!D41</f>
        <v>0.12461822</v>
      </c>
      <c r="V41" s="46" t="n">
        <f aca="false">2006AllExports!V41*2006IllegalPercentages!E41</f>
        <v>0.31981872</v>
      </c>
      <c r="W41" s="46" t="n">
        <f aca="false">2006AllExports!W41*2006IllegalPercentages!F41</f>
        <v>0.84690232</v>
      </c>
      <c r="X41" s="46" t="n">
        <f aca="false">2006AllExports!X41*2006IllegalPercentages!G41</f>
        <v>0</v>
      </c>
      <c r="Y41" s="46" t="n">
        <f aca="false">2006AllExports!Y41*2006IllegalPercentages!H41</f>
        <v>0</v>
      </c>
      <c r="Z41" s="46" t="n">
        <f aca="false">2006AllExports!Z41*2006IllegalPercentages!I41</f>
        <v>0</v>
      </c>
      <c r="AA41" s="46" t="n">
        <f aca="false">2006AllExports!AA41*2006IllegalPercentages!J41</f>
        <v>0</v>
      </c>
      <c r="AB41" s="46" t="n">
        <f aca="false">2006AllExports!AB41*2006IllegalPercentages!K41</f>
        <v>0</v>
      </c>
      <c r="AC41" s="46" t="n">
        <f aca="false">2006AllExports!AC41*2006IllegalPercentages!L41</f>
        <v>0</v>
      </c>
      <c r="AD41" s="46"/>
      <c r="AE41" s="46" t="str">
        <f aca="false">IF(SUM(2006IllegalPercentages!$N41:$N41)=0,"-",2006AllExports!AE41*2006IllegalPercentages!$N41)</f>
        <v>-</v>
      </c>
      <c r="AF41" s="46" t="str">
        <f aca="false">IF(SUM(2006IllegalPercentages!$O41:$O41)=0,"-",2006AllExports!AF41*2006IllegalPercentages!$O41)</f>
        <v>-</v>
      </c>
      <c r="AG41" s="46" t="str">
        <f aca="false">IF(SUM(2006IllegalPercentages!$P41:$P41)=0,"-",2006AllExports!AG41*2006IllegalPercentages!$P41)</f>
        <v>-</v>
      </c>
      <c r="AH41" s="29" t="n">
        <f aca="false">SUM(S41:AG41)</f>
        <v>2.03193474</v>
      </c>
    </row>
    <row r="42" customFormat="false" ht="13.6" hidden="false" customHeight="false" outlineLevel="0" collapsed="false">
      <c r="A42" s="0" t="s">
        <v>56</v>
      </c>
      <c r="B42" s="45" t="n">
        <f aca="false">2006AllExports!B42*2006IllegalPercentages!B42</f>
        <v>0</v>
      </c>
      <c r="C42" s="45" t="n">
        <f aca="false">2006AllExports!C42*2006IllegalPercentages!C42</f>
        <v>3.21776E-005</v>
      </c>
      <c r="D42" s="45" t="n">
        <f aca="false">2006AllExports!D42*2006IllegalPercentages!D42</f>
        <v>0</v>
      </c>
      <c r="E42" s="45" t="n">
        <f aca="false">2006AllExports!E42*2006IllegalPercentages!E42</f>
        <v>0</v>
      </c>
      <c r="F42" s="45" t="n">
        <f aca="false">2006AllExports!F42*2006IllegalPercentages!F42</f>
        <v>0</v>
      </c>
      <c r="G42" s="45" t="n">
        <f aca="false">2006AllExports!G42*2006IllegalPercentages!G42</f>
        <v>0</v>
      </c>
      <c r="H42" s="45" t="n">
        <f aca="false">2006AllExports!H42*2006IllegalPercentages!H42</f>
        <v>0</v>
      </c>
      <c r="I42" s="45" t="n">
        <f aca="false">2006AllExports!I42*2006IllegalPercentages!I42</f>
        <v>0</v>
      </c>
      <c r="J42" s="45" t="n">
        <f aca="false">2006AllExports!J42*2006IllegalPercentages!J42</f>
        <v>0</v>
      </c>
      <c r="K42" s="45" t="n">
        <f aca="false">2006AllExports!K42*2006IllegalPercentages!K42</f>
        <v>0</v>
      </c>
      <c r="L42" s="45" t="n">
        <f aca="false">2006AllExports!L42*2006IllegalPercentages!L42</f>
        <v>0</v>
      </c>
      <c r="M42" s="45"/>
      <c r="N42" s="45" t="str">
        <f aca="false">IF(SUM(2006IllegalPercentages!$N42:$N42)=0,"-",2006AllExports!N42*2006IllegalPercentages!$N42)</f>
        <v>-</v>
      </c>
      <c r="O42" s="45" t="str">
        <f aca="false">IF(SUM(2006IllegalPercentages!$O42:$O42)=0,"-",2006AllExports!O42*2006IllegalPercentages!$O42)</f>
        <v>-</v>
      </c>
      <c r="P42" s="45" t="str">
        <f aca="false">IF(SUM(2006IllegalPercentages!$P42:$P42)=0,"-",2006AllExports!P42*2006IllegalPercentages!$P42)</f>
        <v>-</v>
      </c>
      <c r="Q42" s="27" t="n">
        <f aca="false">SUM(B42:P42)</f>
        <v>3.21776E-005</v>
      </c>
      <c r="S42" s="46" t="n">
        <f aca="false">2006AllExports!S42*2006IllegalPercentages!B42</f>
        <v>0</v>
      </c>
      <c r="T42" s="46" t="n">
        <f aca="false">2006AllExports!T42*2006IllegalPercentages!C42</f>
        <v>0.00608906</v>
      </c>
      <c r="U42" s="46" t="n">
        <f aca="false">2006AllExports!U42*2006IllegalPercentages!D42</f>
        <v>0</v>
      </c>
      <c r="V42" s="46" t="n">
        <f aca="false">2006AllExports!V42*2006IllegalPercentages!E42</f>
        <v>0</v>
      </c>
      <c r="W42" s="46" t="n">
        <f aca="false">2006AllExports!W42*2006IllegalPercentages!F42</f>
        <v>0</v>
      </c>
      <c r="X42" s="46" t="n">
        <f aca="false">2006AllExports!X42*2006IllegalPercentages!G42</f>
        <v>0</v>
      </c>
      <c r="Y42" s="46" t="n">
        <f aca="false">2006AllExports!Y42*2006IllegalPercentages!H42</f>
        <v>0</v>
      </c>
      <c r="Z42" s="46" t="n">
        <f aca="false">2006AllExports!Z42*2006IllegalPercentages!I42</f>
        <v>0</v>
      </c>
      <c r="AA42" s="46" t="n">
        <f aca="false">2006AllExports!AA42*2006IllegalPercentages!J42</f>
        <v>0</v>
      </c>
      <c r="AB42" s="46" t="n">
        <f aca="false">2006AllExports!AB42*2006IllegalPercentages!K42</f>
        <v>0</v>
      </c>
      <c r="AC42" s="46" t="n">
        <f aca="false">2006AllExports!AC42*2006IllegalPercentages!L42</f>
        <v>0</v>
      </c>
      <c r="AD42" s="46"/>
      <c r="AE42" s="46" t="str">
        <f aca="false">IF(SUM(2006IllegalPercentages!$N42:$N42)=0,"-",2006AllExports!AE42*2006IllegalPercentages!$N42)</f>
        <v>-</v>
      </c>
      <c r="AF42" s="46" t="str">
        <f aca="false">IF(SUM(2006IllegalPercentages!$O42:$O42)=0,"-",2006AllExports!AF42*2006IllegalPercentages!$O42)</f>
        <v>-</v>
      </c>
      <c r="AG42" s="46" t="str">
        <f aca="false">IF(SUM(2006IllegalPercentages!$P42:$P42)=0,"-",2006AllExports!AG42*2006IllegalPercentages!$P42)</f>
        <v>-</v>
      </c>
      <c r="AH42" s="29" t="n">
        <f aca="false">SUM(S42:AG42)</f>
        <v>0.00608906</v>
      </c>
    </row>
    <row r="43" customFormat="false" ht="13.6" hidden="false" customHeight="false" outlineLevel="0" collapsed="false">
      <c r="A43" s="0" t="s">
        <v>57</v>
      </c>
      <c r="B43" s="45" t="n">
        <f aca="false">2006AllExports!B43*2006IllegalPercentages!B43</f>
        <v>0</v>
      </c>
      <c r="C43" s="45" t="n">
        <f aca="false">2006AllExports!C43*2006IllegalPercentages!C43</f>
        <v>0.0001559376</v>
      </c>
      <c r="D43" s="45" t="n">
        <f aca="false">2006AllExports!D43*2006IllegalPercentages!D43</f>
        <v>0.000395067</v>
      </c>
      <c r="E43" s="45" t="n">
        <f aca="false">2006AllExports!E43*2006IllegalPercentages!E43</f>
        <v>0</v>
      </c>
      <c r="F43" s="45" t="n">
        <f aca="false">2006AllExports!F43*2006IllegalPercentages!F43</f>
        <v>0.000163438</v>
      </c>
      <c r="G43" s="45" t="n">
        <f aca="false">2006AllExports!G43*2006IllegalPercentages!G43</f>
        <v>0</v>
      </c>
      <c r="H43" s="45" t="n">
        <f aca="false">2006AllExports!H43*2006IllegalPercentages!H43</f>
        <v>0</v>
      </c>
      <c r="I43" s="45" t="n">
        <f aca="false">2006AllExports!I43*2006IllegalPercentages!I43</f>
        <v>0</v>
      </c>
      <c r="J43" s="45" t="n">
        <f aca="false">2006AllExports!J43*2006IllegalPercentages!J43</f>
        <v>0</v>
      </c>
      <c r="K43" s="45" t="n">
        <f aca="false">2006AllExports!K43*2006IllegalPercentages!K43</f>
        <v>0</v>
      </c>
      <c r="L43" s="45" t="n">
        <f aca="false">2006AllExports!L43*2006IllegalPercentages!L43</f>
        <v>0</v>
      </c>
      <c r="M43" s="45"/>
      <c r="N43" s="45" t="str">
        <f aca="false">IF(SUM(2006IllegalPercentages!$N43:$N43)=0,"-",2006AllExports!N43*2006IllegalPercentages!$N43)</f>
        <v>-</v>
      </c>
      <c r="O43" s="45" t="str">
        <f aca="false">IF(SUM(2006IllegalPercentages!$O43:$O43)=0,"-",2006AllExports!O43*2006IllegalPercentages!$O43)</f>
        <v>-</v>
      </c>
      <c r="P43" s="45" t="str">
        <f aca="false">IF(SUM(2006IllegalPercentages!$P43:$P43)=0,"-",2006AllExports!P43*2006IllegalPercentages!$P43)</f>
        <v>-</v>
      </c>
      <c r="Q43" s="27" t="n">
        <f aca="false">SUM(B43:P43)</f>
        <v>0.0007144426</v>
      </c>
      <c r="S43" s="46" t="n">
        <f aca="false">2006AllExports!S43*2006IllegalPercentages!B43</f>
        <v>0</v>
      </c>
      <c r="T43" s="46" t="n">
        <f aca="false">2006AllExports!T43*2006IllegalPercentages!C43</f>
        <v>0.07388302</v>
      </c>
      <c r="U43" s="46" t="n">
        <f aca="false">2006AllExports!U43*2006IllegalPercentages!D43</f>
        <v>0.23086668</v>
      </c>
      <c r="V43" s="46" t="n">
        <f aca="false">2006AllExports!V43*2006IllegalPercentages!E43</f>
        <v>0</v>
      </c>
      <c r="W43" s="46" t="n">
        <f aca="false">2006AllExports!W43*2006IllegalPercentages!F43</f>
        <v>0.09387496</v>
      </c>
      <c r="X43" s="46" t="n">
        <f aca="false">2006AllExports!X43*2006IllegalPercentages!G43</f>
        <v>0</v>
      </c>
      <c r="Y43" s="46" t="n">
        <f aca="false">2006AllExports!Y43*2006IllegalPercentages!H43</f>
        <v>0</v>
      </c>
      <c r="Z43" s="46" t="n">
        <f aca="false">2006AllExports!Z43*2006IllegalPercentages!I43</f>
        <v>0</v>
      </c>
      <c r="AA43" s="46" t="n">
        <f aca="false">2006AllExports!AA43*2006IllegalPercentages!J43</f>
        <v>0</v>
      </c>
      <c r="AB43" s="46" t="n">
        <f aca="false">2006AllExports!AB43*2006IllegalPercentages!K43</f>
        <v>0</v>
      </c>
      <c r="AC43" s="46" t="n">
        <f aca="false">2006AllExports!AC43*2006IllegalPercentages!L43</f>
        <v>0</v>
      </c>
      <c r="AD43" s="46"/>
      <c r="AE43" s="46" t="str">
        <f aca="false">IF(SUM(2006IllegalPercentages!$N43:$N43)=0,"-",2006AllExports!AE43*2006IllegalPercentages!$N43)</f>
        <v>-</v>
      </c>
      <c r="AF43" s="46" t="str">
        <f aca="false">IF(SUM(2006IllegalPercentages!$O43:$O43)=0,"-",2006AllExports!AF43*2006IllegalPercentages!$O43)</f>
        <v>-</v>
      </c>
      <c r="AG43" s="46" t="str">
        <f aca="false">IF(SUM(2006IllegalPercentages!$P43:$P43)=0,"-",2006AllExports!AG43*2006IllegalPercentages!$P43)</f>
        <v>-</v>
      </c>
      <c r="AH43" s="29" t="n">
        <f aca="false">SUM(S43:AG43)</f>
        <v>0.39862466</v>
      </c>
    </row>
    <row r="44" customFormat="false" ht="13.6" hidden="false" customHeight="false" outlineLevel="0" collapsed="false">
      <c r="A44" s="0" t="s">
        <v>58</v>
      </c>
      <c r="B44" s="45" t="n">
        <f aca="false">2006AllExports!B44*2006IllegalPercentages!B44</f>
        <v>0</v>
      </c>
      <c r="C44" s="45" t="n">
        <f aca="false">2006AllExports!C44*2006IllegalPercentages!C44</f>
        <v>0.003069248</v>
      </c>
      <c r="D44" s="45" t="n">
        <f aca="false">2006AllExports!D44*2006IllegalPercentages!D44</f>
        <v>0.000157035</v>
      </c>
      <c r="E44" s="45" t="n">
        <f aca="false">2006AllExports!E44*2006IllegalPercentages!E44</f>
        <v>0</v>
      </c>
      <c r="F44" s="45" t="n">
        <f aca="false">2006AllExports!F44*2006IllegalPercentages!F44</f>
        <v>2.3598E-005</v>
      </c>
      <c r="G44" s="45" t="n">
        <f aca="false">2006AllExports!G44*2006IllegalPercentages!G44</f>
        <v>0</v>
      </c>
      <c r="H44" s="45" t="n">
        <f aca="false">2006AllExports!H44*2006IllegalPercentages!H44</f>
        <v>0</v>
      </c>
      <c r="I44" s="45" t="n">
        <f aca="false">2006AllExports!I44*2006IllegalPercentages!I44</f>
        <v>0</v>
      </c>
      <c r="J44" s="45" t="n">
        <f aca="false">2006AllExports!J44*2006IllegalPercentages!J44</f>
        <v>0</v>
      </c>
      <c r="K44" s="45" t="n">
        <f aca="false">2006AllExports!K44*2006IllegalPercentages!K44</f>
        <v>0</v>
      </c>
      <c r="L44" s="45" t="n">
        <f aca="false">2006AllExports!L44*2006IllegalPercentages!L44</f>
        <v>0</v>
      </c>
      <c r="M44" s="45"/>
      <c r="N44" s="45" t="str">
        <f aca="false">IF(SUM(2006IllegalPercentages!$N44:$N44)=0,"-",2006AllExports!N44*2006IllegalPercentages!$N44)</f>
        <v>-</v>
      </c>
      <c r="O44" s="45" t="str">
        <f aca="false">IF(SUM(2006IllegalPercentages!$O44:$O44)=0,"-",2006AllExports!O44*2006IllegalPercentages!$O44)</f>
        <v>-</v>
      </c>
      <c r="P44" s="45" t="str">
        <f aca="false">IF(SUM(2006IllegalPercentages!$P44:$P44)=0,"-",2006AllExports!P44*2006IllegalPercentages!$P44)</f>
        <v>-</v>
      </c>
      <c r="Q44" s="27" t="n">
        <f aca="false">SUM(B44:P44)</f>
        <v>0.003249881</v>
      </c>
      <c r="S44" s="46" t="n">
        <f aca="false">2006AllExports!S44*2006IllegalPercentages!B44</f>
        <v>0</v>
      </c>
      <c r="T44" s="46" t="n">
        <f aca="false">2006AllExports!T44*2006IllegalPercentages!C44</f>
        <v>0.79298302</v>
      </c>
      <c r="U44" s="46" t="n">
        <f aca="false">2006AllExports!U44*2006IllegalPercentages!D44</f>
        <v>0.12111241</v>
      </c>
      <c r="V44" s="46" t="n">
        <f aca="false">2006AllExports!V44*2006IllegalPercentages!E44</f>
        <v>0</v>
      </c>
      <c r="W44" s="46" t="n">
        <f aca="false">2006AllExports!W44*2006IllegalPercentages!F44</f>
        <v>0.0032614</v>
      </c>
      <c r="X44" s="46" t="n">
        <f aca="false">2006AllExports!X44*2006IllegalPercentages!G44</f>
        <v>0</v>
      </c>
      <c r="Y44" s="46" t="n">
        <f aca="false">2006AllExports!Y44*2006IllegalPercentages!H44</f>
        <v>0</v>
      </c>
      <c r="Z44" s="46" t="n">
        <f aca="false">2006AllExports!Z44*2006IllegalPercentages!I44</f>
        <v>0</v>
      </c>
      <c r="AA44" s="46" t="n">
        <f aca="false">2006AllExports!AA44*2006IllegalPercentages!J44</f>
        <v>0</v>
      </c>
      <c r="AB44" s="46" t="n">
        <f aca="false">2006AllExports!AB44*2006IllegalPercentages!K44</f>
        <v>0</v>
      </c>
      <c r="AC44" s="46" t="n">
        <f aca="false">2006AllExports!AC44*2006IllegalPercentages!L44</f>
        <v>0</v>
      </c>
      <c r="AD44" s="46"/>
      <c r="AE44" s="46" t="str">
        <f aca="false">IF(SUM(2006IllegalPercentages!$N44:$N44)=0,"-",2006AllExports!AE44*2006IllegalPercentages!$N44)</f>
        <v>-</v>
      </c>
      <c r="AF44" s="46" t="str">
        <f aca="false">IF(SUM(2006IllegalPercentages!$O44:$O44)=0,"-",2006AllExports!AF44*2006IllegalPercentages!$O44)</f>
        <v>-</v>
      </c>
      <c r="AG44" s="46" t="str">
        <f aca="false">IF(SUM(2006IllegalPercentages!$P44:$P44)=0,"-",2006AllExports!AG44*2006IllegalPercentages!$P44)</f>
        <v>-</v>
      </c>
      <c r="AH44" s="29" t="n">
        <f aca="false">SUM(S44:AG44)</f>
        <v>0.91735683</v>
      </c>
    </row>
    <row r="45" customFormat="false" ht="13.6" hidden="false" customHeight="false" outlineLevel="0" collapsed="false">
      <c r="A45" s="0" t="s">
        <v>59</v>
      </c>
      <c r="B45" s="45" t="n">
        <f aca="false">2006AllExports!B45*2006IllegalPercentages!B45</f>
        <v>0</v>
      </c>
      <c r="C45" s="45" t="n">
        <f aca="false">2006AllExports!C45*2006IllegalPercentages!C45</f>
        <v>0.009724442</v>
      </c>
      <c r="D45" s="45" t="n">
        <f aca="false">2006AllExports!D45*2006IllegalPercentages!D45</f>
        <v>0.00076038</v>
      </c>
      <c r="E45" s="45" t="n">
        <f aca="false">2006AllExports!E45*2006IllegalPercentages!E45</f>
        <v>2.3736E-005</v>
      </c>
      <c r="F45" s="45" t="n">
        <f aca="false">2006AllExports!F45*2006IllegalPercentages!F45</f>
        <v>0</v>
      </c>
      <c r="G45" s="45" t="n">
        <f aca="false">2006AllExports!G45*2006IllegalPercentages!G45</f>
        <v>0</v>
      </c>
      <c r="H45" s="45" t="n">
        <f aca="false">2006AllExports!H45*2006IllegalPercentages!H45</f>
        <v>0</v>
      </c>
      <c r="I45" s="45" t="n">
        <f aca="false">2006AllExports!I45*2006IllegalPercentages!I45</f>
        <v>0</v>
      </c>
      <c r="J45" s="45" t="n">
        <f aca="false">2006AllExports!J45*2006IllegalPercentages!J45</f>
        <v>0</v>
      </c>
      <c r="K45" s="45" t="n">
        <f aca="false">2006AllExports!K45*2006IllegalPercentages!K45</f>
        <v>0</v>
      </c>
      <c r="L45" s="45" t="n">
        <f aca="false">2006AllExports!L45*2006IllegalPercentages!L45</f>
        <v>0</v>
      </c>
      <c r="M45" s="45"/>
      <c r="N45" s="45" t="str">
        <f aca="false">IF(SUM(2006IllegalPercentages!$N45:$N45)=0,"-",2006AllExports!N45*2006IllegalPercentages!$N45)</f>
        <v>-</v>
      </c>
      <c r="O45" s="45" t="str">
        <f aca="false">IF(SUM(2006IllegalPercentages!$O45:$O45)=0,"-",2006AllExports!O45*2006IllegalPercentages!$O45)</f>
        <v>-</v>
      </c>
      <c r="P45" s="45" t="str">
        <f aca="false">IF(SUM(2006IllegalPercentages!$P45:$P45)=0,"-",2006AllExports!P45*2006IllegalPercentages!$P45)</f>
        <v>-</v>
      </c>
      <c r="Q45" s="27" t="n">
        <f aca="false">SUM(B45:P45)</f>
        <v>0.010508558</v>
      </c>
      <c r="S45" s="46" t="n">
        <f aca="false">2006AllExports!S45*2006IllegalPercentages!B45</f>
        <v>0</v>
      </c>
      <c r="T45" s="46" t="n">
        <f aca="false">2006AllExports!T45*2006IllegalPercentages!C45</f>
        <v>1.01549534</v>
      </c>
      <c r="U45" s="46" t="n">
        <f aca="false">2006AllExports!U45*2006IllegalPercentages!D45</f>
        <v>0.10562496</v>
      </c>
      <c r="V45" s="46" t="n">
        <f aca="false">2006AllExports!V45*2006IllegalPercentages!E45</f>
        <v>0.00481224</v>
      </c>
      <c r="W45" s="46" t="n">
        <f aca="false">2006AllExports!W45*2006IllegalPercentages!F45</f>
        <v>0</v>
      </c>
      <c r="X45" s="46" t="n">
        <f aca="false">2006AllExports!X45*2006IllegalPercentages!G45</f>
        <v>0</v>
      </c>
      <c r="Y45" s="46" t="n">
        <f aca="false">2006AllExports!Y45*2006IllegalPercentages!H45</f>
        <v>0</v>
      </c>
      <c r="Z45" s="46" t="n">
        <f aca="false">2006AllExports!Z45*2006IllegalPercentages!I45</f>
        <v>0</v>
      </c>
      <c r="AA45" s="46" t="n">
        <f aca="false">2006AllExports!AA45*2006IllegalPercentages!J45</f>
        <v>0</v>
      </c>
      <c r="AB45" s="46" t="n">
        <f aca="false">2006AllExports!AB45*2006IllegalPercentages!K45</f>
        <v>0</v>
      </c>
      <c r="AC45" s="46" t="n">
        <f aca="false">2006AllExports!AC45*2006IllegalPercentages!L45</f>
        <v>0</v>
      </c>
      <c r="AD45" s="46"/>
      <c r="AE45" s="46" t="str">
        <f aca="false">IF(SUM(2006IllegalPercentages!$N45:$N45)=0,"-",2006AllExports!AE45*2006IllegalPercentages!$N45)</f>
        <v>-</v>
      </c>
      <c r="AF45" s="46" t="str">
        <f aca="false">IF(SUM(2006IllegalPercentages!$O45:$O45)=0,"-",2006AllExports!AF45*2006IllegalPercentages!$O45)</f>
        <v>-</v>
      </c>
      <c r="AG45" s="46" t="str">
        <f aca="false">IF(SUM(2006IllegalPercentages!$P45:$P45)=0,"-",2006AllExports!AG45*2006IllegalPercentages!$P45)</f>
        <v>-</v>
      </c>
      <c r="AH45" s="29" t="n">
        <f aca="false">SUM(S45:AG45)</f>
        <v>1.12593254</v>
      </c>
    </row>
    <row r="46" customFormat="false" ht="13.6" hidden="false" customHeight="false" outlineLevel="0" collapsed="false">
      <c r="A46" s="0" t="s">
        <v>60</v>
      </c>
      <c r="B46" s="45" t="n">
        <f aca="false">2006AllExports!B46*2006IllegalPercentages!B46</f>
        <v>0</v>
      </c>
      <c r="C46" s="45" t="n">
        <f aca="false">2006AllExports!C46*2006IllegalPercentages!C46</f>
        <v>0.0004275908</v>
      </c>
      <c r="D46" s="45" t="n">
        <f aca="false">2006AllExports!D46*2006IllegalPercentages!D46</f>
        <v>3.0305E-005</v>
      </c>
      <c r="E46" s="45" t="n">
        <f aca="false">2006AllExports!E46*2006IllegalPercentages!E46</f>
        <v>0.000388056</v>
      </c>
      <c r="F46" s="45" t="n">
        <f aca="false">2006AllExports!F46*2006IllegalPercentages!F46</f>
        <v>0.000242098</v>
      </c>
      <c r="G46" s="45" t="n">
        <f aca="false">2006AllExports!G46*2006IllegalPercentages!G46</f>
        <v>0</v>
      </c>
      <c r="H46" s="45" t="n">
        <f aca="false">2006AllExports!H46*2006IllegalPercentages!H46</f>
        <v>0</v>
      </c>
      <c r="I46" s="45" t="n">
        <f aca="false">2006AllExports!I46*2006IllegalPercentages!I46</f>
        <v>0</v>
      </c>
      <c r="J46" s="45" t="n">
        <f aca="false">2006AllExports!J46*2006IllegalPercentages!J46</f>
        <v>0</v>
      </c>
      <c r="K46" s="45" t="n">
        <f aca="false">2006AllExports!K46*2006IllegalPercentages!K46</f>
        <v>0</v>
      </c>
      <c r="L46" s="45" t="n">
        <f aca="false">2006AllExports!L46*2006IllegalPercentages!L46</f>
        <v>0</v>
      </c>
      <c r="M46" s="45"/>
      <c r="N46" s="45" t="str">
        <f aca="false">IF(SUM(2006IllegalPercentages!$N46:$N46)=0,"-",2006AllExports!N46*2006IllegalPercentages!$N46)</f>
        <v>-</v>
      </c>
      <c r="O46" s="45" t="str">
        <f aca="false">IF(SUM(2006IllegalPercentages!$O46:$O46)=0,"-",2006AllExports!O46*2006IllegalPercentages!$O46)</f>
        <v>-</v>
      </c>
      <c r="P46" s="45" t="str">
        <f aca="false">IF(SUM(2006IllegalPercentages!$P46:$P46)=0,"-",2006AllExports!P46*2006IllegalPercentages!$P46)</f>
        <v>-</v>
      </c>
      <c r="Q46" s="27" t="n">
        <f aca="false">SUM(B46:P46)</f>
        <v>0.0010880498</v>
      </c>
      <c r="S46" s="46" t="n">
        <f aca="false">2006AllExports!S46*2006IllegalPercentages!B46</f>
        <v>0</v>
      </c>
      <c r="T46" s="46" t="n">
        <f aca="false">2006AllExports!T46*2006IllegalPercentages!C46</f>
        <v>0.19209218</v>
      </c>
      <c r="U46" s="46" t="n">
        <f aca="false">2006AllExports!U46*2006IllegalPercentages!D46</f>
        <v>0.04549056</v>
      </c>
      <c r="V46" s="46" t="n">
        <f aca="false">2006AllExports!V46*2006IllegalPercentages!E46</f>
        <v>0.0762492</v>
      </c>
      <c r="W46" s="46" t="n">
        <f aca="false">2006AllExports!W46*2006IllegalPercentages!F46</f>
        <v>0.12410064</v>
      </c>
      <c r="X46" s="46" t="n">
        <f aca="false">2006AllExports!X46*2006IllegalPercentages!G46</f>
        <v>0</v>
      </c>
      <c r="Y46" s="46" t="n">
        <f aca="false">2006AllExports!Y46*2006IllegalPercentages!H46</f>
        <v>0</v>
      </c>
      <c r="Z46" s="46" t="n">
        <f aca="false">2006AllExports!Z46*2006IllegalPercentages!I46</f>
        <v>0</v>
      </c>
      <c r="AA46" s="46" t="n">
        <f aca="false">2006AllExports!AA46*2006IllegalPercentages!J46</f>
        <v>0</v>
      </c>
      <c r="AB46" s="46" t="n">
        <f aca="false">2006AllExports!AB46*2006IllegalPercentages!K46</f>
        <v>0</v>
      </c>
      <c r="AC46" s="46" t="n">
        <f aca="false">2006AllExports!AC46*2006IllegalPercentages!L46</f>
        <v>0</v>
      </c>
      <c r="AD46" s="46"/>
      <c r="AE46" s="46" t="str">
        <f aca="false">IF(SUM(2006IllegalPercentages!$N46:$N46)=0,"-",2006AllExports!AE46*2006IllegalPercentages!$N46)</f>
        <v>-</v>
      </c>
      <c r="AF46" s="46" t="str">
        <f aca="false">IF(SUM(2006IllegalPercentages!$O46:$O46)=0,"-",2006AllExports!AF46*2006IllegalPercentages!$O46)</f>
        <v>-</v>
      </c>
      <c r="AG46" s="46" t="str">
        <f aca="false">IF(SUM(2006IllegalPercentages!$P46:$P46)=0,"-",2006AllExports!AG46*2006IllegalPercentages!$P46)</f>
        <v>-</v>
      </c>
      <c r="AH46" s="29" t="n">
        <f aca="false">SUM(S46:AG46)</f>
        <v>0.43793258</v>
      </c>
    </row>
    <row r="47" customFormat="false" ht="13.6" hidden="false" customHeight="false" outlineLevel="0" collapsed="false">
      <c r="A47" s="0" t="s">
        <v>61</v>
      </c>
      <c r="B47" s="45" t="n">
        <f aca="false">2006AllExports!B47*2006IllegalPercentages!B47</f>
        <v>2.9E-005</v>
      </c>
      <c r="C47" s="45" t="n">
        <f aca="false">2006AllExports!C47*2006IllegalPercentages!C47</f>
        <v>0.0557187903999999</v>
      </c>
      <c r="D47" s="45" t="n">
        <f aca="false">2006AllExports!D47*2006IllegalPercentages!D47</f>
        <v>0.0637306512</v>
      </c>
      <c r="E47" s="45" t="n">
        <f aca="false">2006AllExports!E47*2006IllegalPercentages!E47</f>
        <v>0.072271934</v>
      </c>
      <c r="F47" s="45" t="n">
        <f aca="false">2006AllExports!F47*2006IllegalPercentages!F47</f>
        <v>0.170058816</v>
      </c>
      <c r="G47" s="45" t="n">
        <f aca="false">2006AllExports!G47*2006IllegalPercentages!G47</f>
        <v>0</v>
      </c>
      <c r="H47" s="45" t="n">
        <f aca="false">2006AllExports!H47*2006IllegalPercentages!H47</f>
        <v>0</v>
      </c>
      <c r="I47" s="45" t="n">
        <f aca="false">2006AllExports!I47*2006IllegalPercentages!I47</f>
        <v>0</v>
      </c>
      <c r="J47" s="45" t="n">
        <f aca="false">2006AllExports!J47*2006IllegalPercentages!J47</f>
        <v>0</v>
      </c>
      <c r="K47" s="45" t="n">
        <f aca="false">2006AllExports!K47*2006IllegalPercentages!K47</f>
        <v>0</v>
      </c>
      <c r="L47" s="45" t="n">
        <f aca="false">2006AllExports!L47*2006IllegalPercentages!L47</f>
        <v>0</v>
      </c>
      <c r="M47" s="45"/>
      <c r="N47" s="45" t="str">
        <f aca="false">IF(SUM(2006IllegalPercentages!$N47:$N47)=0,"-",2006AllExports!N47*2006IllegalPercentages!$N47)</f>
        <v>-</v>
      </c>
      <c r="O47" s="45" t="str">
        <f aca="false">IF(SUM(2006IllegalPercentages!$O47:$O47)=0,"-",2006AllExports!O47*2006IllegalPercentages!$O47)</f>
        <v>-</v>
      </c>
      <c r="P47" s="45" t="str">
        <f aca="false">IF(SUM(2006IllegalPercentages!$P47:$P47)=0,"-",2006AllExports!P47*2006IllegalPercentages!$P47)</f>
        <v>-</v>
      </c>
      <c r="Q47" s="27" t="n">
        <f aca="false">SUM(B47:P47)</f>
        <v>0.3618091916</v>
      </c>
      <c r="S47" s="46" t="n">
        <f aca="false">2006AllExports!S47*2006IllegalPercentages!B47</f>
        <v>0.002408</v>
      </c>
      <c r="T47" s="46" t="n">
        <f aca="false">2006AllExports!T47*2006IllegalPercentages!C47</f>
        <v>17.15648265</v>
      </c>
      <c r="U47" s="46" t="n">
        <f aca="false">2006AllExports!U47*2006IllegalPercentages!D47</f>
        <v>7.58126448</v>
      </c>
      <c r="V47" s="46" t="n">
        <f aca="false">2006AllExports!V47*2006IllegalPercentages!E47</f>
        <v>11.92177268</v>
      </c>
      <c r="W47" s="46" t="n">
        <f aca="false">2006AllExports!W47*2006IllegalPercentages!F47</f>
        <v>88.21472096</v>
      </c>
      <c r="X47" s="46" t="n">
        <f aca="false">2006AllExports!X47*2006IllegalPercentages!G47</f>
        <v>0</v>
      </c>
      <c r="Y47" s="46" t="n">
        <f aca="false">2006AllExports!Y47*2006IllegalPercentages!H47</f>
        <v>0</v>
      </c>
      <c r="Z47" s="46" t="n">
        <f aca="false">2006AllExports!Z47*2006IllegalPercentages!I47</f>
        <v>0</v>
      </c>
      <c r="AA47" s="46" t="n">
        <f aca="false">2006AllExports!AA47*2006IllegalPercentages!J47</f>
        <v>0</v>
      </c>
      <c r="AB47" s="46" t="n">
        <f aca="false">2006AllExports!AB47*2006IllegalPercentages!K47</f>
        <v>0</v>
      </c>
      <c r="AC47" s="46" t="n">
        <f aca="false">2006AllExports!AC47*2006IllegalPercentages!L47</f>
        <v>0</v>
      </c>
      <c r="AD47" s="46"/>
      <c r="AE47" s="46" t="str">
        <f aca="false">IF(SUM(2006IllegalPercentages!$N47:$N47)=0,"-",2006AllExports!AE47*2006IllegalPercentages!$N47)</f>
        <v>-</v>
      </c>
      <c r="AF47" s="46" t="str">
        <f aca="false">IF(SUM(2006IllegalPercentages!$O47:$O47)=0,"-",2006AllExports!AF47*2006IllegalPercentages!$O47)</f>
        <v>-</v>
      </c>
      <c r="AG47" s="46" t="str">
        <f aca="false">IF(SUM(2006IllegalPercentages!$P47:$P47)=0,"-",2006AllExports!AG47*2006IllegalPercentages!$P47)</f>
        <v>-</v>
      </c>
      <c r="AH47" s="29" t="n">
        <f aca="false">SUM(S47:AG47)</f>
        <v>124.87664877</v>
      </c>
    </row>
    <row r="48" customFormat="false" ht="13.6" hidden="false" customHeight="false" outlineLevel="0" collapsed="false">
      <c r="A48" s="0" t="s">
        <v>62</v>
      </c>
      <c r="B48" s="45" t="n">
        <f aca="false">2006AllExports!B48*2006IllegalPercentages!B48</f>
        <v>0.001131</v>
      </c>
      <c r="C48" s="45" t="n">
        <f aca="false">2006AllExports!C48*2006IllegalPercentages!C48</f>
        <v>0.0609963536</v>
      </c>
      <c r="D48" s="45" t="n">
        <f aca="false">2006AllExports!D48*2006IllegalPercentages!D48</f>
        <v>6.612E-005</v>
      </c>
      <c r="E48" s="45" t="n">
        <f aca="false">2006AllExports!E48*2006IllegalPercentages!E48</f>
        <v>0</v>
      </c>
      <c r="F48" s="45" t="n">
        <f aca="false">2006AllExports!F48*2006IllegalPercentages!F48</f>
        <v>0</v>
      </c>
      <c r="G48" s="45" t="n">
        <f aca="false">2006AllExports!G48*2006IllegalPercentages!G48</f>
        <v>0</v>
      </c>
      <c r="H48" s="45" t="n">
        <f aca="false">2006AllExports!H48*2006IllegalPercentages!H48</f>
        <v>0</v>
      </c>
      <c r="I48" s="45" t="n">
        <f aca="false">2006AllExports!I48*2006IllegalPercentages!I48</f>
        <v>0</v>
      </c>
      <c r="J48" s="45" t="n">
        <f aca="false">2006AllExports!J48*2006IllegalPercentages!J48</f>
        <v>0</v>
      </c>
      <c r="K48" s="45" t="n">
        <f aca="false">2006AllExports!K48*2006IllegalPercentages!K48</f>
        <v>0</v>
      </c>
      <c r="L48" s="45" t="n">
        <f aca="false">2006AllExports!L48*2006IllegalPercentages!L48</f>
        <v>0</v>
      </c>
      <c r="M48" s="45"/>
      <c r="N48" s="45" t="str">
        <f aca="false">IF(SUM(2006IllegalPercentages!$N48:$N48)=0,"-",2006AllExports!N48*2006IllegalPercentages!$N48)</f>
        <v>-</v>
      </c>
      <c r="O48" s="45" t="str">
        <f aca="false">IF(SUM(2006IllegalPercentages!$O48:$O48)=0,"-",2006AllExports!O48*2006IllegalPercentages!$O48)</f>
        <v>-</v>
      </c>
      <c r="P48" s="45" t="str">
        <f aca="false">IF(SUM(2006IllegalPercentages!$P48:$P48)=0,"-",2006AllExports!P48*2006IllegalPercentages!$P48)</f>
        <v>-</v>
      </c>
      <c r="Q48" s="27" t="n">
        <f aca="false">SUM(B48:P48)</f>
        <v>0.0621934736</v>
      </c>
      <c r="S48" s="46" t="n">
        <f aca="false">2006AllExports!S48*2006IllegalPercentages!B48</f>
        <v>0.292001</v>
      </c>
      <c r="T48" s="46" t="n">
        <f aca="false">2006AllExports!T48*2006IllegalPercentages!C48</f>
        <v>7.58289692</v>
      </c>
      <c r="U48" s="46" t="n">
        <f aca="false">2006AllExports!U48*2006IllegalPercentages!D48</f>
        <v>0.11953452</v>
      </c>
      <c r="V48" s="46" t="n">
        <f aca="false">2006AllExports!V48*2006IllegalPercentages!E48</f>
        <v>0</v>
      </c>
      <c r="W48" s="46" t="n">
        <f aca="false">2006AllExports!W48*2006IllegalPercentages!F48</f>
        <v>0</v>
      </c>
      <c r="X48" s="46" t="n">
        <f aca="false">2006AllExports!X48*2006IllegalPercentages!G48</f>
        <v>0</v>
      </c>
      <c r="Y48" s="46" t="n">
        <f aca="false">2006AllExports!Y48*2006IllegalPercentages!H48</f>
        <v>0</v>
      </c>
      <c r="Z48" s="46" t="n">
        <f aca="false">2006AllExports!Z48*2006IllegalPercentages!I48</f>
        <v>0</v>
      </c>
      <c r="AA48" s="46" t="n">
        <f aca="false">2006AllExports!AA48*2006IllegalPercentages!J48</f>
        <v>0</v>
      </c>
      <c r="AB48" s="46" t="n">
        <f aca="false">2006AllExports!AB48*2006IllegalPercentages!K48</f>
        <v>0</v>
      </c>
      <c r="AC48" s="46" t="n">
        <f aca="false">2006AllExports!AC48*2006IllegalPercentages!L48</f>
        <v>0</v>
      </c>
      <c r="AD48" s="46"/>
      <c r="AE48" s="46" t="str">
        <f aca="false">IF(SUM(2006IllegalPercentages!$N48:$N48)=0,"-",2006AllExports!AE48*2006IllegalPercentages!$N48)</f>
        <v>-</v>
      </c>
      <c r="AF48" s="46" t="str">
        <f aca="false">IF(SUM(2006IllegalPercentages!$O48:$O48)=0,"-",2006AllExports!AF48*2006IllegalPercentages!$O48)</f>
        <v>-</v>
      </c>
      <c r="AG48" s="46" t="str">
        <f aca="false">IF(SUM(2006IllegalPercentages!$P48:$P48)=0,"-",2006AllExports!AG48*2006IllegalPercentages!$P48)</f>
        <v>-</v>
      </c>
      <c r="AH48" s="29" t="n">
        <f aca="false">SUM(S48:AG48)</f>
        <v>7.99443244</v>
      </c>
    </row>
    <row r="49" customFormat="false" ht="12.9" hidden="false" customHeight="false" outlineLevel="0" collapsed="false">
      <c r="A49" s="0" t="s">
        <v>63</v>
      </c>
      <c r="B49" s="45" t="n">
        <f aca="false">2006AllExports!B49*2006IllegalPercentages!B49</f>
        <v>0</v>
      </c>
      <c r="C49" s="45" t="n">
        <f aca="false">2006AllExports!C49*2006IllegalPercentages!C49</f>
        <v>0.0742149530158399</v>
      </c>
      <c r="D49" s="45" t="n">
        <f aca="false">2006AllExports!D49*2006IllegalPercentages!D49</f>
        <v>0.0070911234826</v>
      </c>
      <c r="E49" s="45" t="n">
        <f aca="false">2006AllExports!E49*2006IllegalPercentages!E49</f>
        <v>0.057344576304</v>
      </c>
      <c r="F49" s="45" t="n">
        <f aca="false">2006AllExports!F49*2006IllegalPercentages!F49</f>
        <v>0.0196518393079999</v>
      </c>
      <c r="G49" s="45" t="n">
        <f aca="false">2006AllExports!G49*2006IllegalPercentages!G49</f>
        <v>0</v>
      </c>
      <c r="H49" s="45" t="n">
        <f aca="false">2006AllExports!H49*2006IllegalPercentages!H49</f>
        <v>0</v>
      </c>
      <c r="I49" s="45" t="n">
        <f aca="false">2006AllExports!I49*2006IllegalPercentages!I49</f>
        <v>0</v>
      </c>
      <c r="J49" s="45" t="n">
        <f aca="false">2006AllExports!J49*2006IllegalPercentages!J49</f>
        <v>0</v>
      </c>
      <c r="K49" s="45" t="n">
        <f aca="false">2006AllExports!K49*2006IllegalPercentages!K49</f>
        <v>0</v>
      </c>
      <c r="L49" s="45" t="n">
        <f aca="false">2006AllExports!L49*2006IllegalPercentages!L49</f>
        <v>0</v>
      </c>
      <c r="M49" s="45"/>
      <c r="N49" s="45" t="str">
        <f aca="false">IF(SUM(2006IllegalPercentages!$N49:$N49)=0,"-",2006AllExports!N49*2006IllegalPercentages!$N49)</f>
        <v>-</v>
      </c>
      <c r="O49" s="45" t="str">
        <f aca="false">IF(SUM(2006IllegalPercentages!$O49:$O49)=0,"-",2006AllExports!O49*2006IllegalPercentages!$O49)</f>
        <v>-</v>
      </c>
      <c r="P49" s="45" t="str">
        <f aca="false">IF(SUM(2006IllegalPercentages!$P49:$P49)=0,"-",2006AllExports!P49*2006IllegalPercentages!$P49)</f>
        <v>-</v>
      </c>
      <c r="Q49" s="31" t="n">
        <f aca="false">SUM(B49:P49)</f>
        <v>0.15830249211044</v>
      </c>
      <c r="S49" s="46" t="n">
        <f aca="false">2006AllExports!S49*2006IllegalPercentages!B49</f>
        <v>0</v>
      </c>
      <c r="T49" s="46" t="n">
        <f aca="false">2006AllExports!T49*2006IllegalPercentages!C49</f>
        <v>17.35661988</v>
      </c>
      <c r="U49" s="46" t="n">
        <f aca="false">2006AllExports!U49*2006IllegalPercentages!D49</f>
        <v>3.28273591</v>
      </c>
      <c r="V49" s="46" t="n">
        <f aca="false">2006AllExports!V49*2006IllegalPercentages!E49</f>
        <v>9.67433807999999</v>
      </c>
      <c r="W49" s="46" t="n">
        <f aca="false">2006AllExports!W49*2006IllegalPercentages!F49</f>
        <v>6.24930608000002</v>
      </c>
      <c r="X49" s="46" t="n">
        <f aca="false">2006AllExports!X49*2006IllegalPercentages!G49</f>
        <v>0</v>
      </c>
      <c r="Y49" s="46" t="n">
        <f aca="false">2006AllExports!Y49*2006IllegalPercentages!H49</f>
        <v>0</v>
      </c>
      <c r="Z49" s="46" t="n">
        <f aca="false">2006AllExports!Z49*2006IllegalPercentages!I49</f>
        <v>0</v>
      </c>
      <c r="AA49" s="46" t="n">
        <f aca="false">2006AllExports!AA49*2006IllegalPercentages!J49</f>
        <v>0</v>
      </c>
      <c r="AB49" s="46" t="n">
        <f aca="false">2006AllExports!AB49*2006IllegalPercentages!K49</f>
        <v>0</v>
      </c>
      <c r="AC49" s="46" t="n">
        <f aca="false">2006AllExports!AC49*2006IllegalPercentages!L49</f>
        <v>0</v>
      </c>
      <c r="AD49" s="46"/>
      <c r="AE49" s="46" t="str">
        <f aca="false">IF(SUM(2006IllegalPercentages!$N49:$N49)=0,"-",2006AllExports!AE49*2006IllegalPercentages!$N49)</f>
        <v>-</v>
      </c>
      <c r="AF49" s="46" t="str">
        <f aca="false">IF(SUM(2006IllegalPercentages!$O49:$O49)=0,"-",2006AllExports!AF49*2006IllegalPercentages!$O49)</f>
        <v>-</v>
      </c>
      <c r="AG49" s="46" t="str">
        <f aca="false">IF(SUM(2006IllegalPercentages!$P49:$P49)=0,"-",2006AllExports!AG49*2006IllegalPercentages!$P49)</f>
        <v>-</v>
      </c>
      <c r="AH49" s="34" t="n">
        <f aca="false">SUM(S49:AG49)</f>
        <v>36.56299995</v>
      </c>
    </row>
    <row r="50" customFormat="false" ht="13.6" hidden="false" customHeight="false" outlineLevel="0" collapsed="false">
      <c r="A50" s="35" t="s">
        <v>71</v>
      </c>
      <c r="B50" s="36" t="n">
        <f aca="false">SUM(B4:B31)</f>
        <v>0.0021096</v>
      </c>
      <c r="C50" s="36" t="n">
        <f aca="false">SUM(C4:C31)</f>
        <v>0.2195166246</v>
      </c>
      <c r="D50" s="36" t="n">
        <f aca="false">SUM(D4:D31)</f>
        <v>0.0070018143512</v>
      </c>
      <c r="E50" s="36" t="n">
        <f aca="false">SUM(E4:E31)</f>
        <v>0.100484332</v>
      </c>
      <c r="F50" s="36" t="n">
        <f aca="false">SUM(F4:F31)</f>
        <v>0.109209017</v>
      </c>
      <c r="G50" s="36" t="n">
        <f aca="false">SUM(G4:G31)</f>
        <v>0</v>
      </c>
      <c r="H50" s="36" t="n">
        <f aca="false">SUM(H4:H31)</f>
        <v>0</v>
      </c>
      <c r="I50" s="36" t="n">
        <f aca="false">SUM(I4:I31)</f>
        <v>0</v>
      </c>
      <c r="J50" s="36" t="n">
        <f aca="false">SUM(J4:J31)</f>
        <v>0</v>
      </c>
      <c r="K50" s="36" t="n">
        <f aca="false">SUM(K4:K31)</f>
        <v>0</v>
      </c>
      <c r="L50" s="36" t="n">
        <f aca="false">SUM(L4:L31)</f>
        <v>0</v>
      </c>
      <c r="M50" s="36"/>
      <c r="N50" s="36" t="n">
        <f aca="false">SUM(N4:N31)</f>
        <v>0</v>
      </c>
      <c r="O50" s="36" t="n">
        <f aca="false">SUM(O4:O31)</f>
        <v>0</v>
      </c>
      <c r="P50" s="36" t="n">
        <f aca="false">SUM(P4:P31)</f>
        <v>0</v>
      </c>
      <c r="Q50" s="37" t="n">
        <f aca="false">SUM(Q4:Q31)</f>
        <v>0.4383213879512</v>
      </c>
      <c r="S50" s="38" t="n">
        <f aca="false">SUM(S4:S31)</f>
        <v>0.325729</v>
      </c>
      <c r="T50" s="38" t="n">
        <f aca="false">SUM(T4:T31)</f>
        <v>65.24829976</v>
      </c>
      <c r="U50" s="38" t="n">
        <f aca="false">SUM(U4:U31)</f>
        <v>3.09032283</v>
      </c>
      <c r="V50" s="38" t="n">
        <f aca="false">SUM(V4:V31)</f>
        <v>16.66245154</v>
      </c>
      <c r="W50" s="38" t="n">
        <f aca="false">SUM(W4:W31)</f>
        <v>46.30809777</v>
      </c>
      <c r="X50" s="38" t="n">
        <f aca="false">SUM(X4:X31)</f>
        <v>0</v>
      </c>
      <c r="Y50" s="38" t="n">
        <f aca="false">SUM(Y4:Y31)</f>
        <v>0</v>
      </c>
      <c r="Z50" s="38" t="n">
        <f aca="false">SUM(Z4:Z31)</f>
        <v>0</v>
      </c>
      <c r="AA50" s="38" t="n">
        <f aca="false">SUM(AA4:AA31)</f>
        <v>0</v>
      </c>
      <c r="AB50" s="38" t="n">
        <f aca="false">SUM(AB4:AB31)</f>
        <v>0</v>
      </c>
      <c r="AC50" s="38" t="n">
        <f aca="false">SUM(AC4:AC31)</f>
        <v>0</v>
      </c>
      <c r="AD50" s="38"/>
      <c r="AE50" s="38" t="n">
        <f aca="false">SUM(AE4:AE31)</f>
        <v>0</v>
      </c>
      <c r="AF50" s="38" t="n">
        <f aca="false">SUM(AF4:AF31)</f>
        <v>0</v>
      </c>
      <c r="AG50" s="38" t="n">
        <f aca="false">SUM(AG4:AG31)</f>
        <v>0</v>
      </c>
      <c r="AH50" s="39" t="n">
        <f aca="false">SUM(AH4:AH31)</f>
        <v>131.6349009</v>
      </c>
    </row>
    <row r="51" customFormat="false" ht="13.6" hidden="false" customHeight="false" outlineLevel="0" collapsed="false">
      <c r="A51" s="40" t="s">
        <v>72</v>
      </c>
      <c r="B51" s="47" t="n">
        <f aca="false">SUM(B4:B49)</f>
        <v>0.0040736</v>
      </c>
      <c r="C51" s="47" t="n">
        <f aca="false">SUM(C4:C49)</f>
        <v>0.61696503361584</v>
      </c>
      <c r="D51" s="47" t="n">
        <f aca="false">SUM(D4:D49)</f>
        <v>0.0820202254338</v>
      </c>
      <c r="E51" s="47" t="n">
        <f aca="false">SUM(E4:E49)</f>
        <v>0.241918168704</v>
      </c>
      <c r="F51" s="47" t="n">
        <f aca="false">SUM(F4:F49)</f>
        <v>0.330865246308</v>
      </c>
      <c r="G51" s="47" t="n">
        <f aca="false">SUM(G4:G49)</f>
        <v>0</v>
      </c>
      <c r="H51" s="47" t="n">
        <f aca="false">SUM(H4:H49)</f>
        <v>0</v>
      </c>
      <c r="I51" s="47" t="n">
        <f aca="false">SUM(I4:I49)</f>
        <v>0</v>
      </c>
      <c r="J51" s="47" t="n">
        <f aca="false">SUM(J4:J49)</f>
        <v>0</v>
      </c>
      <c r="K51" s="47" t="n">
        <f aca="false">SUM(K4:K49)</f>
        <v>0</v>
      </c>
      <c r="L51" s="47" t="n">
        <f aca="false">SUM(L4:L49)</f>
        <v>0</v>
      </c>
      <c r="M51" s="47"/>
      <c r="N51" s="47" t="n">
        <f aca="false">SUM(N4:N49)</f>
        <v>0</v>
      </c>
      <c r="O51" s="47" t="n">
        <f aca="false">SUM(O4:O49)</f>
        <v>0</v>
      </c>
      <c r="P51" s="47" t="n">
        <f aca="false">SUM(P4:P49)</f>
        <v>0</v>
      </c>
      <c r="Q51" s="27" t="n">
        <f aca="false">SUM(B51:P51)</f>
        <v>1.27584227406164</v>
      </c>
      <c r="S51" s="48" t="n">
        <f aca="false">SUM(S4:S49)</f>
        <v>0.785978</v>
      </c>
      <c r="T51" s="48" t="n">
        <f aca="false">SUM(T4:T49)</f>
        <v>172.65694125</v>
      </c>
      <c r="U51" s="48" t="n">
        <f aca="false">SUM(U4:U49)</f>
        <v>16.61718413</v>
      </c>
      <c r="V51" s="48" t="n">
        <f aca="false">SUM(V4:V49)</f>
        <v>39.93903822</v>
      </c>
      <c r="W51" s="48" t="n">
        <f aca="false">SUM(W4:W49)</f>
        <v>156.67564271</v>
      </c>
      <c r="X51" s="48" t="n">
        <f aca="false">SUM(X4:X49)</f>
        <v>0</v>
      </c>
      <c r="Y51" s="48" t="n">
        <f aca="false">SUM(Y4:Y49)</f>
        <v>0</v>
      </c>
      <c r="Z51" s="48" t="n">
        <f aca="false">SUM(Z4:Z49)</f>
        <v>0</v>
      </c>
      <c r="AA51" s="48" t="n">
        <f aca="false">SUM(AA4:AA49)</f>
        <v>0</v>
      </c>
      <c r="AB51" s="48" t="n">
        <f aca="false">SUM(AB4:AB49)</f>
        <v>0</v>
      </c>
      <c r="AC51" s="48" t="n">
        <f aca="false">SUM(AC4:AC49)</f>
        <v>0</v>
      </c>
      <c r="AD51" s="48"/>
      <c r="AE51" s="48" t="n">
        <f aca="false">SUM(AE4:AE49)</f>
        <v>0</v>
      </c>
      <c r="AF51" s="48" t="n">
        <f aca="false">SUM(AF4:AF49)</f>
        <v>0</v>
      </c>
      <c r="AG51" s="48" t="n">
        <f aca="false">SUM(AG4:AG49)</f>
        <v>0</v>
      </c>
      <c r="AH51" s="29" t="n">
        <f aca="false">SUM(S51:AG51)</f>
        <v>386.67478431</v>
      </c>
    </row>
    <row r="52" customFormat="false" ht="12.9" hidden="false" customHeight="false" outlineLevel="0" collapsed="false"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</row>
    <row r="53" customFormat="false" ht="12.9" hidden="false" customHeight="false" outlineLevel="0" collapsed="false"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</row>
    <row r="54" customFormat="false" ht="12.9" hidden="false" customHeight="false" outlineLevel="0" collapsed="false"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</row>
    <row r="89" customFormat="false" ht="12.75" hidden="false" customHeight="true" outlineLevel="0" collapsed="false"/>
  </sheetData>
  <mergeCells count="6">
    <mergeCell ref="B1:H1"/>
    <mergeCell ref="M1:P1"/>
    <mergeCell ref="S1:AC1"/>
    <mergeCell ref="AD1:AG1"/>
    <mergeCell ref="B3:Q3"/>
    <mergeCell ref="S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1" min="10" style="0" width="10.74"/>
    <col collapsed="false" customWidth="true" hidden="false" outlineLevel="0" max="16" min="14" style="0" width="9.74"/>
    <col collapsed="false" customWidth="true" hidden="false" outlineLevel="0" max="18" min="18" style="0" width="1.74"/>
    <col collapsed="false" customWidth="true" hidden="false" outlineLevel="0" max="24" min="19" style="0" width="9.74"/>
    <col collapsed="false" customWidth="true" hidden="false" outlineLevel="0" max="25" min="25" style="0" width="10.74"/>
    <col collapsed="false" customWidth="true" hidden="false" outlineLevel="0" max="26" min="26" style="0" width="11.74"/>
    <col collapsed="false" customWidth="true" hidden="false" outlineLevel="0" max="27" min="27" style="0" width="10.74"/>
    <col collapsed="false" customWidth="true" hidden="false" outlineLevel="0" max="28" min="28" style="0" width="9.74"/>
    <col collapsed="false" customWidth="true" hidden="false" outlineLevel="0" max="33" min="31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44"/>
      <c r="J1" s="44"/>
      <c r="K1" s="44"/>
      <c r="L1" s="44"/>
      <c r="M1" s="2" t="s">
        <v>1</v>
      </c>
      <c r="N1" s="2"/>
      <c r="O1" s="2"/>
      <c r="P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 t="s">
        <v>1</v>
      </c>
      <c r="AE1" s="2"/>
      <c r="AF1" s="2"/>
      <c r="AG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3" t="s">
        <v>15</v>
      </c>
      <c r="P2" s="3" t="s">
        <v>16</v>
      </c>
      <c r="Q2" s="3" t="s">
        <v>67</v>
      </c>
      <c r="S2" s="4" t="s">
        <v>2</v>
      </c>
      <c r="T2" s="3" t="s">
        <v>3</v>
      </c>
      <c r="U2" s="3" t="s">
        <v>4</v>
      </c>
      <c r="V2" s="3" t="s">
        <v>5</v>
      </c>
      <c r="W2" s="3" t="s">
        <v>64</v>
      </c>
      <c r="X2" s="3" t="s">
        <v>65</v>
      </c>
      <c r="Y2" s="3" t="s">
        <v>8</v>
      </c>
      <c r="Z2" s="4" t="s">
        <v>9</v>
      </c>
      <c r="AA2" s="4" t="s">
        <v>10</v>
      </c>
      <c r="AB2" s="3" t="s">
        <v>11</v>
      </c>
      <c r="AC2" s="3" t="s">
        <v>12</v>
      </c>
      <c r="AD2" s="4" t="s">
        <v>13</v>
      </c>
      <c r="AE2" s="4" t="s">
        <v>14</v>
      </c>
      <c r="AF2" s="3" t="s">
        <v>15</v>
      </c>
      <c r="AG2" s="3" t="s">
        <v>16</v>
      </c>
      <c r="AH2" s="3" t="s">
        <v>67</v>
      </c>
    </row>
    <row r="3" customFormat="false" ht="12.9" hidden="false" customHeight="true" outlineLevel="0" collapsed="false">
      <c r="B3" s="25" t="s">
        <v>69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S3" s="25" t="s">
        <v>74</v>
      </c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</row>
    <row r="4" customFormat="false" ht="13.6" hidden="false" customHeight="false" outlineLevel="0" collapsed="false">
      <c r="A4" s="0" t="s">
        <v>18</v>
      </c>
      <c r="B4" s="45" t="n">
        <f aca="false">2007AllExports!B4*2007IllegalPercentages!B4</f>
        <v>0</v>
      </c>
      <c r="C4" s="45" t="n">
        <f aca="false">2007AllExports!C4*2007IllegalPercentages!C4</f>
        <v>1.26126E-005</v>
      </c>
      <c r="D4" s="45" t="n">
        <f aca="false">2007AllExports!D4*2007IllegalPercentages!D4</f>
        <v>1.064E-006</v>
      </c>
      <c r="E4" s="45" t="n">
        <f aca="false">2007AllExports!E4*2007IllegalPercentages!E4</f>
        <v>0</v>
      </c>
      <c r="F4" s="45" t="n">
        <f aca="false">2007AllExports!F4*2007IllegalPercentages!F4</f>
        <v>0.000254505</v>
      </c>
      <c r="G4" s="45" t="n">
        <f aca="false">2007AllExports!G4*2007IllegalPercentages!G4</f>
        <v>0</v>
      </c>
      <c r="H4" s="45" t="n">
        <f aca="false">2007AllExports!H4*2007IllegalPercentages!H4</f>
        <v>0</v>
      </c>
      <c r="I4" s="45" t="n">
        <f aca="false">2007AllExports!I4*2007IllegalPercentages!I4</f>
        <v>0</v>
      </c>
      <c r="J4" s="45" t="n">
        <f aca="false">2007AllExports!J4*2007IllegalPercentages!J4</f>
        <v>0</v>
      </c>
      <c r="K4" s="45" t="n">
        <f aca="false">2007AllExports!K4*2007IllegalPercentages!K4</f>
        <v>0</v>
      </c>
      <c r="L4" s="45" t="n">
        <f aca="false">2007AllExports!L4*2007IllegalPercentages!L4</f>
        <v>0</v>
      </c>
      <c r="M4" s="45"/>
      <c r="N4" s="45" t="str">
        <f aca="false">IF(SUM(2007IllegalPercentages!$N4:$N4)=0,"-",2007AllExports!N4*2007IllegalPercentages!$N4)</f>
        <v>-</v>
      </c>
      <c r="O4" s="45" t="str">
        <f aca="false">IF(SUM(2007IllegalPercentages!$O4:$O4)=0,"-",2007AllExports!O4*2007IllegalPercentages!$O4)</f>
        <v>-</v>
      </c>
      <c r="P4" s="45" t="str">
        <f aca="false">IF(SUM(2007IllegalPercentages!$P4:$P4)=0,"-",2007AllExports!P4*2007IllegalPercentages!$P4)</f>
        <v>-</v>
      </c>
      <c r="Q4" s="27" t="n">
        <f aca="false">SUM(B4:P4)</f>
        <v>0.0002681816</v>
      </c>
      <c r="S4" s="46" t="n">
        <f aca="false">2007AllExports!S4*2007IllegalPercentages!B4</f>
        <v>0</v>
      </c>
      <c r="T4" s="46" t="n">
        <f aca="false">2007AllExports!T4*2007IllegalPercentages!C4</f>
        <v>0.00524766</v>
      </c>
      <c r="U4" s="46" t="n">
        <f aca="false">2007AllExports!U4*2007IllegalPercentages!D4</f>
        <v>0.00459144</v>
      </c>
      <c r="V4" s="46" t="n">
        <f aca="false">2007AllExports!V4*2007IllegalPercentages!E4</f>
        <v>0</v>
      </c>
      <c r="W4" s="46" t="n">
        <f aca="false">2007AllExports!W4*2007IllegalPercentages!F4</f>
        <v>0.0735644</v>
      </c>
      <c r="X4" s="46" t="n">
        <f aca="false">2007AllExports!X4*2007IllegalPercentages!G4</f>
        <v>0</v>
      </c>
      <c r="Y4" s="46" t="n">
        <f aca="false">2007AllExports!Y4*2007IllegalPercentages!H4</f>
        <v>0</v>
      </c>
      <c r="Z4" s="46" t="n">
        <f aca="false">2007AllExports!Z4*2007IllegalPercentages!I4</f>
        <v>0</v>
      </c>
      <c r="AA4" s="46" t="n">
        <f aca="false">2007AllExports!AA4*2007IllegalPercentages!J4</f>
        <v>0</v>
      </c>
      <c r="AB4" s="46" t="n">
        <f aca="false">2007AllExports!AB4*2007IllegalPercentages!K4</f>
        <v>0</v>
      </c>
      <c r="AC4" s="46" t="n">
        <f aca="false">2007AllExports!AC4*2007IllegalPercentages!L4</f>
        <v>0</v>
      </c>
      <c r="AD4" s="46"/>
      <c r="AE4" s="46" t="str">
        <f aca="false">IF(SUM(2007IllegalPercentages!$N4:$N4)=0,"-",2007AllExports!AE4*2007IllegalPercentages!$N4)</f>
        <v>-</v>
      </c>
      <c r="AF4" s="46" t="str">
        <f aca="false">IF(SUM(2007IllegalPercentages!$O4:$O4)=0,"-",2007AllExports!AF4*2007IllegalPercentages!$O4)</f>
        <v>-</v>
      </c>
      <c r="AG4" s="46" t="str">
        <f aca="false">IF(SUM(2007IllegalPercentages!$P4:$P4)=0,"-",2007AllExports!AG4*2007IllegalPercentages!$P4)</f>
        <v>-</v>
      </c>
      <c r="AH4" s="29" t="n">
        <f aca="false">SUM(S4:AG4)</f>
        <v>0.0834035</v>
      </c>
    </row>
    <row r="5" customFormat="false" ht="13.6" hidden="false" customHeight="false" outlineLevel="0" collapsed="false">
      <c r="A5" s="0" t="s">
        <v>19</v>
      </c>
      <c r="B5" s="45" t="n">
        <f aca="false">2007AllExports!B5*2007IllegalPercentages!B5</f>
        <v>0</v>
      </c>
      <c r="C5" s="45" t="n">
        <f aca="false">2007AllExports!C5*2007IllegalPercentages!C5</f>
        <v>0.0147531384</v>
      </c>
      <c r="D5" s="45" t="n">
        <f aca="false">2007AllExports!D5*2007IllegalPercentages!D5</f>
        <v>9.918E-006</v>
      </c>
      <c r="E5" s="45" t="n">
        <f aca="false">2007AllExports!E5*2007IllegalPercentages!E5</f>
        <v>0.00854392499999999</v>
      </c>
      <c r="F5" s="45" t="n">
        <f aca="false">2007AllExports!F5*2007IllegalPercentages!F5</f>
        <v>0.019307192</v>
      </c>
      <c r="G5" s="45" t="n">
        <f aca="false">2007AllExports!G5*2007IllegalPercentages!G5</f>
        <v>0</v>
      </c>
      <c r="H5" s="45" t="n">
        <f aca="false">2007AllExports!H5*2007IllegalPercentages!H5</f>
        <v>0</v>
      </c>
      <c r="I5" s="45" t="n">
        <f aca="false">2007AllExports!I5*2007IllegalPercentages!I5</f>
        <v>0</v>
      </c>
      <c r="J5" s="45" t="n">
        <f aca="false">2007AllExports!J5*2007IllegalPercentages!J5</f>
        <v>0</v>
      </c>
      <c r="K5" s="45" t="n">
        <f aca="false">2007AllExports!K5*2007IllegalPercentages!K5</f>
        <v>0</v>
      </c>
      <c r="L5" s="45" t="n">
        <f aca="false">2007AllExports!L5*2007IllegalPercentages!L5</f>
        <v>0</v>
      </c>
      <c r="M5" s="45"/>
      <c r="N5" s="45" t="str">
        <f aca="false">IF(SUM(2007IllegalPercentages!$N5:$N5)=0,"-",2007AllExports!N5*2007IllegalPercentages!$N5)</f>
        <v>-</v>
      </c>
      <c r="O5" s="45" t="str">
        <f aca="false">IF(SUM(2007IllegalPercentages!$O5:$O5)=0,"-",2007AllExports!O5*2007IllegalPercentages!$O5)</f>
        <v>-</v>
      </c>
      <c r="P5" s="45" t="str">
        <f aca="false">IF(SUM(2007IllegalPercentages!$P5:$P5)=0,"-",2007AllExports!P5*2007IllegalPercentages!$P5)</f>
        <v>-</v>
      </c>
      <c r="Q5" s="27" t="n">
        <f aca="false">SUM(B5:P5)</f>
        <v>0.0426141734</v>
      </c>
      <c r="S5" s="46" t="n">
        <f aca="false">2007AllExports!S5*2007IllegalPercentages!B5</f>
        <v>0</v>
      </c>
      <c r="T5" s="46" t="n">
        <f aca="false">2007AllExports!T5*2007IllegalPercentages!C5</f>
        <v>6.17592274</v>
      </c>
      <c r="U5" s="46" t="n">
        <f aca="false">2007AllExports!U5*2007IllegalPercentages!D5</f>
        <v>0.01977462</v>
      </c>
      <c r="V5" s="46" t="n">
        <f aca="false">2007AllExports!V5*2007IllegalPercentages!E5</f>
        <v>1.52473399</v>
      </c>
      <c r="W5" s="46" t="n">
        <f aca="false">2007AllExports!W5*2007IllegalPercentages!F5</f>
        <v>9.86803135</v>
      </c>
      <c r="X5" s="46" t="n">
        <f aca="false">2007AllExports!X5*2007IllegalPercentages!G5</f>
        <v>0</v>
      </c>
      <c r="Y5" s="46" t="n">
        <f aca="false">2007AllExports!Y5*2007IllegalPercentages!H5</f>
        <v>0</v>
      </c>
      <c r="Z5" s="46" t="n">
        <f aca="false">2007AllExports!Z5*2007IllegalPercentages!I5</f>
        <v>0</v>
      </c>
      <c r="AA5" s="46" t="n">
        <f aca="false">2007AllExports!AA5*2007IllegalPercentages!J5</f>
        <v>0</v>
      </c>
      <c r="AB5" s="46" t="n">
        <f aca="false">2007AllExports!AB5*2007IllegalPercentages!K5</f>
        <v>0</v>
      </c>
      <c r="AC5" s="46" t="n">
        <f aca="false">2007AllExports!AC5*2007IllegalPercentages!L5</f>
        <v>0</v>
      </c>
      <c r="AD5" s="46"/>
      <c r="AE5" s="46" t="str">
        <f aca="false">IF(SUM(2007IllegalPercentages!$N5:$N5)=0,"-",2007AllExports!AE5*2007IllegalPercentages!$N5)</f>
        <v>-</v>
      </c>
      <c r="AF5" s="46" t="str">
        <f aca="false">IF(SUM(2007IllegalPercentages!$O5:$O5)=0,"-",2007AllExports!AF5*2007IllegalPercentages!$O5)</f>
        <v>-</v>
      </c>
      <c r="AG5" s="46" t="str">
        <f aca="false">IF(SUM(2007IllegalPercentages!$P5:$P5)=0,"-",2007AllExports!AG5*2007IllegalPercentages!$P5)</f>
        <v>-</v>
      </c>
      <c r="AH5" s="29" t="n">
        <f aca="false">SUM(S5:AG5)</f>
        <v>17.5884627</v>
      </c>
    </row>
    <row r="6" customFormat="false" ht="13.6" hidden="false" customHeight="false" outlineLevel="0" collapsed="false">
      <c r="A6" s="0" t="s">
        <v>20</v>
      </c>
      <c r="B6" s="45" t="n">
        <f aca="false">2007AllExports!B6*2007IllegalPercentages!B6</f>
        <v>0</v>
      </c>
      <c r="C6" s="45" t="n">
        <f aca="false">2007AllExports!C6*2007IllegalPercentages!C6</f>
        <v>1.14114E-005</v>
      </c>
      <c r="D6" s="45" t="n">
        <f aca="false">2007AllExports!D6*2007IllegalPercentages!D6</f>
        <v>0</v>
      </c>
      <c r="E6" s="45" t="n">
        <f aca="false">2007AllExports!E6*2007IllegalPercentages!E6</f>
        <v>0</v>
      </c>
      <c r="F6" s="45" t="n">
        <f aca="false">2007AllExports!F6*2007IllegalPercentages!F6</f>
        <v>0.000115197</v>
      </c>
      <c r="G6" s="45" t="n">
        <f aca="false">2007AllExports!G6*2007IllegalPercentages!G6</f>
        <v>0</v>
      </c>
      <c r="H6" s="45" t="n">
        <f aca="false">2007AllExports!H6*2007IllegalPercentages!H6</f>
        <v>0</v>
      </c>
      <c r="I6" s="45" t="n">
        <f aca="false">2007AllExports!I6*2007IllegalPercentages!I6</f>
        <v>0</v>
      </c>
      <c r="J6" s="45" t="n">
        <f aca="false">2007AllExports!J6*2007IllegalPercentages!J6</f>
        <v>0</v>
      </c>
      <c r="K6" s="45" t="n">
        <f aca="false">2007AllExports!K6*2007IllegalPercentages!K6</f>
        <v>0</v>
      </c>
      <c r="L6" s="45" t="n">
        <f aca="false">2007AllExports!L6*2007IllegalPercentages!L6</f>
        <v>0</v>
      </c>
      <c r="M6" s="45"/>
      <c r="N6" s="45" t="str">
        <f aca="false">IF(SUM(2007IllegalPercentages!$N6:$N6)=0,"-",2007AllExports!N6*2007IllegalPercentages!$N6)</f>
        <v>-</v>
      </c>
      <c r="O6" s="45" t="str">
        <f aca="false">IF(SUM(2007IllegalPercentages!$O6:$O6)=0,"-",2007AllExports!O6*2007IllegalPercentages!$O6)</f>
        <v>-</v>
      </c>
      <c r="P6" s="45" t="str">
        <f aca="false">IF(SUM(2007IllegalPercentages!$P6:$P6)=0,"-",2007AllExports!P6*2007IllegalPercentages!$P6)</f>
        <v>-</v>
      </c>
      <c r="Q6" s="27" t="n">
        <f aca="false">SUM(B6:P6)</f>
        <v>0.0001266084</v>
      </c>
      <c r="S6" s="46" t="n">
        <f aca="false">2007AllExports!S6*2007IllegalPercentages!B6</f>
        <v>0</v>
      </c>
      <c r="T6" s="46" t="n">
        <f aca="false">2007AllExports!T6*2007IllegalPercentages!C6</f>
        <v>0.00411147</v>
      </c>
      <c r="U6" s="46" t="n">
        <f aca="false">2007AllExports!U6*2007IllegalPercentages!D6</f>
        <v>0</v>
      </c>
      <c r="V6" s="46" t="n">
        <f aca="false">2007AllExports!V6*2007IllegalPercentages!E6</f>
        <v>0</v>
      </c>
      <c r="W6" s="46" t="n">
        <f aca="false">2007AllExports!W6*2007IllegalPercentages!F6</f>
        <v>0.09078708</v>
      </c>
      <c r="X6" s="46" t="n">
        <f aca="false">2007AllExports!X6*2007IllegalPercentages!G6</f>
        <v>0</v>
      </c>
      <c r="Y6" s="46" t="n">
        <f aca="false">2007AllExports!Y6*2007IllegalPercentages!H6</f>
        <v>0</v>
      </c>
      <c r="Z6" s="46" t="n">
        <f aca="false">2007AllExports!Z6*2007IllegalPercentages!I6</f>
        <v>0</v>
      </c>
      <c r="AA6" s="46" t="n">
        <f aca="false">2007AllExports!AA6*2007IllegalPercentages!J6</f>
        <v>0</v>
      </c>
      <c r="AB6" s="46" t="n">
        <f aca="false">2007AllExports!AB6*2007IllegalPercentages!K6</f>
        <v>0</v>
      </c>
      <c r="AC6" s="46" t="n">
        <f aca="false">2007AllExports!AC6*2007IllegalPercentages!L6</f>
        <v>0</v>
      </c>
      <c r="AD6" s="46"/>
      <c r="AE6" s="46" t="str">
        <f aca="false">IF(SUM(2007IllegalPercentages!$N6:$N6)=0,"-",2007AllExports!AE6*2007IllegalPercentages!$N6)</f>
        <v>-</v>
      </c>
      <c r="AF6" s="46" t="str">
        <f aca="false">IF(SUM(2007IllegalPercentages!$O6:$O6)=0,"-",2007AllExports!AF6*2007IllegalPercentages!$O6)</f>
        <v>-</v>
      </c>
      <c r="AG6" s="46" t="str">
        <f aca="false">IF(SUM(2007IllegalPercentages!$P6:$P6)=0,"-",2007AllExports!AG6*2007IllegalPercentages!$P6)</f>
        <v>-</v>
      </c>
      <c r="AH6" s="29" t="n">
        <f aca="false">SUM(S6:AG6)</f>
        <v>0.09489855</v>
      </c>
    </row>
    <row r="7" customFormat="false" ht="13.6" hidden="false" customHeight="false" outlineLevel="0" collapsed="false">
      <c r="A7" s="0" t="s">
        <v>21</v>
      </c>
      <c r="B7" s="45" t="n">
        <f aca="false">2007AllExports!B7*2007IllegalPercentages!B7</f>
        <v>0</v>
      </c>
      <c r="C7" s="45" t="n">
        <f aca="false">2007AllExports!C7*2007IllegalPercentages!C7</f>
        <v>0.000234234</v>
      </c>
      <c r="D7" s="45" t="n">
        <f aca="false">2007AllExports!D7*2007IllegalPercentages!D7</f>
        <v>7.448E-006</v>
      </c>
      <c r="E7" s="45" t="n">
        <f aca="false">2007AllExports!E7*2007IllegalPercentages!E7</f>
        <v>0.000513659</v>
      </c>
      <c r="F7" s="45" t="n">
        <f aca="false">2007AllExports!F7*2007IllegalPercentages!F7</f>
        <v>0.000109839</v>
      </c>
      <c r="G7" s="45" t="n">
        <f aca="false">2007AllExports!G7*2007IllegalPercentages!G7</f>
        <v>0</v>
      </c>
      <c r="H7" s="45" t="n">
        <f aca="false">2007AllExports!H7*2007IllegalPercentages!H7</f>
        <v>0</v>
      </c>
      <c r="I7" s="45" t="n">
        <f aca="false">2007AllExports!I7*2007IllegalPercentages!I7</f>
        <v>0</v>
      </c>
      <c r="J7" s="45" t="n">
        <f aca="false">2007AllExports!J7*2007IllegalPercentages!J7</f>
        <v>0</v>
      </c>
      <c r="K7" s="45" t="n">
        <f aca="false">2007AllExports!K7*2007IllegalPercentages!K7</f>
        <v>0</v>
      </c>
      <c r="L7" s="45" t="n">
        <f aca="false">2007AllExports!L7*2007IllegalPercentages!L7</f>
        <v>0</v>
      </c>
      <c r="M7" s="45"/>
      <c r="N7" s="45" t="str">
        <f aca="false">IF(SUM(2007IllegalPercentages!$N7:$N7)=0,"-",2007AllExports!N7*2007IllegalPercentages!$N7)</f>
        <v>-</v>
      </c>
      <c r="O7" s="45" t="str">
        <f aca="false">IF(SUM(2007IllegalPercentages!$O7:$O7)=0,"-",2007AllExports!O7*2007IllegalPercentages!$O7)</f>
        <v>-</v>
      </c>
      <c r="P7" s="45" t="str">
        <f aca="false">IF(SUM(2007IllegalPercentages!$P7:$P7)=0,"-",2007AllExports!P7*2007IllegalPercentages!$P7)</f>
        <v>-</v>
      </c>
      <c r="Q7" s="27" t="n">
        <f aca="false">SUM(B7:P7)</f>
        <v>0.00086518</v>
      </c>
      <c r="S7" s="46" t="n">
        <f aca="false">2007AllExports!S7*2007IllegalPercentages!B7</f>
        <v>0</v>
      </c>
      <c r="T7" s="46" t="n">
        <f aca="false">2007AllExports!T7*2007IllegalPercentages!C7</f>
        <v>0.12663156</v>
      </c>
      <c r="U7" s="46" t="n">
        <f aca="false">2007AllExports!U7*2007IllegalPercentages!D7</f>
        <v>0.01132684</v>
      </c>
      <c r="V7" s="46" t="n">
        <f aca="false">2007AllExports!V7*2007IllegalPercentages!E7</f>
        <v>0.07160866</v>
      </c>
      <c r="W7" s="46" t="n">
        <f aca="false">2007AllExports!W7*2007IllegalPercentages!F7</f>
        <v>0.08920177</v>
      </c>
      <c r="X7" s="46" t="n">
        <f aca="false">2007AllExports!X7*2007IllegalPercentages!G7</f>
        <v>0</v>
      </c>
      <c r="Y7" s="46" t="n">
        <f aca="false">2007AllExports!Y7*2007IllegalPercentages!H7</f>
        <v>0</v>
      </c>
      <c r="Z7" s="46" t="n">
        <f aca="false">2007AllExports!Z7*2007IllegalPercentages!I7</f>
        <v>0</v>
      </c>
      <c r="AA7" s="46" t="n">
        <f aca="false">2007AllExports!AA7*2007IllegalPercentages!J7</f>
        <v>0</v>
      </c>
      <c r="AB7" s="46" t="n">
        <f aca="false">2007AllExports!AB7*2007IllegalPercentages!K7</f>
        <v>0</v>
      </c>
      <c r="AC7" s="46" t="n">
        <f aca="false">2007AllExports!AC7*2007IllegalPercentages!L7</f>
        <v>0</v>
      </c>
      <c r="AD7" s="46"/>
      <c r="AE7" s="46" t="str">
        <f aca="false">IF(SUM(2007IllegalPercentages!$N7:$N7)=0,"-",2007AllExports!AE7*2007IllegalPercentages!$N7)</f>
        <v>-</v>
      </c>
      <c r="AF7" s="46" t="str">
        <f aca="false">IF(SUM(2007IllegalPercentages!$O7:$O7)=0,"-",2007AllExports!AF7*2007IllegalPercentages!$O7)</f>
        <v>-</v>
      </c>
      <c r="AG7" s="46" t="str">
        <f aca="false">IF(SUM(2007IllegalPercentages!$P7:$P7)=0,"-",2007AllExports!AG7*2007IllegalPercentages!$P7)</f>
        <v>-</v>
      </c>
      <c r="AH7" s="29" t="n">
        <f aca="false">SUM(S7:AG7)</f>
        <v>0.29876883</v>
      </c>
    </row>
    <row r="8" customFormat="false" ht="13.6" hidden="false" customHeight="false" outlineLevel="0" collapsed="false">
      <c r="A8" s="0" t="s">
        <v>22</v>
      </c>
      <c r="B8" s="45" t="n">
        <f aca="false">2007AllExports!B8*2007IllegalPercentages!B8</f>
        <v>0</v>
      </c>
      <c r="C8" s="45" t="n">
        <f aca="false">2007AllExports!C8*2007IllegalPercentages!C8</f>
        <v>0.0001453452</v>
      </c>
      <c r="D8" s="45" t="n">
        <f aca="false">2007AllExports!D8*2007IllegalPercentages!D8</f>
        <v>0</v>
      </c>
      <c r="E8" s="45" t="n">
        <f aca="false">2007AllExports!E8*2007IllegalPercentages!E8</f>
        <v>0.000180389</v>
      </c>
      <c r="F8" s="45" t="n">
        <f aca="false">2007AllExports!F8*2007IllegalPercentages!F8</f>
        <v>0.00030362</v>
      </c>
      <c r="G8" s="45" t="n">
        <f aca="false">2007AllExports!G8*2007IllegalPercentages!G8</f>
        <v>0</v>
      </c>
      <c r="H8" s="45" t="n">
        <f aca="false">2007AllExports!H8*2007IllegalPercentages!H8</f>
        <v>0</v>
      </c>
      <c r="I8" s="45" t="n">
        <f aca="false">2007AllExports!I8*2007IllegalPercentages!I8</f>
        <v>0</v>
      </c>
      <c r="J8" s="45" t="n">
        <f aca="false">2007AllExports!J8*2007IllegalPercentages!J8</f>
        <v>0</v>
      </c>
      <c r="K8" s="45" t="n">
        <f aca="false">2007AllExports!K8*2007IllegalPercentages!K8</f>
        <v>0</v>
      </c>
      <c r="L8" s="45" t="n">
        <f aca="false">2007AllExports!L8*2007IllegalPercentages!L8</f>
        <v>0</v>
      </c>
      <c r="M8" s="45"/>
      <c r="N8" s="45" t="str">
        <f aca="false">IF(SUM(2007IllegalPercentages!$N8:$N8)=0,"-",2007AllExports!N8*2007IllegalPercentages!$N8)</f>
        <v>-</v>
      </c>
      <c r="O8" s="45" t="str">
        <f aca="false">IF(SUM(2007IllegalPercentages!$O8:$O8)=0,"-",2007AllExports!O8*2007IllegalPercentages!$O8)</f>
        <v>-</v>
      </c>
      <c r="P8" s="45" t="str">
        <f aca="false">IF(SUM(2007IllegalPercentages!$P8:$P8)=0,"-",2007AllExports!P8*2007IllegalPercentages!$P8)</f>
        <v>-</v>
      </c>
      <c r="Q8" s="27" t="n">
        <f aca="false">SUM(B8:P8)</f>
        <v>0.0006293542</v>
      </c>
      <c r="S8" s="46" t="n">
        <f aca="false">2007AllExports!S8*2007IllegalPercentages!B8</f>
        <v>0</v>
      </c>
      <c r="T8" s="46" t="n">
        <f aca="false">2007AllExports!T8*2007IllegalPercentages!C8</f>
        <v>0.06284091</v>
      </c>
      <c r="U8" s="46" t="n">
        <f aca="false">2007AllExports!U8*2007IllegalPercentages!D8</f>
        <v>0</v>
      </c>
      <c r="V8" s="46" t="n">
        <f aca="false">2007AllExports!V8*2007IllegalPercentages!E8</f>
        <v>0.04054509</v>
      </c>
      <c r="W8" s="46" t="n">
        <f aca="false">2007AllExports!W8*2007IllegalPercentages!F8</f>
        <v>0.17415145</v>
      </c>
      <c r="X8" s="46" t="n">
        <f aca="false">2007AllExports!X8*2007IllegalPercentages!G8</f>
        <v>0</v>
      </c>
      <c r="Y8" s="46" t="n">
        <f aca="false">2007AllExports!Y8*2007IllegalPercentages!H8</f>
        <v>0</v>
      </c>
      <c r="Z8" s="46" t="n">
        <f aca="false">2007AllExports!Z8*2007IllegalPercentages!I8</f>
        <v>0</v>
      </c>
      <c r="AA8" s="46" t="n">
        <f aca="false">2007AllExports!AA8*2007IllegalPercentages!J8</f>
        <v>0</v>
      </c>
      <c r="AB8" s="46" t="n">
        <f aca="false">2007AllExports!AB8*2007IllegalPercentages!K8</f>
        <v>0</v>
      </c>
      <c r="AC8" s="46" t="n">
        <f aca="false">2007AllExports!AC8*2007IllegalPercentages!L8</f>
        <v>0</v>
      </c>
      <c r="AD8" s="46"/>
      <c r="AE8" s="46" t="str">
        <f aca="false">IF(SUM(2007IllegalPercentages!$N8:$N8)=0,"-",2007AllExports!AE8*2007IllegalPercentages!$N8)</f>
        <v>-</v>
      </c>
      <c r="AF8" s="46" t="str">
        <f aca="false">IF(SUM(2007IllegalPercentages!$O8:$O8)=0,"-",2007AllExports!AF8*2007IllegalPercentages!$O8)</f>
        <v>-</v>
      </c>
      <c r="AG8" s="46" t="str">
        <f aca="false">IF(SUM(2007IllegalPercentages!$P8:$P8)=0,"-",2007AllExports!AG8*2007IllegalPercentages!$P8)</f>
        <v>-</v>
      </c>
      <c r="AH8" s="29" t="n">
        <f aca="false">SUM(S8:AG8)</f>
        <v>0.27753745</v>
      </c>
    </row>
    <row r="9" customFormat="false" ht="13.6" hidden="false" customHeight="false" outlineLevel="0" collapsed="false">
      <c r="A9" s="0" t="s">
        <v>23</v>
      </c>
      <c r="B9" s="45" t="n">
        <f aca="false">2007AllExports!B9*2007IllegalPercentages!B9</f>
        <v>0</v>
      </c>
      <c r="C9" s="45" t="n">
        <f aca="false">2007AllExports!C9*2007IllegalPercentages!C9</f>
        <v>3.003E-006</v>
      </c>
      <c r="D9" s="45" t="n">
        <f aca="false">2007AllExports!D9*2007IllegalPercentages!D9</f>
        <v>0</v>
      </c>
      <c r="E9" s="45" t="n">
        <f aca="false">2007AllExports!E9*2007IllegalPercentages!E9</f>
        <v>0</v>
      </c>
      <c r="F9" s="45" t="n">
        <f aca="false">2007AllExports!F9*2007IllegalPercentages!F9</f>
        <v>4.0185E-005</v>
      </c>
      <c r="G9" s="45" t="n">
        <f aca="false">2007AllExports!G9*2007IllegalPercentages!G9</f>
        <v>0</v>
      </c>
      <c r="H9" s="45" t="n">
        <f aca="false">2007AllExports!H9*2007IllegalPercentages!H9</f>
        <v>0</v>
      </c>
      <c r="I9" s="45" t="n">
        <f aca="false">2007AllExports!I9*2007IllegalPercentages!I9</f>
        <v>0</v>
      </c>
      <c r="J9" s="45" t="n">
        <f aca="false">2007AllExports!J9*2007IllegalPercentages!J9</f>
        <v>0</v>
      </c>
      <c r="K9" s="45" t="n">
        <f aca="false">2007AllExports!K9*2007IllegalPercentages!K9</f>
        <v>0</v>
      </c>
      <c r="L9" s="45" t="n">
        <f aca="false">2007AllExports!L9*2007IllegalPercentages!L9</f>
        <v>0</v>
      </c>
      <c r="M9" s="45"/>
      <c r="N9" s="45" t="str">
        <f aca="false">IF(SUM(2007IllegalPercentages!$N9:$N9)=0,"-",2007AllExports!N9*2007IllegalPercentages!$N9)</f>
        <v>-</v>
      </c>
      <c r="O9" s="45" t="str">
        <f aca="false">IF(SUM(2007IllegalPercentages!$O9:$O9)=0,"-",2007AllExports!O9*2007IllegalPercentages!$O9)</f>
        <v>-</v>
      </c>
      <c r="P9" s="45" t="str">
        <f aca="false">IF(SUM(2007IllegalPercentages!$P9:$P9)=0,"-",2007AllExports!P9*2007IllegalPercentages!$P9)</f>
        <v>-</v>
      </c>
      <c r="Q9" s="27" t="n">
        <f aca="false">SUM(B9:P9)</f>
        <v>4.3188E-005</v>
      </c>
      <c r="S9" s="46" t="n">
        <f aca="false">2007AllExports!S9*2007IllegalPercentages!B9</f>
        <v>0</v>
      </c>
      <c r="T9" s="46" t="n">
        <f aca="false">2007AllExports!T9*2007IllegalPercentages!C9</f>
        <v>0.00140349</v>
      </c>
      <c r="U9" s="46" t="n">
        <f aca="false">2007AllExports!U9*2007IllegalPercentages!D9</f>
        <v>0</v>
      </c>
      <c r="V9" s="46" t="n">
        <f aca="false">2007AllExports!V9*2007IllegalPercentages!E9</f>
        <v>0</v>
      </c>
      <c r="W9" s="46" t="n">
        <f aca="false">2007AllExports!W9*2007IllegalPercentages!F9</f>
        <v>0.01505645</v>
      </c>
      <c r="X9" s="46" t="n">
        <f aca="false">2007AllExports!X9*2007IllegalPercentages!G9</f>
        <v>0</v>
      </c>
      <c r="Y9" s="46" t="n">
        <f aca="false">2007AllExports!Y9*2007IllegalPercentages!H9</f>
        <v>0</v>
      </c>
      <c r="Z9" s="46" t="n">
        <f aca="false">2007AllExports!Z9*2007IllegalPercentages!I9</f>
        <v>0</v>
      </c>
      <c r="AA9" s="46" t="n">
        <f aca="false">2007AllExports!AA9*2007IllegalPercentages!J9</f>
        <v>0</v>
      </c>
      <c r="AB9" s="46" t="n">
        <f aca="false">2007AllExports!AB9*2007IllegalPercentages!K9</f>
        <v>0</v>
      </c>
      <c r="AC9" s="46" t="n">
        <f aca="false">2007AllExports!AC9*2007IllegalPercentages!L9</f>
        <v>0</v>
      </c>
      <c r="AD9" s="46"/>
      <c r="AE9" s="46" t="str">
        <f aca="false">IF(SUM(2007IllegalPercentages!$N9:$N9)=0,"-",2007AllExports!AE9*2007IllegalPercentages!$N9)</f>
        <v>-</v>
      </c>
      <c r="AF9" s="46" t="str">
        <f aca="false">IF(SUM(2007IllegalPercentages!$O9:$O9)=0,"-",2007AllExports!AF9*2007IllegalPercentages!$O9)</f>
        <v>-</v>
      </c>
      <c r="AG9" s="46" t="str">
        <f aca="false">IF(SUM(2007IllegalPercentages!$P9:$P9)=0,"-",2007AllExports!AG9*2007IllegalPercentages!$P9)</f>
        <v>-</v>
      </c>
      <c r="AH9" s="29" t="n">
        <f aca="false">SUM(S9:AG9)</f>
        <v>0.01645994</v>
      </c>
    </row>
    <row r="10" customFormat="false" ht="13.6" hidden="false" customHeight="false" outlineLevel="0" collapsed="false">
      <c r="A10" s="0" t="s">
        <v>24</v>
      </c>
      <c r="B10" s="45" t="n">
        <f aca="false">2007AllExports!B10*2007IllegalPercentages!B10</f>
        <v>0</v>
      </c>
      <c r="C10" s="45" t="n">
        <f aca="false">2007AllExports!C10*2007IllegalPercentages!C10</f>
        <v>0.001699516</v>
      </c>
      <c r="D10" s="45" t="n">
        <f aca="false">2007AllExports!D10*2007IllegalPercentages!D10</f>
        <v>2.1546E-005</v>
      </c>
      <c r="E10" s="45" t="n">
        <f aca="false">2007AllExports!E10*2007IllegalPercentages!E10</f>
        <v>0.00105846</v>
      </c>
      <c r="F10" s="45" t="n">
        <f aca="false">2007AllExports!F10*2007IllegalPercentages!F10</f>
        <v>0.003241533</v>
      </c>
      <c r="G10" s="45" t="n">
        <f aca="false">2007AllExports!G10*2007IllegalPercentages!G10</f>
        <v>0</v>
      </c>
      <c r="H10" s="45" t="n">
        <f aca="false">2007AllExports!H10*2007IllegalPercentages!H10</f>
        <v>0</v>
      </c>
      <c r="I10" s="45" t="n">
        <f aca="false">2007AllExports!I10*2007IllegalPercentages!I10</f>
        <v>0</v>
      </c>
      <c r="J10" s="45" t="n">
        <f aca="false">2007AllExports!J10*2007IllegalPercentages!J10</f>
        <v>0</v>
      </c>
      <c r="K10" s="45" t="n">
        <f aca="false">2007AllExports!K10*2007IllegalPercentages!K10</f>
        <v>0</v>
      </c>
      <c r="L10" s="45" t="n">
        <f aca="false">2007AllExports!L10*2007IllegalPercentages!L10</f>
        <v>0</v>
      </c>
      <c r="M10" s="45"/>
      <c r="N10" s="45" t="str">
        <f aca="false">IF(SUM(2007IllegalPercentages!$N10:$N10)=0,"-",2007AllExports!N10*2007IllegalPercentages!$N10)</f>
        <v>-</v>
      </c>
      <c r="O10" s="45" t="str">
        <f aca="false">IF(SUM(2007IllegalPercentages!$O10:$O10)=0,"-",2007AllExports!O10*2007IllegalPercentages!$O10)</f>
        <v>-</v>
      </c>
      <c r="P10" s="45" t="str">
        <f aca="false">IF(SUM(2007IllegalPercentages!$P10:$P10)=0,"-",2007AllExports!P10*2007IllegalPercentages!$P10)</f>
        <v>-</v>
      </c>
      <c r="Q10" s="27" t="n">
        <f aca="false">SUM(B10:P10)</f>
        <v>0.006021055</v>
      </c>
      <c r="S10" s="46" t="n">
        <f aca="false">2007AllExports!S10*2007IllegalPercentages!B10</f>
        <v>0</v>
      </c>
      <c r="T10" s="46" t="n">
        <f aca="false">2007AllExports!T10*2007IllegalPercentages!C10</f>
        <v>0.96006301</v>
      </c>
      <c r="U10" s="46" t="n">
        <f aca="false">2007AllExports!U10*2007IllegalPercentages!D10</f>
        <v>0.01651986</v>
      </c>
      <c r="V10" s="46" t="n">
        <f aca="false">2007AllExports!V10*2007IllegalPercentages!E10</f>
        <v>0.18216627</v>
      </c>
      <c r="W10" s="46" t="n">
        <f aca="false">2007AllExports!W10*2007IllegalPercentages!F10</f>
        <v>1.82772637</v>
      </c>
      <c r="X10" s="46" t="n">
        <f aca="false">2007AllExports!X10*2007IllegalPercentages!G10</f>
        <v>0</v>
      </c>
      <c r="Y10" s="46" t="n">
        <f aca="false">2007AllExports!Y10*2007IllegalPercentages!H10</f>
        <v>0</v>
      </c>
      <c r="Z10" s="46" t="n">
        <f aca="false">2007AllExports!Z10*2007IllegalPercentages!I10</f>
        <v>0</v>
      </c>
      <c r="AA10" s="46" t="n">
        <f aca="false">2007AllExports!AA10*2007IllegalPercentages!J10</f>
        <v>0</v>
      </c>
      <c r="AB10" s="46" t="n">
        <f aca="false">2007AllExports!AB10*2007IllegalPercentages!K10</f>
        <v>0</v>
      </c>
      <c r="AC10" s="46" t="n">
        <f aca="false">2007AllExports!AC10*2007IllegalPercentages!L10</f>
        <v>0</v>
      </c>
      <c r="AD10" s="46"/>
      <c r="AE10" s="46" t="str">
        <f aca="false">IF(SUM(2007IllegalPercentages!$N10:$N10)=0,"-",2007AllExports!AE10*2007IllegalPercentages!$N10)</f>
        <v>-</v>
      </c>
      <c r="AF10" s="46" t="str">
        <f aca="false">IF(SUM(2007IllegalPercentages!$O10:$O10)=0,"-",2007AllExports!AF10*2007IllegalPercentages!$O10)</f>
        <v>-</v>
      </c>
      <c r="AG10" s="46" t="str">
        <f aca="false">IF(SUM(2007IllegalPercentages!$P10:$P10)=0,"-",2007AllExports!AG10*2007IllegalPercentages!$P10)</f>
        <v>-</v>
      </c>
      <c r="AH10" s="29" t="n">
        <f aca="false">SUM(S10:AG10)</f>
        <v>2.98647551</v>
      </c>
    </row>
    <row r="11" customFormat="false" ht="13.6" hidden="false" customHeight="false" outlineLevel="0" collapsed="false">
      <c r="A11" s="0" t="s">
        <v>25</v>
      </c>
      <c r="B11" s="45" t="n">
        <f aca="false">2007AllExports!B11*2007IllegalPercentages!B11</f>
        <v>0</v>
      </c>
      <c r="C11" s="45" t="n">
        <f aca="false">2007AllExports!C11*2007IllegalPercentages!C11</f>
        <v>4.92492E-005</v>
      </c>
      <c r="D11" s="45" t="n">
        <f aca="false">2007AllExports!D11*2007IllegalPercentages!D11</f>
        <v>0</v>
      </c>
      <c r="E11" s="45" t="n">
        <f aca="false">2007AllExports!E11*2007IllegalPercentages!E11</f>
        <v>0.00128018</v>
      </c>
      <c r="F11" s="45" t="n">
        <f aca="false">2007AllExports!F11*2007IllegalPercentages!F11</f>
        <v>0.00014288</v>
      </c>
      <c r="G11" s="45" t="n">
        <f aca="false">2007AllExports!G11*2007IllegalPercentages!G11</f>
        <v>0</v>
      </c>
      <c r="H11" s="45" t="n">
        <f aca="false">2007AllExports!H11*2007IllegalPercentages!H11</f>
        <v>0</v>
      </c>
      <c r="I11" s="45" t="n">
        <f aca="false">2007AllExports!I11*2007IllegalPercentages!I11</f>
        <v>0</v>
      </c>
      <c r="J11" s="45" t="n">
        <f aca="false">2007AllExports!J11*2007IllegalPercentages!J11</f>
        <v>0</v>
      </c>
      <c r="K11" s="45" t="n">
        <f aca="false">2007AllExports!K11*2007IllegalPercentages!K11</f>
        <v>0</v>
      </c>
      <c r="L11" s="45" t="n">
        <f aca="false">2007AllExports!L11*2007IllegalPercentages!L11</f>
        <v>0</v>
      </c>
      <c r="M11" s="45"/>
      <c r="N11" s="45" t="str">
        <f aca="false">IF(SUM(2007IllegalPercentages!$N11:$N11)=0,"-",2007AllExports!N11*2007IllegalPercentages!$N11)</f>
        <v>-</v>
      </c>
      <c r="O11" s="45" t="str">
        <f aca="false">IF(SUM(2007IllegalPercentages!$O11:$O11)=0,"-",2007AllExports!O11*2007IllegalPercentages!$O11)</f>
        <v>-</v>
      </c>
      <c r="P11" s="45" t="str">
        <f aca="false">IF(SUM(2007IllegalPercentages!$P11:$P11)=0,"-",2007AllExports!P11*2007IllegalPercentages!$P11)</f>
        <v>-</v>
      </c>
      <c r="Q11" s="27" t="n">
        <f aca="false">SUM(B11:P11)</f>
        <v>0.0014723092</v>
      </c>
      <c r="S11" s="46" t="n">
        <f aca="false">2007AllExports!S11*2007IllegalPercentages!B11</f>
        <v>0</v>
      </c>
      <c r="T11" s="46" t="n">
        <f aca="false">2007AllExports!T11*2007IllegalPercentages!C11</f>
        <v>0.01999932</v>
      </c>
      <c r="U11" s="46" t="n">
        <f aca="false">2007AllExports!U11*2007IllegalPercentages!D11</f>
        <v>0</v>
      </c>
      <c r="V11" s="46" t="n">
        <f aca="false">2007AllExports!V11*2007IllegalPercentages!E11</f>
        <v>0.16578101</v>
      </c>
      <c r="W11" s="46" t="n">
        <f aca="false">2007AllExports!W11*2007IllegalPercentages!F11</f>
        <v>0.08980102</v>
      </c>
      <c r="X11" s="46" t="n">
        <f aca="false">2007AllExports!X11*2007IllegalPercentages!G11</f>
        <v>0</v>
      </c>
      <c r="Y11" s="46" t="n">
        <f aca="false">2007AllExports!Y11*2007IllegalPercentages!H11</f>
        <v>0</v>
      </c>
      <c r="Z11" s="46" t="n">
        <f aca="false">2007AllExports!Z11*2007IllegalPercentages!I11</f>
        <v>0</v>
      </c>
      <c r="AA11" s="46" t="n">
        <f aca="false">2007AllExports!AA11*2007IllegalPercentages!J11</f>
        <v>0</v>
      </c>
      <c r="AB11" s="46" t="n">
        <f aca="false">2007AllExports!AB11*2007IllegalPercentages!K11</f>
        <v>0</v>
      </c>
      <c r="AC11" s="46" t="n">
        <f aca="false">2007AllExports!AC11*2007IllegalPercentages!L11</f>
        <v>0</v>
      </c>
      <c r="AD11" s="46"/>
      <c r="AE11" s="46" t="str">
        <f aca="false">IF(SUM(2007IllegalPercentages!$N11:$N11)=0,"-",2007AllExports!AE11*2007IllegalPercentages!$N11)</f>
        <v>-</v>
      </c>
      <c r="AF11" s="46" t="str">
        <f aca="false">IF(SUM(2007IllegalPercentages!$O11:$O11)=0,"-",2007AllExports!AF11*2007IllegalPercentages!$O11)</f>
        <v>-</v>
      </c>
      <c r="AG11" s="46" t="str">
        <f aca="false">IF(SUM(2007IllegalPercentages!$P11:$P11)=0,"-",2007AllExports!AG11*2007IllegalPercentages!$P11)</f>
        <v>-</v>
      </c>
      <c r="AH11" s="29" t="n">
        <f aca="false">SUM(S11:AG11)</f>
        <v>0.27558135</v>
      </c>
    </row>
    <row r="12" customFormat="false" ht="13.6" hidden="false" customHeight="false" outlineLevel="0" collapsed="false">
      <c r="A12" s="0" t="s">
        <v>26</v>
      </c>
      <c r="B12" s="45" t="n">
        <f aca="false">2007AllExports!B12*2007IllegalPercentages!B12</f>
        <v>0</v>
      </c>
      <c r="C12" s="45" t="n">
        <f aca="false">2007AllExports!C12*2007IllegalPercentages!C12</f>
        <v>0.0003512054</v>
      </c>
      <c r="D12" s="45" t="n">
        <f aca="false">2007AllExports!D12*2007IllegalPercentages!D12</f>
        <v>0</v>
      </c>
      <c r="E12" s="45" t="n">
        <f aca="false">2007AllExports!E12*2007IllegalPercentages!E12</f>
        <v>0.00010764</v>
      </c>
      <c r="F12" s="45" t="n">
        <f aca="false">2007AllExports!F12*2007IllegalPercentages!F12</f>
        <v>0.000215821</v>
      </c>
      <c r="G12" s="45" t="n">
        <f aca="false">2007AllExports!G12*2007IllegalPercentages!G12</f>
        <v>0</v>
      </c>
      <c r="H12" s="45" t="n">
        <f aca="false">2007AllExports!H12*2007IllegalPercentages!H12</f>
        <v>0</v>
      </c>
      <c r="I12" s="45" t="n">
        <f aca="false">2007AllExports!I12*2007IllegalPercentages!I12</f>
        <v>0</v>
      </c>
      <c r="J12" s="45" t="n">
        <f aca="false">2007AllExports!J12*2007IllegalPercentages!J12</f>
        <v>0</v>
      </c>
      <c r="K12" s="45" t="n">
        <f aca="false">2007AllExports!K12*2007IllegalPercentages!K12</f>
        <v>0</v>
      </c>
      <c r="L12" s="45" t="n">
        <f aca="false">2007AllExports!L12*2007IllegalPercentages!L12</f>
        <v>0</v>
      </c>
      <c r="M12" s="45"/>
      <c r="N12" s="45" t="str">
        <f aca="false">IF(SUM(2007IllegalPercentages!$N12:$N12)=0,"-",2007AllExports!N12*2007IllegalPercentages!$N12)</f>
        <v>-</v>
      </c>
      <c r="O12" s="45" t="str">
        <f aca="false">IF(SUM(2007IllegalPercentages!$O12:$O12)=0,"-",2007AllExports!O12*2007IllegalPercentages!$O12)</f>
        <v>-</v>
      </c>
      <c r="P12" s="45" t="str">
        <f aca="false">IF(SUM(2007IllegalPercentages!$P12:$P12)=0,"-",2007AllExports!P12*2007IllegalPercentages!$P12)</f>
        <v>-</v>
      </c>
      <c r="Q12" s="27" t="n">
        <f aca="false">SUM(B12:P12)</f>
        <v>0.0006746664</v>
      </c>
      <c r="S12" s="46" t="n">
        <f aca="false">2007AllExports!S12*2007IllegalPercentages!B12</f>
        <v>0</v>
      </c>
      <c r="T12" s="46" t="n">
        <f aca="false">2007AllExports!T12*2007IllegalPercentages!C12</f>
        <v>0.15162014</v>
      </c>
      <c r="U12" s="46" t="n">
        <f aca="false">2007AllExports!U12*2007IllegalPercentages!D12</f>
        <v>0</v>
      </c>
      <c r="V12" s="46" t="n">
        <f aca="false">2007AllExports!V12*2007IllegalPercentages!E12</f>
        <v>0.02686125</v>
      </c>
      <c r="W12" s="46" t="n">
        <f aca="false">2007AllExports!W12*2007IllegalPercentages!F12</f>
        <v>0.15938786</v>
      </c>
      <c r="X12" s="46" t="n">
        <f aca="false">2007AllExports!X12*2007IllegalPercentages!G12</f>
        <v>0</v>
      </c>
      <c r="Y12" s="46" t="n">
        <f aca="false">2007AllExports!Y12*2007IllegalPercentages!H12</f>
        <v>0</v>
      </c>
      <c r="Z12" s="46" t="n">
        <f aca="false">2007AllExports!Z12*2007IllegalPercentages!I12</f>
        <v>0</v>
      </c>
      <c r="AA12" s="46" t="n">
        <f aca="false">2007AllExports!AA12*2007IllegalPercentages!J12</f>
        <v>0</v>
      </c>
      <c r="AB12" s="46" t="n">
        <f aca="false">2007AllExports!AB12*2007IllegalPercentages!K12</f>
        <v>0</v>
      </c>
      <c r="AC12" s="46" t="n">
        <f aca="false">2007AllExports!AC12*2007IllegalPercentages!L12</f>
        <v>0</v>
      </c>
      <c r="AD12" s="46"/>
      <c r="AE12" s="46" t="str">
        <f aca="false">IF(SUM(2007IllegalPercentages!$N12:$N12)=0,"-",2007AllExports!AE12*2007IllegalPercentages!$N12)</f>
        <v>-</v>
      </c>
      <c r="AF12" s="46" t="str">
        <f aca="false">IF(SUM(2007IllegalPercentages!$O12:$O12)=0,"-",2007AllExports!AF12*2007IllegalPercentages!$O12)</f>
        <v>-</v>
      </c>
      <c r="AG12" s="46" t="str">
        <f aca="false">IF(SUM(2007IllegalPercentages!$P12:$P12)=0,"-",2007AllExports!AG12*2007IllegalPercentages!$P12)</f>
        <v>-</v>
      </c>
      <c r="AH12" s="29" t="n">
        <f aca="false">SUM(S12:AG12)</f>
        <v>0.33786925</v>
      </c>
    </row>
    <row r="13" customFormat="false" ht="13.6" hidden="false" customHeight="false" outlineLevel="0" collapsed="false">
      <c r="A13" s="0" t="s">
        <v>27</v>
      </c>
      <c r="B13" s="45" t="n">
        <f aca="false">2007AllExports!B13*2007IllegalPercentages!B13</f>
        <v>0</v>
      </c>
      <c r="C13" s="45" t="n">
        <f aca="false">2007AllExports!C13*2007IllegalPercentages!C13</f>
        <v>0.0637573846</v>
      </c>
      <c r="D13" s="45" t="n">
        <f aca="false">2007AllExports!D13*2007IllegalPercentages!D13</f>
        <v>0.00014003532</v>
      </c>
      <c r="E13" s="45" t="n">
        <f aca="false">2007AllExports!E13*2007IllegalPercentages!E13</f>
        <v>0.003275844</v>
      </c>
      <c r="F13" s="45" t="n">
        <f aca="false">2007AllExports!F13*2007IllegalPercentages!F13</f>
        <v>0.051318297</v>
      </c>
      <c r="G13" s="45" t="n">
        <f aca="false">2007AllExports!G13*2007IllegalPercentages!G13</f>
        <v>0</v>
      </c>
      <c r="H13" s="45" t="n">
        <f aca="false">2007AllExports!H13*2007IllegalPercentages!H13</f>
        <v>0</v>
      </c>
      <c r="I13" s="45" t="n">
        <f aca="false">2007AllExports!I13*2007IllegalPercentages!I13</f>
        <v>0</v>
      </c>
      <c r="J13" s="45" t="n">
        <f aca="false">2007AllExports!J13*2007IllegalPercentages!J13</f>
        <v>0</v>
      </c>
      <c r="K13" s="45" t="n">
        <f aca="false">2007AllExports!K13*2007IllegalPercentages!K13</f>
        <v>0</v>
      </c>
      <c r="L13" s="45" t="n">
        <f aca="false">2007AllExports!L13*2007IllegalPercentages!L13</f>
        <v>0</v>
      </c>
      <c r="M13" s="45"/>
      <c r="N13" s="45" t="str">
        <f aca="false">IF(SUM(2007IllegalPercentages!$N13:$N13)=0,"-",2007AllExports!N13*2007IllegalPercentages!$N13)</f>
        <v>-</v>
      </c>
      <c r="O13" s="45" t="str">
        <f aca="false">IF(SUM(2007IllegalPercentages!$O13:$O13)=0,"-",2007AllExports!O13*2007IllegalPercentages!$O13)</f>
        <v>-</v>
      </c>
      <c r="P13" s="45" t="str">
        <f aca="false">IF(SUM(2007IllegalPercentages!$P13:$P13)=0,"-",2007AllExports!P13*2007IllegalPercentages!$P13)</f>
        <v>-</v>
      </c>
      <c r="Q13" s="27" t="n">
        <f aca="false">SUM(B13:P13)</f>
        <v>0.11849156092</v>
      </c>
      <c r="S13" s="46" t="n">
        <f aca="false">2007AllExports!S13*2007IllegalPercentages!B13</f>
        <v>0</v>
      </c>
      <c r="T13" s="46" t="n">
        <f aca="false">2007AllExports!T13*2007IllegalPercentages!C13</f>
        <v>25.32675659</v>
      </c>
      <c r="U13" s="46" t="n">
        <f aca="false">2007AllExports!U13*2007IllegalPercentages!D13</f>
        <v>0.13126428</v>
      </c>
      <c r="V13" s="46" t="n">
        <f aca="false">2007AllExports!V13*2007IllegalPercentages!E13</f>
        <v>0.75894598</v>
      </c>
      <c r="W13" s="46" t="n">
        <f aca="false">2007AllExports!W13*2007IllegalPercentages!F13</f>
        <v>30.78783875</v>
      </c>
      <c r="X13" s="46" t="n">
        <f aca="false">2007AllExports!X13*2007IllegalPercentages!G13</f>
        <v>0</v>
      </c>
      <c r="Y13" s="46" t="n">
        <f aca="false">2007AllExports!Y13*2007IllegalPercentages!H13</f>
        <v>0</v>
      </c>
      <c r="Z13" s="46" t="n">
        <f aca="false">2007AllExports!Z13*2007IllegalPercentages!I13</f>
        <v>0</v>
      </c>
      <c r="AA13" s="46" t="n">
        <f aca="false">2007AllExports!AA13*2007IllegalPercentages!J13</f>
        <v>0</v>
      </c>
      <c r="AB13" s="46" t="n">
        <f aca="false">2007AllExports!AB13*2007IllegalPercentages!K13</f>
        <v>0</v>
      </c>
      <c r="AC13" s="46" t="n">
        <f aca="false">2007AllExports!AC13*2007IllegalPercentages!L13</f>
        <v>0</v>
      </c>
      <c r="AD13" s="46"/>
      <c r="AE13" s="46" t="str">
        <f aca="false">IF(SUM(2007IllegalPercentages!$N13:$N13)=0,"-",2007AllExports!AE13*2007IllegalPercentages!$N13)</f>
        <v>-</v>
      </c>
      <c r="AF13" s="46" t="str">
        <f aca="false">IF(SUM(2007IllegalPercentages!$O13:$O13)=0,"-",2007AllExports!AF13*2007IllegalPercentages!$O13)</f>
        <v>-</v>
      </c>
      <c r="AG13" s="46" t="str">
        <f aca="false">IF(SUM(2007IllegalPercentages!$P13:$P13)=0,"-",2007AllExports!AG13*2007IllegalPercentages!$P13)</f>
        <v>-</v>
      </c>
      <c r="AH13" s="29" t="n">
        <f aca="false">SUM(S13:AG13)</f>
        <v>57.0048056</v>
      </c>
    </row>
    <row r="14" customFormat="false" ht="13.6" hidden="false" customHeight="false" outlineLevel="0" collapsed="false">
      <c r="A14" s="0" t="s">
        <v>28</v>
      </c>
      <c r="B14" s="45" t="n">
        <f aca="false">2007AllExports!B14*2007IllegalPercentages!B14</f>
        <v>0.00015</v>
      </c>
      <c r="C14" s="45" t="n">
        <f aca="false">2007AllExports!C14*2007IllegalPercentages!C14</f>
        <v>0.00182719138784</v>
      </c>
      <c r="D14" s="45" t="n">
        <f aca="false">2007AllExports!D14*2007IllegalPercentages!D14</f>
        <v>0.000114931</v>
      </c>
      <c r="E14" s="45" t="n">
        <f aca="false">2007AllExports!E14*2007IllegalPercentages!E14</f>
        <v>0.006746958</v>
      </c>
      <c r="F14" s="45" t="n">
        <f aca="false">2007AllExports!F14*2007IllegalPercentages!F14</f>
        <v>0.007140504</v>
      </c>
      <c r="G14" s="45" t="n">
        <f aca="false">2007AllExports!G14*2007IllegalPercentages!G14</f>
        <v>0</v>
      </c>
      <c r="H14" s="45" t="n">
        <f aca="false">2007AllExports!H14*2007IllegalPercentages!H14</f>
        <v>0</v>
      </c>
      <c r="I14" s="45" t="n">
        <f aca="false">2007AllExports!I14*2007IllegalPercentages!I14</f>
        <v>0</v>
      </c>
      <c r="J14" s="45" t="n">
        <f aca="false">2007AllExports!J14*2007IllegalPercentages!J14</f>
        <v>0</v>
      </c>
      <c r="K14" s="45" t="n">
        <f aca="false">2007AllExports!K14*2007IllegalPercentages!K14</f>
        <v>0</v>
      </c>
      <c r="L14" s="45" t="n">
        <f aca="false">2007AllExports!L14*2007IllegalPercentages!L14</f>
        <v>0</v>
      </c>
      <c r="M14" s="45"/>
      <c r="N14" s="45" t="str">
        <f aca="false">IF(SUM(2007IllegalPercentages!$N14:$N14)=0,"-",2007AllExports!N14*2007IllegalPercentages!$N14)</f>
        <v>-</v>
      </c>
      <c r="O14" s="45" t="str">
        <f aca="false">IF(SUM(2007IllegalPercentages!$O14:$O14)=0,"-",2007AllExports!O14*2007IllegalPercentages!$O14)</f>
        <v>-</v>
      </c>
      <c r="P14" s="45" t="str">
        <f aca="false">IF(SUM(2007IllegalPercentages!$P14:$P14)=0,"-",2007AllExports!P14*2007IllegalPercentages!$P14)</f>
        <v>-</v>
      </c>
      <c r="Q14" s="27" t="n">
        <f aca="false">SUM(B14:P14)</f>
        <v>0.01597958438784</v>
      </c>
      <c r="S14" s="46" t="n">
        <f aca="false">2007AllExports!S14*2007IllegalPercentages!B14</f>
        <v>0.162696</v>
      </c>
      <c r="T14" s="46" t="n">
        <f aca="false">2007AllExports!T14*2007IllegalPercentages!C14</f>
        <v>0.9593976</v>
      </c>
      <c r="U14" s="46" t="n">
        <f aca="false">2007AllExports!U14*2007IllegalPercentages!D14</f>
        <v>0.153433</v>
      </c>
      <c r="V14" s="46" t="n">
        <f aca="false">2007AllExports!V14*2007IllegalPercentages!E14</f>
        <v>1.20250998</v>
      </c>
      <c r="W14" s="46" t="n">
        <f aca="false">2007AllExports!W14*2007IllegalPercentages!F14</f>
        <v>3.28138146</v>
      </c>
      <c r="X14" s="46" t="n">
        <f aca="false">2007AllExports!X14*2007IllegalPercentages!G14</f>
        <v>0</v>
      </c>
      <c r="Y14" s="46" t="n">
        <f aca="false">2007AllExports!Y14*2007IllegalPercentages!H14</f>
        <v>0</v>
      </c>
      <c r="Z14" s="46" t="n">
        <f aca="false">2007AllExports!Z14*2007IllegalPercentages!I14</f>
        <v>0</v>
      </c>
      <c r="AA14" s="46" t="n">
        <f aca="false">2007AllExports!AA14*2007IllegalPercentages!J14</f>
        <v>0</v>
      </c>
      <c r="AB14" s="46" t="n">
        <f aca="false">2007AllExports!AB14*2007IllegalPercentages!K14</f>
        <v>0</v>
      </c>
      <c r="AC14" s="46" t="n">
        <f aca="false">2007AllExports!AC14*2007IllegalPercentages!L14</f>
        <v>0</v>
      </c>
      <c r="AD14" s="46"/>
      <c r="AE14" s="46" t="str">
        <f aca="false">IF(SUM(2007IllegalPercentages!$N14:$N14)=0,"-",2007AllExports!AE14*2007IllegalPercentages!$N14)</f>
        <v>-</v>
      </c>
      <c r="AF14" s="46" t="str">
        <f aca="false">IF(SUM(2007IllegalPercentages!$O14:$O14)=0,"-",2007AllExports!AF14*2007IllegalPercentages!$O14)</f>
        <v>-</v>
      </c>
      <c r="AG14" s="46" t="str">
        <f aca="false">IF(SUM(2007IllegalPercentages!$P14:$P14)=0,"-",2007AllExports!AG14*2007IllegalPercentages!$P14)</f>
        <v>-</v>
      </c>
      <c r="AH14" s="29" t="n">
        <f aca="false">SUM(S14:AG14)</f>
        <v>5.75941804</v>
      </c>
    </row>
    <row r="15" customFormat="false" ht="13.6" hidden="false" customHeight="false" outlineLevel="0" collapsed="false">
      <c r="A15" s="0" t="s">
        <v>29</v>
      </c>
      <c r="B15" s="45" t="n">
        <f aca="false">2007AllExports!B15*2007IllegalPercentages!B15</f>
        <v>0</v>
      </c>
      <c r="C15" s="45" t="n">
        <f aca="false">2007AllExports!C15*2007IllegalPercentages!C15</f>
        <v>0.0001897896</v>
      </c>
      <c r="D15" s="45" t="n">
        <f aca="false">2007AllExports!D15*2007IllegalPercentages!D15</f>
        <v>0</v>
      </c>
      <c r="E15" s="45" t="n">
        <f aca="false">2007AllExports!E15*2007IllegalPercentages!E15</f>
        <v>0.000278783</v>
      </c>
      <c r="F15" s="45" t="n">
        <f aca="false">2007AllExports!F15*2007IllegalPercentages!F15</f>
        <v>0.000704577</v>
      </c>
      <c r="G15" s="45" t="n">
        <f aca="false">2007AllExports!G15*2007IllegalPercentages!G15</f>
        <v>0</v>
      </c>
      <c r="H15" s="45" t="n">
        <f aca="false">2007AllExports!H15*2007IllegalPercentages!H15</f>
        <v>0</v>
      </c>
      <c r="I15" s="45" t="n">
        <f aca="false">2007AllExports!I15*2007IllegalPercentages!I15</f>
        <v>0</v>
      </c>
      <c r="J15" s="45" t="n">
        <f aca="false">2007AllExports!J15*2007IllegalPercentages!J15</f>
        <v>0</v>
      </c>
      <c r="K15" s="45" t="n">
        <f aca="false">2007AllExports!K15*2007IllegalPercentages!K15</f>
        <v>0</v>
      </c>
      <c r="L15" s="45" t="n">
        <f aca="false">2007AllExports!L15*2007IllegalPercentages!L15</f>
        <v>0</v>
      </c>
      <c r="M15" s="45"/>
      <c r="N15" s="45" t="str">
        <f aca="false">IF(SUM(2007IllegalPercentages!$N15:$N15)=0,"-",2007AllExports!N15*2007IllegalPercentages!$N15)</f>
        <v>-</v>
      </c>
      <c r="O15" s="45" t="str">
        <f aca="false">IF(SUM(2007IllegalPercentages!$O15:$O15)=0,"-",2007AllExports!O15*2007IllegalPercentages!$O15)</f>
        <v>-</v>
      </c>
      <c r="P15" s="45" t="str">
        <f aca="false">IF(SUM(2007IllegalPercentages!$P15:$P15)=0,"-",2007AllExports!P15*2007IllegalPercentages!$P15)</f>
        <v>-</v>
      </c>
      <c r="Q15" s="27" t="n">
        <f aca="false">SUM(B15:P15)</f>
        <v>0.0011731496</v>
      </c>
      <c r="S15" s="46" t="n">
        <f aca="false">2007AllExports!S15*2007IllegalPercentages!B15</f>
        <v>0</v>
      </c>
      <c r="T15" s="46" t="n">
        <f aca="false">2007AllExports!T15*2007IllegalPercentages!C15</f>
        <v>0.05967258</v>
      </c>
      <c r="U15" s="46" t="n">
        <f aca="false">2007AllExports!U15*2007IllegalPercentages!D15</f>
        <v>0</v>
      </c>
      <c r="V15" s="46" t="n">
        <f aca="false">2007AllExports!V15*2007IllegalPercentages!E15</f>
        <v>0.04770085</v>
      </c>
      <c r="W15" s="46" t="n">
        <f aca="false">2007AllExports!W15*2007IllegalPercentages!F15</f>
        <v>0.36756021</v>
      </c>
      <c r="X15" s="46" t="n">
        <f aca="false">2007AllExports!X15*2007IllegalPercentages!G15</f>
        <v>0</v>
      </c>
      <c r="Y15" s="46" t="n">
        <f aca="false">2007AllExports!Y15*2007IllegalPercentages!H15</f>
        <v>0</v>
      </c>
      <c r="Z15" s="46" t="n">
        <f aca="false">2007AllExports!Z15*2007IllegalPercentages!I15</f>
        <v>0</v>
      </c>
      <c r="AA15" s="46" t="n">
        <f aca="false">2007AllExports!AA15*2007IllegalPercentages!J15</f>
        <v>0</v>
      </c>
      <c r="AB15" s="46" t="n">
        <f aca="false">2007AllExports!AB15*2007IllegalPercentages!K15</f>
        <v>0</v>
      </c>
      <c r="AC15" s="46" t="n">
        <f aca="false">2007AllExports!AC15*2007IllegalPercentages!L15</f>
        <v>0</v>
      </c>
      <c r="AD15" s="46"/>
      <c r="AE15" s="46" t="str">
        <f aca="false">IF(SUM(2007IllegalPercentages!$N15:$N15)=0,"-",2007AllExports!AE15*2007IllegalPercentages!$N15)</f>
        <v>-</v>
      </c>
      <c r="AF15" s="46" t="str">
        <f aca="false">IF(SUM(2007IllegalPercentages!$O15:$O15)=0,"-",2007AllExports!AF15*2007IllegalPercentages!$O15)</f>
        <v>-</v>
      </c>
      <c r="AG15" s="46" t="str">
        <f aca="false">IF(SUM(2007IllegalPercentages!$P15:$P15)=0,"-",2007AllExports!AG15*2007IllegalPercentages!$P15)</f>
        <v>-</v>
      </c>
      <c r="AH15" s="29" t="n">
        <f aca="false">SUM(S15:AG15)</f>
        <v>0.47493364</v>
      </c>
    </row>
    <row r="16" customFormat="false" ht="13.6" hidden="false" customHeight="false" outlineLevel="0" collapsed="false">
      <c r="A16" s="0" t="s">
        <v>30</v>
      </c>
      <c r="B16" s="45" t="n">
        <f aca="false">2007AllExports!B16*2007IllegalPercentages!B16</f>
        <v>0</v>
      </c>
      <c r="C16" s="45" t="n">
        <f aca="false">2007AllExports!C16*2007IllegalPercentages!C16</f>
        <v>6.42642E-005</v>
      </c>
      <c r="D16" s="45" t="n">
        <f aca="false">2007AllExports!D16*2007IllegalPercentages!D16</f>
        <v>0</v>
      </c>
      <c r="E16" s="45" t="n">
        <f aca="false">2007AllExports!E16*2007IllegalPercentages!E16</f>
        <v>0</v>
      </c>
      <c r="F16" s="45" t="n">
        <f aca="false">2007AllExports!F16*2007IllegalPercentages!F16</f>
        <v>0</v>
      </c>
      <c r="G16" s="45" t="n">
        <f aca="false">2007AllExports!G16*2007IllegalPercentages!G16</f>
        <v>0</v>
      </c>
      <c r="H16" s="45" t="n">
        <f aca="false">2007AllExports!H16*2007IllegalPercentages!H16</f>
        <v>0</v>
      </c>
      <c r="I16" s="45" t="n">
        <f aca="false">2007AllExports!I16*2007IllegalPercentages!I16</f>
        <v>0</v>
      </c>
      <c r="J16" s="45" t="n">
        <f aca="false">2007AllExports!J16*2007IllegalPercentages!J16</f>
        <v>0</v>
      </c>
      <c r="K16" s="45" t="n">
        <f aca="false">2007AllExports!K16*2007IllegalPercentages!K16</f>
        <v>0</v>
      </c>
      <c r="L16" s="45" t="n">
        <f aca="false">2007AllExports!L16*2007IllegalPercentages!L16</f>
        <v>0</v>
      </c>
      <c r="M16" s="45"/>
      <c r="N16" s="45" t="str">
        <f aca="false">IF(SUM(2007IllegalPercentages!$N16:$N16)=0,"-",2007AllExports!N16*2007IllegalPercentages!$N16)</f>
        <v>-</v>
      </c>
      <c r="O16" s="45" t="str">
        <f aca="false">IF(SUM(2007IllegalPercentages!$O16:$O16)=0,"-",2007AllExports!O16*2007IllegalPercentages!$O16)</f>
        <v>-</v>
      </c>
      <c r="P16" s="45" t="str">
        <f aca="false">IF(SUM(2007IllegalPercentages!$P16:$P16)=0,"-",2007AllExports!P16*2007IllegalPercentages!$P16)</f>
        <v>-</v>
      </c>
      <c r="Q16" s="27" t="n">
        <f aca="false">SUM(B16:P16)</f>
        <v>6.42642E-005</v>
      </c>
      <c r="S16" s="46" t="n">
        <f aca="false">2007AllExports!S16*2007IllegalPercentages!B16</f>
        <v>0</v>
      </c>
      <c r="T16" s="46" t="n">
        <f aca="false">2007AllExports!T16*2007IllegalPercentages!C16</f>
        <v>0.02335377</v>
      </c>
      <c r="U16" s="46" t="n">
        <f aca="false">2007AllExports!U16*2007IllegalPercentages!D16</f>
        <v>0</v>
      </c>
      <c r="V16" s="46" t="n">
        <f aca="false">2007AllExports!V16*2007IllegalPercentages!E16</f>
        <v>0</v>
      </c>
      <c r="W16" s="46" t="n">
        <f aca="false">2007AllExports!W16*2007IllegalPercentages!F16</f>
        <v>0</v>
      </c>
      <c r="X16" s="46" t="n">
        <f aca="false">2007AllExports!X16*2007IllegalPercentages!G16</f>
        <v>0</v>
      </c>
      <c r="Y16" s="46" t="n">
        <f aca="false">2007AllExports!Y16*2007IllegalPercentages!H16</f>
        <v>0</v>
      </c>
      <c r="Z16" s="46" t="n">
        <f aca="false">2007AllExports!Z16*2007IllegalPercentages!I16</f>
        <v>0</v>
      </c>
      <c r="AA16" s="46" t="n">
        <f aca="false">2007AllExports!AA16*2007IllegalPercentages!J16</f>
        <v>0</v>
      </c>
      <c r="AB16" s="46" t="n">
        <f aca="false">2007AllExports!AB16*2007IllegalPercentages!K16</f>
        <v>0</v>
      </c>
      <c r="AC16" s="46" t="n">
        <f aca="false">2007AllExports!AC16*2007IllegalPercentages!L16</f>
        <v>0</v>
      </c>
      <c r="AD16" s="46"/>
      <c r="AE16" s="46" t="str">
        <f aca="false">IF(SUM(2007IllegalPercentages!$N16:$N16)=0,"-",2007AllExports!AE16*2007IllegalPercentages!$N16)</f>
        <v>-</v>
      </c>
      <c r="AF16" s="46" t="str">
        <f aca="false">IF(SUM(2007IllegalPercentages!$O16:$O16)=0,"-",2007AllExports!AF16*2007IllegalPercentages!$O16)</f>
        <v>-</v>
      </c>
      <c r="AG16" s="46" t="str">
        <f aca="false">IF(SUM(2007IllegalPercentages!$P16:$P16)=0,"-",2007AllExports!AG16*2007IllegalPercentages!$P16)</f>
        <v>-</v>
      </c>
      <c r="AH16" s="29" t="n">
        <f aca="false">SUM(S16:AG16)</f>
        <v>0.02335377</v>
      </c>
    </row>
    <row r="17" customFormat="false" ht="13.6" hidden="false" customHeight="false" outlineLevel="0" collapsed="false">
      <c r="A17" s="0" t="s">
        <v>31</v>
      </c>
      <c r="B17" s="45" t="n">
        <f aca="false">2007AllExports!B17*2007IllegalPercentages!B17</f>
        <v>0</v>
      </c>
      <c r="C17" s="45" t="n">
        <f aca="false">2007AllExports!C17*2007IllegalPercentages!C17</f>
        <v>0.0001570569</v>
      </c>
      <c r="D17" s="45" t="n">
        <f aca="false">2007AllExports!D17*2007IllegalPercentages!D17</f>
        <v>0</v>
      </c>
      <c r="E17" s="45" t="n">
        <f aca="false">2007AllExports!E17*2007IllegalPercentages!E17</f>
        <v>0.000571087239999998</v>
      </c>
      <c r="F17" s="45" t="n">
        <f aca="false">2007AllExports!F17*2007IllegalPercentages!F17</f>
        <v>0.00042864</v>
      </c>
      <c r="G17" s="45" t="n">
        <f aca="false">2007AllExports!G17*2007IllegalPercentages!G17</f>
        <v>0</v>
      </c>
      <c r="H17" s="45" t="n">
        <f aca="false">2007AllExports!H17*2007IllegalPercentages!H17</f>
        <v>0</v>
      </c>
      <c r="I17" s="45" t="n">
        <f aca="false">2007AllExports!I17*2007IllegalPercentages!I17</f>
        <v>0</v>
      </c>
      <c r="J17" s="45" t="n">
        <f aca="false">2007AllExports!J17*2007IllegalPercentages!J17</f>
        <v>0</v>
      </c>
      <c r="K17" s="45" t="n">
        <f aca="false">2007AllExports!K17*2007IllegalPercentages!K17</f>
        <v>0</v>
      </c>
      <c r="L17" s="45" t="n">
        <f aca="false">2007AllExports!L17*2007IllegalPercentages!L17</f>
        <v>0</v>
      </c>
      <c r="M17" s="45"/>
      <c r="N17" s="45" t="str">
        <f aca="false">IF(SUM(2007IllegalPercentages!$N17:$N17)=0,"-",2007AllExports!N17*2007IllegalPercentages!$N17)</f>
        <v>-</v>
      </c>
      <c r="O17" s="45" t="str">
        <f aca="false">IF(SUM(2007IllegalPercentages!$O17:$O17)=0,"-",2007AllExports!O17*2007IllegalPercentages!$O17)</f>
        <v>-</v>
      </c>
      <c r="P17" s="45" t="str">
        <f aca="false">IF(SUM(2007IllegalPercentages!$P17:$P17)=0,"-",2007AllExports!P17*2007IllegalPercentages!$P17)</f>
        <v>-</v>
      </c>
      <c r="Q17" s="27" t="n">
        <f aca="false">SUM(B17:P17)</f>
        <v>0.00115678414</v>
      </c>
      <c r="S17" s="46" t="n">
        <f aca="false">2007AllExports!S17*2007IllegalPercentages!B17</f>
        <v>0</v>
      </c>
      <c r="T17" s="46" t="n">
        <f aca="false">2007AllExports!T17*2007IllegalPercentages!C17</f>
        <v>0.0690096</v>
      </c>
      <c r="U17" s="46" t="n">
        <f aca="false">2007AllExports!U17*2007IllegalPercentages!D17</f>
        <v>0</v>
      </c>
      <c r="V17" s="46" t="n">
        <f aca="false">2007AllExports!V17*2007IllegalPercentages!E17</f>
        <v>0.10306806</v>
      </c>
      <c r="W17" s="46" t="n">
        <f aca="false">2007AllExports!W17*2007IllegalPercentages!F17</f>
        <v>0.20885719</v>
      </c>
      <c r="X17" s="46" t="n">
        <f aca="false">2007AllExports!X17*2007IllegalPercentages!G17</f>
        <v>0</v>
      </c>
      <c r="Y17" s="46" t="n">
        <f aca="false">2007AllExports!Y17*2007IllegalPercentages!H17</f>
        <v>0</v>
      </c>
      <c r="Z17" s="46" t="n">
        <f aca="false">2007AllExports!Z17*2007IllegalPercentages!I17</f>
        <v>0</v>
      </c>
      <c r="AA17" s="46" t="n">
        <f aca="false">2007AllExports!AA17*2007IllegalPercentages!J17</f>
        <v>0</v>
      </c>
      <c r="AB17" s="46" t="n">
        <f aca="false">2007AllExports!AB17*2007IllegalPercentages!K17</f>
        <v>0</v>
      </c>
      <c r="AC17" s="46" t="n">
        <f aca="false">2007AllExports!AC17*2007IllegalPercentages!L17</f>
        <v>0</v>
      </c>
      <c r="AD17" s="46"/>
      <c r="AE17" s="46" t="str">
        <f aca="false">IF(SUM(2007IllegalPercentages!$N17:$N17)=0,"-",2007AllExports!AE17*2007IllegalPercentages!$N17)</f>
        <v>-</v>
      </c>
      <c r="AF17" s="46" t="str">
        <f aca="false">IF(SUM(2007IllegalPercentages!$O17:$O17)=0,"-",2007AllExports!AF17*2007IllegalPercentages!$O17)</f>
        <v>-</v>
      </c>
      <c r="AG17" s="46" t="str">
        <f aca="false">IF(SUM(2007IllegalPercentages!$P17:$P17)=0,"-",2007AllExports!AG17*2007IllegalPercentages!$P17)</f>
        <v>-</v>
      </c>
      <c r="AH17" s="29" t="n">
        <f aca="false">SUM(S17:AG17)</f>
        <v>0.38093485</v>
      </c>
    </row>
    <row r="18" customFormat="false" ht="13.6" hidden="false" customHeight="false" outlineLevel="0" collapsed="false">
      <c r="A18" s="0" t="s">
        <v>32</v>
      </c>
      <c r="B18" s="45" t="n">
        <f aca="false">2007AllExports!B18*2007IllegalPercentages!B18</f>
        <v>0.000158</v>
      </c>
      <c r="C18" s="45" t="n">
        <f aca="false">2007AllExports!C18*2007IllegalPercentages!C18</f>
        <v>0.0099507408</v>
      </c>
      <c r="D18" s="45" t="n">
        <f aca="false">2007AllExports!D18*2007IllegalPercentages!D18</f>
        <v>0.000583072</v>
      </c>
      <c r="E18" s="45" t="n">
        <f aca="false">2007AllExports!E18*2007IllegalPercentages!E18</f>
        <v>0.020754786</v>
      </c>
      <c r="F18" s="45" t="n">
        <f aca="false">2007AllExports!F18*2007IllegalPercentages!F18</f>
        <v>0.005432119</v>
      </c>
      <c r="G18" s="45" t="n">
        <f aca="false">2007AllExports!G18*2007IllegalPercentages!G18</f>
        <v>0</v>
      </c>
      <c r="H18" s="45" t="n">
        <f aca="false">2007AllExports!H18*2007IllegalPercentages!H18</f>
        <v>0</v>
      </c>
      <c r="I18" s="45" t="n">
        <f aca="false">2007AllExports!I18*2007IllegalPercentages!I18</f>
        <v>0</v>
      </c>
      <c r="J18" s="45" t="n">
        <f aca="false">2007AllExports!J18*2007IllegalPercentages!J18</f>
        <v>0</v>
      </c>
      <c r="K18" s="45" t="n">
        <f aca="false">2007AllExports!K18*2007IllegalPercentages!K18</f>
        <v>0</v>
      </c>
      <c r="L18" s="45" t="n">
        <f aca="false">2007AllExports!L18*2007IllegalPercentages!L18</f>
        <v>0</v>
      </c>
      <c r="M18" s="45"/>
      <c r="N18" s="45" t="str">
        <f aca="false">IF(SUM(2007IllegalPercentages!$N18:$N18)=0,"-",2007AllExports!N18*2007IllegalPercentages!$N18)</f>
        <v>-</v>
      </c>
      <c r="O18" s="45" t="str">
        <f aca="false">IF(SUM(2007IllegalPercentages!$O18:$O18)=0,"-",2007AllExports!O18*2007IllegalPercentages!$O18)</f>
        <v>-</v>
      </c>
      <c r="P18" s="45" t="str">
        <f aca="false">IF(SUM(2007IllegalPercentages!$P18:$P18)=0,"-",2007AllExports!P18*2007IllegalPercentages!$P18)</f>
        <v>-</v>
      </c>
      <c r="Q18" s="27" t="n">
        <f aca="false">SUM(B18:P18)</f>
        <v>0.0368787178</v>
      </c>
      <c r="S18" s="46" t="n">
        <f aca="false">2007AllExports!S18*2007IllegalPercentages!B18</f>
        <v>0.050588</v>
      </c>
      <c r="T18" s="46" t="n">
        <f aca="false">2007AllExports!T18*2007IllegalPercentages!C18</f>
        <v>3.58528269</v>
      </c>
      <c r="U18" s="46" t="n">
        <f aca="false">2007AllExports!U18*2007IllegalPercentages!D18</f>
        <v>0.94089772</v>
      </c>
      <c r="V18" s="46" t="n">
        <f aca="false">2007AllExports!V18*2007IllegalPercentages!E18</f>
        <v>3.60205047</v>
      </c>
      <c r="W18" s="46" t="n">
        <f aca="false">2007AllExports!W18*2007IllegalPercentages!F18</f>
        <v>2.75591127</v>
      </c>
      <c r="X18" s="46" t="n">
        <f aca="false">2007AllExports!X18*2007IllegalPercentages!G18</f>
        <v>0</v>
      </c>
      <c r="Y18" s="46" t="n">
        <f aca="false">2007AllExports!Y18*2007IllegalPercentages!H18</f>
        <v>0</v>
      </c>
      <c r="Z18" s="46" t="n">
        <f aca="false">2007AllExports!Z18*2007IllegalPercentages!I18</f>
        <v>0</v>
      </c>
      <c r="AA18" s="46" t="n">
        <f aca="false">2007AllExports!AA18*2007IllegalPercentages!J18</f>
        <v>0</v>
      </c>
      <c r="AB18" s="46" t="n">
        <f aca="false">2007AllExports!AB18*2007IllegalPercentages!K18</f>
        <v>0</v>
      </c>
      <c r="AC18" s="46" t="n">
        <f aca="false">2007AllExports!AC18*2007IllegalPercentages!L18</f>
        <v>0</v>
      </c>
      <c r="AD18" s="46"/>
      <c r="AE18" s="46" t="str">
        <f aca="false">IF(SUM(2007IllegalPercentages!$N18:$N18)=0,"-",2007AllExports!AE18*2007IllegalPercentages!$N18)</f>
        <v>-</v>
      </c>
      <c r="AF18" s="46" t="str">
        <f aca="false">IF(SUM(2007IllegalPercentages!$O18:$O18)=0,"-",2007AllExports!AF18*2007IllegalPercentages!$O18)</f>
        <v>-</v>
      </c>
      <c r="AG18" s="46" t="str">
        <f aca="false">IF(SUM(2007IllegalPercentages!$P18:$P18)=0,"-",2007AllExports!AG18*2007IllegalPercentages!$P18)</f>
        <v>-</v>
      </c>
      <c r="AH18" s="29" t="n">
        <f aca="false">SUM(S18:AG18)</f>
        <v>10.93473015</v>
      </c>
    </row>
    <row r="19" customFormat="false" ht="13.6" hidden="false" customHeight="false" outlineLevel="0" collapsed="false">
      <c r="A19" s="0" t="s">
        <v>33</v>
      </c>
      <c r="B19" s="45" t="n">
        <f aca="false">2007AllExports!B19*2007IllegalPercentages!B19</f>
        <v>0</v>
      </c>
      <c r="C19" s="45" t="n">
        <f aca="false">2007AllExports!C19*2007IllegalPercentages!C19</f>
        <v>0</v>
      </c>
      <c r="D19" s="45" t="n">
        <f aca="false">2007AllExports!D19*2007IllegalPercentages!D19</f>
        <v>0</v>
      </c>
      <c r="E19" s="45" t="n">
        <f aca="false">2007AllExports!E19*2007IllegalPercentages!E19</f>
        <v>0</v>
      </c>
      <c r="F19" s="45" t="n">
        <f aca="false">2007AllExports!F19*2007IllegalPercentages!F19</f>
        <v>1.6074E-005</v>
      </c>
      <c r="G19" s="45" t="n">
        <f aca="false">2007AllExports!G19*2007IllegalPercentages!G19</f>
        <v>0</v>
      </c>
      <c r="H19" s="45" t="n">
        <f aca="false">2007AllExports!H19*2007IllegalPercentages!H19</f>
        <v>0</v>
      </c>
      <c r="I19" s="45" t="n">
        <f aca="false">2007AllExports!I19*2007IllegalPercentages!I19</f>
        <v>0</v>
      </c>
      <c r="J19" s="45" t="n">
        <f aca="false">2007AllExports!J19*2007IllegalPercentages!J19</f>
        <v>0</v>
      </c>
      <c r="K19" s="45" t="n">
        <f aca="false">2007AllExports!K19*2007IllegalPercentages!K19</f>
        <v>0</v>
      </c>
      <c r="L19" s="45" t="n">
        <f aca="false">2007AllExports!L19*2007IllegalPercentages!L19</f>
        <v>0</v>
      </c>
      <c r="M19" s="45"/>
      <c r="N19" s="45" t="str">
        <f aca="false">IF(SUM(2007IllegalPercentages!$N19:$N19)=0,"-",2007AllExports!N19*2007IllegalPercentages!$N19)</f>
        <v>-</v>
      </c>
      <c r="O19" s="45" t="str">
        <f aca="false">IF(SUM(2007IllegalPercentages!$O19:$O19)=0,"-",2007AllExports!O19*2007IllegalPercentages!$O19)</f>
        <v>-</v>
      </c>
      <c r="P19" s="45" t="str">
        <f aca="false">IF(SUM(2007IllegalPercentages!$P19:$P19)=0,"-",2007AllExports!P19*2007IllegalPercentages!$P19)</f>
        <v>-</v>
      </c>
      <c r="Q19" s="27" t="n">
        <f aca="false">SUM(B19:P19)</f>
        <v>1.6074E-005</v>
      </c>
      <c r="S19" s="46" t="n">
        <f aca="false">2007AllExports!S19*2007IllegalPercentages!B19</f>
        <v>0</v>
      </c>
      <c r="T19" s="46" t="n">
        <f aca="false">2007AllExports!T19*2007IllegalPercentages!C19</f>
        <v>0</v>
      </c>
      <c r="U19" s="46" t="n">
        <f aca="false">2007AllExports!U19*2007IllegalPercentages!D19</f>
        <v>0</v>
      </c>
      <c r="V19" s="46" t="n">
        <f aca="false">2007AllExports!V19*2007IllegalPercentages!E19</f>
        <v>0</v>
      </c>
      <c r="W19" s="46" t="n">
        <f aca="false">2007AllExports!W19*2007IllegalPercentages!F19</f>
        <v>0.00700065</v>
      </c>
      <c r="X19" s="46" t="n">
        <f aca="false">2007AllExports!X19*2007IllegalPercentages!G19</f>
        <v>0</v>
      </c>
      <c r="Y19" s="46" t="n">
        <f aca="false">2007AllExports!Y19*2007IllegalPercentages!H19</f>
        <v>0</v>
      </c>
      <c r="Z19" s="46" t="n">
        <f aca="false">2007AllExports!Z19*2007IllegalPercentages!I19</f>
        <v>0</v>
      </c>
      <c r="AA19" s="46" t="n">
        <f aca="false">2007AllExports!AA19*2007IllegalPercentages!J19</f>
        <v>0</v>
      </c>
      <c r="AB19" s="46" t="n">
        <f aca="false">2007AllExports!AB19*2007IllegalPercentages!K19</f>
        <v>0</v>
      </c>
      <c r="AC19" s="46" t="n">
        <f aca="false">2007AllExports!AC19*2007IllegalPercentages!L19</f>
        <v>0</v>
      </c>
      <c r="AD19" s="46"/>
      <c r="AE19" s="46" t="str">
        <f aca="false">IF(SUM(2007IllegalPercentages!$N19:$N19)=0,"-",2007AllExports!AE19*2007IllegalPercentages!$N19)</f>
        <v>-</v>
      </c>
      <c r="AF19" s="46" t="str">
        <f aca="false">IF(SUM(2007IllegalPercentages!$O19:$O19)=0,"-",2007AllExports!AF19*2007IllegalPercentages!$O19)</f>
        <v>-</v>
      </c>
      <c r="AG19" s="46" t="str">
        <f aca="false">IF(SUM(2007IllegalPercentages!$P19:$P19)=0,"-",2007AllExports!AG19*2007IllegalPercentages!$P19)</f>
        <v>-</v>
      </c>
      <c r="AH19" s="29" t="n">
        <f aca="false">SUM(S19:AG19)</f>
        <v>0.00700065</v>
      </c>
    </row>
    <row r="20" customFormat="false" ht="13.6" hidden="false" customHeight="false" outlineLevel="0" collapsed="false">
      <c r="A20" s="0" t="s">
        <v>34</v>
      </c>
      <c r="B20" s="45" t="n">
        <f aca="false">2007AllExports!B20*2007IllegalPercentages!B20</f>
        <v>0</v>
      </c>
      <c r="C20" s="45" t="n">
        <f aca="false">2007AllExports!C20*2007IllegalPercentages!C20</f>
        <v>0.0002006004</v>
      </c>
      <c r="D20" s="45" t="n">
        <f aca="false">2007AllExports!D20*2007IllegalPercentages!D20</f>
        <v>0</v>
      </c>
      <c r="E20" s="45" t="n">
        <f aca="false">2007AllExports!E20*2007IllegalPercentages!E20</f>
        <v>0</v>
      </c>
      <c r="F20" s="45" t="n">
        <f aca="false">2007AllExports!F20*2007IllegalPercentages!F20</f>
        <v>0.000194674</v>
      </c>
      <c r="G20" s="45" t="n">
        <f aca="false">2007AllExports!G20*2007IllegalPercentages!G20</f>
        <v>0</v>
      </c>
      <c r="H20" s="45" t="n">
        <f aca="false">2007AllExports!H20*2007IllegalPercentages!H20</f>
        <v>0</v>
      </c>
      <c r="I20" s="45" t="n">
        <f aca="false">2007AllExports!I20*2007IllegalPercentages!I20</f>
        <v>0</v>
      </c>
      <c r="J20" s="45" t="n">
        <f aca="false">2007AllExports!J20*2007IllegalPercentages!J20</f>
        <v>0</v>
      </c>
      <c r="K20" s="45" t="n">
        <f aca="false">2007AllExports!K20*2007IllegalPercentages!K20</f>
        <v>0</v>
      </c>
      <c r="L20" s="45" t="n">
        <f aca="false">2007AllExports!L20*2007IllegalPercentages!L20</f>
        <v>0</v>
      </c>
      <c r="M20" s="45"/>
      <c r="N20" s="45" t="str">
        <f aca="false">IF(SUM(2007IllegalPercentages!$N20:$N20)=0,"-",2007AllExports!N20*2007IllegalPercentages!$N20)</f>
        <v>-</v>
      </c>
      <c r="O20" s="45" t="str">
        <f aca="false">IF(SUM(2007IllegalPercentages!$O20:$O20)=0,"-",2007AllExports!O20*2007IllegalPercentages!$O20)</f>
        <v>-</v>
      </c>
      <c r="P20" s="45" t="str">
        <f aca="false">IF(SUM(2007IllegalPercentages!$P20:$P20)=0,"-",2007AllExports!P20*2007IllegalPercentages!$P20)</f>
        <v>-</v>
      </c>
      <c r="Q20" s="27" t="n">
        <f aca="false">SUM(B20:P20)</f>
        <v>0.0003952744</v>
      </c>
      <c r="S20" s="46" t="n">
        <f aca="false">2007AllExports!S20*2007IllegalPercentages!B20</f>
        <v>0</v>
      </c>
      <c r="T20" s="46" t="n">
        <f aca="false">2007AllExports!T20*2007IllegalPercentages!C20</f>
        <v>0.08697117</v>
      </c>
      <c r="U20" s="46" t="n">
        <f aca="false">2007AllExports!U20*2007IllegalPercentages!D20</f>
        <v>0</v>
      </c>
      <c r="V20" s="46" t="n">
        <f aca="false">2007AllExports!V20*2007IllegalPercentages!E20</f>
        <v>0</v>
      </c>
      <c r="W20" s="46" t="n">
        <f aca="false">2007AllExports!W20*2007IllegalPercentages!F20</f>
        <v>0.14321417</v>
      </c>
      <c r="X20" s="46" t="n">
        <f aca="false">2007AllExports!X20*2007IllegalPercentages!G20</f>
        <v>0</v>
      </c>
      <c r="Y20" s="46" t="n">
        <f aca="false">2007AllExports!Y20*2007IllegalPercentages!H20</f>
        <v>0</v>
      </c>
      <c r="Z20" s="46" t="n">
        <f aca="false">2007AllExports!Z20*2007IllegalPercentages!I20</f>
        <v>0</v>
      </c>
      <c r="AA20" s="46" t="n">
        <f aca="false">2007AllExports!AA20*2007IllegalPercentages!J20</f>
        <v>0</v>
      </c>
      <c r="AB20" s="46" t="n">
        <f aca="false">2007AllExports!AB20*2007IllegalPercentages!K20</f>
        <v>0</v>
      </c>
      <c r="AC20" s="46" t="n">
        <f aca="false">2007AllExports!AC20*2007IllegalPercentages!L20</f>
        <v>0</v>
      </c>
      <c r="AD20" s="46"/>
      <c r="AE20" s="46" t="str">
        <f aca="false">IF(SUM(2007IllegalPercentages!$N20:$N20)=0,"-",2007AllExports!AE20*2007IllegalPercentages!$N20)</f>
        <v>-</v>
      </c>
      <c r="AF20" s="46" t="str">
        <f aca="false">IF(SUM(2007IllegalPercentages!$O20:$O20)=0,"-",2007AllExports!AF20*2007IllegalPercentages!$O20)</f>
        <v>-</v>
      </c>
      <c r="AG20" s="46" t="str">
        <f aca="false">IF(SUM(2007IllegalPercentages!$P20:$P20)=0,"-",2007AllExports!AG20*2007IllegalPercentages!$P20)</f>
        <v>-</v>
      </c>
      <c r="AH20" s="29" t="n">
        <f aca="false">SUM(S20:AG20)</f>
        <v>0.23018534</v>
      </c>
    </row>
    <row r="21" customFormat="false" ht="13.6" hidden="false" customHeight="false" outlineLevel="0" collapsed="false">
      <c r="A21" s="0" t="s">
        <v>35</v>
      </c>
      <c r="B21" s="45" t="n">
        <f aca="false">2007AllExports!B21*2007IllegalPercentages!B21</f>
        <v>0</v>
      </c>
      <c r="C21" s="45" t="n">
        <f aca="false">2007AllExports!C21*2007IllegalPercentages!C21</f>
        <v>0</v>
      </c>
      <c r="D21" s="45" t="n">
        <f aca="false">2007AllExports!D21*2007IllegalPercentages!D21</f>
        <v>0</v>
      </c>
      <c r="E21" s="45" t="n">
        <f aca="false">2007AllExports!E21*2007IllegalPercentages!E21</f>
        <v>0</v>
      </c>
      <c r="F21" s="45" t="n">
        <f aca="false">2007AllExports!F21*2007IllegalPercentages!F21</f>
        <v>0</v>
      </c>
      <c r="G21" s="45" t="n">
        <f aca="false">2007AllExports!G21*2007IllegalPercentages!G21</f>
        <v>0</v>
      </c>
      <c r="H21" s="45" t="n">
        <f aca="false">2007AllExports!H21*2007IllegalPercentages!H21</f>
        <v>0</v>
      </c>
      <c r="I21" s="45" t="n">
        <f aca="false">2007AllExports!I21*2007IllegalPercentages!I21</f>
        <v>0</v>
      </c>
      <c r="J21" s="45" t="n">
        <f aca="false">2007AllExports!J21*2007IllegalPercentages!J21</f>
        <v>0</v>
      </c>
      <c r="K21" s="45" t="n">
        <f aca="false">2007AllExports!K21*2007IllegalPercentages!K21</f>
        <v>0</v>
      </c>
      <c r="L21" s="45" t="n">
        <f aca="false">2007AllExports!L21*2007IllegalPercentages!L21</f>
        <v>0</v>
      </c>
      <c r="M21" s="45"/>
      <c r="N21" s="45" t="str">
        <f aca="false">IF(SUM(2007IllegalPercentages!$N21:$N21)=0,"-",2007AllExports!N21*2007IllegalPercentages!$N21)</f>
        <v>-</v>
      </c>
      <c r="O21" s="45" t="str">
        <f aca="false">IF(SUM(2007IllegalPercentages!$O21:$O21)=0,"-",2007AllExports!O21*2007IllegalPercentages!$O21)</f>
        <v>-</v>
      </c>
      <c r="P21" s="45" t="str">
        <f aca="false">IF(SUM(2007IllegalPercentages!$P21:$P21)=0,"-",2007AllExports!P21*2007IllegalPercentages!$P21)</f>
        <v>-</v>
      </c>
      <c r="Q21" s="27" t="n">
        <f aca="false">SUM(B21:P21)</f>
        <v>0</v>
      </c>
      <c r="S21" s="46" t="n">
        <f aca="false">2007AllExports!S21*2007IllegalPercentages!B21</f>
        <v>0</v>
      </c>
      <c r="T21" s="46" t="n">
        <f aca="false">2007AllExports!T21*2007IllegalPercentages!C21</f>
        <v>0</v>
      </c>
      <c r="U21" s="46" t="n">
        <f aca="false">2007AllExports!U21*2007IllegalPercentages!D21</f>
        <v>0</v>
      </c>
      <c r="V21" s="46" t="n">
        <f aca="false">2007AllExports!V21*2007IllegalPercentages!E21</f>
        <v>0</v>
      </c>
      <c r="W21" s="46" t="n">
        <f aca="false">2007AllExports!W21*2007IllegalPercentages!F21</f>
        <v>0</v>
      </c>
      <c r="X21" s="46" t="n">
        <f aca="false">2007AllExports!X21*2007IllegalPercentages!G21</f>
        <v>0</v>
      </c>
      <c r="Y21" s="46" t="n">
        <f aca="false">2007AllExports!Y21*2007IllegalPercentages!H21</f>
        <v>0</v>
      </c>
      <c r="Z21" s="46" t="n">
        <f aca="false">2007AllExports!Z21*2007IllegalPercentages!I21</f>
        <v>0</v>
      </c>
      <c r="AA21" s="46" t="n">
        <f aca="false">2007AllExports!AA21*2007IllegalPercentages!J21</f>
        <v>0</v>
      </c>
      <c r="AB21" s="46" t="n">
        <f aca="false">2007AllExports!AB21*2007IllegalPercentages!K21</f>
        <v>0</v>
      </c>
      <c r="AC21" s="46" t="n">
        <f aca="false">2007AllExports!AC21*2007IllegalPercentages!L21</f>
        <v>0</v>
      </c>
      <c r="AD21" s="46"/>
      <c r="AE21" s="46" t="str">
        <f aca="false">IF(SUM(2007IllegalPercentages!$N21:$N21)=0,"-",2007AllExports!AE21*2007IllegalPercentages!$N21)</f>
        <v>-</v>
      </c>
      <c r="AF21" s="46" t="str">
        <f aca="false">IF(SUM(2007IllegalPercentages!$O21:$O21)=0,"-",2007AllExports!AF21*2007IllegalPercentages!$O21)</f>
        <v>-</v>
      </c>
      <c r="AG21" s="46" t="str">
        <f aca="false">IF(SUM(2007IllegalPercentages!$P21:$P21)=0,"-",2007AllExports!AG21*2007IllegalPercentages!$P21)</f>
        <v>-</v>
      </c>
      <c r="AH21" s="29" t="n">
        <f aca="false">SUM(S21:AG21)</f>
        <v>0</v>
      </c>
    </row>
    <row r="22" customFormat="false" ht="13.6" hidden="false" customHeight="false" outlineLevel="0" collapsed="false">
      <c r="A22" s="0" t="s">
        <v>36</v>
      </c>
      <c r="B22" s="45" t="n">
        <f aca="false">2007AllExports!B22*2007IllegalPercentages!B22</f>
        <v>0</v>
      </c>
      <c r="C22" s="45" t="n">
        <f aca="false">2007AllExports!C22*2007IllegalPercentages!C22</f>
        <v>0</v>
      </c>
      <c r="D22" s="45" t="n">
        <f aca="false">2007AllExports!D22*2007IllegalPercentages!D22</f>
        <v>0</v>
      </c>
      <c r="E22" s="45" t="n">
        <f aca="false">2007AllExports!E22*2007IllegalPercentages!E22</f>
        <v>0.000265558</v>
      </c>
      <c r="F22" s="45" t="n">
        <f aca="false">2007AllExports!F22*2007IllegalPercentages!F22</f>
        <v>0</v>
      </c>
      <c r="G22" s="45" t="n">
        <f aca="false">2007AllExports!G22*2007IllegalPercentages!G22</f>
        <v>0</v>
      </c>
      <c r="H22" s="45" t="n">
        <f aca="false">2007AllExports!H22*2007IllegalPercentages!H22</f>
        <v>0</v>
      </c>
      <c r="I22" s="45" t="n">
        <f aca="false">2007AllExports!I22*2007IllegalPercentages!I22</f>
        <v>0</v>
      </c>
      <c r="J22" s="45" t="n">
        <f aca="false">2007AllExports!J22*2007IllegalPercentages!J22</f>
        <v>0</v>
      </c>
      <c r="K22" s="45" t="n">
        <f aca="false">2007AllExports!K22*2007IllegalPercentages!K22</f>
        <v>0</v>
      </c>
      <c r="L22" s="45" t="n">
        <f aca="false">2007AllExports!L22*2007IllegalPercentages!L22</f>
        <v>0</v>
      </c>
      <c r="M22" s="45"/>
      <c r="N22" s="45" t="str">
        <f aca="false">IF(SUM(2007IllegalPercentages!$N22:$N22)=0,"-",2007AllExports!N22*2007IllegalPercentages!$N22)</f>
        <v>-</v>
      </c>
      <c r="O22" s="45" t="str">
        <f aca="false">IF(SUM(2007IllegalPercentages!$O22:$O22)=0,"-",2007AllExports!O22*2007IllegalPercentages!$O22)</f>
        <v>-</v>
      </c>
      <c r="P22" s="45" t="str">
        <f aca="false">IF(SUM(2007IllegalPercentages!$P22:$P22)=0,"-",2007AllExports!P22*2007IllegalPercentages!$P22)</f>
        <v>-</v>
      </c>
      <c r="Q22" s="27" t="n">
        <f aca="false">SUM(B22:P22)</f>
        <v>0.000265558</v>
      </c>
      <c r="S22" s="46" t="n">
        <f aca="false">2007AllExports!S22*2007IllegalPercentages!B22</f>
        <v>0</v>
      </c>
      <c r="T22" s="46" t="n">
        <f aca="false">2007AllExports!T22*2007IllegalPercentages!C22</f>
        <v>0</v>
      </c>
      <c r="U22" s="46" t="n">
        <f aca="false">2007AllExports!U22*2007IllegalPercentages!D22</f>
        <v>0</v>
      </c>
      <c r="V22" s="46" t="n">
        <f aca="false">2007AllExports!V22*2007IllegalPercentages!E22</f>
        <v>0.05109933</v>
      </c>
      <c r="W22" s="46" t="n">
        <f aca="false">2007AllExports!W22*2007IllegalPercentages!F22</f>
        <v>0</v>
      </c>
      <c r="X22" s="46" t="n">
        <f aca="false">2007AllExports!X22*2007IllegalPercentages!G22</f>
        <v>0</v>
      </c>
      <c r="Y22" s="46" t="n">
        <f aca="false">2007AllExports!Y22*2007IllegalPercentages!H22</f>
        <v>0</v>
      </c>
      <c r="Z22" s="46" t="n">
        <f aca="false">2007AllExports!Z22*2007IllegalPercentages!I22</f>
        <v>0</v>
      </c>
      <c r="AA22" s="46" t="n">
        <f aca="false">2007AllExports!AA22*2007IllegalPercentages!J22</f>
        <v>0</v>
      </c>
      <c r="AB22" s="46" t="n">
        <f aca="false">2007AllExports!AB22*2007IllegalPercentages!K22</f>
        <v>0</v>
      </c>
      <c r="AC22" s="46" t="n">
        <f aca="false">2007AllExports!AC22*2007IllegalPercentages!L22</f>
        <v>0</v>
      </c>
      <c r="AD22" s="46"/>
      <c r="AE22" s="46" t="str">
        <f aca="false">IF(SUM(2007IllegalPercentages!$N22:$N22)=0,"-",2007AllExports!AE22*2007IllegalPercentages!$N22)</f>
        <v>-</v>
      </c>
      <c r="AF22" s="46" t="str">
        <f aca="false">IF(SUM(2007IllegalPercentages!$O22:$O22)=0,"-",2007AllExports!AF22*2007IllegalPercentages!$O22)</f>
        <v>-</v>
      </c>
      <c r="AG22" s="46" t="str">
        <f aca="false">IF(SUM(2007IllegalPercentages!$P22:$P22)=0,"-",2007AllExports!AG22*2007IllegalPercentages!$P22)</f>
        <v>-</v>
      </c>
      <c r="AH22" s="29" t="n">
        <f aca="false">SUM(S22:AG22)</f>
        <v>0.05109933</v>
      </c>
    </row>
    <row r="23" customFormat="false" ht="13.6" hidden="false" customHeight="false" outlineLevel="0" collapsed="false">
      <c r="A23" s="0" t="s">
        <v>37</v>
      </c>
      <c r="B23" s="45" t="n">
        <f aca="false">2007AllExports!B23*2007IllegalPercentages!B23</f>
        <v>0.000104</v>
      </c>
      <c r="C23" s="45" t="n">
        <f aca="false">2007AllExports!C23*2007IllegalPercentages!C23</f>
        <v>0.05617612</v>
      </c>
      <c r="D23" s="45" t="n">
        <f aca="false">2007AllExports!D23*2007IllegalPercentages!D23</f>
        <v>0.000106362</v>
      </c>
      <c r="E23" s="45" t="n">
        <f aca="false">2007AllExports!E23*2007IllegalPercentages!E23</f>
        <v>0.003597867</v>
      </c>
      <c r="F23" s="45" t="n">
        <f aca="false">2007AllExports!F23*2007IllegalPercentages!F23</f>
        <v>0.045100965</v>
      </c>
      <c r="G23" s="45" t="n">
        <f aca="false">2007AllExports!G23*2007IllegalPercentages!G23</f>
        <v>0</v>
      </c>
      <c r="H23" s="45" t="n">
        <f aca="false">2007AllExports!H23*2007IllegalPercentages!H23</f>
        <v>0</v>
      </c>
      <c r="I23" s="45" t="n">
        <f aca="false">2007AllExports!I23*2007IllegalPercentages!I23</f>
        <v>0</v>
      </c>
      <c r="J23" s="45" t="n">
        <f aca="false">2007AllExports!J23*2007IllegalPercentages!J23</f>
        <v>0</v>
      </c>
      <c r="K23" s="45" t="n">
        <f aca="false">2007AllExports!K23*2007IllegalPercentages!K23</f>
        <v>0</v>
      </c>
      <c r="L23" s="45" t="n">
        <f aca="false">2007AllExports!L23*2007IllegalPercentages!L23</f>
        <v>0</v>
      </c>
      <c r="M23" s="45"/>
      <c r="N23" s="45" t="str">
        <f aca="false">IF(SUM(2007IllegalPercentages!$N23:$N23)=0,"-",2007AllExports!N23*2007IllegalPercentages!$N23)</f>
        <v>-</v>
      </c>
      <c r="O23" s="45" t="str">
        <f aca="false">IF(SUM(2007IllegalPercentages!$O23:$O23)=0,"-",2007AllExports!O23*2007IllegalPercentages!$O23)</f>
        <v>-</v>
      </c>
      <c r="P23" s="45" t="str">
        <f aca="false">IF(SUM(2007IllegalPercentages!$P23:$P23)=0,"-",2007AllExports!P23*2007IllegalPercentages!$P23)</f>
        <v>-</v>
      </c>
      <c r="Q23" s="27" t="n">
        <f aca="false">SUM(B23:P23)</f>
        <v>0.105085314</v>
      </c>
      <c r="S23" s="46" t="n">
        <f aca="false">2007AllExports!S23*2007IllegalPercentages!B23</f>
        <v>0.018676</v>
      </c>
      <c r="T23" s="46" t="n">
        <f aca="false">2007AllExports!T23*2007IllegalPercentages!C23</f>
        <v>18.56558482</v>
      </c>
      <c r="U23" s="46" t="n">
        <f aca="false">2007AllExports!U23*2007IllegalPercentages!D23</f>
        <v>0.04772448</v>
      </c>
      <c r="V23" s="46" t="n">
        <f aca="false">2007AllExports!V23*2007IllegalPercentages!E23</f>
        <v>0.72182981</v>
      </c>
      <c r="W23" s="46" t="n">
        <f aca="false">2007AllExports!W23*2007IllegalPercentages!F23</f>
        <v>19.24538202</v>
      </c>
      <c r="X23" s="46" t="n">
        <f aca="false">2007AllExports!X23*2007IllegalPercentages!G23</f>
        <v>0</v>
      </c>
      <c r="Y23" s="46" t="n">
        <f aca="false">2007AllExports!Y23*2007IllegalPercentages!H23</f>
        <v>0</v>
      </c>
      <c r="Z23" s="46" t="n">
        <f aca="false">2007AllExports!Z23*2007IllegalPercentages!I23</f>
        <v>0</v>
      </c>
      <c r="AA23" s="46" t="n">
        <f aca="false">2007AllExports!AA23*2007IllegalPercentages!J23</f>
        <v>0</v>
      </c>
      <c r="AB23" s="46" t="n">
        <f aca="false">2007AllExports!AB23*2007IllegalPercentages!K23</f>
        <v>0</v>
      </c>
      <c r="AC23" s="46" t="n">
        <f aca="false">2007AllExports!AC23*2007IllegalPercentages!L23</f>
        <v>0</v>
      </c>
      <c r="AD23" s="46"/>
      <c r="AE23" s="46" t="str">
        <f aca="false">IF(SUM(2007IllegalPercentages!$N23:$N23)=0,"-",2007AllExports!AE23*2007IllegalPercentages!$N23)</f>
        <v>-</v>
      </c>
      <c r="AF23" s="46" t="str">
        <f aca="false">IF(SUM(2007IllegalPercentages!$O23:$O23)=0,"-",2007AllExports!AF23*2007IllegalPercentages!$O23)</f>
        <v>-</v>
      </c>
      <c r="AG23" s="46" t="str">
        <f aca="false">IF(SUM(2007IllegalPercentages!$P23:$P23)=0,"-",2007AllExports!AG23*2007IllegalPercentages!$P23)</f>
        <v>-</v>
      </c>
      <c r="AH23" s="29" t="n">
        <f aca="false">SUM(S23:AG23)</f>
        <v>38.59919713</v>
      </c>
    </row>
    <row r="24" customFormat="false" ht="13.6" hidden="false" customHeight="false" outlineLevel="0" collapsed="false">
      <c r="A24" s="0" t="s">
        <v>38</v>
      </c>
      <c r="B24" s="45" t="n">
        <f aca="false">2007AllExports!B24*2007IllegalPercentages!B24</f>
        <v>0</v>
      </c>
      <c r="C24" s="45" t="n">
        <f aca="false">2007AllExports!C24*2007IllegalPercentages!C24</f>
        <v>0.0018114096</v>
      </c>
      <c r="D24" s="45" t="n">
        <f aca="false">2007AllExports!D24*2007IllegalPercentages!D24</f>
        <v>0.000197372</v>
      </c>
      <c r="E24" s="45" t="n">
        <f aca="false">2007AllExports!E24*2007IllegalPercentages!E24</f>
        <v>0</v>
      </c>
      <c r="F24" s="45" t="n">
        <f aca="false">2007AllExports!F24*2007IllegalPercentages!F24</f>
        <v>0.002736152</v>
      </c>
      <c r="G24" s="45" t="n">
        <f aca="false">2007AllExports!G24*2007IllegalPercentages!G24</f>
        <v>0</v>
      </c>
      <c r="H24" s="45" t="n">
        <f aca="false">2007AllExports!H24*2007IllegalPercentages!H24</f>
        <v>0</v>
      </c>
      <c r="I24" s="45" t="n">
        <f aca="false">2007AllExports!I24*2007IllegalPercentages!I24</f>
        <v>0</v>
      </c>
      <c r="J24" s="45" t="n">
        <f aca="false">2007AllExports!J24*2007IllegalPercentages!J24</f>
        <v>0</v>
      </c>
      <c r="K24" s="45" t="n">
        <f aca="false">2007AllExports!K24*2007IllegalPercentages!K24</f>
        <v>0</v>
      </c>
      <c r="L24" s="45" t="n">
        <f aca="false">2007AllExports!L24*2007IllegalPercentages!L24</f>
        <v>0</v>
      </c>
      <c r="M24" s="45"/>
      <c r="N24" s="45" t="str">
        <f aca="false">IF(SUM(2007IllegalPercentages!$N24:$N24)=0,"-",2007AllExports!N24*2007IllegalPercentages!$N24)</f>
        <v>-</v>
      </c>
      <c r="O24" s="45" t="str">
        <f aca="false">IF(SUM(2007IllegalPercentages!$O24:$O24)=0,"-",2007AllExports!O24*2007IllegalPercentages!$O24)</f>
        <v>-</v>
      </c>
      <c r="P24" s="45" t="str">
        <f aca="false">IF(SUM(2007IllegalPercentages!$P24:$P24)=0,"-",2007AllExports!P24*2007IllegalPercentages!$P24)</f>
        <v>-</v>
      </c>
      <c r="Q24" s="27" t="n">
        <f aca="false">SUM(B24:P24)</f>
        <v>0.0047449336</v>
      </c>
      <c r="S24" s="46" t="n">
        <f aca="false">2007AllExports!S24*2007IllegalPercentages!B24</f>
        <v>0</v>
      </c>
      <c r="T24" s="46" t="n">
        <f aca="false">2007AllExports!T24*2007IllegalPercentages!C24</f>
        <v>0.70575153</v>
      </c>
      <c r="U24" s="46" t="n">
        <f aca="false">2007AllExports!U24*2007IllegalPercentages!D24</f>
        <v>0.19154912</v>
      </c>
      <c r="V24" s="46" t="n">
        <f aca="false">2007AllExports!V24*2007IllegalPercentages!E24</f>
        <v>0</v>
      </c>
      <c r="W24" s="46" t="n">
        <f aca="false">2007AllExports!W24*2007IllegalPercentages!F24</f>
        <v>1.4285133</v>
      </c>
      <c r="X24" s="46" t="n">
        <f aca="false">2007AllExports!X24*2007IllegalPercentages!G24</f>
        <v>0</v>
      </c>
      <c r="Y24" s="46" t="n">
        <f aca="false">2007AllExports!Y24*2007IllegalPercentages!H24</f>
        <v>0</v>
      </c>
      <c r="Z24" s="46" t="n">
        <f aca="false">2007AllExports!Z24*2007IllegalPercentages!I24</f>
        <v>0</v>
      </c>
      <c r="AA24" s="46" t="n">
        <f aca="false">2007AllExports!AA24*2007IllegalPercentages!J24</f>
        <v>0</v>
      </c>
      <c r="AB24" s="46" t="n">
        <f aca="false">2007AllExports!AB24*2007IllegalPercentages!K24</f>
        <v>0</v>
      </c>
      <c r="AC24" s="46" t="n">
        <f aca="false">2007AllExports!AC24*2007IllegalPercentages!L24</f>
        <v>0</v>
      </c>
      <c r="AD24" s="46"/>
      <c r="AE24" s="46" t="str">
        <f aca="false">IF(SUM(2007IllegalPercentages!$N24:$N24)=0,"-",2007AllExports!AE24*2007IllegalPercentages!$N24)</f>
        <v>-</v>
      </c>
      <c r="AF24" s="46" t="str">
        <f aca="false">IF(SUM(2007IllegalPercentages!$O24:$O24)=0,"-",2007AllExports!AF24*2007IllegalPercentages!$O24)</f>
        <v>-</v>
      </c>
      <c r="AG24" s="46" t="str">
        <f aca="false">IF(SUM(2007IllegalPercentages!$P24:$P24)=0,"-",2007AllExports!AG24*2007IllegalPercentages!$P24)</f>
        <v>-</v>
      </c>
      <c r="AH24" s="29" t="n">
        <f aca="false">SUM(S24:AG24)</f>
        <v>2.32581395</v>
      </c>
    </row>
    <row r="25" customFormat="false" ht="13.6" hidden="false" customHeight="false" outlineLevel="0" collapsed="false">
      <c r="A25" s="0" t="s">
        <v>39</v>
      </c>
      <c r="B25" s="45" t="n">
        <f aca="false">2007AllExports!B25*2007IllegalPercentages!B25</f>
        <v>0</v>
      </c>
      <c r="C25" s="45" t="n">
        <f aca="false">2007AllExports!C25*2007IllegalPercentages!C25</f>
        <v>0.0503356854</v>
      </c>
      <c r="D25" s="45" t="n">
        <f aca="false">2007AllExports!D25*2007IllegalPercentages!D25</f>
        <v>0.0020566588</v>
      </c>
      <c r="E25" s="45" t="n">
        <f aca="false">2007AllExports!E25*2007IllegalPercentages!E25</f>
        <v>0.002545548</v>
      </c>
      <c r="F25" s="45" t="n">
        <f aca="false">2007AllExports!F25*2007IllegalPercentages!F25</f>
        <v>0.004287293</v>
      </c>
      <c r="G25" s="45" t="n">
        <f aca="false">2007AllExports!G25*2007IllegalPercentages!G25</f>
        <v>0</v>
      </c>
      <c r="H25" s="45" t="n">
        <f aca="false">2007AllExports!H25*2007IllegalPercentages!H25</f>
        <v>0</v>
      </c>
      <c r="I25" s="45" t="n">
        <f aca="false">2007AllExports!I25*2007IllegalPercentages!I25</f>
        <v>0</v>
      </c>
      <c r="J25" s="45" t="n">
        <f aca="false">2007AllExports!J25*2007IllegalPercentages!J25</f>
        <v>0</v>
      </c>
      <c r="K25" s="45" t="n">
        <f aca="false">2007AllExports!K25*2007IllegalPercentages!K25</f>
        <v>0</v>
      </c>
      <c r="L25" s="45" t="n">
        <f aca="false">2007AllExports!L25*2007IllegalPercentages!L25</f>
        <v>0</v>
      </c>
      <c r="M25" s="45"/>
      <c r="N25" s="45" t="str">
        <f aca="false">IF(SUM(2007IllegalPercentages!$N25:$N25)=0,"-",2007AllExports!N25*2007IllegalPercentages!$N25)</f>
        <v>-</v>
      </c>
      <c r="O25" s="45" t="str">
        <f aca="false">IF(SUM(2007IllegalPercentages!$O25:$O25)=0,"-",2007AllExports!O25*2007IllegalPercentages!$O25)</f>
        <v>-</v>
      </c>
      <c r="P25" s="45" t="str">
        <f aca="false">IF(SUM(2007IllegalPercentages!$P25:$P25)=0,"-",2007AllExports!P25*2007IllegalPercentages!$P25)</f>
        <v>-</v>
      </c>
      <c r="Q25" s="27" t="n">
        <f aca="false">SUM(B25:P25)</f>
        <v>0.0592251852</v>
      </c>
      <c r="S25" s="46" t="n">
        <f aca="false">2007AllExports!S25*2007IllegalPercentages!B25</f>
        <v>0</v>
      </c>
      <c r="T25" s="46" t="n">
        <f aca="false">2007AllExports!T25*2007IllegalPercentages!C25</f>
        <v>16.28600325</v>
      </c>
      <c r="U25" s="46" t="n">
        <f aca="false">2007AllExports!U25*2007IllegalPercentages!D25</f>
        <v>0.59929884</v>
      </c>
      <c r="V25" s="46" t="n">
        <f aca="false">2007AllExports!V25*2007IllegalPercentages!E25</f>
        <v>0.54600804</v>
      </c>
      <c r="W25" s="46" t="n">
        <f aca="false">2007AllExports!W25*2007IllegalPercentages!F25</f>
        <v>2.16114883</v>
      </c>
      <c r="X25" s="46" t="n">
        <f aca="false">2007AllExports!X25*2007IllegalPercentages!G25</f>
        <v>0</v>
      </c>
      <c r="Y25" s="46" t="n">
        <f aca="false">2007AllExports!Y25*2007IllegalPercentages!H25</f>
        <v>0</v>
      </c>
      <c r="Z25" s="46" t="n">
        <f aca="false">2007AllExports!Z25*2007IllegalPercentages!I25</f>
        <v>0</v>
      </c>
      <c r="AA25" s="46" t="n">
        <f aca="false">2007AllExports!AA25*2007IllegalPercentages!J25</f>
        <v>0</v>
      </c>
      <c r="AB25" s="46" t="n">
        <f aca="false">2007AllExports!AB25*2007IllegalPercentages!K25</f>
        <v>0</v>
      </c>
      <c r="AC25" s="46" t="n">
        <f aca="false">2007AllExports!AC25*2007IllegalPercentages!L25</f>
        <v>0</v>
      </c>
      <c r="AD25" s="46"/>
      <c r="AE25" s="46" t="str">
        <f aca="false">IF(SUM(2007IllegalPercentages!$N25:$N25)=0,"-",2007AllExports!AE25*2007IllegalPercentages!$N25)</f>
        <v>-</v>
      </c>
      <c r="AF25" s="46" t="str">
        <f aca="false">IF(SUM(2007IllegalPercentages!$O25:$O25)=0,"-",2007AllExports!AF25*2007IllegalPercentages!$O25)</f>
        <v>-</v>
      </c>
      <c r="AG25" s="46" t="str">
        <f aca="false">IF(SUM(2007IllegalPercentages!$P25:$P25)=0,"-",2007AllExports!AG25*2007IllegalPercentages!$P25)</f>
        <v>-</v>
      </c>
      <c r="AH25" s="29" t="n">
        <f aca="false">SUM(S25:AG25)</f>
        <v>19.59245896</v>
      </c>
    </row>
    <row r="26" customFormat="false" ht="13.6" hidden="false" customHeight="false" outlineLevel="0" collapsed="false">
      <c r="A26" s="0" t="s">
        <v>40</v>
      </c>
      <c r="B26" s="45" t="n">
        <f aca="false">2007AllExports!B26*2007IllegalPercentages!B26</f>
        <v>0</v>
      </c>
      <c r="C26" s="45" t="n">
        <f aca="false">2007AllExports!C26*2007IllegalPercentages!C26</f>
        <v>0</v>
      </c>
      <c r="D26" s="45" t="n">
        <f aca="false">2007AllExports!D26*2007IllegalPercentages!D26</f>
        <v>0</v>
      </c>
      <c r="E26" s="45" t="n">
        <f aca="false">2007AllExports!E26*2007IllegalPercentages!E26</f>
        <v>0</v>
      </c>
      <c r="F26" s="45" t="n">
        <f aca="false">2007AllExports!F26*2007IllegalPercentages!F26</f>
        <v>0.000257184</v>
      </c>
      <c r="G26" s="45" t="n">
        <f aca="false">2007AllExports!G26*2007IllegalPercentages!G26</f>
        <v>0</v>
      </c>
      <c r="H26" s="45" t="n">
        <f aca="false">2007AllExports!H26*2007IllegalPercentages!H26</f>
        <v>0</v>
      </c>
      <c r="I26" s="45" t="n">
        <f aca="false">2007AllExports!I26*2007IllegalPercentages!I26</f>
        <v>0</v>
      </c>
      <c r="J26" s="45" t="n">
        <f aca="false">2007AllExports!J26*2007IllegalPercentages!J26</f>
        <v>0</v>
      </c>
      <c r="K26" s="45" t="n">
        <f aca="false">2007AllExports!K26*2007IllegalPercentages!K26</f>
        <v>0</v>
      </c>
      <c r="L26" s="45" t="n">
        <f aca="false">2007AllExports!L26*2007IllegalPercentages!L26</f>
        <v>0</v>
      </c>
      <c r="M26" s="45"/>
      <c r="N26" s="45" t="str">
        <f aca="false">IF(SUM(2007IllegalPercentages!$N26:$N26)=0,"-",2007AllExports!N26*2007IllegalPercentages!$N26)</f>
        <v>-</v>
      </c>
      <c r="O26" s="45" t="str">
        <f aca="false">IF(SUM(2007IllegalPercentages!$O26:$O26)=0,"-",2007AllExports!O26*2007IllegalPercentages!$O26)</f>
        <v>-</v>
      </c>
      <c r="P26" s="45" t="str">
        <f aca="false">IF(SUM(2007IllegalPercentages!$P26:$P26)=0,"-",2007AllExports!P26*2007IllegalPercentages!$P26)</f>
        <v>-</v>
      </c>
      <c r="Q26" s="27" t="n">
        <f aca="false">SUM(B26:P26)</f>
        <v>0.000257184</v>
      </c>
      <c r="S26" s="46" t="n">
        <f aca="false">2007AllExports!S26*2007IllegalPercentages!B26</f>
        <v>0</v>
      </c>
      <c r="T26" s="46" t="n">
        <f aca="false">2007AllExports!T26*2007IllegalPercentages!C26</f>
        <v>0</v>
      </c>
      <c r="U26" s="46" t="n">
        <f aca="false">2007AllExports!U26*2007IllegalPercentages!D26</f>
        <v>0</v>
      </c>
      <c r="V26" s="46" t="n">
        <f aca="false">2007AllExports!V26*2007IllegalPercentages!E26</f>
        <v>0</v>
      </c>
      <c r="W26" s="46" t="n">
        <f aca="false">2007AllExports!W26*2007IllegalPercentages!F26</f>
        <v>0.14700096</v>
      </c>
      <c r="X26" s="46" t="n">
        <f aca="false">2007AllExports!X26*2007IllegalPercentages!G26</f>
        <v>0</v>
      </c>
      <c r="Y26" s="46" t="n">
        <f aca="false">2007AllExports!Y26*2007IllegalPercentages!H26</f>
        <v>0</v>
      </c>
      <c r="Z26" s="46" t="n">
        <f aca="false">2007AllExports!Z26*2007IllegalPercentages!I26</f>
        <v>0</v>
      </c>
      <c r="AA26" s="46" t="n">
        <f aca="false">2007AllExports!AA26*2007IllegalPercentages!J26</f>
        <v>0</v>
      </c>
      <c r="AB26" s="46" t="n">
        <f aca="false">2007AllExports!AB26*2007IllegalPercentages!K26</f>
        <v>0</v>
      </c>
      <c r="AC26" s="46" t="n">
        <f aca="false">2007AllExports!AC26*2007IllegalPercentages!L26</f>
        <v>0</v>
      </c>
      <c r="AD26" s="46"/>
      <c r="AE26" s="46" t="str">
        <f aca="false">IF(SUM(2007IllegalPercentages!$N26:$N26)=0,"-",2007AllExports!AE26*2007IllegalPercentages!$N26)</f>
        <v>-</v>
      </c>
      <c r="AF26" s="46" t="str">
        <f aca="false">IF(SUM(2007IllegalPercentages!$O26:$O26)=0,"-",2007AllExports!AF26*2007IllegalPercentages!$O26)</f>
        <v>-</v>
      </c>
      <c r="AG26" s="46" t="str">
        <f aca="false">IF(SUM(2007IllegalPercentages!$P26:$P26)=0,"-",2007AllExports!AG26*2007IllegalPercentages!$P26)</f>
        <v>-</v>
      </c>
      <c r="AH26" s="29" t="n">
        <f aca="false">SUM(S26:AG26)</f>
        <v>0.14700096</v>
      </c>
    </row>
    <row r="27" customFormat="false" ht="13.6" hidden="false" customHeight="false" outlineLevel="0" collapsed="false">
      <c r="A27" s="0" t="s">
        <v>41</v>
      </c>
      <c r="B27" s="45" t="n">
        <f aca="false">2007AllExports!B27*2007IllegalPercentages!B27</f>
        <v>0</v>
      </c>
      <c r="C27" s="45" t="n">
        <f aca="false">2007AllExports!C27*2007IllegalPercentages!C27</f>
        <v>0</v>
      </c>
      <c r="D27" s="45" t="n">
        <f aca="false">2007AllExports!D27*2007IllegalPercentages!D27</f>
        <v>0</v>
      </c>
      <c r="E27" s="45" t="n">
        <f aca="false">2007AllExports!E27*2007IllegalPercentages!E27</f>
        <v>0</v>
      </c>
      <c r="F27" s="45" t="n">
        <f aca="false">2007AllExports!F27*2007IllegalPercentages!F27</f>
        <v>0</v>
      </c>
      <c r="G27" s="45" t="n">
        <f aca="false">2007AllExports!G27*2007IllegalPercentages!G27</f>
        <v>0</v>
      </c>
      <c r="H27" s="45" t="n">
        <f aca="false">2007AllExports!H27*2007IllegalPercentages!H27</f>
        <v>0</v>
      </c>
      <c r="I27" s="45" t="n">
        <f aca="false">2007AllExports!I27*2007IllegalPercentages!I27</f>
        <v>0</v>
      </c>
      <c r="J27" s="45" t="n">
        <f aca="false">2007AllExports!J27*2007IllegalPercentages!J27</f>
        <v>0</v>
      </c>
      <c r="K27" s="45" t="n">
        <f aca="false">2007AllExports!K27*2007IllegalPercentages!K27</f>
        <v>0</v>
      </c>
      <c r="L27" s="45" t="n">
        <f aca="false">2007AllExports!L27*2007IllegalPercentages!L27</f>
        <v>0</v>
      </c>
      <c r="M27" s="45"/>
      <c r="N27" s="45" t="str">
        <f aca="false">IF(SUM(2007IllegalPercentages!$N27:$N27)=0,"-",2007AllExports!N27*2007IllegalPercentages!$N27)</f>
        <v>-</v>
      </c>
      <c r="O27" s="45" t="str">
        <f aca="false">IF(SUM(2007IllegalPercentages!$O27:$O27)=0,"-",2007AllExports!O27*2007IllegalPercentages!$O27)</f>
        <v>-</v>
      </c>
      <c r="P27" s="45" t="str">
        <f aca="false">IF(SUM(2007IllegalPercentages!$P27:$P27)=0,"-",2007AllExports!P27*2007IllegalPercentages!$P27)</f>
        <v>-</v>
      </c>
      <c r="Q27" s="27" t="n">
        <f aca="false">SUM(B27:P27)</f>
        <v>0</v>
      </c>
      <c r="S27" s="46" t="n">
        <f aca="false">2007AllExports!S27*2007IllegalPercentages!B27</f>
        <v>0</v>
      </c>
      <c r="T27" s="46" t="n">
        <f aca="false">2007AllExports!T27*2007IllegalPercentages!C27</f>
        <v>0</v>
      </c>
      <c r="U27" s="46" t="n">
        <f aca="false">2007AllExports!U27*2007IllegalPercentages!D27</f>
        <v>0</v>
      </c>
      <c r="V27" s="46" t="n">
        <f aca="false">2007AllExports!V27*2007IllegalPercentages!E27</f>
        <v>0</v>
      </c>
      <c r="W27" s="46" t="n">
        <f aca="false">2007AllExports!W27*2007IllegalPercentages!F27</f>
        <v>0</v>
      </c>
      <c r="X27" s="46" t="n">
        <f aca="false">2007AllExports!X27*2007IllegalPercentages!G27</f>
        <v>0</v>
      </c>
      <c r="Y27" s="46" t="n">
        <f aca="false">2007AllExports!Y27*2007IllegalPercentages!H27</f>
        <v>0</v>
      </c>
      <c r="Z27" s="46" t="n">
        <f aca="false">2007AllExports!Z27*2007IllegalPercentages!I27</f>
        <v>0</v>
      </c>
      <c r="AA27" s="46" t="n">
        <f aca="false">2007AllExports!AA27*2007IllegalPercentages!J27</f>
        <v>0</v>
      </c>
      <c r="AB27" s="46" t="n">
        <f aca="false">2007AllExports!AB27*2007IllegalPercentages!K27</f>
        <v>0</v>
      </c>
      <c r="AC27" s="46" t="n">
        <f aca="false">2007AllExports!AC27*2007IllegalPercentages!L27</f>
        <v>0</v>
      </c>
      <c r="AD27" s="46"/>
      <c r="AE27" s="46" t="str">
        <f aca="false">IF(SUM(2007IllegalPercentages!$N27:$N27)=0,"-",2007AllExports!AE27*2007IllegalPercentages!$N27)</f>
        <v>-</v>
      </c>
      <c r="AF27" s="46" t="str">
        <f aca="false">IF(SUM(2007IllegalPercentages!$O27:$O27)=0,"-",2007AllExports!AF27*2007IllegalPercentages!$O27)</f>
        <v>-</v>
      </c>
      <c r="AG27" s="46" t="str">
        <f aca="false">IF(SUM(2007IllegalPercentages!$P27:$P27)=0,"-",2007AllExports!AG27*2007IllegalPercentages!$P27)</f>
        <v>-</v>
      </c>
      <c r="AH27" s="29" t="n">
        <f aca="false">SUM(S27:AG27)</f>
        <v>0</v>
      </c>
    </row>
    <row r="28" customFormat="false" ht="13.6" hidden="false" customHeight="false" outlineLevel="0" collapsed="false">
      <c r="A28" s="0" t="s">
        <v>42</v>
      </c>
      <c r="B28" s="45" t="n">
        <f aca="false">2007AllExports!B28*2007IllegalPercentages!B28</f>
        <v>0</v>
      </c>
      <c r="C28" s="45" t="n">
        <f aca="false">2007AllExports!C28*2007IllegalPercentages!C28</f>
        <v>0.0002174172</v>
      </c>
      <c r="D28" s="45" t="n">
        <f aca="false">2007AllExports!D28*2007IllegalPercentages!D28</f>
        <v>0</v>
      </c>
      <c r="E28" s="45" t="n">
        <f aca="false">2007AllExports!E28*2007IllegalPercentages!E28</f>
        <v>0</v>
      </c>
      <c r="F28" s="45" t="n">
        <f aca="false">2007AllExports!F28*2007IllegalPercentages!F28</f>
        <v>4.8222E-005</v>
      </c>
      <c r="G28" s="45" t="n">
        <f aca="false">2007AllExports!G28*2007IllegalPercentages!G28</f>
        <v>0</v>
      </c>
      <c r="H28" s="45" t="n">
        <f aca="false">2007AllExports!H28*2007IllegalPercentages!H28</f>
        <v>0</v>
      </c>
      <c r="I28" s="45" t="n">
        <f aca="false">2007AllExports!I28*2007IllegalPercentages!I28</f>
        <v>0</v>
      </c>
      <c r="J28" s="45" t="n">
        <f aca="false">2007AllExports!J28*2007IllegalPercentages!J28</f>
        <v>0</v>
      </c>
      <c r="K28" s="45" t="n">
        <f aca="false">2007AllExports!K28*2007IllegalPercentages!K28</f>
        <v>0</v>
      </c>
      <c r="L28" s="45" t="n">
        <f aca="false">2007AllExports!L28*2007IllegalPercentages!L28</f>
        <v>0</v>
      </c>
      <c r="M28" s="45"/>
      <c r="N28" s="45" t="str">
        <f aca="false">IF(SUM(2007IllegalPercentages!$N28:$N28)=0,"-",2007AllExports!N28*2007IllegalPercentages!$N28)</f>
        <v>-</v>
      </c>
      <c r="O28" s="45" t="str">
        <f aca="false">IF(SUM(2007IllegalPercentages!$O28:$O28)=0,"-",2007AllExports!O28*2007IllegalPercentages!$O28)</f>
        <v>-</v>
      </c>
      <c r="P28" s="45" t="str">
        <f aca="false">IF(SUM(2007IllegalPercentages!$P28:$P28)=0,"-",2007AllExports!P28*2007IllegalPercentages!$P28)</f>
        <v>-</v>
      </c>
      <c r="Q28" s="27" t="n">
        <f aca="false">SUM(B28:P28)</f>
        <v>0.0002656392</v>
      </c>
      <c r="S28" s="46" t="n">
        <f aca="false">2007AllExports!S28*2007IllegalPercentages!B28</f>
        <v>0</v>
      </c>
      <c r="T28" s="46" t="n">
        <f aca="false">2007AllExports!T28*2007IllegalPercentages!C28</f>
        <v>0.09946299</v>
      </c>
      <c r="U28" s="46" t="n">
        <f aca="false">2007AllExports!U28*2007IllegalPercentages!D28</f>
        <v>0</v>
      </c>
      <c r="V28" s="46" t="n">
        <f aca="false">2007AllExports!V28*2007IllegalPercentages!E28</f>
        <v>0</v>
      </c>
      <c r="W28" s="46" t="n">
        <f aca="false">2007AllExports!W28*2007IllegalPercentages!F28</f>
        <v>0.03488199</v>
      </c>
      <c r="X28" s="46" t="n">
        <f aca="false">2007AllExports!X28*2007IllegalPercentages!G28</f>
        <v>0</v>
      </c>
      <c r="Y28" s="46" t="n">
        <f aca="false">2007AllExports!Y28*2007IllegalPercentages!H28</f>
        <v>0</v>
      </c>
      <c r="Z28" s="46" t="n">
        <f aca="false">2007AllExports!Z28*2007IllegalPercentages!I28</f>
        <v>0</v>
      </c>
      <c r="AA28" s="46" t="n">
        <f aca="false">2007AllExports!AA28*2007IllegalPercentages!J28</f>
        <v>0</v>
      </c>
      <c r="AB28" s="46" t="n">
        <f aca="false">2007AllExports!AB28*2007IllegalPercentages!K28</f>
        <v>0</v>
      </c>
      <c r="AC28" s="46" t="n">
        <f aca="false">2007AllExports!AC28*2007IllegalPercentages!L28</f>
        <v>0</v>
      </c>
      <c r="AD28" s="46"/>
      <c r="AE28" s="46" t="str">
        <f aca="false">IF(SUM(2007IllegalPercentages!$N28:$N28)=0,"-",2007AllExports!AE28*2007IllegalPercentages!$N28)</f>
        <v>-</v>
      </c>
      <c r="AF28" s="46" t="str">
        <f aca="false">IF(SUM(2007IllegalPercentages!$O28:$O28)=0,"-",2007AllExports!AF28*2007IllegalPercentages!$O28)</f>
        <v>-</v>
      </c>
      <c r="AG28" s="46" t="str">
        <f aca="false">IF(SUM(2007IllegalPercentages!$P28:$P28)=0,"-",2007AllExports!AG28*2007IllegalPercentages!$P28)</f>
        <v>-</v>
      </c>
      <c r="AH28" s="29" t="n">
        <f aca="false">SUM(S28:AG28)</f>
        <v>0.13434498</v>
      </c>
    </row>
    <row r="29" customFormat="false" ht="13.6" hidden="false" customHeight="false" outlineLevel="0" collapsed="false">
      <c r="A29" s="0" t="s">
        <v>43</v>
      </c>
      <c r="B29" s="45" t="n">
        <f aca="false">2007AllExports!B29*2007IllegalPercentages!B29</f>
        <v>0.000198</v>
      </c>
      <c r="C29" s="45" t="n">
        <f aca="false">2007AllExports!C29*2007IllegalPercentages!C29</f>
        <v>0.0431320344</v>
      </c>
      <c r="D29" s="45" t="n">
        <f aca="false">2007AllExports!D29*2007IllegalPercentages!D29</f>
        <v>0.0014291648</v>
      </c>
      <c r="E29" s="45" t="n">
        <f aca="false">2007AllExports!E29*2007IllegalPercentages!E29</f>
        <v>0.002079108</v>
      </c>
      <c r="F29" s="45" t="n">
        <f aca="false">2007AllExports!F29*2007IllegalPercentages!F29</f>
        <v>0.008857002</v>
      </c>
      <c r="G29" s="45" t="n">
        <f aca="false">2007AllExports!G29*2007IllegalPercentages!G29</f>
        <v>0</v>
      </c>
      <c r="H29" s="45" t="n">
        <f aca="false">2007AllExports!H29*2007IllegalPercentages!H29</f>
        <v>0</v>
      </c>
      <c r="I29" s="45" t="n">
        <f aca="false">2007AllExports!I29*2007IllegalPercentages!I29</f>
        <v>0</v>
      </c>
      <c r="J29" s="45" t="n">
        <f aca="false">2007AllExports!J29*2007IllegalPercentages!J29</f>
        <v>0</v>
      </c>
      <c r="K29" s="45" t="n">
        <f aca="false">2007AllExports!K29*2007IllegalPercentages!K29</f>
        <v>0</v>
      </c>
      <c r="L29" s="45" t="n">
        <f aca="false">2007AllExports!L29*2007IllegalPercentages!L29</f>
        <v>0</v>
      </c>
      <c r="M29" s="45"/>
      <c r="N29" s="45" t="str">
        <f aca="false">IF(SUM(2007IllegalPercentages!$N29:$N29)=0,"-",2007AllExports!N29*2007IllegalPercentages!$N29)</f>
        <v>-</v>
      </c>
      <c r="O29" s="45" t="str">
        <f aca="false">IF(SUM(2007IllegalPercentages!$O29:$O29)=0,"-",2007AllExports!O29*2007IllegalPercentages!$O29)</f>
        <v>-</v>
      </c>
      <c r="P29" s="45" t="str">
        <f aca="false">IF(SUM(2007IllegalPercentages!$P29:$P29)=0,"-",2007AllExports!P29*2007IllegalPercentages!$P29)</f>
        <v>-</v>
      </c>
      <c r="Q29" s="27" t="n">
        <f aca="false">SUM(B29:P29)</f>
        <v>0.0556953092</v>
      </c>
      <c r="S29" s="46" t="n">
        <f aca="false">2007AllExports!S29*2007IllegalPercentages!B29</f>
        <v>0.092184</v>
      </c>
      <c r="T29" s="46" t="n">
        <f aca="false">2007AllExports!T29*2007IllegalPercentages!C29</f>
        <v>16.11741208</v>
      </c>
      <c r="U29" s="46" t="n">
        <f aca="false">2007AllExports!U29*2007IllegalPercentages!D29</f>
        <v>0.63357042</v>
      </c>
      <c r="V29" s="46" t="n">
        <f aca="false">2007AllExports!V29*2007IllegalPercentages!E29</f>
        <v>0.27233172</v>
      </c>
      <c r="W29" s="46" t="n">
        <f aca="false">2007AllExports!W29*2007IllegalPercentages!F29</f>
        <v>5.91628842</v>
      </c>
      <c r="X29" s="46" t="n">
        <f aca="false">2007AllExports!X29*2007IllegalPercentages!G29</f>
        <v>0</v>
      </c>
      <c r="Y29" s="46" t="n">
        <f aca="false">2007AllExports!Y29*2007IllegalPercentages!H29</f>
        <v>0</v>
      </c>
      <c r="Z29" s="46" t="n">
        <f aca="false">2007AllExports!Z29*2007IllegalPercentages!I29</f>
        <v>0</v>
      </c>
      <c r="AA29" s="46" t="n">
        <f aca="false">2007AllExports!AA29*2007IllegalPercentages!J29</f>
        <v>0</v>
      </c>
      <c r="AB29" s="46" t="n">
        <f aca="false">2007AllExports!AB29*2007IllegalPercentages!K29</f>
        <v>0</v>
      </c>
      <c r="AC29" s="46" t="n">
        <f aca="false">2007AllExports!AC29*2007IllegalPercentages!L29</f>
        <v>0</v>
      </c>
      <c r="AD29" s="46"/>
      <c r="AE29" s="46" t="str">
        <f aca="false">IF(SUM(2007IllegalPercentages!$N29:$N29)=0,"-",2007AllExports!AE29*2007IllegalPercentages!$N29)</f>
        <v>-</v>
      </c>
      <c r="AF29" s="46" t="str">
        <f aca="false">IF(SUM(2007IllegalPercentages!$O29:$O29)=0,"-",2007AllExports!AF29*2007IllegalPercentages!$O29)</f>
        <v>-</v>
      </c>
      <c r="AG29" s="46" t="str">
        <f aca="false">IF(SUM(2007IllegalPercentages!$P29:$P29)=0,"-",2007AllExports!AG29*2007IllegalPercentages!$P29)</f>
        <v>-</v>
      </c>
      <c r="AH29" s="29" t="n">
        <f aca="false">SUM(S29:AG29)</f>
        <v>23.03178664</v>
      </c>
    </row>
    <row r="30" customFormat="false" ht="13.6" hidden="false" customHeight="false" outlineLevel="0" collapsed="false">
      <c r="A30" s="0" t="s">
        <v>44</v>
      </c>
      <c r="B30" s="45" t="n">
        <f aca="false">2007AllExports!B30*2007IllegalPercentages!B30</f>
        <v>0</v>
      </c>
      <c r="C30" s="45" t="n">
        <f aca="false">2007AllExports!C30*2007IllegalPercentages!C30</f>
        <v>0.0002519972</v>
      </c>
      <c r="D30" s="45" t="n">
        <f aca="false">2007AllExports!D30*2007IllegalPercentages!D30</f>
        <v>0</v>
      </c>
      <c r="E30" s="45" t="n">
        <f aca="false">2007AllExports!E30*2007IllegalPercentages!E30</f>
        <v>0.000287638</v>
      </c>
      <c r="F30" s="45" t="n">
        <f aca="false">2007AllExports!F30*2007IllegalPercentages!F30</f>
        <v>0.001008805</v>
      </c>
      <c r="G30" s="45" t="n">
        <f aca="false">2007AllExports!G30*2007IllegalPercentages!G30</f>
        <v>0</v>
      </c>
      <c r="H30" s="45" t="n">
        <f aca="false">2007AllExports!H30*2007IllegalPercentages!H30</f>
        <v>0</v>
      </c>
      <c r="I30" s="45" t="n">
        <f aca="false">2007AllExports!I30*2007IllegalPercentages!I30</f>
        <v>0</v>
      </c>
      <c r="J30" s="45" t="n">
        <f aca="false">2007AllExports!J30*2007IllegalPercentages!J30</f>
        <v>0</v>
      </c>
      <c r="K30" s="45" t="n">
        <f aca="false">2007AllExports!K30*2007IllegalPercentages!K30</f>
        <v>0</v>
      </c>
      <c r="L30" s="45" t="n">
        <f aca="false">2007AllExports!L30*2007IllegalPercentages!L30</f>
        <v>0</v>
      </c>
      <c r="M30" s="45"/>
      <c r="N30" s="45" t="str">
        <f aca="false">IF(SUM(2007IllegalPercentages!$N30:$N30)=0,"-",2007AllExports!N30*2007IllegalPercentages!$N30)</f>
        <v>-</v>
      </c>
      <c r="O30" s="45" t="str">
        <f aca="false">IF(SUM(2007IllegalPercentages!$O30:$O30)=0,"-",2007AllExports!O30*2007IllegalPercentages!$O30)</f>
        <v>-</v>
      </c>
      <c r="P30" s="45" t="str">
        <f aca="false">IF(SUM(2007IllegalPercentages!$P30:$P30)=0,"-",2007AllExports!P30*2007IllegalPercentages!$P30)</f>
        <v>-</v>
      </c>
      <c r="Q30" s="27" t="n">
        <f aca="false">SUM(B30:P30)</f>
        <v>0.0015484402</v>
      </c>
      <c r="S30" s="46" t="n">
        <f aca="false">2007AllExports!S30*2007IllegalPercentages!B30</f>
        <v>0</v>
      </c>
      <c r="T30" s="46" t="n">
        <f aca="false">2007AllExports!T30*2007IllegalPercentages!C30</f>
        <v>0.09973237</v>
      </c>
      <c r="U30" s="46" t="n">
        <f aca="false">2007AllExports!U30*2007IllegalPercentages!D30</f>
        <v>0</v>
      </c>
      <c r="V30" s="46" t="n">
        <f aca="false">2007AllExports!V30*2007IllegalPercentages!E30</f>
        <v>0.03723356</v>
      </c>
      <c r="W30" s="46" t="n">
        <f aca="false">2007AllExports!W30*2007IllegalPercentages!F30</f>
        <v>0.5562506</v>
      </c>
      <c r="X30" s="46" t="n">
        <f aca="false">2007AllExports!X30*2007IllegalPercentages!G30</f>
        <v>0</v>
      </c>
      <c r="Y30" s="46" t="n">
        <f aca="false">2007AllExports!Y30*2007IllegalPercentages!H30</f>
        <v>0</v>
      </c>
      <c r="Z30" s="46" t="n">
        <f aca="false">2007AllExports!Z30*2007IllegalPercentages!I30</f>
        <v>0</v>
      </c>
      <c r="AA30" s="46" t="n">
        <f aca="false">2007AllExports!AA30*2007IllegalPercentages!J30</f>
        <v>0</v>
      </c>
      <c r="AB30" s="46" t="n">
        <f aca="false">2007AllExports!AB30*2007IllegalPercentages!K30</f>
        <v>0</v>
      </c>
      <c r="AC30" s="46" t="n">
        <f aca="false">2007AllExports!AC30*2007IllegalPercentages!L30</f>
        <v>0</v>
      </c>
      <c r="AD30" s="46"/>
      <c r="AE30" s="46" t="str">
        <f aca="false">IF(SUM(2007IllegalPercentages!$N30:$N30)=0,"-",2007AllExports!AE30*2007IllegalPercentages!$N30)</f>
        <v>-</v>
      </c>
      <c r="AF30" s="46" t="str">
        <f aca="false">IF(SUM(2007IllegalPercentages!$O30:$O30)=0,"-",2007AllExports!AF30*2007IllegalPercentages!$O30)</f>
        <v>-</v>
      </c>
      <c r="AG30" s="46" t="str">
        <f aca="false">IF(SUM(2007IllegalPercentages!$P30:$P30)=0,"-",2007AllExports!AG30*2007IllegalPercentages!$P30)</f>
        <v>-</v>
      </c>
      <c r="AH30" s="29" t="n">
        <f aca="false">SUM(S30:AG30)</f>
        <v>0.69321653</v>
      </c>
    </row>
    <row r="31" customFormat="false" ht="13.6" hidden="false" customHeight="false" outlineLevel="0" collapsed="false">
      <c r="A31" s="0" t="s">
        <v>45</v>
      </c>
      <c r="B31" s="45" t="n">
        <f aca="false">2007AllExports!B31*2007IllegalPercentages!B31</f>
        <v>0</v>
      </c>
      <c r="C31" s="45" t="n">
        <f aca="false">2007AllExports!C31*2007IllegalPercentages!C31</f>
        <v>0.0012993344</v>
      </c>
      <c r="D31" s="45" t="n">
        <f aca="false">2007AllExports!D31*2007IllegalPercentages!D31</f>
        <v>1.0944E-005</v>
      </c>
      <c r="E31" s="45" t="n">
        <f aca="false">2007AllExports!E31*2007IllegalPercentages!E31</f>
        <v>0.037768185</v>
      </c>
      <c r="F31" s="45" t="n">
        <f aca="false">2007AllExports!F31*2007IllegalPercentages!F31</f>
        <v>0.002880191</v>
      </c>
      <c r="G31" s="45" t="n">
        <f aca="false">2007AllExports!G31*2007IllegalPercentages!G31</f>
        <v>0</v>
      </c>
      <c r="H31" s="45" t="n">
        <f aca="false">2007AllExports!H31*2007IllegalPercentages!H31</f>
        <v>0</v>
      </c>
      <c r="I31" s="45" t="n">
        <f aca="false">2007AllExports!I31*2007IllegalPercentages!I31</f>
        <v>0</v>
      </c>
      <c r="J31" s="45" t="n">
        <f aca="false">2007AllExports!J31*2007IllegalPercentages!J31</f>
        <v>0</v>
      </c>
      <c r="K31" s="45" t="n">
        <f aca="false">2007AllExports!K31*2007IllegalPercentages!K31</f>
        <v>0</v>
      </c>
      <c r="L31" s="45" t="n">
        <f aca="false">2007AllExports!L31*2007IllegalPercentages!L31</f>
        <v>0</v>
      </c>
      <c r="M31" s="45"/>
      <c r="N31" s="45" t="str">
        <f aca="false">IF(SUM(2007IllegalPercentages!$N31:$N31)=0,"-",2007AllExports!N31*2007IllegalPercentages!$N31)</f>
        <v>-</v>
      </c>
      <c r="O31" s="45" t="str">
        <f aca="false">IF(SUM(2007IllegalPercentages!$O31:$O31)=0,"-",2007AllExports!O31*2007IllegalPercentages!$O31)</f>
        <v>-</v>
      </c>
      <c r="P31" s="45" t="str">
        <f aca="false">IF(SUM(2007IllegalPercentages!$P31:$P31)=0,"-",2007AllExports!P31*2007IllegalPercentages!$P31)</f>
        <v>-</v>
      </c>
      <c r="Q31" s="27" t="n">
        <f aca="false">SUM(B31:P31)</f>
        <v>0.0419586544</v>
      </c>
      <c r="S31" s="46" t="n">
        <f aca="false">2007AllExports!S31*2007IllegalPercentages!B31</f>
        <v>0</v>
      </c>
      <c r="T31" s="46" t="n">
        <f aca="false">2007AllExports!T31*2007IllegalPercentages!C31</f>
        <v>0.53041887</v>
      </c>
      <c r="U31" s="46" t="n">
        <f aca="false">2007AllExports!U31*2007IllegalPercentages!D31</f>
        <v>0.0252567</v>
      </c>
      <c r="V31" s="46" t="n">
        <f aca="false">2007AllExports!V31*2007IllegalPercentages!E31</f>
        <v>6.99902489</v>
      </c>
      <c r="W31" s="46" t="n">
        <f aca="false">2007AllExports!W31*2007IllegalPercentages!F31</f>
        <v>1.49348946</v>
      </c>
      <c r="X31" s="46" t="n">
        <f aca="false">2007AllExports!X31*2007IllegalPercentages!G31</f>
        <v>0</v>
      </c>
      <c r="Y31" s="46" t="n">
        <f aca="false">2007AllExports!Y31*2007IllegalPercentages!H31</f>
        <v>0</v>
      </c>
      <c r="Z31" s="46" t="n">
        <f aca="false">2007AllExports!Z31*2007IllegalPercentages!I31</f>
        <v>0</v>
      </c>
      <c r="AA31" s="46" t="n">
        <f aca="false">2007AllExports!AA31*2007IllegalPercentages!J31</f>
        <v>0</v>
      </c>
      <c r="AB31" s="46" t="n">
        <f aca="false">2007AllExports!AB31*2007IllegalPercentages!K31</f>
        <v>0</v>
      </c>
      <c r="AC31" s="46" t="n">
        <f aca="false">2007AllExports!AC31*2007IllegalPercentages!L31</f>
        <v>0</v>
      </c>
      <c r="AD31" s="46"/>
      <c r="AE31" s="46" t="str">
        <f aca="false">IF(SUM(2007IllegalPercentages!$N31:$N31)=0,"-",2007AllExports!AE31*2007IllegalPercentages!$N31)</f>
        <v>-</v>
      </c>
      <c r="AF31" s="46" t="str">
        <f aca="false">IF(SUM(2007IllegalPercentages!$O31:$O31)=0,"-",2007AllExports!AF31*2007IllegalPercentages!$O31)</f>
        <v>-</v>
      </c>
      <c r="AG31" s="46" t="str">
        <f aca="false">IF(SUM(2007IllegalPercentages!$P31:$P31)=0,"-",2007AllExports!AG31*2007IllegalPercentages!$P31)</f>
        <v>-</v>
      </c>
      <c r="AH31" s="29" t="n">
        <f aca="false">SUM(S31:AG31)</f>
        <v>9.04818992</v>
      </c>
    </row>
    <row r="32" customFormat="false" ht="13.6" hidden="false" customHeight="false" outlineLevel="0" collapsed="false">
      <c r="A32" s="0" t="s">
        <v>46</v>
      </c>
      <c r="B32" s="45" t="n">
        <f aca="false">2007AllExports!B32*2007IllegalPercentages!B32</f>
        <v>0.005036</v>
      </c>
      <c r="C32" s="45" t="n">
        <f aca="false">2007AllExports!C32*2007IllegalPercentages!C32</f>
        <v>0.008862411558</v>
      </c>
      <c r="D32" s="45" t="n">
        <f aca="false">2007AllExports!D32*2007IllegalPercentages!D32</f>
        <v>0.000653703512</v>
      </c>
      <c r="E32" s="45" t="n">
        <f aca="false">2007AllExports!E32*2007IllegalPercentages!E32</f>
        <v>0.0016021294</v>
      </c>
      <c r="F32" s="45" t="n">
        <f aca="false">2007AllExports!F32*2007IllegalPercentages!F32</f>
        <v>0.004182272628</v>
      </c>
      <c r="G32" s="45" t="n">
        <f aca="false">2007AllExports!G32*2007IllegalPercentages!G32</f>
        <v>0</v>
      </c>
      <c r="H32" s="45" t="n">
        <f aca="false">2007AllExports!H32*2007IllegalPercentages!H32</f>
        <v>0</v>
      </c>
      <c r="I32" s="45" t="n">
        <f aca="false">2007AllExports!I32*2007IllegalPercentages!I32</f>
        <v>0</v>
      </c>
      <c r="J32" s="45" t="n">
        <f aca="false">2007AllExports!J32*2007IllegalPercentages!J32</f>
        <v>0</v>
      </c>
      <c r="K32" s="45" t="n">
        <f aca="false">2007AllExports!K32*2007IllegalPercentages!K32</f>
        <v>0</v>
      </c>
      <c r="L32" s="45" t="n">
        <f aca="false">2007AllExports!L32*2007IllegalPercentages!L32</f>
        <v>0</v>
      </c>
      <c r="M32" s="45"/>
      <c r="N32" s="45" t="str">
        <f aca="false">IF(SUM(2007IllegalPercentages!$N32:$N32)=0,"-",2007AllExports!N32*2007IllegalPercentages!$N32)</f>
        <v>-</v>
      </c>
      <c r="O32" s="45" t="str">
        <f aca="false">IF(SUM(2007IllegalPercentages!$O32:$O32)=0,"-",2007AllExports!O32*2007IllegalPercentages!$O32)</f>
        <v>-</v>
      </c>
      <c r="P32" s="45" t="str">
        <f aca="false">IF(SUM(2007IllegalPercentages!$P32:$P32)=0,"-",2007AllExports!P32*2007IllegalPercentages!$P32)</f>
        <v>-</v>
      </c>
      <c r="Q32" s="27" t="n">
        <f aca="false">SUM(B32:P32)</f>
        <v>0.020336517098</v>
      </c>
      <c r="S32" s="46" t="n">
        <f aca="false">2007AllExports!S32*2007IllegalPercentages!B32</f>
        <v>0.484519</v>
      </c>
      <c r="T32" s="46" t="n">
        <f aca="false">2007AllExports!T32*2007IllegalPercentages!C32</f>
        <v>1.0722624</v>
      </c>
      <c r="U32" s="46" t="n">
        <f aca="false">2007AllExports!U32*2007IllegalPercentages!D32</f>
        <v>0.27439328</v>
      </c>
      <c r="V32" s="46" t="n">
        <f aca="false">2007AllExports!V32*2007IllegalPercentages!E32</f>
        <v>0.37786217</v>
      </c>
      <c r="W32" s="46" t="n">
        <f aca="false">2007AllExports!W32*2007IllegalPercentages!F32</f>
        <v>1.87420866</v>
      </c>
      <c r="X32" s="46" t="n">
        <f aca="false">2007AllExports!X32*2007IllegalPercentages!G32</f>
        <v>0</v>
      </c>
      <c r="Y32" s="46" t="n">
        <f aca="false">2007AllExports!Y32*2007IllegalPercentages!H32</f>
        <v>0</v>
      </c>
      <c r="Z32" s="46" t="n">
        <f aca="false">2007AllExports!Z32*2007IllegalPercentages!I32</f>
        <v>0</v>
      </c>
      <c r="AA32" s="46" t="n">
        <f aca="false">2007AllExports!AA32*2007IllegalPercentages!J32</f>
        <v>0</v>
      </c>
      <c r="AB32" s="46" t="n">
        <f aca="false">2007AllExports!AB32*2007IllegalPercentages!K32</f>
        <v>0</v>
      </c>
      <c r="AC32" s="46" t="n">
        <f aca="false">2007AllExports!AC32*2007IllegalPercentages!L32</f>
        <v>0</v>
      </c>
      <c r="AD32" s="46"/>
      <c r="AE32" s="46" t="str">
        <f aca="false">IF(SUM(2007IllegalPercentages!$N32:$N32)=0,"-",2007AllExports!AE32*2007IllegalPercentages!$N32)</f>
        <v>-</v>
      </c>
      <c r="AF32" s="46" t="str">
        <f aca="false">IF(SUM(2007IllegalPercentages!$O32:$O32)=0,"-",2007AllExports!AF32*2007IllegalPercentages!$O32)</f>
        <v>-</v>
      </c>
      <c r="AG32" s="46" t="str">
        <f aca="false">IF(SUM(2007IllegalPercentages!$P32:$P32)=0,"-",2007AllExports!AG32*2007IllegalPercentages!$P32)</f>
        <v>-</v>
      </c>
      <c r="AH32" s="29" t="n">
        <f aca="false">SUM(S32:AG32)</f>
        <v>4.08324551</v>
      </c>
    </row>
    <row r="33" customFormat="false" ht="13.6" hidden="false" customHeight="false" outlineLevel="0" collapsed="false">
      <c r="A33" s="0" t="s">
        <v>47</v>
      </c>
      <c r="B33" s="45" t="n">
        <f aca="false">2007AllExports!B33*2007IllegalPercentages!B33</f>
        <v>0</v>
      </c>
      <c r="C33" s="45" t="n">
        <f aca="false">2007AllExports!C33*2007IllegalPercentages!C33</f>
        <v>9.84984E-005</v>
      </c>
      <c r="D33" s="45" t="n">
        <f aca="false">2007AllExports!D33*2007IllegalPercentages!D33</f>
        <v>6.384E-006</v>
      </c>
      <c r="E33" s="45" t="n">
        <f aca="false">2007AllExports!E33*2007IllegalPercentages!E33</f>
        <v>0.00062422</v>
      </c>
      <c r="F33" s="45" t="n">
        <f aca="false">2007AllExports!F33*2007IllegalPercentages!F33</f>
        <v>0.000380418</v>
      </c>
      <c r="G33" s="45" t="n">
        <f aca="false">2007AllExports!G33*2007IllegalPercentages!G33</f>
        <v>0</v>
      </c>
      <c r="H33" s="45" t="n">
        <f aca="false">2007AllExports!H33*2007IllegalPercentages!H33</f>
        <v>0</v>
      </c>
      <c r="I33" s="45" t="n">
        <f aca="false">2007AllExports!I33*2007IllegalPercentages!I33</f>
        <v>0</v>
      </c>
      <c r="J33" s="45" t="n">
        <f aca="false">2007AllExports!J33*2007IllegalPercentages!J33</f>
        <v>0</v>
      </c>
      <c r="K33" s="45" t="n">
        <f aca="false">2007AllExports!K33*2007IllegalPercentages!K33</f>
        <v>0</v>
      </c>
      <c r="L33" s="45" t="n">
        <f aca="false">2007AllExports!L33*2007IllegalPercentages!L33</f>
        <v>0</v>
      </c>
      <c r="M33" s="45"/>
      <c r="N33" s="45" t="str">
        <f aca="false">IF(SUM(2007IllegalPercentages!$N33:$N33)=0,"-",2007AllExports!N33*2007IllegalPercentages!$N33)</f>
        <v>-</v>
      </c>
      <c r="O33" s="45" t="str">
        <f aca="false">IF(SUM(2007IllegalPercentages!$O33:$O33)=0,"-",2007AllExports!O33*2007IllegalPercentages!$O33)</f>
        <v>-</v>
      </c>
      <c r="P33" s="45" t="str">
        <f aca="false">IF(SUM(2007IllegalPercentages!$P33:$P33)=0,"-",2007AllExports!P33*2007IllegalPercentages!$P33)</f>
        <v>-</v>
      </c>
      <c r="Q33" s="27" t="n">
        <f aca="false">SUM(B33:P33)</f>
        <v>0.0011095204</v>
      </c>
      <c r="S33" s="46" t="n">
        <f aca="false">2007AllExports!S33*2007IllegalPercentages!B33</f>
        <v>0</v>
      </c>
      <c r="T33" s="46" t="n">
        <f aca="false">2007AllExports!T33*2007IllegalPercentages!C33</f>
        <v>0.03603501</v>
      </c>
      <c r="U33" s="46" t="n">
        <f aca="false">2007AllExports!U33*2007IllegalPercentages!D33</f>
        <v>0.00845936</v>
      </c>
      <c r="V33" s="46" t="n">
        <f aca="false">2007AllExports!V33*2007IllegalPercentages!E33</f>
        <v>0.11546506</v>
      </c>
      <c r="W33" s="46" t="n">
        <f aca="false">2007AllExports!W33*2007IllegalPercentages!F33</f>
        <v>0.21898381</v>
      </c>
      <c r="X33" s="46" t="n">
        <f aca="false">2007AllExports!X33*2007IllegalPercentages!G33</f>
        <v>0</v>
      </c>
      <c r="Y33" s="46" t="n">
        <f aca="false">2007AllExports!Y33*2007IllegalPercentages!H33</f>
        <v>0</v>
      </c>
      <c r="Z33" s="46" t="n">
        <f aca="false">2007AllExports!Z33*2007IllegalPercentages!I33</f>
        <v>0</v>
      </c>
      <c r="AA33" s="46" t="n">
        <f aca="false">2007AllExports!AA33*2007IllegalPercentages!J33</f>
        <v>0</v>
      </c>
      <c r="AB33" s="46" t="n">
        <f aca="false">2007AllExports!AB33*2007IllegalPercentages!K33</f>
        <v>0</v>
      </c>
      <c r="AC33" s="46" t="n">
        <f aca="false">2007AllExports!AC33*2007IllegalPercentages!L33</f>
        <v>0</v>
      </c>
      <c r="AD33" s="46"/>
      <c r="AE33" s="46" t="str">
        <f aca="false">IF(SUM(2007IllegalPercentages!$N33:$N33)=0,"-",2007AllExports!AE33*2007IllegalPercentages!$N33)</f>
        <v>-</v>
      </c>
      <c r="AF33" s="46" t="str">
        <f aca="false">IF(SUM(2007IllegalPercentages!$O33:$O33)=0,"-",2007AllExports!AF33*2007IllegalPercentages!$O33)</f>
        <v>-</v>
      </c>
      <c r="AG33" s="46" t="str">
        <f aca="false">IF(SUM(2007IllegalPercentages!$P33:$P33)=0,"-",2007AllExports!AG33*2007IllegalPercentages!$P33)</f>
        <v>-</v>
      </c>
      <c r="AH33" s="29" t="n">
        <f aca="false">SUM(S33:AG33)</f>
        <v>0.37894324</v>
      </c>
    </row>
    <row r="34" customFormat="false" ht="13.6" hidden="false" customHeight="false" outlineLevel="0" collapsed="false">
      <c r="A34" s="0" t="s">
        <v>48</v>
      </c>
      <c r="B34" s="45" t="n">
        <f aca="false">2007AllExports!B34*2007IllegalPercentages!B34</f>
        <v>0</v>
      </c>
      <c r="C34" s="45" t="n">
        <f aca="false">2007AllExports!C34*2007IllegalPercentages!C34</f>
        <v>0.002060058</v>
      </c>
      <c r="D34" s="45" t="n">
        <f aca="false">2007AllExports!D34*2007IllegalPercentages!D34</f>
        <v>6.4372E-005</v>
      </c>
      <c r="E34" s="45" t="n">
        <f aca="false">2007AllExports!E34*2007IllegalPercentages!E34</f>
        <v>0.002491061</v>
      </c>
      <c r="F34" s="45" t="n">
        <f aca="false">2007AllExports!F34*2007IllegalPercentages!F34</f>
        <v>0.012693102</v>
      </c>
      <c r="G34" s="45" t="n">
        <f aca="false">2007AllExports!G34*2007IllegalPercentages!G34</f>
        <v>0</v>
      </c>
      <c r="H34" s="45" t="n">
        <f aca="false">2007AllExports!H34*2007IllegalPercentages!H34</f>
        <v>0</v>
      </c>
      <c r="I34" s="45" t="n">
        <f aca="false">2007AllExports!I34*2007IllegalPercentages!I34</f>
        <v>0</v>
      </c>
      <c r="J34" s="45" t="n">
        <f aca="false">2007AllExports!J34*2007IllegalPercentages!J34</f>
        <v>0</v>
      </c>
      <c r="K34" s="45" t="n">
        <f aca="false">2007AllExports!K34*2007IllegalPercentages!K34</f>
        <v>0</v>
      </c>
      <c r="L34" s="45" t="n">
        <f aca="false">2007AllExports!L34*2007IllegalPercentages!L34</f>
        <v>0</v>
      </c>
      <c r="M34" s="45"/>
      <c r="N34" s="45" t="str">
        <f aca="false">IF(SUM(2007IllegalPercentages!$N34:$N34)=0,"-",2007AllExports!N34*2007IllegalPercentages!$N34)</f>
        <v>-</v>
      </c>
      <c r="O34" s="45" t="str">
        <f aca="false">IF(SUM(2007IllegalPercentages!$O34:$O34)=0,"-",2007AllExports!O34*2007IllegalPercentages!$O34)</f>
        <v>-</v>
      </c>
      <c r="P34" s="45" t="str">
        <f aca="false">IF(SUM(2007IllegalPercentages!$P34:$P34)=0,"-",2007AllExports!P34*2007IllegalPercentages!$P34)</f>
        <v>-</v>
      </c>
      <c r="Q34" s="27" t="n">
        <f aca="false">SUM(B34:P34)</f>
        <v>0.017308593</v>
      </c>
      <c r="S34" s="46" t="n">
        <f aca="false">2007AllExports!S34*2007IllegalPercentages!B34</f>
        <v>0</v>
      </c>
      <c r="T34" s="46" t="n">
        <f aca="false">2007AllExports!T34*2007IllegalPercentages!C34</f>
        <v>0.89738781</v>
      </c>
      <c r="U34" s="46" t="n">
        <f aca="false">2007AllExports!U34*2007IllegalPercentages!D34</f>
        <v>0.13238288</v>
      </c>
      <c r="V34" s="46" t="n">
        <f aca="false">2007AllExports!V34*2007IllegalPercentages!E34</f>
        <v>0.44094795</v>
      </c>
      <c r="W34" s="46" t="n">
        <f aca="false">2007AllExports!W34*2007IllegalPercentages!F34</f>
        <v>6.08271509</v>
      </c>
      <c r="X34" s="46" t="n">
        <f aca="false">2007AllExports!X34*2007IllegalPercentages!G34</f>
        <v>0</v>
      </c>
      <c r="Y34" s="46" t="n">
        <f aca="false">2007AllExports!Y34*2007IllegalPercentages!H34</f>
        <v>0</v>
      </c>
      <c r="Z34" s="46" t="n">
        <f aca="false">2007AllExports!Z34*2007IllegalPercentages!I34</f>
        <v>0</v>
      </c>
      <c r="AA34" s="46" t="n">
        <f aca="false">2007AllExports!AA34*2007IllegalPercentages!J34</f>
        <v>0</v>
      </c>
      <c r="AB34" s="46" t="n">
        <f aca="false">2007AllExports!AB34*2007IllegalPercentages!K34</f>
        <v>0</v>
      </c>
      <c r="AC34" s="46" t="n">
        <f aca="false">2007AllExports!AC34*2007IllegalPercentages!L34</f>
        <v>0</v>
      </c>
      <c r="AD34" s="46"/>
      <c r="AE34" s="46" t="str">
        <f aca="false">IF(SUM(2007IllegalPercentages!$N34:$N34)=0,"-",2007AllExports!AE34*2007IllegalPercentages!$N34)</f>
        <v>-</v>
      </c>
      <c r="AF34" s="46" t="str">
        <f aca="false">IF(SUM(2007IllegalPercentages!$O34:$O34)=0,"-",2007AllExports!AF34*2007IllegalPercentages!$O34)</f>
        <v>-</v>
      </c>
      <c r="AG34" s="46" t="str">
        <f aca="false">IF(SUM(2007IllegalPercentages!$P34:$P34)=0,"-",2007AllExports!AG34*2007IllegalPercentages!$P34)</f>
        <v>-</v>
      </c>
      <c r="AH34" s="29" t="n">
        <f aca="false">SUM(S34:AG34)</f>
        <v>7.55343373</v>
      </c>
    </row>
    <row r="35" customFormat="false" ht="13.6" hidden="false" customHeight="false" outlineLevel="0" collapsed="false">
      <c r="A35" s="0" t="s">
        <v>49</v>
      </c>
      <c r="B35" s="45" t="n">
        <f aca="false">2007AllExports!B35*2007IllegalPercentages!B35</f>
        <v>0.000224</v>
      </c>
      <c r="C35" s="45" t="n">
        <f aca="false">2007AllExports!C35*2007IllegalPercentages!C35</f>
        <v>0.1060917858</v>
      </c>
      <c r="D35" s="45" t="n">
        <f aca="false">2007AllExports!D35*2007IllegalPercentages!D35</f>
        <v>0.0021418852</v>
      </c>
      <c r="E35" s="45" t="n">
        <f aca="false">2007AllExports!E35*2007IllegalPercentages!E35</f>
        <v>8.7814E-005</v>
      </c>
      <c r="F35" s="45" t="n">
        <f aca="false">2007AllExports!F35*2007IllegalPercentages!F35</f>
        <v>0.003546103</v>
      </c>
      <c r="G35" s="45" t="n">
        <f aca="false">2007AllExports!G35*2007IllegalPercentages!G35</f>
        <v>0</v>
      </c>
      <c r="H35" s="45" t="n">
        <f aca="false">2007AllExports!H35*2007IllegalPercentages!H35</f>
        <v>0</v>
      </c>
      <c r="I35" s="45" t="n">
        <f aca="false">2007AllExports!I35*2007IllegalPercentages!I35</f>
        <v>0</v>
      </c>
      <c r="J35" s="45" t="n">
        <f aca="false">2007AllExports!J35*2007IllegalPercentages!J35</f>
        <v>0</v>
      </c>
      <c r="K35" s="45" t="n">
        <f aca="false">2007AllExports!K35*2007IllegalPercentages!K35</f>
        <v>0</v>
      </c>
      <c r="L35" s="45" t="n">
        <f aca="false">2007AllExports!L35*2007IllegalPercentages!L35</f>
        <v>0</v>
      </c>
      <c r="M35" s="45"/>
      <c r="N35" s="45" t="str">
        <f aca="false">IF(SUM(2007IllegalPercentages!$N35:$N35)=0,"-",2007AllExports!N35*2007IllegalPercentages!$N35)</f>
        <v>-</v>
      </c>
      <c r="O35" s="45" t="str">
        <f aca="false">IF(SUM(2007IllegalPercentages!$O35:$O35)=0,"-",2007AllExports!O35*2007IllegalPercentages!$O35)</f>
        <v>-</v>
      </c>
      <c r="P35" s="45" t="str">
        <f aca="false">IF(SUM(2007IllegalPercentages!$P35:$P35)=0,"-",2007AllExports!P35*2007IllegalPercentages!$P35)</f>
        <v>-</v>
      </c>
      <c r="Q35" s="27" t="n">
        <f aca="false">SUM(B35:P35)</f>
        <v>0.112091588</v>
      </c>
      <c r="S35" s="46" t="n">
        <f aca="false">2007AllExports!S35*2007IllegalPercentages!B35</f>
        <v>0.084</v>
      </c>
      <c r="T35" s="46" t="n">
        <f aca="false">2007AllExports!T35*2007IllegalPercentages!C35</f>
        <v>37.54103958</v>
      </c>
      <c r="U35" s="46" t="n">
        <f aca="false">2007AllExports!U35*2007IllegalPercentages!D35</f>
        <v>1.53851264</v>
      </c>
      <c r="V35" s="46" t="n">
        <f aca="false">2007AllExports!V35*2007IllegalPercentages!E35</f>
        <v>0.03378056</v>
      </c>
      <c r="W35" s="46" t="n">
        <f aca="false">2007AllExports!W35*2007IllegalPercentages!F35</f>
        <v>0.97696268</v>
      </c>
      <c r="X35" s="46" t="n">
        <f aca="false">2007AllExports!X35*2007IllegalPercentages!G35</f>
        <v>0</v>
      </c>
      <c r="Y35" s="46" t="n">
        <f aca="false">2007AllExports!Y35*2007IllegalPercentages!H35</f>
        <v>0</v>
      </c>
      <c r="Z35" s="46" t="n">
        <f aca="false">2007AllExports!Z35*2007IllegalPercentages!I35</f>
        <v>0</v>
      </c>
      <c r="AA35" s="46" t="n">
        <f aca="false">2007AllExports!AA35*2007IllegalPercentages!J35</f>
        <v>0</v>
      </c>
      <c r="AB35" s="46" t="n">
        <f aca="false">2007AllExports!AB35*2007IllegalPercentages!K35</f>
        <v>0</v>
      </c>
      <c r="AC35" s="46" t="n">
        <f aca="false">2007AllExports!AC35*2007IllegalPercentages!L35</f>
        <v>0</v>
      </c>
      <c r="AD35" s="46"/>
      <c r="AE35" s="46" t="str">
        <f aca="false">IF(SUM(2007IllegalPercentages!$N35:$N35)=0,"-",2007AllExports!AE35*2007IllegalPercentages!$N35)</f>
        <v>-</v>
      </c>
      <c r="AF35" s="46" t="str">
        <f aca="false">IF(SUM(2007IllegalPercentages!$O35:$O35)=0,"-",2007AllExports!AF35*2007IllegalPercentages!$O35)</f>
        <v>-</v>
      </c>
      <c r="AG35" s="46" t="str">
        <f aca="false">IF(SUM(2007IllegalPercentages!$P35:$P35)=0,"-",2007AllExports!AG35*2007IllegalPercentages!$P35)</f>
        <v>-</v>
      </c>
      <c r="AH35" s="29" t="n">
        <f aca="false">SUM(S35:AG35)</f>
        <v>40.17429546</v>
      </c>
    </row>
    <row r="36" customFormat="false" ht="13.6" hidden="false" customHeight="false" outlineLevel="0" collapsed="false">
      <c r="A36" s="0" t="s">
        <v>50</v>
      </c>
      <c r="B36" s="45" t="n">
        <f aca="false">2007AllExports!B36*2007IllegalPercentages!B36</f>
        <v>0</v>
      </c>
      <c r="C36" s="45" t="n">
        <f aca="false">2007AllExports!C36*2007IllegalPercentages!C36</f>
        <v>0.0161987826</v>
      </c>
      <c r="D36" s="45" t="n">
        <f aca="false">2007AllExports!D36*2007IllegalPercentages!D36</f>
        <v>0.00010875144</v>
      </c>
      <c r="E36" s="45" t="n">
        <f aca="false">2007AllExports!E36*2007IllegalPercentages!E36</f>
        <v>0</v>
      </c>
      <c r="F36" s="45" t="n">
        <f aca="false">2007AllExports!F36*2007IllegalPercentages!F36</f>
        <v>0.000103588</v>
      </c>
      <c r="G36" s="45" t="n">
        <f aca="false">2007AllExports!G36*2007IllegalPercentages!G36</f>
        <v>0</v>
      </c>
      <c r="H36" s="45" t="n">
        <f aca="false">2007AllExports!H36*2007IllegalPercentages!H36</f>
        <v>0</v>
      </c>
      <c r="I36" s="45" t="n">
        <f aca="false">2007AllExports!I36*2007IllegalPercentages!I36</f>
        <v>0</v>
      </c>
      <c r="J36" s="45" t="n">
        <f aca="false">2007AllExports!J36*2007IllegalPercentages!J36</f>
        <v>0</v>
      </c>
      <c r="K36" s="45" t="n">
        <f aca="false">2007AllExports!K36*2007IllegalPercentages!K36</f>
        <v>0</v>
      </c>
      <c r="L36" s="45" t="n">
        <f aca="false">2007AllExports!L36*2007IllegalPercentages!L36</f>
        <v>0</v>
      </c>
      <c r="M36" s="45"/>
      <c r="N36" s="45" t="str">
        <f aca="false">IF(SUM(2007IllegalPercentages!$N36:$N36)=0,"-",2007AllExports!N36*2007IllegalPercentages!$N36)</f>
        <v>-</v>
      </c>
      <c r="O36" s="45" t="str">
        <f aca="false">IF(SUM(2007IllegalPercentages!$O36:$O36)=0,"-",2007AllExports!O36*2007IllegalPercentages!$O36)</f>
        <v>-</v>
      </c>
      <c r="P36" s="45" t="str">
        <f aca="false">IF(SUM(2007IllegalPercentages!$P36:$P36)=0,"-",2007AllExports!P36*2007IllegalPercentages!$P36)</f>
        <v>-</v>
      </c>
      <c r="Q36" s="27" t="n">
        <f aca="false">SUM(B36:P36)</f>
        <v>0.01641112204</v>
      </c>
      <c r="S36" s="46" t="n">
        <f aca="false">2007AllExports!S36*2007IllegalPercentages!B36</f>
        <v>0</v>
      </c>
      <c r="T36" s="46" t="n">
        <f aca="false">2007AllExports!T36*2007IllegalPercentages!C36</f>
        <v>5.09164293</v>
      </c>
      <c r="U36" s="46" t="n">
        <f aca="false">2007AllExports!U36*2007IllegalPercentages!D36</f>
        <v>0.22054004</v>
      </c>
      <c r="V36" s="46" t="n">
        <f aca="false">2007AllExports!V36*2007IllegalPercentages!E36</f>
        <v>0</v>
      </c>
      <c r="W36" s="46" t="n">
        <f aca="false">2007AllExports!W36*2007IllegalPercentages!F36</f>
        <v>0.05462763</v>
      </c>
      <c r="X36" s="46" t="n">
        <f aca="false">2007AllExports!X36*2007IllegalPercentages!G36</f>
        <v>0</v>
      </c>
      <c r="Y36" s="46" t="n">
        <f aca="false">2007AllExports!Y36*2007IllegalPercentages!H36</f>
        <v>0</v>
      </c>
      <c r="Z36" s="46" t="n">
        <f aca="false">2007AllExports!Z36*2007IllegalPercentages!I36</f>
        <v>0</v>
      </c>
      <c r="AA36" s="46" t="n">
        <f aca="false">2007AllExports!AA36*2007IllegalPercentages!J36</f>
        <v>0</v>
      </c>
      <c r="AB36" s="46" t="n">
        <f aca="false">2007AllExports!AB36*2007IllegalPercentages!K36</f>
        <v>0</v>
      </c>
      <c r="AC36" s="46" t="n">
        <f aca="false">2007AllExports!AC36*2007IllegalPercentages!L36</f>
        <v>0</v>
      </c>
      <c r="AD36" s="46"/>
      <c r="AE36" s="46" t="str">
        <f aca="false">IF(SUM(2007IllegalPercentages!$N36:$N36)=0,"-",2007AllExports!AE36*2007IllegalPercentages!$N36)</f>
        <v>-</v>
      </c>
      <c r="AF36" s="46" t="str">
        <f aca="false">IF(SUM(2007IllegalPercentages!$O36:$O36)=0,"-",2007AllExports!AF36*2007IllegalPercentages!$O36)</f>
        <v>-</v>
      </c>
      <c r="AG36" s="46" t="str">
        <f aca="false">IF(SUM(2007IllegalPercentages!$P36:$P36)=0,"-",2007AllExports!AG36*2007IllegalPercentages!$P36)</f>
        <v>-</v>
      </c>
      <c r="AH36" s="29" t="n">
        <f aca="false">SUM(S36:AG36)</f>
        <v>5.3668106</v>
      </c>
    </row>
    <row r="37" customFormat="false" ht="13.6" hidden="false" customHeight="false" outlineLevel="0" collapsed="false">
      <c r="A37" s="0" t="s">
        <v>51</v>
      </c>
      <c r="B37" s="45" t="n">
        <f aca="false">2007AllExports!B37*2007IllegalPercentages!B37</f>
        <v>0.000404</v>
      </c>
      <c r="C37" s="45" t="n">
        <f aca="false">2007AllExports!C37*2007IllegalPercentages!C37</f>
        <v>0.0027519492</v>
      </c>
      <c r="D37" s="45" t="n">
        <f aca="false">2007AllExports!D37*2007IllegalPercentages!D37</f>
        <v>0.000166516</v>
      </c>
      <c r="E37" s="45" t="n">
        <f aca="false">2007AllExports!E37*2007IllegalPercentages!E37</f>
        <v>5.3958E-005</v>
      </c>
      <c r="F37" s="45" t="n">
        <f aca="false">2007AllExports!F37*2007IllegalPercentages!F37</f>
        <v>5.0901E-005</v>
      </c>
      <c r="G37" s="45" t="n">
        <f aca="false">2007AllExports!G37*2007IllegalPercentages!G37</f>
        <v>0</v>
      </c>
      <c r="H37" s="45" t="n">
        <f aca="false">2007AllExports!H37*2007IllegalPercentages!H37</f>
        <v>0</v>
      </c>
      <c r="I37" s="45" t="n">
        <f aca="false">2007AllExports!I37*2007IllegalPercentages!I37</f>
        <v>0</v>
      </c>
      <c r="J37" s="45" t="n">
        <f aca="false">2007AllExports!J37*2007IllegalPercentages!J37</f>
        <v>0</v>
      </c>
      <c r="K37" s="45" t="n">
        <f aca="false">2007AllExports!K37*2007IllegalPercentages!K37</f>
        <v>0</v>
      </c>
      <c r="L37" s="45" t="n">
        <f aca="false">2007AllExports!L37*2007IllegalPercentages!L37</f>
        <v>0</v>
      </c>
      <c r="M37" s="45"/>
      <c r="N37" s="45" t="str">
        <f aca="false">IF(SUM(2007IllegalPercentages!$N37:$N37)=0,"-",2007AllExports!N37*2007IllegalPercentages!$N37)</f>
        <v>-</v>
      </c>
      <c r="O37" s="45" t="str">
        <f aca="false">IF(SUM(2007IllegalPercentages!$O37:$O37)=0,"-",2007AllExports!O37*2007IllegalPercentages!$O37)</f>
        <v>-</v>
      </c>
      <c r="P37" s="45" t="str">
        <f aca="false">IF(SUM(2007IllegalPercentages!$P37:$P37)=0,"-",2007AllExports!P37*2007IllegalPercentages!$P37)</f>
        <v>-</v>
      </c>
      <c r="Q37" s="27" t="n">
        <f aca="false">SUM(B37:P37)</f>
        <v>0.0034273242</v>
      </c>
      <c r="S37" s="46" t="n">
        <f aca="false">2007AllExports!S37*2007IllegalPercentages!B37</f>
        <v>0.06443</v>
      </c>
      <c r="T37" s="46" t="n">
        <f aca="false">2007AllExports!T37*2007IllegalPercentages!C37</f>
        <v>0.47082552</v>
      </c>
      <c r="U37" s="46" t="n">
        <f aca="false">2007AllExports!U37*2007IllegalPercentages!D37</f>
        <v>0.21418432</v>
      </c>
      <c r="V37" s="46" t="n">
        <f aca="false">2007AllExports!V37*2007IllegalPercentages!E37</f>
        <v>0.00651728</v>
      </c>
      <c r="W37" s="46" t="n">
        <f aca="false">2007AllExports!W37*2007IllegalPercentages!F37</f>
        <v>0.02918277</v>
      </c>
      <c r="X37" s="46" t="n">
        <f aca="false">2007AllExports!X37*2007IllegalPercentages!G37</f>
        <v>0</v>
      </c>
      <c r="Y37" s="46" t="n">
        <f aca="false">2007AllExports!Y37*2007IllegalPercentages!H37</f>
        <v>0</v>
      </c>
      <c r="Z37" s="46" t="n">
        <f aca="false">2007AllExports!Z37*2007IllegalPercentages!I37</f>
        <v>0</v>
      </c>
      <c r="AA37" s="46" t="n">
        <f aca="false">2007AllExports!AA37*2007IllegalPercentages!J37</f>
        <v>0</v>
      </c>
      <c r="AB37" s="46" t="n">
        <f aca="false">2007AllExports!AB37*2007IllegalPercentages!K37</f>
        <v>0</v>
      </c>
      <c r="AC37" s="46" t="n">
        <f aca="false">2007AllExports!AC37*2007IllegalPercentages!L37</f>
        <v>0</v>
      </c>
      <c r="AD37" s="46"/>
      <c r="AE37" s="46" t="str">
        <f aca="false">IF(SUM(2007IllegalPercentages!$N37:$N37)=0,"-",2007AllExports!AE37*2007IllegalPercentages!$N37)</f>
        <v>-</v>
      </c>
      <c r="AF37" s="46" t="str">
        <f aca="false">IF(SUM(2007IllegalPercentages!$O37:$O37)=0,"-",2007AllExports!AF37*2007IllegalPercentages!$O37)</f>
        <v>-</v>
      </c>
      <c r="AG37" s="46" t="str">
        <f aca="false">IF(SUM(2007IllegalPercentages!$P37:$P37)=0,"-",2007AllExports!AG37*2007IllegalPercentages!$P37)</f>
        <v>-</v>
      </c>
      <c r="AH37" s="29" t="n">
        <f aca="false">SUM(S37:AG37)</f>
        <v>0.78513989</v>
      </c>
    </row>
    <row r="38" customFormat="false" ht="13.6" hidden="false" customHeight="false" outlineLevel="0" collapsed="false">
      <c r="A38" s="0" t="s">
        <v>52</v>
      </c>
      <c r="B38" s="45" t="n">
        <f aca="false">2007AllExports!B38*2007IllegalPercentages!B38</f>
        <v>0</v>
      </c>
      <c r="C38" s="45" t="n">
        <f aca="false">2007AllExports!C38*2007IllegalPercentages!C38</f>
        <v>0.0047032986</v>
      </c>
      <c r="D38" s="45" t="n">
        <f aca="false">2007AllExports!D38*2007IllegalPercentages!D38</f>
        <v>0.000283024</v>
      </c>
      <c r="E38" s="45" t="n">
        <f aca="false">2007AllExports!E38*2007IllegalPercentages!E38</f>
        <v>0.001045833</v>
      </c>
      <c r="F38" s="45" t="n">
        <f aca="false">2007AllExports!F38*2007IllegalPercentages!F38</f>
        <v>0.007383324</v>
      </c>
      <c r="G38" s="45" t="n">
        <f aca="false">2007AllExports!G38*2007IllegalPercentages!G38</f>
        <v>0</v>
      </c>
      <c r="H38" s="45" t="n">
        <f aca="false">2007AllExports!H38*2007IllegalPercentages!H38</f>
        <v>0</v>
      </c>
      <c r="I38" s="45" t="n">
        <f aca="false">2007AllExports!I38*2007IllegalPercentages!I38</f>
        <v>0</v>
      </c>
      <c r="J38" s="45" t="n">
        <f aca="false">2007AllExports!J38*2007IllegalPercentages!J38</f>
        <v>0</v>
      </c>
      <c r="K38" s="45" t="n">
        <f aca="false">2007AllExports!K38*2007IllegalPercentages!K38</f>
        <v>0</v>
      </c>
      <c r="L38" s="45" t="n">
        <f aca="false">2007AllExports!L38*2007IllegalPercentages!L38</f>
        <v>0</v>
      </c>
      <c r="M38" s="45"/>
      <c r="N38" s="45" t="str">
        <f aca="false">IF(SUM(2007IllegalPercentages!$N38:$N38)=0,"-",2007AllExports!N38*2007IllegalPercentages!$N38)</f>
        <v>-</v>
      </c>
      <c r="O38" s="45" t="str">
        <f aca="false">IF(SUM(2007IllegalPercentages!$O38:$O38)=0,"-",2007AllExports!O38*2007IllegalPercentages!$O38)</f>
        <v>-</v>
      </c>
      <c r="P38" s="45" t="str">
        <f aca="false">IF(SUM(2007IllegalPercentages!$P38:$P38)=0,"-",2007AllExports!P38*2007IllegalPercentages!$P38)</f>
        <v>-</v>
      </c>
      <c r="Q38" s="27" t="n">
        <f aca="false">SUM(B38:P38)</f>
        <v>0.0134154796</v>
      </c>
      <c r="S38" s="46" t="n">
        <f aca="false">2007AllExports!S38*2007IllegalPercentages!B38</f>
        <v>0</v>
      </c>
      <c r="T38" s="46" t="n">
        <f aca="false">2007AllExports!T38*2007IllegalPercentages!C38</f>
        <v>2.05073484</v>
      </c>
      <c r="U38" s="46" t="n">
        <f aca="false">2007AllExports!U38*2007IllegalPercentages!D38</f>
        <v>0.2065952</v>
      </c>
      <c r="V38" s="46" t="n">
        <f aca="false">2007AllExports!V38*2007IllegalPercentages!E38</f>
        <v>0.20080932</v>
      </c>
      <c r="W38" s="46" t="n">
        <f aca="false">2007AllExports!W38*2007IllegalPercentages!F38</f>
        <v>5.10625578</v>
      </c>
      <c r="X38" s="46" t="n">
        <f aca="false">2007AllExports!X38*2007IllegalPercentages!G38</f>
        <v>0</v>
      </c>
      <c r="Y38" s="46" t="n">
        <f aca="false">2007AllExports!Y38*2007IllegalPercentages!H38</f>
        <v>0</v>
      </c>
      <c r="Z38" s="46" t="n">
        <f aca="false">2007AllExports!Z38*2007IllegalPercentages!I38</f>
        <v>0</v>
      </c>
      <c r="AA38" s="46" t="n">
        <f aca="false">2007AllExports!AA38*2007IllegalPercentages!J38</f>
        <v>0</v>
      </c>
      <c r="AB38" s="46" t="n">
        <f aca="false">2007AllExports!AB38*2007IllegalPercentages!K38</f>
        <v>0</v>
      </c>
      <c r="AC38" s="46" t="n">
        <f aca="false">2007AllExports!AC38*2007IllegalPercentages!L38</f>
        <v>0</v>
      </c>
      <c r="AD38" s="46"/>
      <c r="AE38" s="46" t="str">
        <f aca="false">IF(SUM(2007IllegalPercentages!$N38:$N38)=0,"-",2007AllExports!AE38*2007IllegalPercentages!$N38)</f>
        <v>-</v>
      </c>
      <c r="AF38" s="46" t="str">
        <f aca="false">IF(SUM(2007IllegalPercentages!$O38:$O38)=0,"-",2007AllExports!AF38*2007IllegalPercentages!$O38)</f>
        <v>-</v>
      </c>
      <c r="AG38" s="46" t="str">
        <f aca="false">IF(SUM(2007IllegalPercentages!$P38:$P38)=0,"-",2007AllExports!AG38*2007IllegalPercentages!$P38)</f>
        <v>-</v>
      </c>
      <c r="AH38" s="29" t="n">
        <f aca="false">SUM(S38:AG38)</f>
        <v>7.56439514</v>
      </c>
    </row>
    <row r="39" customFormat="false" ht="13.6" hidden="false" customHeight="false" outlineLevel="0" collapsed="false">
      <c r="A39" s="0" t="s">
        <v>53</v>
      </c>
      <c r="B39" s="45" t="n">
        <f aca="false">2007AllExports!B39*2007IllegalPercentages!B39</f>
        <v>0</v>
      </c>
      <c r="C39" s="45" t="n">
        <f aca="false">2007AllExports!C39*2007IllegalPercentages!C39</f>
        <v>0.004447443</v>
      </c>
      <c r="D39" s="45" t="n">
        <f aca="false">2007AllExports!D39*2007IllegalPercentages!D39</f>
        <v>5.31999999999998E-007</v>
      </c>
      <c r="E39" s="45" t="n">
        <f aca="false">2007AllExports!E39*2007IllegalPercentages!E39</f>
        <v>0</v>
      </c>
      <c r="F39" s="45" t="n">
        <f aca="false">2007AllExports!F39*2007IllegalPercentages!F39</f>
        <v>0.000519726</v>
      </c>
      <c r="G39" s="45" t="n">
        <f aca="false">2007AllExports!G39*2007IllegalPercentages!G39</f>
        <v>0</v>
      </c>
      <c r="H39" s="45" t="n">
        <f aca="false">2007AllExports!H39*2007IllegalPercentages!H39</f>
        <v>0</v>
      </c>
      <c r="I39" s="45" t="n">
        <f aca="false">2007AllExports!I39*2007IllegalPercentages!I39</f>
        <v>0</v>
      </c>
      <c r="J39" s="45" t="n">
        <f aca="false">2007AllExports!J39*2007IllegalPercentages!J39</f>
        <v>0</v>
      </c>
      <c r="K39" s="45" t="n">
        <f aca="false">2007AllExports!K39*2007IllegalPercentages!K39</f>
        <v>0</v>
      </c>
      <c r="L39" s="45" t="n">
        <f aca="false">2007AllExports!L39*2007IllegalPercentages!L39</f>
        <v>0</v>
      </c>
      <c r="M39" s="45"/>
      <c r="N39" s="45" t="str">
        <f aca="false">IF(SUM(2007IllegalPercentages!$N39:$N39)=0,"-",2007AllExports!N39*2007IllegalPercentages!$N39)</f>
        <v>-</v>
      </c>
      <c r="O39" s="45" t="str">
        <f aca="false">IF(SUM(2007IllegalPercentages!$O39:$O39)=0,"-",2007AllExports!O39*2007IllegalPercentages!$O39)</f>
        <v>-</v>
      </c>
      <c r="P39" s="45" t="str">
        <f aca="false">IF(SUM(2007IllegalPercentages!$P39:$P39)=0,"-",2007AllExports!P39*2007IllegalPercentages!$P39)</f>
        <v>-</v>
      </c>
      <c r="Q39" s="27" t="n">
        <f aca="false">SUM(B39:P39)</f>
        <v>0.004967701</v>
      </c>
      <c r="S39" s="46" t="n">
        <f aca="false">2007AllExports!S39*2007IllegalPercentages!B39</f>
        <v>0</v>
      </c>
      <c r="T39" s="46" t="n">
        <f aca="false">2007AllExports!T39*2007IllegalPercentages!C39</f>
        <v>1.33071807</v>
      </c>
      <c r="U39" s="46" t="n">
        <f aca="false">2007AllExports!U39*2007IllegalPercentages!D39</f>
        <v>0.00167943999999999</v>
      </c>
      <c r="V39" s="46" t="n">
        <f aca="false">2007AllExports!V39*2007IllegalPercentages!E39</f>
        <v>0</v>
      </c>
      <c r="W39" s="46" t="n">
        <f aca="false">2007AllExports!W39*2007IllegalPercentages!F39</f>
        <v>0.16011537</v>
      </c>
      <c r="X39" s="46" t="n">
        <f aca="false">2007AllExports!X39*2007IllegalPercentages!G39</f>
        <v>0</v>
      </c>
      <c r="Y39" s="46" t="n">
        <f aca="false">2007AllExports!Y39*2007IllegalPercentages!H39</f>
        <v>0</v>
      </c>
      <c r="Z39" s="46" t="n">
        <f aca="false">2007AllExports!Z39*2007IllegalPercentages!I39</f>
        <v>0</v>
      </c>
      <c r="AA39" s="46" t="n">
        <f aca="false">2007AllExports!AA39*2007IllegalPercentages!J39</f>
        <v>0</v>
      </c>
      <c r="AB39" s="46" t="n">
        <f aca="false">2007AllExports!AB39*2007IllegalPercentages!K39</f>
        <v>0</v>
      </c>
      <c r="AC39" s="46" t="n">
        <f aca="false">2007AllExports!AC39*2007IllegalPercentages!L39</f>
        <v>0</v>
      </c>
      <c r="AD39" s="46"/>
      <c r="AE39" s="46" t="str">
        <f aca="false">IF(SUM(2007IllegalPercentages!$N39:$N39)=0,"-",2007AllExports!AE39*2007IllegalPercentages!$N39)</f>
        <v>-</v>
      </c>
      <c r="AF39" s="46" t="str">
        <f aca="false">IF(SUM(2007IllegalPercentages!$O39:$O39)=0,"-",2007AllExports!AF39*2007IllegalPercentages!$O39)</f>
        <v>-</v>
      </c>
      <c r="AG39" s="46" t="str">
        <f aca="false">IF(SUM(2007IllegalPercentages!$P39:$P39)=0,"-",2007AllExports!AG39*2007IllegalPercentages!$P39)</f>
        <v>-</v>
      </c>
      <c r="AH39" s="29" t="n">
        <f aca="false">SUM(S39:AG39)</f>
        <v>1.49251288</v>
      </c>
    </row>
    <row r="40" customFormat="false" ht="13.6" hidden="false" customHeight="false" outlineLevel="0" collapsed="false">
      <c r="A40" s="0" t="s">
        <v>54</v>
      </c>
      <c r="B40" s="45" t="n">
        <f aca="false">2007AllExports!B40*2007IllegalPercentages!B40</f>
        <v>0</v>
      </c>
      <c r="C40" s="45" t="n">
        <f aca="false">2007AllExports!C40*2007IllegalPercentages!C40</f>
        <v>0.0011963952</v>
      </c>
      <c r="D40" s="45" t="n">
        <f aca="false">2007AllExports!D40*2007IllegalPercentages!D40</f>
        <v>0.001328936</v>
      </c>
      <c r="E40" s="45" t="n">
        <f aca="false">2007AllExports!E40*2007IllegalPercentages!E40</f>
        <v>0.008672426</v>
      </c>
      <c r="F40" s="45" t="n">
        <f aca="false">2007AllExports!F40*2007IllegalPercentages!F40</f>
        <v>0.001038559</v>
      </c>
      <c r="G40" s="45" t="n">
        <f aca="false">2007AllExports!G40*2007IllegalPercentages!G40</f>
        <v>0</v>
      </c>
      <c r="H40" s="45" t="n">
        <f aca="false">2007AllExports!H40*2007IllegalPercentages!H40</f>
        <v>0</v>
      </c>
      <c r="I40" s="45" t="n">
        <f aca="false">2007AllExports!I40*2007IllegalPercentages!I40</f>
        <v>0</v>
      </c>
      <c r="J40" s="45" t="n">
        <f aca="false">2007AllExports!J40*2007IllegalPercentages!J40</f>
        <v>0</v>
      </c>
      <c r="K40" s="45" t="n">
        <f aca="false">2007AllExports!K40*2007IllegalPercentages!K40</f>
        <v>0</v>
      </c>
      <c r="L40" s="45" t="n">
        <f aca="false">2007AllExports!L40*2007IllegalPercentages!L40</f>
        <v>0</v>
      </c>
      <c r="M40" s="45"/>
      <c r="N40" s="45" t="str">
        <f aca="false">IF(SUM(2007IllegalPercentages!$N40:$N40)=0,"-",2007AllExports!N40*2007IllegalPercentages!$N40)</f>
        <v>-</v>
      </c>
      <c r="O40" s="45" t="str">
        <f aca="false">IF(SUM(2007IllegalPercentages!$O40:$O40)=0,"-",2007AllExports!O40*2007IllegalPercentages!$O40)</f>
        <v>-</v>
      </c>
      <c r="P40" s="45" t="str">
        <f aca="false">IF(SUM(2007IllegalPercentages!$P40:$P40)=0,"-",2007AllExports!P40*2007IllegalPercentages!$P40)</f>
        <v>-</v>
      </c>
      <c r="Q40" s="27" t="n">
        <f aca="false">SUM(B40:P40)</f>
        <v>0.0122363162</v>
      </c>
      <c r="S40" s="46" t="n">
        <f aca="false">2007AllExports!S40*2007IllegalPercentages!B40</f>
        <v>0</v>
      </c>
      <c r="T40" s="46" t="n">
        <f aca="false">2007AllExports!T40*2007IllegalPercentages!C40</f>
        <v>0.26856885</v>
      </c>
      <c r="U40" s="46" t="n">
        <f aca="false">2007AllExports!U40*2007IllegalPercentages!D40</f>
        <v>0.17535896</v>
      </c>
      <c r="V40" s="46" t="n">
        <f aca="false">2007AllExports!V40*2007IllegalPercentages!E40</f>
        <v>1.17374083</v>
      </c>
      <c r="W40" s="46" t="n">
        <f aca="false">2007AllExports!W40*2007IllegalPercentages!F40</f>
        <v>0.3518514</v>
      </c>
      <c r="X40" s="46" t="n">
        <f aca="false">2007AllExports!X40*2007IllegalPercentages!G40</f>
        <v>0</v>
      </c>
      <c r="Y40" s="46" t="n">
        <f aca="false">2007AllExports!Y40*2007IllegalPercentages!H40</f>
        <v>0</v>
      </c>
      <c r="Z40" s="46" t="n">
        <f aca="false">2007AllExports!Z40*2007IllegalPercentages!I40</f>
        <v>0</v>
      </c>
      <c r="AA40" s="46" t="n">
        <f aca="false">2007AllExports!AA40*2007IllegalPercentages!J40</f>
        <v>0</v>
      </c>
      <c r="AB40" s="46" t="n">
        <f aca="false">2007AllExports!AB40*2007IllegalPercentages!K40</f>
        <v>0</v>
      </c>
      <c r="AC40" s="46" t="n">
        <f aca="false">2007AllExports!AC40*2007IllegalPercentages!L40</f>
        <v>0</v>
      </c>
      <c r="AD40" s="46"/>
      <c r="AE40" s="46" t="str">
        <f aca="false">IF(SUM(2007IllegalPercentages!$N40:$N40)=0,"-",2007AllExports!AE40*2007IllegalPercentages!$N40)</f>
        <v>-</v>
      </c>
      <c r="AF40" s="46" t="str">
        <f aca="false">IF(SUM(2007IllegalPercentages!$O40:$O40)=0,"-",2007AllExports!AF40*2007IllegalPercentages!$O40)</f>
        <v>-</v>
      </c>
      <c r="AG40" s="46" t="str">
        <f aca="false">IF(SUM(2007IllegalPercentages!$P40:$P40)=0,"-",2007AllExports!AG40*2007IllegalPercentages!$P40)</f>
        <v>-</v>
      </c>
      <c r="AH40" s="29" t="n">
        <f aca="false">SUM(S40:AG40)</f>
        <v>1.96952004</v>
      </c>
    </row>
    <row r="41" customFormat="false" ht="13.6" hidden="false" customHeight="false" outlineLevel="0" collapsed="false">
      <c r="A41" s="0" t="s">
        <v>55</v>
      </c>
      <c r="B41" s="45" t="n">
        <f aca="false">2007AllExports!B41*2007IllegalPercentages!B41</f>
        <v>0</v>
      </c>
      <c r="C41" s="45" t="n">
        <f aca="false">2007AllExports!C41*2007IllegalPercentages!C41</f>
        <v>0.0023105082</v>
      </c>
      <c r="D41" s="45" t="n">
        <f aca="false">2007AllExports!D41*2007IllegalPercentages!D41</f>
        <v>0.000107464</v>
      </c>
      <c r="E41" s="45" t="n">
        <f aca="false">2007AllExports!E41*2007IllegalPercentages!E41</f>
        <v>0.00358717016</v>
      </c>
      <c r="F41" s="45" t="n">
        <f aca="false">2007AllExports!F41*2007IllegalPercentages!F41</f>
        <v>0.0029469</v>
      </c>
      <c r="G41" s="45" t="n">
        <f aca="false">2007AllExports!G41*2007IllegalPercentages!G41</f>
        <v>0</v>
      </c>
      <c r="H41" s="45" t="n">
        <f aca="false">2007AllExports!H41*2007IllegalPercentages!H41</f>
        <v>0</v>
      </c>
      <c r="I41" s="45" t="n">
        <f aca="false">2007AllExports!I41*2007IllegalPercentages!I41</f>
        <v>0</v>
      </c>
      <c r="J41" s="45" t="n">
        <f aca="false">2007AllExports!J41*2007IllegalPercentages!J41</f>
        <v>0</v>
      </c>
      <c r="K41" s="45" t="n">
        <f aca="false">2007AllExports!K41*2007IllegalPercentages!K41</f>
        <v>0</v>
      </c>
      <c r="L41" s="45" t="n">
        <f aca="false">2007AllExports!L41*2007IllegalPercentages!L41</f>
        <v>0</v>
      </c>
      <c r="M41" s="45"/>
      <c r="N41" s="45" t="str">
        <f aca="false">IF(SUM(2007IllegalPercentages!$N41:$N41)=0,"-",2007AllExports!N41*2007IllegalPercentages!$N41)</f>
        <v>-</v>
      </c>
      <c r="O41" s="45" t="str">
        <f aca="false">IF(SUM(2007IllegalPercentages!$O41:$O41)=0,"-",2007AllExports!O41*2007IllegalPercentages!$O41)</f>
        <v>-</v>
      </c>
      <c r="P41" s="45" t="str">
        <f aca="false">IF(SUM(2007IllegalPercentages!$P41:$P41)=0,"-",2007AllExports!P41*2007IllegalPercentages!$P41)</f>
        <v>-</v>
      </c>
      <c r="Q41" s="27" t="n">
        <f aca="false">SUM(B41:P41)</f>
        <v>0.00895204236</v>
      </c>
      <c r="S41" s="46" t="n">
        <f aca="false">2007AllExports!S41*2007IllegalPercentages!B41</f>
        <v>0</v>
      </c>
      <c r="T41" s="46" t="n">
        <f aca="false">2007AllExports!T41*2007IllegalPercentages!C41</f>
        <v>1.36901754</v>
      </c>
      <c r="U41" s="46" t="n">
        <f aca="false">2007AllExports!U41*2007IllegalPercentages!D41</f>
        <v>0.10190796</v>
      </c>
      <c r="V41" s="46" t="n">
        <f aca="false">2007AllExports!V41*2007IllegalPercentages!E41</f>
        <v>0.76300522</v>
      </c>
      <c r="W41" s="46" t="n">
        <f aca="false">2007AllExports!W41*2007IllegalPercentages!F41</f>
        <v>2.07491229</v>
      </c>
      <c r="X41" s="46" t="n">
        <f aca="false">2007AllExports!X41*2007IllegalPercentages!G41</f>
        <v>0</v>
      </c>
      <c r="Y41" s="46" t="n">
        <f aca="false">2007AllExports!Y41*2007IllegalPercentages!H41</f>
        <v>0</v>
      </c>
      <c r="Z41" s="46" t="n">
        <f aca="false">2007AllExports!Z41*2007IllegalPercentages!I41</f>
        <v>0</v>
      </c>
      <c r="AA41" s="46" t="n">
        <f aca="false">2007AllExports!AA41*2007IllegalPercentages!J41</f>
        <v>0</v>
      </c>
      <c r="AB41" s="46" t="n">
        <f aca="false">2007AllExports!AB41*2007IllegalPercentages!K41</f>
        <v>0</v>
      </c>
      <c r="AC41" s="46" t="n">
        <f aca="false">2007AllExports!AC41*2007IllegalPercentages!L41</f>
        <v>0</v>
      </c>
      <c r="AD41" s="46"/>
      <c r="AE41" s="46" t="str">
        <f aca="false">IF(SUM(2007IllegalPercentages!$N41:$N41)=0,"-",2007AllExports!AE41*2007IllegalPercentages!$N41)</f>
        <v>-</v>
      </c>
      <c r="AF41" s="46" t="str">
        <f aca="false">IF(SUM(2007IllegalPercentages!$O41:$O41)=0,"-",2007AllExports!AF41*2007IllegalPercentages!$O41)</f>
        <v>-</v>
      </c>
      <c r="AG41" s="46" t="str">
        <f aca="false">IF(SUM(2007IllegalPercentages!$P41:$P41)=0,"-",2007AllExports!AG41*2007IllegalPercentages!$P41)</f>
        <v>-</v>
      </c>
      <c r="AH41" s="29" t="n">
        <f aca="false">SUM(S41:AG41)</f>
        <v>4.30884301</v>
      </c>
    </row>
    <row r="42" customFormat="false" ht="13.6" hidden="false" customHeight="false" outlineLevel="0" collapsed="false">
      <c r="A42" s="0" t="s">
        <v>56</v>
      </c>
      <c r="B42" s="45" t="n">
        <f aca="false">2007AllExports!B42*2007IllegalPercentages!B42</f>
        <v>0</v>
      </c>
      <c r="C42" s="45" t="n">
        <f aca="false">2007AllExports!C42*2007IllegalPercentages!C42</f>
        <v>0.0001927926</v>
      </c>
      <c r="D42" s="45" t="n">
        <f aca="false">2007AllExports!D42*2007IllegalPercentages!D42</f>
        <v>2.0748E-005</v>
      </c>
      <c r="E42" s="45" t="n">
        <f aca="false">2007AllExports!E42*2007IllegalPercentages!E42</f>
        <v>2.5392E-005</v>
      </c>
      <c r="F42" s="45" t="n">
        <f aca="false">2007AllExports!F42*2007IllegalPercentages!F42</f>
        <v>0</v>
      </c>
      <c r="G42" s="45" t="n">
        <f aca="false">2007AllExports!G42*2007IllegalPercentages!G42</f>
        <v>0</v>
      </c>
      <c r="H42" s="45" t="n">
        <f aca="false">2007AllExports!H42*2007IllegalPercentages!H42</f>
        <v>0</v>
      </c>
      <c r="I42" s="45" t="n">
        <f aca="false">2007AllExports!I42*2007IllegalPercentages!I42</f>
        <v>0</v>
      </c>
      <c r="J42" s="45" t="n">
        <f aca="false">2007AllExports!J42*2007IllegalPercentages!J42</f>
        <v>0</v>
      </c>
      <c r="K42" s="45" t="n">
        <f aca="false">2007AllExports!K42*2007IllegalPercentages!K42</f>
        <v>0</v>
      </c>
      <c r="L42" s="45" t="n">
        <f aca="false">2007AllExports!L42*2007IllegalPercentages!L42</f>
        <v>0</v>
      </c>
      <c r="M42" s="45"/>
      <c r="N42" s="45" t="str">
        <f aca="false">IF(SUM(2007IllegalPercentages!$N42:$N42)=0,"-",2007AllExports!N42*2007IllegalPercentages!$N42)</f>
        <v>-</v>
      </c>
      <c r="O42" s="45" t="str">
        <f aca="false">IF(SUM(2007IllegalPercentages!$O42:$O42)=0,"-",2007AllExports!O42*2007IllegalPercentages!$O42)</f>
        <v>-</v>
      </c>
      <c r="P42" s="45" t="str">
        <f aca="false">IF(SUM(2007IllegalPercentages!$P42:$P42)=0,"-",2007AllExports!P42*2007IllegalPercentages!$P42)</f>
        <v>-</v>
      </c>
      <c r="Q42" s="27" t="n">
        <f aca="false">SUM(B42:P42)</f>
        <v>0.0002389326</v>
      </c>
      <c r="S42" s="46" t="n">
        <f aca="false">2007AllExports!S42*2007IllegalPercentages!B42</f>
        <v>0</v>
      </c>
      <c r="T42" s="46" t="n">
        <f aca="false">2007AllExports!T42*2007IllegalPercentages!C42</f>
        <v>0.03061179</v>
      </c>
      <c r="U42" s="46" t="n">
        <f aca="false">2007AllExports!U42*2007IllegalPercentages!D42</f>
        <v>0.02419088</v>
      </c>
      <c r="V42" s="46" t="n">
        <f aca="false">2007AllExports!V42*2007IllegalPercentages!E42</f>
        <v>0.00421475</v>
      </c>
      <c r="W42" s="46" t="n">
        <f aca="false">2007AllExports!W42*2007IllegalPercentages!F42</f>
        <v>0</v>
      </c>
      <c r="X42" s="46" t="n">
        <f aca="false">2007AllExports!X42*2007IllegalPercentages!G42</f>
        <v>0</v>
      </c>
      <c r="Y42" s="46" t="n">
        <f aca="false">2007AllExports!Y42*2007IllegalPercentages!H42</f>
        <v>0</v>
      </c>
      <c r="Z42" s="46" t="n">
        <f aca="false">2007AllExports!Z42*2007IllegalPercentages!I42</f>
        <v>0</v>
      </c>
      <c r="AA42" s="46" t="n">
        <f aca="false">2007AllExports!AA42*2007IllegalPercentages!J42</f>
        <v>0</v>
      </c>
      <c r="AB42" s="46" t="n">
        <f aca="false">2007AllExports!AB42*2007IllegalPercentages!K42</f>
        <v>0</v>
      </c>
      <c r="AC42" s="46" t="n">
        <f aca="false">2007AllExports!AC42*2007IllegalPercentages!L42</f>
        <v>0</v>
      </c>
      <c r="AD42" s="46"/>
      <c r="AE42" s="46" t="str">
        <f aca="false">IF(SUM(2007IllegalPercentages!$N42:$N42)=0,"-",2007AllExports!AE42*2007IllegalPercentages!$N42)</f>
        <v>-</v>
      </c>
      <c r="AF42" s="46" t="str">
        <f aca="false">IF(SUM(2007IllegalPercentages!$O42:$O42)=0,"-",2007AllExports!AF42*2007IllegalPercentages!$O42)</f>
        <v>-</v>
      </c>
      <c r="AG42" s="46" t="str">
        <f aca="false">IF(SUM(2007IllegalPercentages!$P42:$P42)=0,"-",2007AllExports!AG42*2007IllegalPercentages!$P42)</f>
        <v>-</v>
      </c>
      <c r="AH42" s="29" t="n">
        <f aca="false">SUM(S42:AG42)</f>
        <v>0.05901742</v>
      </c>
    </row>
    <row r="43" customFormat="false" ht="13.6" hidden="false" customHeight="false" outlineLevel="0" collapsed="false">
      <c r="A43" s="0" t="s">
        <v>57</v>
      </c>
      <c r="B43" s="45" t="n">
        <f aca="false">2007AllExports!B43*2007IllegalPercentages!B43</f>
        <v>0</v>
      </c>
      <c r="C43" s="45" t="n">
        <f aca="false">2007AllExports!C43*2007IllegalPercentages!C43</f>
        <v>0.0002756754</v>
      </c>
      <c r="D43" s="45" t="n">
        <f aca="false">2007AllExports!D43*2007IllegalPercentages!D43</f>
        <v>0.0029860096</v>
      </c>
      <c r="E43" s="45" t="n">
        <f aca="false">2007AllExports!E43*2007IllegalPercentages!E43</f>
        <v>0.000185679</v>
      </c>
      <c r="F43" s="45" t="n">
        <f aca="false">2007AllExports!F43*2007IllegalPercentages!F43</f>
        <v>0.000400064</v>
      </c>
      <c r="G43" s="45" t="n">
        <f aca="false">2007AllExports!G43*2007IllegalPercentages!G43</f>
        <v>0</v>
      </c>
      <c r="H43" s="45" t="n">
        <f aca="false">2007AllExports!H43*2007IllegalPercentages!H43</f>
        <v>0</v>
      </c>
      <c r="I43" s="45" t="n">
        <f aca="false">2007AllExports!I43*2007IllegalPercentages!I43</f>
        <v>0</v>
      </c>
      <c r="J43" s="45" t="n">
        <f aca="false">2007AllExports!J43*2007IllegalPercentages!J43</f>
        <v>0</v>
      </c>
      <c r="K43" s="45" t="n">
        <f aca="false">2007AllExports!K43*2007IllegalPercentages!K43</f>
        <v>0</v>
      </c>
      <c r="L43" s="45" t="n">
        <f aca="false">2007AllExports!L43*2007IllegalPercentages!L43</f>
        <v>0</v>
      </c>
      <c r="M43" s="45"/>
      <c r="N43" s="45" t="str">
        <f aca="false">IF(SUM(2007IllegalPercentages!$N43:$N43)=0,"-",2007AllExports!N43*2007IllegalPercentages!$N43)</f>
        <v>-</v>
      </c>
      <c r="O43" s="45" t="str">
        <f aca="false">IF(SUM(2007IllegalPercentages!$O43:$O43)=0,"-",2007AllExports!O43*2007IllegalPercentages!$O43)</f>
        <v>-</v>
      </c>
      <c r="P43" s="45" t="str">
        <f aca="false">IF(SUM(2007IllegalPercentages!$P43:$P43)=0,"-",2007AllExports!P43*2007IllegalPercentages!$P43)</f>
        <v>-</v>
      </c>
      <c r="Q43" s="27" t="n">
        <f aca="false">SUM(B43:P43)</f>
        <v>0.003847428</v>
      </c>
      <c r="S43" s="46" t="n">
        <f aca="false">2007AllExports!S43*2007IllegalPercentages!B43</f>
        <v>0</v>
      </c>
      <c r="T43" s="46" t="n">
        <f aca="false">2007AllExports!T43*2007IllegalPercentages!C43</f>
        <v>0.12778491</v>
      </c>
      <c r="U43" s="46" t="n">
        <f aca="false">2007AllExports!U43*2007IllegalPercentages!D43</f>
        <v>0.73807832</v>
      </c>
      <c r="V43" s="46" t="n">
        <f aca="false">2007AllExports!V43*2007IllegalPercentages!E43</f>
        <v>0.01829282</v>
      </c>
      <c r="W43" s="46" t="n">
        <f aca="false">2007AllExports!W43*2007IllegalPercentages!F43</f>
        <v>0.21719452</v>
      </c>
      <c r="X43" s="46" t="n">
        <f aca="false">2007AllExports!X43*2007IllegalPercentages!G43</f>
        <v>0</v>
      </c>
      <c r="Y43" s="46" t="n">
        <f aca="false">2007AllExports!Y43*2007IllegalPercentages!H43</f>
        <v>0</v>
      </c>
      <c r="Z43" s="46" t="n">
        <f aca="false">2007AllExports!Z43*2007IllegalPercentages!I43</f>
        <v>0</v>
      </c>
      <c r="AA43" s="46" t="n">
        <f aca="false">2007AllExports!AA43*2007IllegalPercentages!J43</f>
        <v>0</v>
      </c>
      <c r="AB43" s="46" t="n">
        <f aca="false">2007AllExports!AB43*2007IllegalPercentages!K43</f>
        <v>0</v>
      </c>
      <c r="AC43" s="46" t="n">
        <f aca="false">2007AllExports!AC43*2007IllegalPercentages!L43</f>
        <v>0</v>
      </c>
      <c r="AD43" s="46"/>
      <c r="AE43" s="46" t="str">
        <f aca="false">IF(SUM(2007IllegalPercentages!$N43:$N43)=0,"-",2007AllExports!AE43*2007IllegalPercentages!$N43)</f>
        <v>-</v>
      </c>
      <c r="AF43" s="46" t="str">
        <f aca="false">IF(SUM(2007IllegalPercentages!$O43:$O43)=0,"-",2007AllExports!AF43*2007IllegalPercentages!$O43)</f>
        <v>-</v>
      </c>
      <c r="AG43" s="46" t="str">
        <f aca="false">IF(SUM(2007IllegalPercentages!$P43:$P43)=0,"-",2007AllExports!AG43*2007IllegalPercentages!$P43)</f>
        <v>-</v>
      </c>
      <c r="AH43" s="29" t="n">
        <f aca="false">SUM(S43:AG43)</f>
        <v>1.10135057</v>
      </c>
    </row>
    <row r="44" customFormat="false" ht="13.6" hidden="false" customHeight="false" outlineLevel="0" collapsed="false">
      <c r="A44" s="0" t="s">
        <v>58</v>
      </c>
      <c r="B44" s="45" t="n">
        <f aca="false">2007AllExports!B44*2007IllegalPercentages!B44</f>
        <v>4.8E-005</v>
      </c>
      <c r="C44" s="45" t="n">
        <f aca="false">2007AllExports!C44*2007IllegalPercentages!C44</f>
        <v>0.0042984942</v>
      </c>
      <c r="D44" s="45" t="n">
        <f aca="false">2007AllExports!D44*2007IllegalPercentages!D44</f>
        <v>3.7772E-005</v>
      </c>
      <c r="E44" s="45" t="n">
        <f aca="false">2007AllExports!E44*2007IllegalPercentages!E44</f>
        <v>0</v>
      </c>
      <c r="F44" s="45" t="n">
        <f aca="false">2007AllExports!F44*2007IllegalPercentages!F44</f>
        <v>6.0724E-005</v>
      </c>
      <c r="G44" s="45" t="n">
        <f aca="false">2007AllExports!G44*2007IllegalPercentages!G44</f>
        <v>0</v>
      </c>
      <c r="H44" s="45" t="n">
        <f aca="false">2007AllExports!H44*2007IllegalPercentages!H44</f>
        <v>0</v>
      </c>
      <c r="I44" s="45" t="n">
        <f aca="false">2007AllExports!I44*2007IllegalPercentages!I44</f>
        <v>0</v>
      </c>
      <c r="J44" s="45" t="n">
        <f aca="false">2007AllExports!J44*2007IllegalPercentages!J44</f>
        <v>0</v>
      </c>
      <c r="K44" s="45" t="n">
        <f aca="false">2007AllExports!K44*2007IllegalPercentages!K44</f>
        <v>0</v>
      </c>
      <c r="L44" s="45" t="n">
        <f aca="false">2007AllExports!L44*2007IllegalPercentages!L44</f>
        <v>0</v>
      </c>
      <c r="M44" s="45"/>
      <c r="N44" s="45" t="str">
        <f aca="false">IF(SUM(2007IllegalPercentages!$N44:$N44)=0,"-",2007AllExports!N44*2007IllegalPercentages!$N44)</f>
        <v>-</v>
      </c>
      <c r="O44" s="45" t="str">
        <f aca="false">IF(SUM(2007IllegalPercentages!$O44:$O44)=0,"-",2007AllExports!O44*2007IllegalPercentages!$O44)</f>
        <v>-</v>
      </c>
      <c r="P44" s="45" t="str">
        <f aca="false">IF(SUM(2007IllegalPercentages!$P44:$P44)=0,"-",2007AllExports!P44*2007IllegalPercentages!$P44)</f>
        <v>-</v>
      </c>
      <c r="Q44" s="27" t="n">
        <f aca="false">SUM(B44:P44)</f>
        <v>0.0044449902</v>
      </c>
      <c r="S44" s="46" t="n">
        <f aca="false">2007AllExports!S44*2007IllegalPercentages!B44</f>
        <v>0.020204</v>
      </c>
      <c r="T44" s="46" t="n">
        <f aca="false">2007AllExports!T44*2007IllegalPercentages!C44</f>
        <v>1.35211329</v>
      </c>
      <c r="U44" s="46" t="n">
        <f aca="false">2007AllExports!U44*2007IllegalPercentages!D44</f>
        <v>0.015547</v>
      </c>
      <c r="V44" s="46" t="n">
        <f aca="false">2007AllExports!V44*2007IllegalPercentages!E44</f>
        <v>0</v>
      </c>
      <c r="W44" s="46" t="n">
        <f aca="false">2007AllExports!W44*2007IllegalPercentages!F44</f>
        <v>0.02073969</v>
      </c>
      <c r="X44" s="46" t="n">
        <f aca="false">2007AllExports!X44*2007IllegalPercentages!G44</f>
        <v>0</v>
      </c>
      <c r="Y44" s="46" t="n">
        <f aca="false">2007AllExports!Y44*2007IllegalPercentages!H44</f>
        <v>0</v>
      </c>
      <c r="Z44" s="46" t="n">
        <f aca="false">2007AllExports!Z44*2007IllegalPercentages!I44</f>
        <v>0</v>
      </c>
      <c r="AA44" s="46" t="n">
        <f aca="false">2007AllExports!AA44*2007IllegalPercentages!J44</f>
        <v>0</v>
      </c>
      <c r="AB44" s="46" t="n">
        <f aca="false">2007AllExports!AB44*2007IllegalPercentages!K44</f>
        <v>0</v>
      </c>
      <c r="AC44" s="46" t="n">
        <f aca="false">2007AllExports!AC44*2007IllegalPercentages!L44</f>
        <v>0</v>
      </c>
      <c r="AD44" s="46"/>
      <c r="AE44" s="46" t="str">
        <f aca="false">IF(SUM(2007IllegalPercentages!$N44:$N44)=0,"-",2007AllExports!AE44*2007IllegalPercentages!$N44)</f>
        <v>-</v>
      </c>
      <c r="AF44" s="46" t="str">
        <f aca="false">IF(SUM(2007IllegalPercentages!$O44:$O44)=0,"-",2007AllExports!AF44*2007IllegalPercentages!$O44)</f>
        <v>-</v>
      </c>
      <c r="AG44" s="46" t="str">
        <f aca="false">IF(SUM(2007IllegalPercentages!$P44:$P44)=0,"-",2007AllExports!AG44*2007IllegalPercentages!$P44)</f>
        <v>-</v>
      </c>
      <c r="AH44" s="29" t="n">
        <f aca="false">SUM(S44:AG44)</f>
        <v>1.40860398</v>
      </c>
    </row>
    <row r="45" customFormat="false" ht="13.6" hidden="false" customHeight="false" outlineLevel="0" collapsed="false">
      <c r="A45" s="0" t="s">
        <v>59</v>
      </c>
      <c r="B45" s="45" t="n">
        <f aca="false">2007AllExports!B45*2007IllegalPercentages!B45</f>
        <v>0</v>
      </c>
      <c r="C45" s="45" t="n">
        <f aca="false">2007AllExports!C45*2007IllegalPercentages!C45</f>
        <v>0.0017525508</v>
      </c>
      <c r="D45" s="45" t="n">
        <f aca="false">2007AllExports!D45*2007IllegalPercentages!D45</f>
        <v>0</v>
      </c>
      <c r="E45" s="45" t="n">
        <f aca="false">2007AllExports!E45*2007IllegalPercentages!E45</f>
        <v>5.0255E-005</v>
      </c>
      <c r="F45" s="45" t="n">
        <f aca="false">2007AllExports!F45*2007IllegalPercentages!F45</f>
        <v>0</v>
      </c>
      <c r="G45" s="45" t="n">
        <f aca="false">2007AllExports!G45*2007IllegalPercentages!G45</f>
        <v>0</v>
      </c>
      <c r="H45" s="45" t="n">
        <f aca="false">2007AllExports!H45*2007IllegalPercentages!H45</f>
        <v>0</v>
      </c>
      <c r="I45" s="45" t="n">
        <f aca="false">2007AllExports!I45*2007IllegalPercentages!I45</f>
        <v>0</v>
      </c>
      <c r="J45" s="45" t="n">
        <f aca="false">2007AllExports!J45*2007IllegalPercentages!J45</f>
        <v>0</v>
      </c>
      <c r="K45" s="45" t="n">
        <f aca="false">2007AllExports!K45*2007IllegalPercentages!K45</f>
        <v>0</v>
      </c>
      <c r="L45" s="45" t="n">
        <f aca="false">2007AllExports!L45*2007IllegalPercentages!L45</f>
        <v>0</v>
      </c>
      <c r="M45" s="45"/>
      <c r="N45" s="45" t="str">
        <f aca="false">IF(SUM(2007IllegalPercentages!$N45:$N45)=0,"-",2007AllExports!N45*2007IllegalPercentages!$N45)</f>
        <v>-</v>
      </c>
      <c r="O45" s="45" t="str">
        <f aca="false">IF(SUM(2007IllegalPercentages!$O45:$O45)=0,"-",2007AllExports!O45*2007IllegalPercentages!$O45)</f>
        <v>-</v>
      </c>
      <c r="P45" s="45" t="str">
        <f aca="false">IF(SUM(2007IllegalPercentages!$P45:$P45)=0,"-",2007AllExports!P45*2007IllegalPercentages!$P45)</f>
        <v>-</v>
      </c>
      <c r="Q45" s="27" t="n">
        <f aca="false">SUM(B45:P45)</f>
        <v>0.0018028058</v>
      </c>
      <c r="S45" s="46" t="n">
        <f aca="false">2007AllExports!S45*2007IllegalPercentages!B45</f>
        <v>0</v>
      </c>
      <c r="T45" s="46" t="n">
        <f aca="false">2007AllExports!T45*2007IllegalPercentages!C45</f>
        <v>0.39905283</v>
      </c>
      <c r="U45" s="46" t="n">
        <f aca="false">2007AllExports!U45*2007IllegalPercentages!D45</f>
        <v>0</v>
      </c>
      <c r="V45" s="46" t="n">
        <f aca="false">2007AllExports!V45*2007IllegalPercentages!E45</f>
        <v>0.00837844</v>
      </c>
      <c r="W45" s="46" t="n">
        <f aca="false">2007AllExports!W45*2007IllegalPercentages!F45</f>
        <v>0</v>
      </c>
      <c r="X45" s="46" t="n">
        <f aca="false">2007AllExports!X45*2007IllegalPercentages!G45</f>
        <v>0</v>
      </c>
      <c r="Y45" s="46" t="n">
        <f aca="false">2007AllExports!Y45*2007IllegalPercentages!H45</f>
        <v>0</v>
      </c>
      <c r="Z45" s="46" t="n">
        <f aca="false">2007AllExports!Z45*2007IllegalPercentages!I45</f>
        <v>0</v>
      </c>
      <c r="AA45" s="46" t="n">
        <f aca="false">2007AllExports!AA45*2007IllegalPercentages!J45</f>
        <v>0</v>
      </c>
      <c r="AB45" s="46" t="n">
        <f aca="false">2007AllExports!AB45*2007IllegalPercentages!K45</f>
        <v>0</v>
      </c>
      <c r="AC45" s="46" t="n">
        <f aca="false">2007AllExports!AC45*2007IllegalPercentages!L45</f>
        <v>0</v>
      </c>
      <c r="AD45" s="46"/>
      <c r="AE45" s="46" t="str">
        <f aca="false">IF(SUM(2007IllegalPercentages!$N45:$N45)=0,"-",2007AllExports!AE45*2007IllegalPercentages!$N45)</f>
        <v>-</v>
      </c>
      <c r="AF45" s="46" t="str">
        <f aca="false">IF(SUM(2007IllegalPercentages!$O45:$O45)=0,"-",2007AllExports!AF45*2007IllegalPercentages!$O45)</f>
        <v>-</v>
      </c>
      <c r="AG45" s="46" t="str">
        <f aca="false">IF(SUM(2007IllegalPercentages!$P45:$P45)=0,"-",2007AllExports!AG45*2007IllegalPercentages!$P45)</f>
        <v>-</v>
      </c>
      <c r="AH45" s="29" t="n">
        <f aca="false">SUM(S45:AG45)</f>
        <v>0.40743127</v>
      </c>
    </row>
    <row r="46" customFormat="false" ht="13.6" hidden="false" customHeight="false" outlineLevel="0" collapsed="false">
      <c r="A46" s="0" t="s">
        <v>60</v>
      </c>
      <c r="B46" s="45" t="n">
        <f aca="false">2007AllExports!B46*2007IllegalPercentages!B46</f>
        <v>0</v>
      </c>
      <c r="C46" s="45" t="n">
        <f aca="false">2007AllExports!C46*2007IllegalPercentages!C46</f>
        <v>7.38738E-005</v>
      </c>
      <c r="D46" s="45" t="n">
        <f aca="false">2007AllExports!D46*2007IllegalPercentages!D46</f>
        <v>4.4156E-005</v>
      </c>
      <c r="E46" s="45" t="n">
        <f aca="false">2007AllExports!E46*2007IllegalPercentages!E46</f>
        <v>0.010314442</v>
      </c>
      <c r="F46" s="45" t="n">
        <f aca="false">2007AllExports!F46*2007IllegalPercentages!F46</f>
        <v>0</v>
      </c>
      <c r="G46" s="45" t="n">
        <f aca="false">2007AllExports!G46*2007IllegalPercentages!G46</f>
        <v>0</v>
      </c>
      <c r="H46" s="45" t="n">
        <f aca="false">2007AllExports!H46*2007IllegalPercentages!H46</f>
        <v>0</v>
      </c>
      <c r="I46" s="45" t="n">
        <f aca="false">2007AllExports!I46*2007IllegalPercentages!I46</f>
        <v>0</v>
      </c>
      <c r="J46" s="45" t="n">
        <f aca="false">2007AllExports!J46*2007IllegalPercentages!J46</f>
        <v>0</v>
      </c>
      <c r="K46" s="45" t="n">
        <f aca="false">2007AllExports!K46*2007IllegalPercentages!K46</f>
        <v>0</v>
      </c>
      <c r="L46" s="45" t="n">
        <f aca="false">2007AllExports!L46*2007IllegalPercentages!L46</f>
        <v>0</v>
      </c>
      <c r="M46" s="45"/>
      <c r="N46" s="45" t="str">
        <f aca="false">IF(SUM(2007IllegalPercentages!$N46:$N46)=0,"-",2007AllExports!N46*2007IllegalPercentages!$N46)</f>
        <v>-</v>
      </c>
      <c r="O46" s="45" t="str">
        <f aca="false">IF(SUM(2007IllegalPercentages!$O46:$O46)=0,"-",2007AllExports!O46*2007IllegalPercentages!$O46)</f>
        <v>-</v>
      </c>
      <c r="P46" s="45" t="str">
        <f aca="false">IF(SUM(2007IllegalPercentages!$P46:$P46)=0,"-",2007AllExports!P46*2007IllegalPercentages!$P46)</f>
        <v>-</v>
      </c>
      <c r="Q46" s="27" t="n">
        <f aca="false">SUM(B46:P46)</f>
        <v>0.0104324718</v>
      </c>
      <c r="S46" s="46" t="n">
        <f aca="false">2007AllExports!S46*2007IllegalPercentages!B46</f>
        <v>0</v>
      </c>
      <c r="T46" s="46" t="n">
        <f aca="false">2007AllExports!T46*2007IllegalPercentages!C46</f>
        <v>0.03536544</v>
      </c>
      <c r="U46" s="46" t="n">
        <f aca="false">2007AllExports!U46*2007IllegalPercentages!D46</f>
        <v>0.13769644</v>
      </c>
      <c r="V46" s="46" t="n">
        <f aca="false">2007AllExports!V46*2007IllegalPercentages!E46</f>
        <v>2.15896768</v>
      </c>
      <c r="W46" s="46" t="n">
        <f aca="false">2007AllExports!W46*2007IllegalPercentages!F46</f>
        <v>0</v>
      </c>
      <c r="X46" s="46" t="n">
        <f aca="false">2007AllExports!X46*2007IllegalPercentages!G46</f>
        <v>0</v>
      </c>
      <c r="Y46" s="46" t="n">
        <f aca="false">2007AllExports!Y46*2007IllegalPercentages!H46</f>
        <v>0</v>
      </c>
      <c r="Z46" s="46" t="n">
        <f aca="false">2007AllExports!Z46*2007IllegalPercentages!I46</f>
        <v>0</v>
      </c>
      <c r="AA46" s="46" t="n">
        <f aca="false">2007AllExports!AA46*2007IllegalPercentages!J46</f>
        <v>0</v>
      </c>
      <c r="AB46" s="46" t="n">
        <f aca="false">2007AllExports!AB46*2007IllegalPercentages!K46</f>
        <v>0</v>
      </c>
      <c r="AC46" s="46" t="n">
        <f aca="false">2007AllExports!AC46*2007IllegalPercentages!L46</f>
        <v>0</v>
      </c>
      <c r="AD46" s="46"/>
      <c r="AE46" s="46" t="str">
        <f aca="false">IF(SUM(2007IllegalPercentages!$N46:$N46)=0,"-",2007AllExports!AE46*2007IllegalPercentages!$N46)</f>
        <v>-</v>
      </c>
      <c r="AF46" s="46" t="str">
        <f aca="false">IF(SUM(2007IllegalPercentages!$O46:$O46)=0,"-",2007AllExports!AF46*2007IllegalPercentages!$O46)</f>
        <v>-</v>
      </c>
      <c r="AG46" s="46" t="str">
        <f aca="false">IF(SUM(2007IllegalPercentages!$P46:$P46)=0,"-",2007AllExports!AG46*2007IllegalPercentages!$P46)</f>
        <v>-</v>
      </c>
      <c r="AH46" s="29" t="n">
        <f aca="false">SUM(S46:AG46)</f>
        <v>2.33202956</v>
      </c>
    </row>
    <row r="47" customFormat="false" ht="13.6" hidden="false" customHeight="false" outlineLevel="0" collapsed="false">
      <c r="A47" s="0" t="s">
        <v>61</v>
      </c>
      <c r="B47" s="45" t="n">
        <f aca="false">2007AllExports!B47*2007IllegalPercentages!B47</f>
        <v>0.000246</v>
      </c>
      <c r="C47" s="45" t="n">
        <f aca="false">2007AllExports!C47*2007IllegalPercentages!C47</f>
        <v>0.0502886274800001</v>
      </c>
      <c r="D47" s="45" t="n">
        <f aca="false">2007AllExports!D47*2007IllegalPercentages!D47</f>
        <v>0.0521669056774</v>
      </c>
      <c r="E47" s="45" t="n">
        <f aca="false">2007AllExports!E47*2007IllegalPercentages!E47</f>
        <v>0.04271652</v>
      </c>
      <c r="F47" s="45" t="n">
        <f aca="false">2007AllExports!F47*2007IllegalPercentages!F47</f>
        <v>0.143293668</v>
      </c>
      <c r="G47" s="45" t="n">
        <f aca="false">2007AllExports!G47*2007IllegalPercentages!G47</f>
        <v>0</v>
      </c>
      <c r="H47" s="45" t="n">
        <f aca="false">2007AllExports!H47*2007IllegalPercentages!H47</f>
        <v>0</v>
      </c>
      <c r="I47" s="45" t="n">
        <f aca="false">2007AllExports!I47*2007IllegalPercentages!I47</f>
        <v>0</v>
      </c>
      <c r="J47" s="45" t="n">
        <f aca="false">2007AllExports!J47*2007IllegalPercentages!J47</f>
        <v>0</v>
      </c>
      <c r="K47" s="45" t="n">
        <f aca="false">2007AllExports!K47*2007IllegalPercentages!K47</f>
        <v>0</v>
      </c>
      <c r="L47" s="45" t="n">
        <f aca="false">2007AllExports!L47*2007IllegalPercentages!L47</f>
        <v>0</v>
      </c>
      <c r="M47" s="45"/>
      <c r="N47" s="45" t="str">
        <f aca="false">IF(SUM(2007IllegalPercentages!$N47:$N47)=0,"-",2007AllExports!N47*2007IllegalPercentages!$N47)</f>
        <v>-</v>
      </c>
      <c r="O47" s="45" t="str">
        <f aca="false">IF(SUM(2007IllegalPercentages!$O47:$O47)=0,"-",2007AllExports!O47*2007IllegalPercentages!$O47)</f>
        <v>-</v>
      </c>
      <c r="P47" s="45" t="str">
        <f aca="false">IF(SUM(2007IllegalPercentages!$P47:$P47)=0,"-",2007AllExports!P47*2007IllegalPercentages!$P47)</f>
        <v>-</v>
      </c>
      <c r="Q47" s="27" t="n">
        <f aca="false">SUM(B47:P47)</f>
        <v>0.2887117211574</v>
      </c>
      <c r="S47" s="46" t="n">
        <f aca="false">2007AllExports!S47*2007IllegalPercentages!B47</f>
        <v>0.035702</v>
      </c>
      <c r="T47" s="46" t="n">
        <f aca="false">2007AllExports!T47*2007IllegalPercentages!C47</f>
        <v>17.11457552</v>
      </c>
      <c r="U47" s="46" t="n">
        <f aca="false">2007AllExports!U47*2007IllegalPercentages!D47</f>
        <v>6.41850811</v>
      </c>
      <c r="V47" s="46" t="n">
        <f aca="false">2007AllExports!V47*2007IllegalPercentages!E47</f>
        <v>8.19426492</v>
      </c>
      <c r="W47" s="46" t="n">
        <f aca="false">2007AllExports!W47*2007IllegalPercentages!F47</f>
        <v>88.26765066</v>
      </c>
      <c r="X47" s="46" t="n">
        <f aca="false">2007AllExports!X47*2007IllegalPercentages!G47</f>
        <v>0</v>
      </c>
      <c r="Y47" s="46" t="n">
        <f aca="false">2007AllExports!Y47*2007IllegalPercentages!H47</f>
        <v>0</v>
      </c>
      <c r="Z47" s="46" t="n">
        <f aca="false">2007AllExports!Z47*2007IllegalPercentages!I47</f>
        <v>0</v>
      </c>
      <c r="AA47" s="46" t="n">
        <f aca="false">2007AllExports!AA47*2007IllegalPercentages!J47</f>
        <v>0</v>
      </c>
      <c r="AB47" s="46" t="n">
        <f aca="false">2007AllExports!AB47*2007IllegalPercentages!K47</f>
        <v>0</v>
      </c>
      <c r="AC47" s="46" t="n">
        <f aca="false">2007AllExports!AC47*2007IllegalPercentages!L47</f>
        <v>0</v>
      </c>
      <c r="AD47" s="46"/>
      <c r="AE47" s="46" t="str">
        <f aca="false">IF(SUM(2007IllegalPercentages!$N47:$N47)=0,"-",2007AllExports!AE47*2007IllegalPercentages!$N47)</f>
        <v>-</v>
      </c>
      <c r="AF47" s="46" t="str">
        <f aca="false">IF(SUM(2007IllegalPercentages!$O47:$O47)=0,"-",2007AllExports!AF47*2007IllegalPercentages!$O47)</f>
        <v>-</v>
      </c>
      <c r="AG47" s="46" t="str">
        <f aca="false">IF(SUM(2007IllegalPercentages!$P47:$P47)=0,"-",2007AllExports!AG47*2007IllegalPercentages!$P47)</f>
        <v>-</v>
      </c>
      <c r="AH47" s="29" t="n">
        <f aca="false">SUM(S47:AG47)</f>
        <v>120.03070121</v>
      </c>
    </row>
    <row r="48" customFormat="false" ht="13.6" hidden="false" customHeight="false" outlineLevel="0" collapsed="false">
      <c r="A48" s="0" t="s">
        <v>62</v>
      </c>
      <c r="B48" s="45" t="n">
        <f aca="false">2007AllExports!B48*2007IllegalPercentages!B48</f>
        <v>0.009162</v>
      </c>
      <c r="C48" s="45" t="n">
        <f aca="false">2007AllExports!C48*2007IllegalPercentages!C48</f>
        <v>0.0831969138</v>
      </c>
      <c r="D48" s="45" t="n">
        <f aca="false">2007AllExports!D48*2007IllegalPercentages!D48</f>
        <v>7.42672E-005</v>
      </c>
      <c r="E48" s="45" t="n">
        <f aca="false">2007AllExports!E48*2007IllegalPercentages!E48</f>
        <v>0</v>
      </c>
      <c r="F48" s="45" t="n">
        <f aca="false">2007AllExports!F48*2007IllegalPercentages!F48</f>
        <v>0.000245575</v>
      </c>
      <c r="G48" s="45" t="n">
        <f aca="false">2007AllExports!G48*2007IllegalPercentages!G48</f>
        <v>0</v>
      </c>
      <c r="H48" s="45" t="n">
        <f aca="false">2007AllExports!H48*2007IllegalPercentages!H48</f>
        <v>0</v>
      </c>
      <c r="I48" s="45" t="n">
        <f aca="false">2007AllExports!I48*2007IllegalPercentages!I48</f>
        <v>0</v>
      </c>
      <c r="J48" s="45" t="n">
        <f aca="false">2007AllExports!J48*2007IllegalPercentages!J48</f>
        <v>0</v>
      </c>
      <c r="K48" s="45" t="n">
        <f aca="false">2007AllExports!K48*2007IllegalPercentages!K48</f>
        <v>0</v>
      </c>
      <c r="L48" s="45" t="n">
        <f aca="false">2007AllExports!L48*2007IllegalPercentages!L48</f>
        <v>0</v>
      </c>
      <c r="M48" s="45"/>
      <c r="N48" s="45" t="str">
        <f aca="false">IF(SUM(2007IllegalPercentages!$N48:$N48)=0,"-",2007AllExports!N48*2007IllegalPercentages!$N48)</f>
        <v>-</v>
      </c>
      <c r="O48" s="45" t="str">
        <f aca="false">IF(SUM(2007IllegalPercentages!$O48:$O48)=0,"-",2007AllExports!O48*2007IllegalPercentages!$O48)</f>
        <v>-</v>
      </c>
      <c r="P48" s="45" t="str">
        <f aca="false">IF(SUM(2007IllegalPercentages!$P48:$P48)=0,"-",2007AllExports!P48*2007IllegalPercentages!$P48)</f>
        <v>-</v>
      </c>
      <c r="Q48" s="27" t="n">
        <f aca="false">SUM(B48:P48)</f>
        <v>0.092678756</v>
      </c>
      <c r="S48" s="46" t="n">
        <f aca="false">2007AllExports!S48*2007IllegalPercentages!B48</f>
        <v>3.341323</v>
      </c>
      <c r="T48" s="46" t="n">
        <f aca="false">2007AllExports!T48*2007IllegalPercentages!C48</f>
        <v>12.82709241</v>
      </c>
      <c r="U48" s="46" t="n">
        <f aca="false">2007AllExports!U48*2007IllegalPercentages!D48</f>
        <v>0.12385884</v>
      </c>
      <c r="V48" s="46" t="n">
        <f aca="false">2007AllExports!V48*2007IllegalPercentages!E48</f>
        <v>0</v>
      </c>
      <c r="W48" s="46" t="n">
        <f aca="false">2007AllExports!W48*2007IllegalPercentages!F48</f>
        <v>0.04150241</v>
      </c>
      <c r="X48" s="46" t="n">
        <f aca="false">2007AllExports!X48*2007IllegalPercentages!G48</f>
        <v>0</v>
      </c>
      <c r="Y48" s="46" t="n">
        <f aca="false">2007AllExports!Y48*2007IllegalPercentages!H48</f>
        <v>0</v>
      </c>
      <c r="Z48" s="46" t="n">
        <f aca="false">2007AllExports!Z48*2007IllegalPercentages!I48</f>
        <v>0</v>
      </c>
      <c r="AA48" s="46" t="n">
        <f aca="false">2007AllExports!AA48*2007IllegalPercentages!J48</f>
        <v>0</v>
      </c>
      <c r="AB48" s="46" t="n">
        <f aca="false">2007AllExports!AB48*2007IllegalPercentages!K48</f>
        <v>0</v>
      </c>
      <c r="AC48" s="46" t="n">
        <f aca="false">2007AllExports!AC48*2007IllegalPercentages!L48</f>
        <v>0</v>
      </c>
      <c r="AD48" s="46"/>
      <c r="AE48" s="46" t="str">
        <f aca="false">IF(SUM(2007IllegalPercentages!$N48:$N48)=0,"-",2007AllExports!AE48*2007IllegalPercentages!$N48)</f>
        <v>-</v>
      </c>
      <c r="AF48" s="46" t="str">
        <f aca="false">IF(SUM(2007IllegalPercentages!$O48:$O48)=0,"-",2007AllExports!AF48*2007IllegalPercentages!$O48)</f>
        <v>-</v>
      </c>
      <c r="AG48" s="46" t="str">
        <f aca="false">IF(SUM(2007IllegalPercentages!$P48:$P48)=0,"-",2007AllExports!AG48*2007IllegalPercentages!$P48)</f>
        <v>-</v>
      </c>
      <c r="AH48" s="29" t="n">
        <f aca="false">SUM(S48:AG48)</f>
        <v>16.33377666</v>
      </c>
    </row>
    <row r="49" customFormat="false" ht="12.9" hidden="false" customHeight="false" outlineLevel="0" collapsed="false">
      <c r="A49" s="0" t="s">
        <v>63</v>
      </c>
      <c r="B49" s="45" t="n">
        <f aca="false">2007AllExports!B49*2007IllegalPercentages!B49</f>
        <v>0</v>
      </c>
      <c r="C49" s="45" t="n">
        <f aca="false">2007AllExports!C49*2007IllegalPercentages!C49</f>
        <v>0.0776365614023998</v>
      </c>
      <c r="D49" s="45" t="n">
        <f aca="false">2007AllExports!D49*2007IllegalPercentages!D49</f>
        <v>0.00629770598239999</v>
      </c>
      <c r="E49" s="45" t="n">
        <f aca="false">2007AllExports!E49*2007IllegalPercentages!E49</f>
        <v>0.0554536851838</v>
      </c>
      <c r="F49" s="45" t="n">
        <f aca="false">2007AllExports!F49*2007IllegalPercentages!F49</f>
        <v>0.01489477564</v>
      </c>
      <c r="G49" s="45" t="n">
        <f aca="false">2007AllExports!G49*2007IllegalPercentages!G49</f>
        <v>0</v>
      </c>
      <c r="H49" s="45" t="n">
        <f aca="false">2007AllExports!H49*2007IllegalPercentages!H49</f>
        <v>0</v>
      </c>
      <c r="I49" s="45" t="n">
        <f aca="false">2007AllExports!I49*2007IllegalPercentages!I49</f>
        <v>0</v>
      </c>
      <c r="J49" s="45" t="n">
        <f aca="false">2007AllExports!J49*2007IllegalPercentages!J49</f>
        <v>0</v>
      </c>
      <c r="K49" s="45" t="n">
        <f aca="false">2007AllExports!K49*2007IllegalPercentages!K49</f>
        <v>0</v>
      </c>
      <c r="L49" s="45" t="n">
        <f aca="false">2007AllExports!L49*2007IllegalPercentages!L49</f>
        <v>0</v>
      </c>
      <c r="M49" s="45"/>
      <c r="N49" s="45" t="str">
        <f aca="false">IF(SUM(2007IllegalPercentages!$N49:$N49)=0,"-",2007AllExports!N49*2007IllegalPercentages!$N49)</f>
        <v>-</v>
      </c>
      <c r="O49" s="45" t="str">
        <f aca="false">IF(SUM(2007IllegalPercentages!$O49:$O49)=0,"-",2007AllExports!O49*2007IllegalPercentages!$O49)</f>
        <v>-</v>
      </c>
      <c r="P49" s="45" t="str">
        <f aca="false">IF(SUM(2007IllegalPercentages!$P49:$P49)=0,"-",2007AllExports!P49*2007IllegalPercentages!$P49)</f>
        <v>-</v>
      </c>
      <c r="Q49" s="31" t="n">
        <f aca="false">SUM(B49:P49)</f>
        <v>0.1542827282086</v>
      </c>
      <c r="S49" s="46" t="n">
        <f aca="false">2007AllExports!S49*2007IllegalPercentages!B49</f>
        <v>0</v>
      </c>
      <c r="T49" s="46" t="n">
        <f aca="false">2007AllExports!T49*2007IllegalPercentages!C49</f>
        <v>20.87959467</v>
      </c>
      <c r="U49" s="46" t="n">
        <f aca="false">2007AllExports!U49*2007IllegalPercentages!D49</f>
        <v>3.95851568</v>
      </c>
      <c r="V49" s="46" t="n">
        <f aca="false">2007AllExports!V49*2007IllegalPercentages!E49</f>
        <v>10.50353627</v>
      </c>
      <c r="W49" s="46" t="n">
        <f aca="false">2007AllExports!W49*2007IllegalPercentages!F49</f>
        <v>7.53247520999995</v>
      </c>
      <c r="X49" s="46" t="n">
        <f aca="false">2007AllExports!X49*2007IllegalPercentages!G49</f>
        <v>0</v>
      </c>
      <c r="Y49" s="46" t="n">
        <f aca="false">2007AllExports!Y49*2007IllegalPercentages!H49</f>
        <v>0</v>
      </c>
      <c r="Z49" s="46" t="n">
        <f aca="false">2007AllExports!Z49*2007IllegalPercentages!I49</f>
        <v>0</v>
      </c>
      <c r="AA49" s="46" t="n">
        <f aca="false">2007AllExports!AA49*2007IllegalPercentages!J49</f>
        <v>0</v>
      </c>
      <c r="AB49" s="46" t="n">
        <f aca="false">2007AllExports!AB49*2007IllegalPercentages!K49</f>
        <v>0</v>
      </c>
      <c r="AC49" s="46" t="n">
        <f aca="false">2007AllExports!AC49*2007IllegalPercentages!L49</f>
        <v>0</v>
      </c>
      <c r="AD49" s="46"/>
      <c r="AE49" s="46" t="str">
        <f aca="false">IF(SUM(2007IllegalPercentages!$N49:$N49)=0,"-",2007AllExports!AE49*2007IllegalPercentages!$N49)</f>
        <v>-</v>
      </c>
      <c r="AF49" s="46" t="str">
        <f aca="false">IF(SUM(2007IllegalPercentages!$O49:$O49)=0,"-",2007AllExports!AF49*2007IllegalPercentages!$O49)</f>
        <v>-</v>
      </c>
      <c r="AG49" s="46" t="str">
        <f aca="false">IF(SUM(2007IllegalPercentages!$P49:$P49)=0,"-",2007AllExports!AG49*2007IllegalPercentages!$P49)</f>
        <v>-</v>
      </c>
      <c r="AH49" s="34" t="n">
        <f aca="false">SUM(S49:AG49)</f>
        <v>42.87412183</v>
      </c>
    </row>
    <row r="50" customFormat="false" ht="13.6" hidden="false" customHeight="false" outlineLevel="0" collapsed="false">
      <c r="A50" s="35" t="s">
        <v>71</v>
      </c>
      <c r="B50" s="36" t="n">
        <f aca="false">SUM(B4:B31)</f>
        <v>0.00061</v>
      </c>
      <c r="C50" s="36" t="n">
        <f aca="false">SUM(C4:C31)</f>
        <v>0.24663074128784</v>
      </c>
      <c r="D50" s="36" t="n">
        <f aca="false">SUM(D4:D31)</f>
        <v>0.00467851592</v>
      </c>
      <c r="E50" s="36" t="n">
        <f aca="false">SUM(E4:E31)</f>
        <v>0.08985561524</v>
      </c>
      <c r="F50" s="36" t="n">
        <f aca="false">SUM(F4:F31)</f>
        <v>0.154141471</v>
      </c>
      <c r="G50" s="36" t="n">
        <f aca="false">SUM(G4:G31)</f>
        <v>0</v>
      </c>
      <c r="H50" s="36" t="n">
        <f aca="false">SUM(H4:H31)</f>
        <v>0</v>
      </c>
      <c r="I50" s="36" t="n">
        <f aca="false">SUM(I4:I31)</f>
        <v>0</v>
      </c>
      <c r="J50" s="36" t="n">
        <f aca="false">SUM(J4:J31)</f>
        <v>0</v>
      </c>
      <c r="K50" s="36" t="n">
        <f aca="false">SUM(K4:K31)</f>
        <v>0</v>
      </c>
      <c r="L50" s="36" t="n">
        <f aca="false">SUM(L4:L31)</f>
        <v>0</v>
      </c>
      <c r="M50" s="36"/>
      <c r="N50" s="36" t="n">
        <f aca="false">SUM(N4:N31)</f>
        <v>0</v>
      </c>
      <c r="O50" s="36" t="n">
        <f aca="false">SUM(O4:O31)</f>
        <v>0</v>
      </c>
      <c r="P50" s="36" t="n">
        <f aca="false">SUM(P4:P31)</f>
        <v>0</v>
      </c>
      <c r="Q50" s="37" t="n">
        <f aca="false">SUM(Q4:Q31)</f>
        <v>0.49591634344784</v>
      </c>
      <c r="S50" s="38" t="n">
        <f aca="false">SUM(S4:S31)</f>
        <v>0.324144</v>
      </c>
      <c r="T50" s="38" t="n">
        <f aca="false">SUM(T4:T31)</f>
        <v>90.02265021</v>
      </c>
      <c r="U50" s="38" t="n">
        <f aca="false">SUM(U4:U31)</f>
        <v>2.77520732</v>
      </c>
      <c r="V50" s="38" t="n">
        <f aca="false">SUM(V4:V31)</f>
        <v>16.35349896</v>
      </c>
      <c r="W50" s="38" t="n">
        <f aca="false">SUM(W4:W31)</f>
        <v>80.92242703</v>
      </c>
      <c r="X50" s="38" t="n">
        <f aca="false">SUM(X4:X31)</f>
        <v>0</v>
      </c>
      <c r="Y50" s="38" t="n">
        <f aca="false">SUM(Y4:Y31)</f>
        <v>0</v>
      </c>
      <c r="Z50" s="38" t="n">
        <f aca="false">SUM(Z4:Z31)</f>
        <v>0</v>
      </c>
      <c r="AA50" s="38" t="n">
        <f aca="false">SUM(AA4:AA31)</f>
        <v>0</v>
      </c>
      <c r="AB50" s="38" t="n">
        <f aca="false">SUM(AB4:AB31)</f>
        <v>0</v>
      </c>
      <c r="AC50" s="38" t="n">
        <f aca="false">SUM(AC4:AC31)</f>
        <v>0</v>
      </c>
      <c r="AD50" s="38"/>
      <c r="AE50" s="38" t="n">
        <f aca="false">SUM(AE4:AE31)</f>
        <v>0</v>
      </c>
      <c r="AF50" s="38" t="n">
        <f aca="false">SUM(AF4:AF31)</f>
        <v>0</v>
      </c>
      <c r="AG50" s="38" t="n">
        <f aca="false">SUM(AG4:AG31)</f>
        <v>0</v>
      </c>
      <c r="AH50" s="39" t="n">
        <f aca="false">SUM(AH4:AH31)</f>
        <v>190.39792752</v>
      </c>
    </row>
    <row r="51" customFormat="false" ht="13.6" hidden="false" customHeight="false" outlineLevel="0" collapsed="false">
      <c r="A51" s="40" t="s">
        <v>72</v>
      </c>
      <c r="B51" s="47" t="n">
        <f aca="false">SUM(B4:B49)</f>
        <v>0.01573</v>
      </c>
      <c r="C51" s="47" t="n">
        <f aca="false">SUM(C4:C49)</f>
        <v>0.61306736132824</v>
      </c>
      <c r="D51" s="47" t="n">
        <f aca="false">SUM(D4:D49)</f>
        <v>0.0711676485318</v>
      </c>
      <c r="E51" s="47" t="n">
        <f aca="false">SUM(E4:E49)</f>
        <v>0.2167661999838</v>
      </c>
      <c r="F51" s="47" t="n">
        <f aca="false">SUM(F4:F49)</f>
        <v>0.345881171268</v>
      </c>
      <c r="G51" s="47" t="n">
        <f aca="false">SUM(G4:G49)</f>
        <v>0</v>
      </c>
      <c r="H51" s="47" t="n">
        <f aca="false">SUM(H4:H49)</f>
        <v>0</v>
      </c>
      <c r="I51" s="47" t="n">
        <f aca="false">SUM(I4:I49)</f>
        <v>0</v>
      </c>
      <c r="J51" s="47" t="n">
        <f aca="false">SUM(J4:J49)</f>
        <v>0</v>
      </c>
      <c r="K51" s="47" t="n">
        <f aca="false">SUM(K4:K49)</f>
        <v>0</v>
      </c>
      <c r="L51" s="47" t="n">
        <f aca="false">SUM(L4:L49)</f>
        <v>0</v>
      </c>
      <c r="M51" s="47"/>
      <c r="N51" s="47" t="n">
        <f aca="false">SUM(N4:N49)</f>
        <v>0</v>
      </c>
      <c r="O51" s="47" t="n">
        <f aca="false">SUM(O4:O49)</f>
        <v>0</v>
      </c>
      <c r="P51" s="47" t="n">
        <f aca="false">SUM(P4:P49)</f>
        <v>0</v>
      </c>
      <c r="Q51" s="27" t="n">
        <f aca="false">SUM(B51:P51)</f>
        <v>1.26261238111184</v>
      </c>
      <c r="S51" s="48" t="n">
        <f aca="false">SUM(S4:S49)</f>
        <v>4.354322</v>
      </c>
      <c r="T51" s="48" t="n">
        <f aca="false">SUM(T4:T49)</f>
        <v>192.91707362</v>
      </c>
      <c r="U51" s="48" t="n">
        <f aca="false">SUM(U4:U49)</f>
        <v>17.06561667</v>
      </c>
      <c r="V51" s="48" t="n">
        <f aca="false">SUM(V4:V49)</f>
        <v>40.35328223</v>
      </c>
      <c r="W51" s="48" t="n">
        <f aca="false">SUM(W4:W49)</f>
        <v>193.931805</v>
      </c>
      <c r="X51" s="48" t="n">
        <f aca="false">SUM(X4:X49)</f>
        <v>0</v>
      </c>
      <c r="Y51" s="48" t="n">
        <f aca="false">SUM(Y4:Y49)</f>
        <v>0</v>
      </c>
      <c r="Z51" s="48" t="n">
        <f aca="false">SUM(Z4:Z49)</f>
        <v>0</v>
      </c>
      <c r="AA51" s="48" t="n">
        <f aca="false">SUM(AA4:AA49)</f>
        <v>0</v>
      </c>
      <c r="AB51" s="48" t="n">
        <f aca="false">SUM(AB4:AB49)</f>
        <v>0</v>
      </c>
      <c r="AC51" s="48" t="n">
        <f aca="false">SUM(AC4:AC49)</f>
        <v>0</v>
      </c>
      <c r="AD51" s="48"/>
      <c r="AE51" s="48" t="n">
        <f aca="false">SUM(AE4:AE49)</f>
        <v>0</v>
      </c>
      <c r="AF51" s="48" t="n">
        <f aca="false">SUM(AF4:AF49)</f>
        <v>0</v>
      </c>
      <c r="AG51" s="48" t="n">
        <f aca="false">SUM(AG4:AG49)</f>
        <v>0</v>
      </c>
      <c r="AH51" s="29" t="n">
        <f aca="false">SUM(S51:AG51)</f>
        <v>448.62209952</v>
      </c>
    </row>
    <row r="52" customFormat="false" ht="12.9" hidden="false" customHeight="false" outlineLevel="0" collapsed="false"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</row>
    <row r="53" customFormat="false" ht="12.9" hidden="false" customHeight="false" outlineLevel="0" collapsed="false"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</row>
    <row r="54" customFormat="false" ht="12.9" hidden="false" customHeight="false" outlineLevel="0" collapsed="false"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</row>
    <row r="89" customFormat="false" ht="12.75" hidden="false" customHeight="true" outlineLevel="0" collapsed="false"/>
  </sheetData>
  <mergeCells count="6">
    <mergeCell ref="B1:H1"/>
    <mergeCell ref="M1:P1"/>
    <mergeCell ref="S1:AC1"/>
    <mergeCell ref="AD1:AG1"/>
    <mergeCell ref="B3:Q3"/>
    <mergeCell ref="S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1" min="10" style="0" width="10.74"/>
    <col collapsed="false" customWidth="true" hidden="false" outlineLevel="0" max="16" min="14" style="0" width="9.74"/>
    <col collapsed="false" customWidth="true" hidden="false" outlineLevel="0" max="18" min="18" style="0" width="1.74"/>
    <col collapsed="false" customWidth="true" hidden="false" outlineLevel="0" max="24" min="19" style="0" width="9.74"/>
    <col collapsed="false" customWidth="true" hidden="false" outlineLevel="0" max="25" min="25" style="0" width="10.74"/>
    <col collapsed="false" customWidth="true" hidden="false" outlineLevel="0" max="26" min="26" style="0" width="11.74"/>
    <col collapsed="false" customWidth="true" hidden="false" outlineLevel="0" max="27" min="27" style="0" width="10.74"/>
    <col collapsed="false" customWidth="true" hidden="false" outlineLevel="0" max="28" min="28" style="0" width="9.74"/>
    <col collapsed="false" customWidth="true" hidden="false" outlineLevel="0" max="33" min="31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44"/>
      <c r="J1" s="44"/>
      <c r="K1" s="44"/>
      <c r="L1" s="44"/>
      <c r="M1" s="2" t="s">
        <v>1</v>
      </c>
      <c r="N1" s="2"/>
      <c r="O1" s="2"/>
      <c r="P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 t="s">
        <v>1</v>
      </c>
      <c r="AE1" s="2"/>
      <c r="AF1" s="2"/>
      <c r="AG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3" t="s">
        <v>15</v>
      </c>
      <c r="P2" s="3" t="s">
        <v>16</v>
      </c>
      <c r="Q2" s="3" t="s">
        <v>67</v>
      </c>
      <c r="S2" s="4" t="s">
        <v>2</v>
      </c>
      <c r="T2" s="3" t="s">
        <v>3</v>
      </c>
      <c r="U2" s="3" t="s">
        <v>4</v>
      </c>
      <c r="V2" s="3" t="s">
        <v>5</v>
      </c>
      <c r="W2" s="3" t="s">
        <v>64</v>
      </c>
      <c r="X2" s="3" t="s">
        <v>65</v>
      </c>
      <c r="Y2" s="3" t="s">
        <v>8</v>
      </c>
      <c r="Z2" s="4" t="s">
        <v>9</v>
      </c>
      <c r="AA2" s="4" t="s">
        <v>10</v>
      </c>
      <c r="AB2" s="3" t="s">
        <v>11</v>
      </c>
      <c r="AC2" s="3" t="s">
        <v>12</v>
      </c>
      <c r="AD2" s="4" t="s">
        <v>13</v>
      </c>
      <c r="AE2" s="4" t="s">
        <v>14</v>
      </c>
      <c r="AF2" s="3" t="s">
        <v>15</v>
      </c>
      <c r="AG2" s="3" t="s">
        <v>16</v>
      </c>
      <c r="AH2" s="3" t="s">
        <v>67</v>
      </c>
    </row>
    <row r="3" customFormat="false" ht="12.9" hidden="false" customHeight="true" outlineLevel="0" collapsed="false">
      <c r="B3" s="25" t="s">
        <v>69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S3" s="25" t="s">
        <v>74</v>
      </c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</row>
    <row r="4" customFormat="false" ht="13.6" hidden="false" customHeight="false" outlineLevel="0" collapsed="false">
      <c r="A4" s="0" t="s">
        <v>18</v>
      </c>
      <c r="B4" s="45" t="n">
        <f aca="false">2008AllExports!B4*2008IllegalPercentages!B4</f>
        <v>0</v>
      </c>
      <c r="C4" s="45" t="n">
        <f aca="false">2008AllExports!C4*2008IllegalPercentages!C4</f>
        <v>1.57248E-005</v>
      </c>
      <c r="D4" s="45" t="n">
        <f aca="false">2008AllExports!D4*2008IllegalPercentages!D4</f>
        <v>2.4111E-005</v>
      </c>
      <c r="E4" s="45" t="n">
        <f aca="false">2008AllExports!E4*2008IllegalPercentages!E4</f>
        <v>0</v>
      </c>
      <c r="F4" s="45" t="n">
        <f aca="false">2008AllExports!F4*2008IllegalPercentages!F4</f>
        <v>0.00030552</v>
      </c>
      <c r="G4" s="45" t="n">
        <f aca="false">2008AllExports!G4*2008IllegalPercentages!G4</f>
        <v>0</v>
      </c>
      <c r="H4" s="45" t="n">
        <f aca="false">2008AllExports!H4*2008IllegalPercentages!H4</f>
        <v>0</v>
      </c>
      <c r="I4" s="45" t="n">
        <f aca="false">2008AllExports!I4*2008IllegalPercentages!I4</f>
        <v>0</v>
      </c>
      <c r="J4" s="45" t="n">
        <f aca="false">2008AllExports!J4*2008IllegalPercentages!J4</f>
        <v>0</v>
      </c>
      <c r="K4" s="45" t="n">
        <f aca="false">2008AllExports!K4*2008IllegalPercentages!K4</f>
        <v>0</v>
      </c>
      <c r="L4" s="45" t="n">
        <f aca="false">2008AllExports!L4*2008IllegalPercentages!L4</f>
        <v>0</v>
      </c>
      <c r="M4" s="45"/>
      <c r="N4" s="45" t="str">
        <f aca="false">IF(SUM(2008IllegalPercentages!$N4:$N4)=0,"-",2008AllExports!N4*2008IllegalPercentages!$N4)</f>
        <v>-</v>
      </c>
      <c r="O4" s="45" t="str">
        <f aca="false">IF(SUM(2008IllegalPercentages!$O4:$O4)=0,"-",2008AllExports!O4*2008IllegalPercentages!$O4)</f>
        <v>-</v>
      </c>
      <c r="P4" s="45" t="str">
        <f aca="false">IF(SUM(2008IllegalPercentages!$P4:$P4)=0,"-",2008AllExports!P4*2008IllegalPercentages!$P4)</f>
        <v>-</v>
      </c>
      <c r="Q4" s="27" t="n">
        <f aca="false">SUM(B4:P4)</f>
        <v>0.0003453558</v>
      </c>
      <c r="S4" s="46" t="n">
        <f aca="false">2008AllExports!S4*2008IllegalPercentages!B4</f>
        <v>0</v>
      </c>
      <c r="T4" s="46" t="n">
        <f aca="false">2008AllExports!T4*2008IllegalPercentages!C4</f>
        <v>0.00284576</v>
      </c>
      <c r="U4" s="46" t="n">
        <f aca="false">2008AllExports!U4*2008IllegalPercentages!D4</f>
        <v>0.0390015</v>
      </c>
      <c r="V4" s="46" t="n">
        <f aca="false">2008AllExports!V4*2008IllegalPercentages!E4</f>
        <v>0</v>
      </c>
      <c r="W4" s="46" t="n">
        <f aca="false">2008AllExports!W4*2008IllegalPercentages!F4</f>
        <v>0.13797744</v>
      </c>
      <c r="X4" s="46" t="n">
        <f aca="false">2008AllExports!X4*2008IllegalPercentages!G4</f>
        <v>0</v>
      </c>
      <c r="Y4" s="46" t="n">
        <f aca="false">2008AllExports!Y4*2008IllegalPercentages!H4</f>
        <v>0</v>
      </c>
      <c r="Z4" s="46" t="n">
        <f aca="false">2008AllExports!Z4*2008IllegalPercentages!I4</f>
        <v>0</v>
      </c>
      <c r="AA4" s="46" t="n">
        <f aca="false">2008AllExports!AA4*2008IllegalPercentages!J4</f>
        <v>0</v>
      </c>
      <c r="AB4" s="46" t="n">
        <f aca="false">2008AllExports!AB4*2008IllegalPercentages!K4</f>
        <v>0</v>
      </c>
      <c r="AC4" s="46" t="n">
        <f aca="false">2008AllExports!AC4*2008IllegalPercentages!L4</f>
        <v>0</v>
      </c>
      <c r="AD4" s="46"/>
      <c r="AE4" s="46" t="str">
        <f aca="false">IF(SUM(2008IllegalPercentages!$N4:$N4)=0,"-",2008AllExports!AE4*2008IllegalPercentages!$N4)</f>
        <v>-</v>
      </c>
      <c r="AF4" s="46" t="str">
        <f aca="false">IF(SUM(2008IllegalPercentages!$O4:$O4)=0,"-",2008AllExports!AF4*2008IllegalPercentages!$O4)</f>
        <v>-</v>
      </c>
      <c r="AG4" s="46" t="str">
        <f aca="false">IF(SUM(2008IllegalPercentages!$P4:$P4)=0,"-",2008AllExports!AG4*2008IllegalPercentages!$P4)</f>
        <v>-</v>
      </c>
      <c r="AH4" s="29" t="n">
        <f aca="false">SUM(S4:AG4)</f>
        <v>0.1798247</v>
      </c>
    </row>
    <row r="5" customFormat="false" ht="13.6" hidden="false" customHeight="false" outlineLevel="0" collapsed="false">
      <c r="A5" s="0" t="s">
        <v>19</v>
      </c>
      <c r="B5" s="45" t="n">
        <f aca="false">2008AllExports!B5*2008IllegalPercentages!B5</f>
        <v>0</v>
      </c>
      <c r="C5" s="45" t="n">
        <f aca="false">2008AllExports!C5*2008IllegalPercentages!C5</f>
        <v>0.0112840728</v>
      </c>
      <c r="D5" s="45" t="n">
        <f aca="false">2008AllExports!D5*2008IllegalPercentages!D5</f>
        <v>3.1654E-005</v>
      </c>
      <c r="E5" s="45" t="n">
        <f aca="false">2008AllExports!E5*2008IllegalPercentages!E5</f>
        <v>0.004403304</v>
      </c>
      <c r="F5" s="45" t="n">
        <f aca="false">2008AllExports!F5*2008IllegalPercentages!F5</f>
        <v>0.014250114</v>
      </c>
      <c r="G5" s="45" t="n">
        <f aca="false">2008AllExports!G5*2008IllegalPercentages!G5</f>
        <v>0</v>
      </c>
      <c r="H5" s="45" t="n">
        <f aca="false">2008AllExports!H5*2008IllegalPercentages!H5</f>
        <v>0</v>
      </c>
      <c r="I5" s="45" t="n">
        <f aca="false">2008AllExports!I5*2008IllegalPercentages!I5</f>
        <v>0</v>
      </c>
      <c r="J5" s="45" t="n">
        <f aca="false">2008AllExports!J5*2008IllegalPercentages!J5</f>
        <v>0</v>
      </c>
      <c r="K5" s="45" t="n">
        <f aca="false">2008AllExports!K5*2008IllegalPercentages!K5</f>
        <v>0</v>
      </c>
      <c r="L5" s="45" t="n">
        <f aca="false">2008AllExports!L5*2008IllegalPercentages!L5</f>
        <v>0</v>
      </c>
      <c r="M5" s="45"/>
      <c r="N5" s="45" t="str">
        <f aca="false">IF(SUM(2008IllegalPercentages!$N5:$N5)=0,"-",2008AllExports!N5*2008IllegalPercentages!$N5)</f>
        <v>-</v>
      </c>
      <c r="O5" s="45" t="str">
        <f aca="false">IF(SUM(2008IllegalPercentages!$O5:$O5)=0,"-",2008AllExports!O5*2008IllegalPercentages!$O5)</f>
        <v>-</v>
      </c>
      <c r="P5" s="45" t="str">
        <f aca="false">IF(SUM(2008IllegalPercentages!$P5:$P5)=0,"-",2008AllExports!P5*2008IllegalPercentages!$P5)</f>
        <v>-</v>
      </c>
      <c r="Q5" s="27" t="n">
        <f aca="false">SUM(B5:P5)</f>
        <v>0.0299691448</v>
      </c>
      <c r="S5" s="46" t="n">
        <f aca="false">2008AllExports!S5*2008IllegalPercentages!B5</f>
        <v>0</v>
      </c>
      <c r="T5" s="46" t="n">
        <f aca="false">2008AllExports!T5*2008IllegalPercentages!C5</f>
        <v>5.9007047</v>
      </c>
      <c r="U5" s="46" t="n">
        <f aca="false">2008AllExports!U5*2008IllegalPercentages!D5</f>
        <v>0.09237596</v>
      </c>
      <c r="V5" s="46" t="n">
        <f aca="false">2008AllExports!V5*2008IllegalPercentages!E5</f>
        <v>0.79420908</v>
      </c>
      <c r="W5" s="46" t="n">
        <f aca="false">2008AllExports!W5*2008IllegalPercentages!F5</f>
        <v>10.21840596</v>
      </c>
      <c r="X5" s="46" t="n">
        <f aca="false">2008AllExports!X5*2008IllegalPercentages!G5</f>
        <v>0</v>
      </c>
      <c r="Y5" s="46" t="n">
        <f aca="false">2008AllExports!Y5*2008IllegalPercentages!H5</f>
        <v>0</v>
      </c>
      <c r="Z5" s="46" t="n">
        <f aca="false">2008AllExports!Z5*2008IllegalPercentages!I5</f>
        <v>0</v>
      </c>
      <c r="AA5" s="46" t="n">
        <f aca="false">2008AllExports!AA5*2008IllegalPercentages!J5</f>
        <v>0</v>
      </c>
      <c r="AB5" s="46" t="n">
        <f aca="false">2008AllExports!AB5*2008IllegalPercentages!K5</f>
        <v>0</v>
      </c>
      <c r="AC5" s="46" t="n">
        <f aca="false">2008AllExports!AC5*2008IllegalPercentages!L5</f>
        <v>0</v>
      </c>
      <c r="AD5" s="46"/>
      <c r="AE5" s="46" t="str">
        <f aca="false">IF(SUM(2008IllegalPercentages!$N5:$N5)=0,"-",2008AllExports!AE5*2008IllegalPercentages!$N5)</f>
        <v>-</v>
      </c>
      <c r="AF5" s="46" t="str">
        <f aca="false">IF(SUM(2008IllegalPercentages!$O5:$O5)=0,"-",2008AllExports!AF5*2008IllegalPercentages!$O5)</f>
        <v>-</v>
      </c>
      <c r="AG5" s="46" t="str">
        <f aca="false">IF(SUM(2008IllegalPercentages!$P5:$P5)=0,"-",2008AllExports!AG5*2008IllegalPercentages!$P5)</f>
        <v>-</v>
      </c>
      <c r="AH5" s="29" t="n">
        <f aca="false">SUM(S5:AG5)</f>
        <v>17.0056957</v>
      </c>
    </row>
    <row r="6" customFormat="false" ht="13.6" hidden="false" customHeight="false" outlineLevel="0" collapsed="false">
      <c r="A6" s="0" t="s">
        <v>20</v>
      </c>
      <c r="B6" s="45" t="n">
        <f aca="false">2008AllExports!B6*2008IllegalPercentages!B6</f>
        <v>0</v>
      </c>
      <c r="C6" s="45" t="n">
        <f aca="false">2008AllExports!C6*2008IllegalPercentages!C6</f>
        <v>2.21312E-005</v>
      </c>
      <c r="D6" s="45" t="n">
        <f aca="false">2008AllExports!D6*2008IllegalPercentages!D6</f>
        <v>0</v>
      </c>
      <c r="E6" s="45" t="n">
        <f aca="false">2008AllExports!E6*2008IllegalPercentages!E6</f>
        <v>0</v>
      </c>
      <c r="F6" s="45" t="n">
        <f aca="false">2008AllExports!F6*2008IllegalPercentages!F6</f>
        <v>0.000176016</v>
      </c>
      <c r="G6" s="45" t="n">
        <f aca="false">2008AllExports!G6*2008IllegalPercentages!G6</f>
        <v>0</v>
      </c>
      <c r="H6" s="45" t="n">
        <f aca="false">2008AllExports!H6*2008IllegalPercentages!H6</f>
        <v>0</v>
      </c>
      <c r="I6" s="45" t="n">
        <f aca="false">2008AllExports!I6*2008IllegalPercentages!I6</f>
        <v>0</v>
      </c>
      <c r="J6" s="45" t="n">
        <f aca="false">2008AllExports!J6*2008IllegalPercentages!J6</f>
        <v>0</v>
      </c>
      <c r="K6" s="45" t="n">
        <f aca="false">2008AllExports!K6*2008IllegalPercentages!K6</f>
        <v>0</v>
      </c>
      <c r="L6" s="45" t="n">
        <f aca="false">2008AllExports!L6*2008IllegalPercentages!L6</f>
        <v>0</v>
      </c>
      <c r="M6" s="45"/>
      <c r="N6" s="45" t="str">
        <f aca="false">IF(SUM(2008IllegalPercentages!$N6:$N6)=0,"-",2008AllExports!N6*2008IllegalPercentages!$N6)</f>
        <v>-</v>
      </c>
      <c r="O6" s="45" t="str">
        <f aca="false">IF(SUM(2008IllegalPercentages!$O6:$O6)=0,"-",2008AllExports!O6*2008IllegalPercentages!$O6)</f>
        <v>-</v>
      </c>
      <c r="P6" s="45" t="str">
        <f aca="false">IF(SUM(2008IllegalPercentages!$P6:$P6)=0,"-",2008AllExports!P6*2008IllegalPercentages!$P6)</f>
        <v>-</v>
      </c>
      <c r="Q6" s="27" t="n">
        <f aca="false">SUM(B6:P6)</f>
        <v>0.0001981472</v>
      </c>
      <c r="S6" s="46" t="n">
        <f aca="false">2008AllExports!S6*2008IllegalPercentages!B6</f>
        <v>0</v>
      </c>
      <c r="T6" s="46" t="n">
        <f aca="false">2008AllExports!T6*2008IllegalPercentages!C6</f>
        <v>0.011712</v>
      </c>
      <c r="U6" s="46" t="n">
        <f aca="false">2008AllExports!U6*2008IllegalPercentages!D6</f>
        <v>0</v>
      </c>
      <c r="V6" s="46" t="n">
        <f aca="false">2008AllExports!V6*2008IllegalPercentages!E6</f>
        <v>0</v>
      </c>
      <c r="W6" s="46" t="n">
        <f aca="false">2008AllExports!W6*2008IllegalPercentages!F6</f>
        <v>0.15678</v>
      </c>
      <c r="X6" s="46" t="n">
        <f aca="false">2008AllExports!X6*2008IllegalPercentages!G6</f>
        <v>0</v>
      </c>
      <c r="Y6" s="46" t="n">
        <f aca="false">2008AllExports!Y6*2008IllegalPercentages!H6</f>
        <v>0</v>
      </c>
      <c r="Z6" s="46" t="n">
        <f aca="false">2008AllExports!Z6*2008IllegalPercentages!I6</f>
        <v>0</v>
      </c>
      <c r="AA6" s="46" t="n">
        <f aca="false">2008AllExports!AA6*2008IllegalPercentages!J6</f>
        <v>0</v>
      </c>
      <c r="AB6" s="46" t="n">
        <f aca="false">2008AllExports!AB6*2008IllegalPercentages!K6</f>
        <v>0</v>
      </c>
      <c r="AC6" s="46" t="n">
        <f aca="false">2008AllExports!AC6*2008IllegalPercentages!L6</f>
        <v>0</v>
      </c>
      <c r="AD6" s="46"/>
      <c r="AE6" s="46" t="str">
        <f aca="false">IF(SUM(2008IllegalPercentages!$N6:$N6)=0,"-",2008AllExports!AE6*2008IllegalPercentages!$N6)</f>
        <v>-</v>
      </c>
      <c r="AF6" s="46" t="str">
        <f aca="false">IF(SUM(2008IllegalPercentages!$O6:$O6)=0,"-",2008AllExports!AF6*2008IllegalPercentages!$O6)</f>
        <v>-</v>
      </c>
      <c r="AG6" s="46" t="str">
        <f aca="false">IF(SUM(2008IllegalPercentages!$P6:$P6)=0,"-",2008AllExports!AG6*2008IllegalPercentages!$P6)</f>
        <v>-</v>
      </c>
      <c r="AH6" s="29" t="n">
        <f aca="false">SUM(S6:AG6)</f>
        <v>0.168492</v>
      </c>
    </row>
    <row r="7" customFormat="false" ht="13.6" hidden="false" customHeight="false" outlineLevel="0" collapsed="false">
      <c r="A7" s="0" t="s">
        <v>21</v>
      </c>
      <c r="B7" s="45" t="n">
        <f aca="false">2008AllExports!B7*2008IllegalPercentages!B7</f>
        <v>0</v>
      </c>
      <c r="C7" s="45" t="n">
        <f aca="false">2008AllExports!C7*2008IllegalPercentages!C7</f>
        <v>0.0001158976</v>
      </c>
      <c r="D7" s="45" t="n">
        <f aca="false">2008AllExports!D7*2008IllegalPercentages!D7</f>
        <v>0</v>
      </c>
      <c r="E7" s="45" t="n">
        <f aca="false">2008AllExports!E7*2008IllegalPercentages!E7</f>
        <v>2.3276E-005</v>
      </c>
      <c r="F7" s="45" t="n">
        <f aca="false">2008AllExports!F7*2008IllegalPercentages!F7</f>
        <v>0.000113088</v>
      </c>
      <c r="G7" s="45" t="n">
        <f aca="false">2008AllExports!G7*2008IllegalPercentages!G7</f>
        <v>0</v>
      </c>
      <c r="H7" s="45" t="n">
        <f aca="false">2008AllExports!H7*2008IllegalPercentages!H7</f>
        <v>0</v>
      </c>
      <c r="I7" s="45" t="n">
        <f aca="false">2008AllExports!I7*2008IllegalPercentages!I7</f>
        <v>0</v>
      </c>
      <c r="J7" s="45" t="n">
        <f aca="false">2008AllExports!J7*2008IllegalPercentages!J7</f>
        <v>0</v>
      </c>
      <c r="K7" s="45" t="n">
        <f aca="false">2008AllExports!K7*2008IllegalPercentages!K7</f>
        <v>0</v>
      </c>
      <c r="L7" s="45" t="n">
        <f aca="false">2008AllExports!L7*2008IllegalPercentages!L7</f>
        <v>0</v>
      </c>
      <c r="M7" s="45"/>
      <c r="N7" s="45" t="str">
        <f aca="false">IF(SUM(2008IllegalPercentages!$N7:$N7)=0,"-",2008AllExports!N7*2008IllegalPercentages!$N7)</f>
        <v>-</v>
      </c>
      <c r="O7" s="45" t="str">
        <f aca="false">IF(SUM(2008IllegalPercentages!$O7:$O7)=0,"-",2008AllExports!O7*2008IllegalPercentages!$O7)</f>
        <v>-</v>
      </c>
      <c r="P7" s="45" t="str">
        <f aca="false">IF(SUM(2008IllegalPercentages!$P7:$P7)=0,"-",2008AllExports!P7*2008IllegalPercentages!$P7)</f>
        <v>-</v>
      </c>
      <c r="Q7" s="27" t="n">
        <f aca="false">SUM(B7:P7)</f>
        <v>0.0002522616</v>
      </c>
      <c r="S7" s="46" t="n">
        <f aca="false">2008AllExports!S7*2008IllegalPercentages!B7</f>
        <v>0</v>
      </c>
      <c r="T7" s="46" t="n">
        <f aca="false">2008AllExports!T7*2008IllegalPercentages!C7</f>
        <v>0.05082816</v>
      </c>
      <c r="U7" s="46" t="n">
        <f aca="false">2008AllExports!U7*2008IllegalPercentages!D7</f>
        <v>0</v>
      </c>
      <c r="V7" s="46" t="n">
        <f aca="false">2008AllExports!V7*2008IllegalPercentages!E7</f>
        <v>0.00379236</v>
      </c>
      <c r="W7" s="46" t="n">
        <f aca="false">2008AllExports!W7*2008IllegalPercentages!F7</f>
        <v>0.07282992</v>
      </c>
      <c r="X7" s="46" t="n">
        <f aca="false">2008AllExports!X7*2008IllegalPercentages!G7</f>
        <v>0</v>
      </c>
      <c r="Y7" s="46" t="n">
        <f aca="false">2008AllExports!Y7*2008IllegalPercentages!H7</f>
        <v>0</v>
      </c>
      <c r="Z7" s="46" t="n">
        <f aca="false">2008AllExports!Z7*2008IllegalPercentages!I7</f>
        <v>0</v>
      </c>
      <c r="AA7" s="46" t="n">
        <f aca="false">2008AllExports!AA7*2008IllegalPercentages!J7</f>
        <v>0</v>
      </c>
      <c r="AB7" s="46" t="n">
        <f aca="false">2008AllExports!AB7*2008IllegalPercentages!K7</f>
        <v>0</v>
      </c>
      <c r="AC7" s="46" t="n">
        <f aca="false">2008AllExports!AC7*2008IllegalPercentages!L7</f>
        <v>0</v>
      </c>
      <c r="AD7" s="46"/>
      <c r="AE7" s="46" t="str">
        <f aca="false">IF(SUM(2008IllegalPercentages!$N7:$N7)=0,"-",2008AllExports!AE7*2008IllegalPercentages!$N7)</f>
        <v>-</v>
      </c>
      <c r="AF7" s="46" t="str">
        <f aca="false">IF(SUM(2008IllegalPercentages!$O7:$O7)=0,"-",2008AllExports!AF7*2008IllegalPercentages!$O7)</f>
        <v>-</v>
      </c>
      <c r="AG7" s="46" t="str">
        <f aca="false">IF(SUM(2008IllegalPercentages!$P7:$P7)=0,"-",2008AllExports!AG7*2008IllegalPercentages!$P7)</f>
        <v>-</v>
      </c>
      <c r="AH7" s="29" t="n">
        <f aca="false">SUM(S7:AG7)</f>
        <v>0.12745044</v>
      </c>
    </row>
    <row r="8" customFormat="false" ht="13.6" hidden="false" customHeight="false" outlineLevel="0" collapsed="false">
      <c r="A8" s="0" t="s">
        <v>22</v>
      </c>
      <c r="B8" s="45" t="n">
        <f aca="false">2008AllExports!B8*2008IllegalPercentages!B8</f>
        <v>0</v>
      </c>
      <c r="C8" s="45" t="n">
        <f aca="false">2008AllExports!C8*2008IllegalPercentages!C8</f>
        <v>2.56256E-005</v>
      </c>
      <c r="D8" s="45" t="n">
        <f aca="false">2008AllExports!D8*2008IllegalPercentages!D8</f>
        <v>0</v>
      </c>
      <c r="E8" s="45" t="n">
        <f aca="false">2008AllExports!E8*2008IllegalPercentages!E8</f>
        <v>0.000201388</v>
      </c>
      <c r="F8" s="45" t="n">
        <f aca="false">2008AllExports!F8*2008IllegalPercentages!F8</f>
        <v>0.0004757904</v>
      </c>
      <c r="G8" s="45" t="n">
        <f aca="false">2008AllExports!G8*2008IllegalPercentages!G8</f>
        <v>0</v>
      </c>
      <c r="H8" s="45" t="n">
        <f aca="false">2008AllExports!H8*2008IllegalPercentages!H8</f>
        <v>0</v>
      </c>
      <c r="I8" s="45" t="n">
        <f aca="false">2008AllExports!I8*2008IllegalPercentages!I8</f>
        <v>0</v>
      </c>
      <c r="J8" s="45" t="n">
        <f aca="false">2008AllExports!J8*2008IllegalPercentages!J8</f>
        <v>0</v>
      </c>
      <c r="K8" s="45" t="n">
        <f aca="false">2008AllExports!K8*2008IllegalPercentages!K8</f>
        <v>0</v>
      </c>
      <c r="L8" s="45" t="n">
        <f aca="false">2008AllExports!L8*2008IllegalPercentages!L8</f>
        <v>0</v>
      </c>
      <c r="M8" s="45"/>
      <c r="N8" s="45" t="str">
        <f aca="false">IF(SUM(2008IllegalPercentages!$N8:$N8)=0,"-",2008AllExports!N8*2008IllegalPercentages!$N8)</f>
        <v>-</v>
      </c>
      <c r="O8" s="45" t="str">
        <f aca="false">IF(SUM(2008IllegalPercentages!$O8:$O8)=0,"-",2008AllExports!O8*2008IllegalPercentages!$O8)</f>
        <v>-</v>
      </c>
      <c r="P8" s="45" t="str">
        <f aca="false">IF(SUM(2008IllegalPercentages!$P8:$P8)=0,"-",2008AllExports!P8*2008IllegalPercentages!$P8)</f>
        <v>-</v>
      </c>
      <c r="Q8" s="27" t="n">
        <f aca="false">SUM(B8:P8)</f>
        <v>0.000702804</v>
      </c>
      <c r="S8" s="46" t="n">
        <f aca="false">2008AllExports!S8*2008IllegalPercentages!B8</f>
        <v>0</v>
      </c>
      <c r="T8" s="46" t="n">
        <f aca="false">2008AllExports!T8*2008IllegalPercentages!C8</f>
        <v>0.01934592</v>
      </c>
      <c r="U8" s="46" t="n">
        <f aca="false">2008AllExports!U8*2008IllegalPercentages!D8</f>
        <v>0</v>
      </c>
      <c r="V8" s="46" t="n">
        <f aca="false">2008AllExports!V8*2008IllegalPercentages!E8</f>
        <v>0.05103846</v>
      </c>
      <c r="W8" s="46" t="n">
        <f aca="false">2008AllExports!W8*2008IllegalPercentages!F8</f>
        <v>0.2801664</v>
      </c>
      <c r="X8" s="46" t="n">
        <f aca="false">2008AllExports!X8*2008IllegalPercentages!G8</f>
        <v>0</v>
      </c>
      <c r="Y8" s="46" t="n">
        <f aca="false">2008AllExports!Y8*2008IllegalPercentages!H8</f>
        <v>0</v>
      </c>
      <c r="Z8" s="46" t="n">
        <f aca="false">2008AllExports!Z8*2008IllegalPercentages!I8</f>
        <v>0</v>
      </c>
      <c r="AA8" s="46" t="n">
        <f aca="false">2008AllExports!AA8*2008IllegalPercentages!J8</f>
        <v>0</v>
      </c>
      <c r="AB8" s="46" t="n">
        <f aca="false">2008AllExports!AB8*2008IllegalPercentages!K8</f>
        <v>0</v>
      </c>
      <c r="AC8" s="46" t="n">
        <f aca="false">2008AllExports!AC8*2008IllegalPercentages!L8</f>
        <v>0</v>
      </c>
      <c r="AD8" s="46"/>
      <c r="AE8" s="46" t="str">
        <f aca="false">IF(SUM(2008IllegalPercentages!$N8:$N8)=0,"-",2008AllExports!AE8*2008IllegalPercentages!$N8)</f>
        <v>-</v>
      </c>
      <c r="AF8" s="46" t="str">
        <f aca="false">IF(SUM(2008IllegalPercentages!$O8:$O8)=0,"-",2008AllExports!AF8*2008IllegalPercentages!$O8)</f>
        <v>-</v>
      </c>
      <c r="AG8" s="46" t="str">
        <f aca="false">IF(SUM(2008IllegalPercentages!$P8:$P8)=0,"-",2008AllExports!AG8*2008IllegalPercentages!$P8)</f>
        <v>-</v>
      </c>
      <c r="AH8" s="29" t="n">
        <f aca="false">SUM(S8:AG8)</f>
        <v>0.35055078</v>
      </c>
    </row>
    <row r="9" customFormat="false" ht="13.6" hidden="false" customHeight="false" outlineLevel="0" collapsed="false">
      <c r="A9" s="0" t="s">
        <v>23</v>
      </c>
      <c r="B9" s="45" t="n">
        <f aca="false">2008AllExports!B9*2008IllegalPercentages!B9</f>
        <v>0</v>
      </c>
      <c r="C9" s="45" t="n">
        <f aca="false">2008AllExports!C9*2008IllegalPercentages!C9</f>
        <v>2.15488E-005</v>
      </c>
      <c r="D9" s="45" t="n">
        <f aca="false">2008AllExports!D9*2008IllegalPercentages!D9</f>
        <v>0</v>
      </c>
      <c r="E9" s="45" t="n">
        <f aca="false">2008AllExports!E9*2008IllegalPercentages!E9</f>
        <v>0</v>
      </c>
      <c r="F9" s="45" t="n">
        <f aca="false">2008AllExports!F9*2008IllegalPercentages!F9</f>
        <v>8.8464E-005</v>
      </c>
      <c r="G9" s="45" t="n">
        <f aca="false">2008AllExports!G9*2008IllegalPercentages!G9</f>
        <v>0</v>
      </c>
      <c r="H9" s="45" t="n">
        <f aca="false">2008AllExports!H9*2008IllegalPercentages!H9</f>
        <v>0</v>
      </c>
      <c r="I9" s="45" t="n">
        <f aca="false">2008AllExports!I9*2008IllegalPercentages!I9</f>
        <v>0</v>
      </c>
      <c r="J9" s="45" t="n">
        <f aca="false">2008AllExports!J9*2008IllegalPercentages!J9</f>
        <v>0</v>
      </c>
      <c r="K9" s="45" t="n">
        <f aca="false">2008AllExports!K9*2008IllegalPercentages!K9</f>
        <v>0</v>
      </c>
      <c r="L9" s="45" t="n">
        <f aca="false">2008AllExports!L9*2008IllegalPercentages!L9</f>
        <v>0</v>
      </c>
      <c r="M9" s="45"/>
      <c r="N9" s="45" t="str">
        <f aca="false">IF(SUM(2008IllegalPercentages!$N9:$N9)=0,"-",2008AllExports!N9*2008IllegalPercentages!$N9)</f>
        <v>-</v>
      </c>
      <c r="O9" s="45" t="str">
        <f aca="false">IF(SUM(2008IllegalPercentages!$O9:$O9)=0,"-",2008AllExports!O9*2008IllegalPercentages!$O9)</f>
        <v>-</v>
      </c>
      <c r="P9" s="45" t="str">
        <f aca="false">IF(SUM(2008IllegalPercentages!$P9:$P9)=0,"-",2008AllExports!P9*2008IllegalPercentages!$P9)</f>
        <v>-</v>
      </c>
      <c r="Q9" s="27" t="n">
        <f aca="false">SUM(B9:P9)</f>
        <v>0.0001100128</v>
      </c>
      <c r="S9" s="46" t="n">
        <f aca="false">2008AllExports!S9*2008IllegalPercentages!B9</f>
        <v>0</v>
      </c>
      <c r="T9" s="46" t="n">
        <f aca="false">2008AllExports!T9*2008IllegalPercentages!C9</f>
        <v>0.01478816</v>
      </c>
      <c r="U9" s="46" t="n">
        <f aca="false">2008AllExports!U9*2008IllegalPercentages!D9</f>
        <v>0</v>
      </c>
      <c r="V9" s="46" t="n">
        <f aca="false">2008AllExports!V9*2008IllegalPercentages!E9</f>
        <v>0</v>
      </c>
      <c r="W9" s="46" t="n">
        <f aca="false">2008AllExports!W9*2008IllegalPercentages!F9</f>
        <v>0.06184656</v>
      </c>
      <c r="X9" s="46" t="n">
        <f aca="false">2008AllExports!X9*2008IllegalPercentages!G9</f>
        <v>0</v>
      </c>
      <c r="Y9" s="46" t="n">
        <f aca="false">2008AllExports!Y9*2008IllegalPercentages!H9</f>
        <v>0</v>
      </c>
      <c r="Z9" s="46" t="n">
        <f aca="false">2008AllExports!Z9*2008IllegalPercentages!I9</f>
        <v>0</v>
      </c>
      <c r="AA9" s="46" t="n">
        <f aca="false">2008AllExports!AA9*2008IllegalPercentages!J9</f>
        <v>0</v>
      </c>
      <c r="AB9" s="46" t="n">
        <f aca="false">2008AllExports!AB9*2008IllegalPercentages!K9</f>
        <v>0</v>
      </c>
      <c r="AC9" s="46" t="n">
        <f aca="false">2008AllExports!AC9*2008IllegalPercentages!L9</f>
        <v>0</v>
      </c>
      <c r="AD9" s="46"/>
      <c r="AE9" s="46" t="str">
        <f aca="false">IF(SUM(2008IllegalPercentages!$N9:$N9)=0,"-",2008AllExports!AE9*2008IllegalPercentages!$N9)</f>
        <v>-</v>
      </c>
      <c r="AF9" s="46" t="str">
        <f aca="false">IF(SUM(2008IllegalPercentages!$O9:$O9)=0,"-",2008AllExports!AF9*2008IllegalPercentages!$O9)</f>
        <v>-</v>
      </c>
      <c r="AG9" s="46" t="str">
        <f aca="false">IF(SUM(2008IllegalPercentages!$P9:$P9)=0,"-",2008AllExports!AG9*2008IllegalPercentages!$P9)</f>
        <v>-</v>
      </c>
      <c r="AH9" s="29" t="n">
        <f aca="false">SUM(S9:AG9)</f>
        <v>0.07663472</v>
      </c>
    </row>
    <row r="10" customFormat="false" ht="13.6" hidden="false" customHeight="false" outlineLevel="0" collapsed="false">
      <c r="A10" s="0" t="s">
        <v>24</v>
      </c>
      <c r="B10" s="45" t="n">
        <f aca="false">2008AllExports!B10*2008IllegalPercentages!B10</f>
        <v>0.0001458</v>
      </c>
      <c r="C10" s="45" t="n">
        <f aca="false">2008AllExports!C10*2008IllegalPercentages!C10</f>
        <v>0.0008600592</v>
      </c>
      <c r="D10" s="45" t="n">
        <f aca="false">2008AllExports!D10*2008IllegalPercentages!D10</f>
        <v>1.66991E-006</v>
      </c>
      <c r="E10" s="45" t="n">
        <f aca="false">2008AllExports!E10*2008IllegalPercentages!E10</f>
        <v>0.0002553</v>
      </c>
      <c r="F10" s="45" t="n">
        <f aca="false">2008AllExports!F10*2008IllegalPercentages!F10</f>
        <v>0.002767426</v>
      </c>
      <c r="G10" s="45" t="n">
        <f aca="false">2008AllExports!G10*2008IllegalPercentages!G10</f>
        <v>0</v>
      </c>
      <c r="H10" s="45" t="n">
        <f aca="false">2008AllExports!H10*2008IllegalPercentages!H10</f>
        <v>0</v>
      </c>
      <c r="I10" s="45" t="n">
        <f aca="false">2008AllExports!I10*2008IllegalPercentages!I10</f>
        <v>0</v>
      </c>
      <c r="J10" s="45" t="n">
        <f aca="false">2008AllExports!J10*2008IllegalPercentages!J10</f>
        <v>0</v>
      </c>
      <c r="K10" s="45" t="n">
        <f aca="false">2008AllExports!K10*2008IllegalPercentages!K10</f>
        <v>0</v>
      </c>
      <c r="L10" s="45" t="n">
        <f aca="false">2008AllExports!L10*2008IllegalPercentages!L10</f>
        <v>0</v>
      </c>
      <c r="M10" s="45"/>
      <c r="N10" s="45" t="str">
        <f aca="false">IF(SUM(2008IllegalPercentages!$N10:$N10)=0,"-",2008AllExports!N10*2008IllegalPercentages!$N10)</f>
        <v>-</v>
      </c>
      <c r="O10" s="45" t="str">
        <f aca="false">IF(SUM(2008IllegalPercentages!$O10:$O10)=0,"-",2008AllExports!O10*2008IllegalPercentages!$O10)</f>
        <v>-</v>
      </c>
      <c r="P10" s="45" t="str">
        <f aca="false">IF(SUM(2008IllegalPercentages!$P10:$P10)=0,"-",2008AllExports!P10*2008IllegalPercentages!$P10)</f>
        <v>-</v>
      </c>
      <c r="Q10" s="27" t="n">
        <f aca="false">SUM(B10:P10)</f>
        <v>0.00403025511</v>
      </c>
      <c r="S10" s="46" t="n">
        <f aca="false">2008AllExports!S10*2008IllegalPercentages!B10</f>
        <v>0.045429</v>
      </c>
      <c r="T10" s="46" t="n">
        <f aca="false">2008AllExports!T10*2008IllegalPercentages!C10</f>
        <v>0.50035854</v>
      </c>
      <c r="U10" s="46" t="n">
        <f aca="false">2008AllExports!U10*2008IllegalPercentages!D10</f>
        <v>0.00125409</v>
      </c>
      <c r="V10" s="46" t="n">
        <f aca="false">2008AllExports!V10*2008IllegalPercentages!E10</f>
        <v>0.0635819999999999</v>
      </c>
      <c r="W10" s="46" t="n">
        <f aca="false">2008AllExports!W10*2008IllegalPercentages!F10</f>
        <v>1.95044842</v>
      </c>
      <c r="X10" s="46" t="n">
        <f aca="false">2008AllExports!X10*2008IllegalPercentages!G10</f>
        <v>0</v>
      </c>
      <c r="Y10" s="46" t="n">
        <f aca="false">2008AllExports!Y10*2008IllegalPercentages!H10</f>
        <v>0</v>
      </c>
      <c r="Z10" s="46" t="n">
        <f aca="false">2008AllExports!Z10*2008IllegalPercentages!I10</f>
        <v>0</v>
      </c>
      <c r="AA10" s="46" t="n">
        <f aca="false">2008AllExports!AA10*2008IllegalPercentages!J10</f>
        <v>0</v>
      </c>
      <c r="AB10" s="46" t="n">
        <f aca="false">2008AllExports!AB10*2008IllegalPercentages!K10</f>
        <v>0</v>
      </c>
      <c r="AC10" s="46" t="n">
        <f aca="false">2008AllExports!AC10*2008IllegalPercentages!L10</f>
        <v>0</v>
      </c>
      <c r="AD10" s="46"/>
      <c r="AE10" s="46" t="str">
        <f aca="false">IF(SUM(2008IllegalPercentages!$N10:$N10)=0,"-",2008AllExports!AE10*2008IllegalPercentages!$N10)</f>
        <v>-</v>
      </c>
      <c r="AF10" s="46" t="str">
        <f aca="false">IF(SUM(2008IllegalPercentages!$O10:$O10)=0,"-",2008AllExports!AF10*2008IllegalPercentages!$O10)</f>
        <v>-</v>
      </c>
      <c r="AG10" s="46" t="str">
        <f aca="false">IF(SUM(2008IllegalPercentages!$P10:$P10)=0,"-",2008AllExports!AG10*2008IllegalPercentages!$P10)</f>
        <v>-</v>
      </c>
      <c r="AH10" s="29" t="n">
        <f aca="false">SUM(S10:AG10)</f>
        <v>2.56107205</v>
      </c>
    </row>
    <row r="11" customFormat="false" ht="13.6" hidden="false" customHeight="false" outlineLevel="0" collapsed="false">
      <c r="A11" s="0" t="s">
        <v>25</v>
      </c>
      <c r="B11" s="45" t="n">
        <f aca="false">2008AllExports!B11*2008IllegalPercentages!B11</f>
        <v>0</v>
      </c>
      <c r="C11" s="45" t="n">
        <f aca="false">2008AllExports!C11*2008IllegalPercentages!C11</f>
        <v>8.27008E-005</v>
      </c>
      <c r="D11" s="45" t="n">
        <f aca="false">2008AllExports!D11*2008IllegalPercentages!D11</f>
        <v>0</v>
      </c>
      <c r="E11" s="45" t="n">
        <f aca="false">2008AllExports!E11*2008IllegalPercentages!E11</f>
        <v>0.001096502</v>
      </c>
      <c r="F11" s="45" t="n">
        <f aca="false">2008AllExports!F11*2008IllegalPercentages!F11</f>
        <v>4.1952E-005</v>
      </c>
      <c r="G11" s="45" t="n">
        <f aca="false">2008AllExports!G11*2008IllegalPercentages!G11</f>
        <v>0</v>
      </c>
      <c r="H11" s="45" t="n">
        <f aca="false">2008AllExports!H11*2008IllegalPercentages!H11</f>
        <v>0</v>
      </c>
      <c r="I11" s="45" t="n">
        <f aca="false">2008AllExports!I11*2008IllegalPercentages!I11</f>
        <v>0</v>
      </c>
      <c r="J11" s="45" t="n">
        <f aca="false">2008AllExports!J11*2008IllegalPercentages!J11</f>
        <v>0</v>
      </c>
      <c r="K11" s="45" t="n">
        <f aca="false">2008AllExports!K11*2008IllegalPercentages!K11</f>
        <v>0</v>
      </c>
      <c r="L11" s="45" t="n">
        <f aca="false">2008AllExports!L11*2008IllegalPercentages!L11</f>
        <v>0</v>
      </c>
      <c r="M11" s="45"/>
      <c r="N11" s="45" t="str">
        <f aca="false">IF(SUM(2008IllegalPercentages!$N11:$N11)=0,"-",2008AllExports!N11*2008IllegalPercentages!$N11)</f>
        <v>-</v>
      </c>
      <c r="O11" s="45" t="str">
        <f aca="false">IF(SUM(2008IllegalPercentages!$O11:$O11)=0,"-",2008AllExports!O11*2008IllegalPercentages!$O11)</f>
        <v>-</v>
      </c>
      <c r="P11" s="45" t="str">
        <f aca="false">IF(SUM(2008IllegalPercentages!$P11:$P11)=0,"-",2008AllExports!P11*2008IllegalPercentages!$P11)</f>
        <v>-</v>
      </c>
      <c r="Q11" s="27" t="n">
        <f aca="false">SUM(B11:P11)</f>
        <v>0.0012211548</v>
      </c>
      <c r="S11" s="46" t="n">
        <f aca="false">2008AllExports!S11*2008IllegalPercentages!B11</f>
        <v>0</v>
      </c>
      <c r="T11" s="46" t="n">
        <f aca="false">2008AllExports!T11*2008IllegalPercentages!C11</f>
        <v>0.03465856</v>
      </c>
      <c r="U11" s="46" t="n">
        <f aca="false">2008AllExports!U11*2008IllegalPercentages!D11</f>
        <v>0</v>
      </c>
      <c r="V11" s="46" t="n">
        <f aca="false">2008AllExports!V11*2008IllegalPercentages!E11</f>
        <v>0.17102734</v>
      </c>
      <c r="W11" s="46" t="n">
        <f aca="false">2008AllExports!W11*2008IllegalPercentages!F11</f>
        <v>0.0270408</v>
      </c>
      <c r="X11" s="46" t="n">
        <f aca="false">2008AllExports!X11*2008IllegalPercentages!G11</f>
        <v>0</v>
      </c>
      <c r="Y11" s="46" t="n">
        <f aca="false">2008AllExports!Y11*2008IllegalPercentages!H11</f>
        <v>0</v>
      </c>
      <c r="Z11" s="46" t="n">
        <f aca="false">2008AllExports!Z11*2008IllegalPercentages!I11</f>
        <v>0</v>
      </c>
      <c r="AA11" s="46" t="n">
        <f aca="false">2008AllExports!AA11*2008IllegalPercentages!J11</f>
        <v>0</v>
      </c>
      <c r="AB11" s="46" t="n">
        <f aca="false">2008AllExports!AB11*2008IllegalPercentages!K11</f>
        <v>0</v>
      </c>
      <c r="AC11" s="46" t="n">
        <f aca="false">2008AllExports!AC11*2008IllegalPercentages!L11</f>
        <v>0</v>
      </c>
      <c r="AD11" s="46"/>
      <c r="AE11" s="46" t="str">
        <f aca="false">IF(SUM(2008IllegalPercentages!$N11:$N11)=0,"-",2008AllExports!AE11*2008IllegalPercentages!$N11)</f>
        <v>-</v>
      </c>
      <c r="AF11" s="46" t="str">
        <f aca="false">IF(SUM(2008IllegalPercentages!$O11:$O11)=0,"-",2008AllExports!AF11*2008IllegalPercentages!$O11)</f>
        <v>-</v>
      </c>
      <c r="AG11" s="46" t="str">
        <f aca="false">IF(SUM(2008IllegalPercentages!$P11:$P11)=0,"-",2008AllExports!AG11*2008IllegalPercentages!$P11)</f>
        <v>-</v>
      </c>
      <c r="AH11" s="29" t="n">
        <f aca="false">SUM(S11:AG11)</f>
        <v>0.2327267</v>
      </c>
    </row>
    <row r="12" customFormat="false" ht="13.6" hidden="false" customHeight="false" outlineLevel="0" collapsed="false">
      <c r="A12" s="0" t="s">
        <v>26</v>
      </c>
      <c r="B12" s="45" t="n">
        <f aca="false">2008AllExports!B12*2008IllegalPercentages!B12</f>
        <v>0</v>
      </c>
      <c r="C12" s="45" t="n">
        <f aca="false">2008AllExports!C12*2008IllegalPercentages!C12</f>
        <v>0.0001653652</v>
      </c>
      <c r="D12" s="45" t="n">
        <f aca="false">2008AllExports!D12*2008IllegalPercentages!D12</f>
        <v>4.7158E-005</v>
      </c>
      <c r="E12" s="45" t="n">
        <f aca="false">2008AllExports!E12*2008IllegalPercentages!E12</f>
        <v>0.00017802</v>
      </c>
      <c r="F12" s="45" t="n">
        <f aca="false">2008AllExports!F12*2008IllegalPercentages!F12</f>
        <v>0.0002759484</v>
      </c>
      <c r="G12" s="45" t="n">
        <f aca="false">2008AllExports!G12*2008IllegalPercentages!G12</f>
        <v>0</v>
      </c>
      <c r="H12" s="45" t="n">
        <f aca="false">2008AllExports!H12*2008IllegalPercentages!H12</f>
        <v>0</v>
      </c>
      <c r="I12" s="45" t="n">
        <f aca="false">2008AllExports!I12*2008IllegalPercentages!I12</f>
        <v>0</v>
      </c>
      <c r="J12" s="45" t="n">
        <f aca="false">2008AllExports!J12*2008IllegalPercentages!J12</f>
        <v>0</v>
      </c>
      <c r="K12" s="45" t="n">
        <f aca="false">2008AllExports!K12*2008IllegalPercentages!K12</f>
        <v>0</v>
      </c>
      <c r="L12" s="45" t="n">
        <f aca="false">2008AllExports!L12*2008IllegalPercentages!L12</f>
        <v>0</v>
      </c>
      <c r="M12" s="45"/>
      <c r="N12" s="45" t="str">
        <f aca="false">IF(SUM(2008IllegalPercentages!$N12:$N12)=0,"-",2008AllExports!N12*2008IllegalPercentages!$N12)</f>
        <v>-</v>
      </c>
      <c r="O12" s="45" t="str">
        <f aca="false">IF(SUM(2008IllegalPercentages!$O12:$O12)=0,"-",2008AllExports!O12*2008IllegalPercentages!$O12)</f>
        <v>-</v>
      </c>
      <c r="P12" s="45" t="str">
        <f aca="false">IF(SUM(2008IllegalPercentages!$P12:$P12)=0,"-",2008AllExports!P12*2008IllegalPercentages!$P12)</f>
        <v>-</v>
      </c>
      <c r="Q12" s="27" t="n">
        <f aca="false">SUM(B12:P12)</f>
        <v>0.0006664916</v>
      </c>
      <c r="S12" s="46" t="n">
        <f aca="false">2008AllExports!S12*2008IllegalPercentages!B12</f>
        <v>0</v>
      </c>
      <c r="T12" s="46" t="n">
        <f aca="false">2008AllExports!T12*2008IllegalPercentages!C12</f>
        <v>0.07319158</v>
      </c>
      <c r="U12" s="46" t="n">
        <f aca="false">2008AllExports!U12*2008IllegalPercentages!D12</f>
        <v>0.01007964</v>
      </c>
      <c r="V12" s="46" t="n">
        <f aca="false">2008AllExports!V12*2008IllegalPercentages!E12</f>
        <v>0.04540236</v>
      </c>
      <c r="W12" s="46" t="n">
        <f aca="false">2008AllExports!W12*2008IllegalPercentages!F12</f>
        <v>0.2138678</v>
      </c>
      <c r="X12" s="46" t="n">
        <f aca="false">2008AllExports!X12*2008IllegalPercentages!G12</f>
        <v>0</v>
      </c>
      <c r="Y12" s="46" t="n">
        <f aca="false">2008AllExports!Y12*2008IllegalPercentages!H12</f>
        <v>0</v>
      </c>
      <c r="Z12" s="46" t="n">
        <f aca="false">2008AllExports!Z12*2008IllegalPercentages!I12</f>
        <v>0</v>
      </c>
      <c r="AA12" s="46" t="n">
        <f aca="false">2008AllExports!AA12*2008IllegalPercentages!J12</f>
        <v>0</v>
      </c>
      <c r="AB12" s="46" t="n">
        <f aca="false">2008AllExports!AB12*2008IllegalPercentages!K12</f>
        <v>0</v>
      </c>
      <c r="AC12" s="46" t="n">
        <f aca="false">2008AllExports!AC12*2008IllegalPercentages!L12</f>
        <v>0</v>
      </c>
      <c r="AD12" s="46"/>
      <c r="AE12" s="46" t="str">
        <f aca="false">IF(SUM(2008IllegalPercentages!$N12:$N12)=0,"-",2008AllExports!AE12*2008IllegalPercentages!$N12)</f>
        <v>-</v>
      </c>
      <c r="AF12" s="46" t="str">
        <f aca="false">IF(SUM(2008IllegalPercentages!$O12:$O12)=0,"-",2008AllExports!AF12*2008IllegalPercentages!$O12)</f>
        <v>-</v>
      </c>
      <c r="AG12" s="46" t="str">
        <f aca="false">IF(SUM(2008IllegalPercentages!$P12:$P12)=0,"-",2008AllExports!AG12*2008IllegalPercentages!$P12)</f>
        <v>-</v>
      </c>
      <c r="AH12" s="29" t="n">
        <f aca="false">SUM(S12:AG12)</f>
        <v>0.34254138</v>
      </c>
    </row>
    <row r="13" customFormat="false" ht="13.6" hidden="false" customHeight="false" outlineLevel="0" collapsed="false">
      <c r="A13" s="0" t="s">
        <v>27</v>
      </c>
      <c r="B13" s="45" t="n">
        <f aca="false">2008AllExports!B13*2008IllegalPercentages!B13</f>
        <v>0</v>
      </c>
      <c r="C13" s="45" t="n">
        <f aca="false">2008AllExports!C13*2008IllegalPercentages!C13</f>
        <v>0.0267483216</v>
      </c>
      <c r="D13" s="45" t="n">
        <f aca="false">2008AllExports!D13*2008IllegalPercentages!D13</f>
        <v>7.4613E-005</v>
      </c>
      <c r="E13" s="45" t="n">
        <f aca="false">2008AllExports!E13*2008IllegalPercentages!E13</f>
        <v>0.002015904</v>
      </c>
      <c r="F13" s="45" t="n">
        <f aca="false">2008AllExports!F13*2008IllegalPercentages!F13</f>
        <v>0.039148284</v>
      </c>
      <c r="G13" s="45" t="n">
        <f aca="false">2008AllExports!G13*2008IllegalPercentages!G13</f>
        <v>0</v>
      </c>
      <c r="H13" s="45" t="n">
        <f aca="false">2008AllExports!H13*2008IllegalPercentages!H13</f>
        <v>0</v>
      </c>
      <c r="I13" s="45" t="n">
        <f aca="false">2008AllExports!I13*2008IllegalPercentages!I13</f>
        <v>0</v>
      </c>
      <c r="J13" s="45" t="n">
        <f aca="false">2008AllExports!J13*2008IllegalPercentages!J13</f>
        <v>0</v>
      </c>
      <c r="K13" s="45" t="n">
        <f aca="false">2008AllExports!K13*2008IllegalPercentages!K13</f>
        <v>0</v>
      </c>
      <c r="L13" s="45" t="n">
        <f aca="false">2008AllExports!L13*2008IllegalPercentages!L13</f>
        <v>0</v>
      </c>
      <c r="M13" s="45"/>
      <c r="N13" s="45" t="str">
        <f aca="false">IF(SUM(2008IllegalPercentages!$N13:$N13)=0,"-",2008AllExports!N13*2008IllegalPercentages!$N13)</f>
        <v>-</v>
      </c>
      <c r="O13" s="45" t="str">
        <f aca="false">IF(SUM(2008IllegalPercentages!$O13:$O13)=0,"-",2008AllExports!O13*2008IllegalPercentages!$O13)</f>
        <v>-</v>
      </c>
      <c r="P13" s="45" t="str">
        <f aca="false">IF(SUM(2008IllegalPercentages!$P13:$P13)=0,"-",2008AllExports!P13*2008IllegalPercentages!$P13)</f>
        <v>-</v>
      </c>
      <c r="Q13" s="27" t="n">
        <f aca="false">SUM(B13:P13)</f>
        <v>0.0679871226</v>
      </c>
      <c r="S13" s="46" t="n">
        <f aca="false">2008AllExports!S13*2008IllegalPercentages!B13</f>
        <v>0</v>
      </c>
      <c r="T13" s="46" t="n">
        <f aca="false">2008AllExports!T13*2008IllegalPercentages!C13</f>
        <v>13.95664622</v>
      </c>
      <c r="U13" s="46" t="n">
        <f aca="false">2008AllExports!U13*2008IllegalPercentages!D13</f>
        <v>0.10664661</v>
      </c>
      <c r="V13" s="46" t="n">
        <f aca="false">2008AllExports!V13*2008IllegalPercentages!E13</f>
        <v>0.47061072</v>
      </c>
      <c r="W13" s="46" t="n">
        <f aca="false">2008AllExports!W13*2008IllegalPercentages!F13</f>
        <v>29.28595704</v>
      </c>
      <c r="X13" s="46" t="n">
        <f aca="false">2008AllExports!X13*2008IllegalPercentages!G13</f>
        <v>0</v>
      </c>
      <c r="Y13" s="46" t="n">
        <f aca="false">2008AllExports!Y13*2008IllegalPercentages!H13</f>
        <v>0</v>
      </c>
      <c r="Z13" s="46" t="n">
        <f aca="false">2008AllExports!Z13*2008IllegalPercentages!I13</f>
        <v>0</v>
      </c>
      <c r="AA13" s="46" t="n">
        <f aca="false">2008AllExports!AA13*2008IllegalPercentages!J13</f>
        <v>0</v>
      </c>
      <c r="AB13" s="46" t="n">
        <f aca="false">2008AllExports!AB13*2008IllegalPercentages!K13</f>
        <v>0</v>
      </c>
      <c r="AC13" s="46" t="n">
        <f aca="false">2008AllExports!AC13*2008IllegalPercentages!L13</f>
        <v>0</v>
      </c>
      <c r="AD13" s="46"/>
      <c r="AE13" s="46" t="str">
        <f aca="false">IF(SUM(2008IllegalPercentages!$N13:$N13)=0,"-",2008AllExports!AE13*2008IllegalPercentages!$N13)</f>
        <v>-</v>
      </c>
      <c r="AF13" s="46" t="str">
        <f aca="false">IF(SUM(2008IllegalPercentages!$O13:$O13)=0,"-",2008AllExports!AF13*2008IllegalPercentages!$O13)</f>
        <v>-</v>
      </c>
      <c r="AG13" s="46" t="str">
        <f aca="false">IF(SUM(2008IllegalPercentages!$P13:$P13)=0,"-",2008AllExports!AG13*2008IllegalPercentages!$P13)</f>
        <v>-</v>
      </c>
      <c r="AH13" s="29" t="n">
        <f aca="false">SUM(S13:AG13)</f>
        <v>43.81986059</v>
      </c>
    </row>
    <row r="14" customFormat="false" ht="13.6" hidden="false" customHeight="false" outlineLevel="0" collapsed="false">
      <c r="A14" s="0" t="s">
        <v>28</v>
      </c>
      <c r="B14" s="45" t="n">
        <f aca="false">2008AllExports!B14*2008IllegalPercentages!B14</f>
        <v>6.6E-005</v>
      </c>
      <c r="C14" s="45" t="n">
        <f aca="false">2008AllExports!C14*2008IllegalPercentages!C14</f>
        <v>0.0024334128</v>
      </c>
      <c r="D14" s="45" t="n">
        <f aca="false">2008AllExports!D14*2008IllegalPercentages!D14</f>
        <v>0.0001378146</v>
      </c>
      <c r="E14" s="45" t="n">
        <f aca="false">2008AllExports!E14*2008IllegalPercentages!E14</f>
        <v>0.00648434399999999</v>
      </c>
      <c r="F14" s="45" t="n">
        <f aca="false">2008AllExports!F14*2008IllegalPercentages!F14</f>
        <v>0.005876681</v>
      </c>
      <c r="G14" s="45" t="n">
        <f aca="false">2008AllExports!G14*2008IllegalPercentages!G14</f>
        <v>0</v>
      </c>
      <c r="H14" s="45" t="n">
        <f aca="false">2008AllExports!H14*2008IllegalPercentages!H14</f>
        <v>0</v>
      </c>
      <c r="I14" s="45" t="n">
        <f aca="false">2008AllExports!I14*2008IllegalPercentages!I14</f>
        <v>0</v>
      </c>
      <c r="J14" s="45" t="n">
        <f aca="false">2008AllExports!J14*2008IllegalPercentages!J14</f>
        <v>0</v>
      </c>
      <c r="K14" s="45" t="n">
        <f aca="false">2008AllExports!K14*2008IllegalPercentages!K14</f>
        <v>0</v>
      </c>
      <c r="L14" s="45" t="n">
        <f aca="false">2008AllExports!L14*2008IllegalPercentages!L14</f>
        <v>0</v>
      </c>
      <c r="M14" s="45"/>
      <c r="N14" s="45" t="str">
        <f aca="false">IF(SUM(2008IllegalPercentages!$N14:$N14)=0,"-",2008AllExports!N14*2008IllegalPercentages!$N14)</f>
        <v>-</v>
      </c>
      <c r="O14" s="45" t="str">
        <f aca="false">IF(SUM(2008IllegalPercentages!$O14:$O14)=0,"-",2008AllExports!O14*2008IllegalPercentages!$O14)</f>
        <v>-</v>
      </c>
      <c r="P14" s="45" t="str">
        <f aca="false">IF(SUM(2008IllegalPercentages!$P14:$P14)=0,"-",2008AllExports!P14*2008IllegalPercentages!$P14)</f>
        <v>-</v>
      </c>
      <c r="Q14" s="27" t="n">
        <f aca="false">SUM(B14:P14)</f>
        <v>0.0149982524</v>
      </c>
      <c r="S14" s="46" t="n">
        <f aca="false">2008AllExports!S14*2008IllegalPercentages!B14</f>
        <v>0.051951</v>
      </c>
      <c r="T14" s="46" t="n">
        <f aca="false">2008AllExports!T14*2008IllegalPercentages!C14</f>
        <v>1.43916453</v>
      </c>
      <c r="U14" s="46" t="n">
        <f aca="false">2008AllExports!U14*2008IllegalPercentages!D14</f>
        <v>0.32679196</v>
      </c>
      <c r="V14" s="46" t="n">
        <f aca="false">2008AllExports!V14*2008IllegalPercentages!E14</f>
        <v>1.21282318</v>
      </c>
      <c r="W14" s="46" t="n">
        <f aca="false">2008AllExports!W14*2008IllegalPercentages!F14</f>
        <v>3.30380309</v>
      </c>
      <c r="X14" s="46" t="n">
        <f aca="false">2008AllExports!X14*2008IllegalPercentages!G14</f>
        <v>0</v>
      </c>
      <c r="Y14" s="46" t="n">
        <f aca="false">2008AllExports!Y14*2008IllegalPercentages!H14</f>
        <v>0</v>
      </c>
      <c r="Z14" s="46" t="n">
        <f aca="false">2008AllExports!Z14*2008IllegalPercentages!I14</f>
        <v>0</v>
      </c>
      <c r="AA14" s="46" t="n">
        <f aca="false">2008AllExports!AA14*2008IllegalPercentages!J14</f>
        <v>0</v>
      </c>
      <c r="AB14" s="46" t="n">
        <f aca="false">2008AllExports!AB14*2008IllegalPercentages!K14</f>
        <v>0</v>
      </c>
      <c r="AC14" s="46" t="n">
        <f aca="false">2008AllExports!AC14*2008IllegalPercentages!L14</f>
        <v>0</v>
      </c>
      <c r="AD14" s="46"/>
      <c r="AE14" s="46" t="str">
        <f aca="false">IF(SUM(2008IllegalPercentages!$N14:$N14)=0,"-",2008AllExports!AE14*2008IllegalPercentages!$N14)</f>
        <v>-</v>
      </c>
      <c r="AF14" s="46" t="str">
        <f aca="false">IF(SUM(2008IllegalPercentages!$O14:$O14)=0,"-",2008AllExports!AF14*2008IllegalPercentages!$O14)</f>
        <v>-</v>
      </c>
      <c r="AG14" s="46" t="str">
        <f aca="false">IF(SUM(2008IllegalPercentages!$P14:$P14)=0,"-",2008AllExports!AG14*2008IllegalPercentages!$P14)</f>
        <v>-</v>
      </c>
      <c r="AH14" s="29" t="n">
        <f aca="false">SUM(S14:AG14)</f>
        <v>6.33453376</v>
      </c>
    </row>
    <row r="15" customFormat="false" ht="13.6" hidden="false" customHeight="false" outlineLevel="0" collapsed="false">
      <c r="A15" s="0" t="s">
        <v>29</v>
      </c>
      <c r="B15" s="45" t="n">
        <f aca="false">2008AllExports!B15*2008IllegalPercentages!B15</f>
        <v>0</v>
      </c>
      <c r="C15" s="45" t="n">
        <f aca="false">2008AllExports!C15*2008IllegalPercentages!C15</f>
        <v>0.0002172352</v>
      </c>
      <c r="D15" s="45" t="n">
        <f aca="false">2008AllExports!D15*2008IllegalPercentages!D15</f>
        <v>0</v>
      </c>
      <c r="E15" s="45" t="n">
        <f aca="false">2008AllExports!E15*2008IllegalPercentages!E15</f>
        <v>2.4288E-005</v>
      </c>
      <c r="F15" s="45" t="n">
        <f aca="false">2008AllExports!F15*2008IllegalPercentages!F15</f>
        <v>0.000894672</v>
      </c>
      <c r="G15" s="45" t="n">
        <f aca="false">2008AllExports!G15*2008IllegalPercentages!G15</f>
        <v>0</v>
      </c>
      <c r="H15" s="45" t="n">
        <f aca="false">2008AllExports!H15*2008IllegalPercentages!H15</f>
        <v>0</v>
      </c>
      <c r="I15" s="45" t="n">
        <f aca="false">2008AllExports!I15*2008IllegalPercentages!I15</f>
        <v>0</v>
      </c>
      <c r="J15" s="45" t="n">
        <f aca="false">2008AllExports!J15*2008IllegalPercentages!J15</f>
        <v>0</v>
      </c>
      <c r="K15" s="45" t="n">
        <f aca="false">2008AllExports!K15*2008IllegalPercentages!K15</f>
        <v>0</v>
      </c>
      <c r="L15" s="45" t="n">
        <f aca="false">2008AllExports!L15*2008IllegalPercentages!L15</f>
        <v>0</v>
      </c>
      <c r="M15" s="45"/>
      <c r="N15" s="45" t="str">
        <f aca="false">IF(SUM(2008IllegalPercentages!$N15:$N15)=0,"-",2008AllExports!N15*2008IllegalPercentages!$N15)</f>
        <v>-</v>
      </c>
      <c r="O15" s="45" t="str">
        <f aca="false">IF(SUM(2008IllegalPercentages!$O15:$O15)=0,"-",2008AllExports!O15*2008IllegalPercentages!$O15)</f>
        <v>-</v>
      </c>
      <c r="P15" s="45" t="str">
        <f aca="false">IF(SUM(2008IllegalPercentages!$P15:$P15)=0,"-",2008AllExports!P15*2008IllegalPercentages!$P15)</f>
        <v>-</v>
      </c>
      <c r="Q15" s="27" t="n">
        <f aca="false">SUM(B15:P15)</f>
        <v>0.0011361952</v>
      </c>
      <c r="S15" s="46" t="n">
        <f aca="false">2008AllExports!S15*2008IllegalPercentages!B15</f>
        <v>0</v>
      </c>
      <c r="T15" s="46" t="n">
        <f aca="false">2008AllExports!T15*2008IllegalPercentages!C15</f>
        <v>0.06558208</v>
      </c>
      <c r="U15" s="46" t="n">
        <f aca="false">2008AllExports!U15*2008IllegalPercentages!D15</f>
        <v>0</v>
      </c>
      <c r="V15" s="46" t="n">
        <f aca="false">2008AllExports!V15*2008IllegalPercentages!E15</f>
        <v>0.00612523999999999</v>
      </c>
      <c r="W15" s="46" t="n">
        <f aca="false">2008AllExports!W15*2008IllegalPercentages!F15</f>
        <v>0.5283096</v>
      </c>
      <c r="X15" s="46" t="n">
        <f aca="false">2008AllExports!X15*2008IllegalPercentages!G15</f>
        <v>0</v>
      </c>
      <c r="Y15" s="46" t="n">
        <f aca="false">2008AllExports!Y15*2008IllegalPercentages!H15</f>
        <v>0</v>
      </c>
      <c r="Z15" s="46" t="n">
        <f aca="false">2008AllExports!Z15*2008IllegalPercentages!I15</f>
        <v>0</v>
      </c>
      <c r="AA15" s="46" t="n">
        <f aca="false">2008AllExports!AA15*2008IllegalPercentages!J15</f>
        <v>0</v>
      </c>
      <c r="AB15" s="46" t="n">
        <f aca="false">2008AllExports!AB15*2008IllegalPercentages!K15</f>
        <v>0</v>
      </c>
      <c r="AC15" s="46" t="n">
        <f aca="false">2008AllExports!AC15*2008IllegalPercentages!L15</f>
        <v>0</v>
      </c>
      <c r="AD15" s="46"/>
      <c r="AE15" s="46" t="str">
        <f aca="false">IF(SUM(2008IllegalPercentages!$N15:$N15)=0,"-",2008AllExports!AE15*2008IllegalPercentages!$N15)</f>
        <v>-</v>
      </c>
      <c r="AF15" s="46" t="str">
        <f aca="false">IF(SUM(2008IllegalPercentages!$O15:$O15)=0,"-",2008AllExports!AF15*2008IllegalPercentages!$O15)</f>
        <v>-</v>
      </c>
      <c r="AG15" s="46" t="str">
        <f aca="false">IF(SUM(2008IllegalPercentages!$P15:$P15)=0,"-",2008AllExports!AG15*2008IllegalPercentages!$P15)</f>
        <v>-</v>
      </c>
      <c r="AH15" s="29" t="n">
        <f aca="false">SUM(S15:AG15)</f>
        <v>0.60001692</v>
      </c>
    </row>
    <row r="16" customFormat="false" ht="13.6" hidden="false" customHeight="false" outlineLevel="0" collapsed="false">
      <c r="A16" s="0" t="s">
        <v>30</v>
      </c>
      <c r="B16" s="45" t="n">
        <f aca="false">2008AllExports!B16*2008IllegalPercentages!B16</f>
        <v>0</v>
      </c>
      <c r="C16" s="45" t="n">
        <f aca="false">2008AllExports!C16*2008IllegalPercentages!C16</f>
        <v>5.824E-006</v>
      </c>
      <c r="D16" s="45" t="n">
        <f aca="false">2008AllExports!D16*2008IllegalPercentages!D16</f>
        <v>0</v>
      </c>
      <c r="E16" s="45" t="n">
        <f aca="false">2008AllExports!E16*2008IllegalPercentages!E16</f>
        <v>0</v>
      </c>
      <c r="F16" s="45" t="n">
        <f aca="false">2008AllExports!F16*2008IllegalPercentages!F16</f>
        <v>0</v>
      </c>
      <c r="G16" s="45" t="n">
        <f aca="false">2008AllExports!G16*2008IllegalPercentages!G16</f>
        <v>0</v>
      </c>
      <c r="H16" s="45" t="n">
        <f aca="false">2008AllExports!H16*2008IllegalPercentages!H16</f>
        <v>0</v>
      </c>
      <c r="I16" s="45" t="n">
        <f aca="false">2008AllExports!I16*2008IllegalPercentages!I16</f>
        <v>0</v>
      </c>
      <c r="J16" s="45" t="n">
        <f aca="false">2008AllExports!J16*2008IllegalPercentages!J16</f>
        <v>0</v>
      </c>
      <c r="K16" s="45" t="n">
        <f aca="false">2008AllExports!K16*2008IllegalPercentages!K16</f>
        <v>0</v>
      </c>
      <c r="L16" s="45" t="n">
        <f aca="false">2008AllExports!L16*2008IllegalPercentages!L16</f>
        <v>0</v>
      </c>
      <c r="M16" s="45"/>
      <c r="N16" s="45" t="str">
        <f aca="false">IF(SUM(2008IllegalPercentages!$N16:$N16)=0,"-",2008AllExports!N16*2008IllegalPercentages!$N16)</f>
        <v>-</v>
      </c>
      <c r="O16" s="45" t="str">
        <f aca="false">IF(SUM(2008IllegalPercentages!$O16:$O16)=0,"-",2008AllExports!O16*2008IllegalPercentages!$O16)</f>
        <v>-</v>
      </c>
      <c r="P16" s="45" t="str">
        <f aca="false">IF(SUM(2008IllegalPercentages!$P16:$P16)=0,"-",2008AllExports!P16*2008IllegalPercentages!$P16)</f>
        <v>-</v>
      </c>
      <c r="Q16" s="27" t="n">
        <f aca="false">SUM(B16:P16)</f>
        <v>5.824E-006</v>
      </c>
      <c r="S16" s="46" t="n">
        <f aca="false">2008AllExports!S16*2008IllegalPercentages!B16</f>
        <v>0</v>
      </c>
      <c r="T16" s="46" t="n">
        <f aca="false">2008AllExports!T16*2008IllegalPercentages!C16</f>
        <v>0.00317184</v>
      </c>
      <c r="U16" s="46" t="n">
        <f aca="false">2008AllExports!U16*2008IllegalPercentages!D16</f>
        <v>0</v>
      </c>
      <c r="V16" s="46" t="n">
        <f aca="false">2008AllExports!V16*2008IllegalPercentages!E16</f>
        <v>0</v>
      </c>
      <c r="W16" s="46" t="n">
        <f aca="false">2008AllExports!W16*2008IllegalPercentages!F16</f>
        <v>0</v>
      </c>
      <c r="X16" s="46" t="n">
        <f aca="false">2008AllExports!X16*2008IllegalPercentages!G16</f>
        <v>0</v>
      </c>
      <c r="Y16" s="46" t="n">
        <f aca="false">2008AllExports!Y16*2008IllegalPercentages!H16</f>
        <v>0</v>
      </c>
      <c r="Z16" s="46" t="n">
        <f aca="false">2008AllExports!Z16*2008IllegalPercentages!I16</f>
        <v>0</v>
      </c>
      <c r="AA16" s="46" t="n">
        <f aca="false">2008AllExports!AA16*2008IllegalPercentages!J16</f>
        <v>0</v>
      </c>
      <c r="AB16" s="46" t="n">
        <f aca="false">2008AllExports!AB16*2008IllegalPercentages!K16</f>
        <v>0</v>
      </c>
      <c r="AC16" s="46" t="n">
        <f aca="false">2008AllExports!AC16*2008IllegalPercentages!L16</f>
        <v>0</v>
      </c>
      <c r="AD16" s="46"/>
      <c r="AE16" s="46" t="str">
        <f aca="false">IF(SUM(2008IllegalPercentages!$N16:$N16)=0,"-",2008AllExports!AE16*2008IllegalPercentages!$N16)</f>
        <v>-</v>
      </c>
      <c r="AF16" s="46" t="str">
        <f aca="false">IF(SUM(2008IllegalPercentages!$O16:$O16)=0,"-",2008AllExports!AF16*2008IllegalPercentages!$O16)</f>
        <v>-</v>
      </c>
      <c r="AG16" s="46" t="str">
        <f aca="false">IF(SUM(2008IllegalPercentages!$P16:$P16)=0,"-",2008AllExports!AG16*2008IllegalPercentages!$P16)</f>
        <v>-</v>
      </c>
      <c r="AH16" s="29" t="n">
        <f aca="false">SUM(S16:AG16)</f>
        <v>0.00317184</v>
      </c>
    </row>
    <row r="17" customFormat="false" ht="13.6" hidden="false" customHeight="false" outlineLevel="0" collapsed="false">
      <c r="A17" s="0" t="s">
        <v>31</v>
      </c>
      <c r="B17" s="45" t="n">
        <f aca="false">2008AllExports!B17*2008IllegalPercentages!B17</f>
        <v>0</v>
      </c>
      <c r="C17" s="45" t="n">
        <f aca="false">2008AllExports!C17*2008IllegalPercentages!C17</f>
        <v>7.92063999999998E-005</v>
      </c>
      <c r="D17" s="45" t="n">
        <f aca="false">2008AllExports!D17*2008IllegalPercentages!D17</f>
        <v>0</v>
      </c>
      <c r="E17" s="45" t="n">
        <f aca="false">2008AllExports!E17*2008IllegalPercentages!E17</f>
        <v>0.001183534</v>
      </c>
      <c r="F17" s="45" t="n">
        <f aca="false">2008AllExports!F17*2008IllegalPercentages!F17</f>
        <v>0.000341088</v>
      </c>
      <c r="G17" s="45" t="n">
        <f aca="false">2008AllExports!G17*2008IllegalPercentages!G17</f>
        <v>0</v>
      </c>
      <c r="H17" s="45" t="n">
        <f aca="false">2008AllExports!H17*2008IllegalPercentages!H17</f>
        <v>0</v>
      </c>
      <c r="I17" s="45" t="n">
        <f aca="false">2008AllExports!I17*2008IllegalPercentages!I17</f>
        <v>0</v>
      </c>
      <c r="J17" s="45" t="n">
        <f aca="false">2008AllExports!J17*2008IllegalPercentages!J17</f>
        <v>0</v>
      </c>
      <c r="K17" s="45" t="n">
        <f aca="false">2008AllExports!K17*2008IllegalPercentages!K17</f>
        <v>0</v>
      </c>
      <c r="L17" s="45" t="n">
        <f aca="false">2008AllExports!L17*2008IllegalPercentages!L17</f>
        <v>0</v>
      </c>
      <c r="M17" s="45"/>
      <c r="N17" s="45" t="str">
        <f aca="false">IF(SUM(2008IllegalPercentages!$N17:$N17)=0,"-",2008AllExports!N17*2008IllegalPercentages!$N17)</f>
        <v>-</v>
      </c>
      <c r="O17" s="45" t="str">
        <f aca="false">IF(SUM(2008IllegalPercentages!$O17:$O17)=0,"-",2008AllExports!O17*2008IllegalPercentages!$O17)</f>
        <v>-</v>
      </c>
      <c r="P17" s="45" t="str">
        <f aca="false">IF(SUM(2008IllegalPercentages!$P17:$P17)=0,"-",2008AllExports!P17*2008IllegalPercentages!$P17)</f>
        <v>-</v>
      </c>
      <c r="Q17" s="27" t="n">
        <f aca="false">SUM(B17:P17)</f>
        <v>0.0016038284</v>
      </c>
      <c r="S17" s="46" t="n">
        <f aca="false">2008AllExports!S17*2008IllegalPercentages!B17</f>
        <v>0</v>
      </c>
      <c r="T17" s="46" t="n">
        <f aca="false">2008AllExports!T17*2008IllegalPercentages!C17</f>
        <v>0.03439488</v>
      </c>
      <c r="U17" s="46" t="n">
        <f aca="false">2008AllExports!U17*2008IllegalPercentages!D17</f>
        <v>0</v>
      </c>
      <c r="V17" s="46" t="n">
        <f aca="false">2008AllExports!V17*2008IllegalPercentages!E17</f>
        <v>0.21607058</v>
      </c>
      <c r="W17" s="46" t="n">
        <f aca="false">2008AllExports!W17*2008IllegalPercentages!F17</f>
        <v>0.18470304</v>
      </c>
      <c r="X17" s="46" t="n">
        <f aca="false">2008AllExports!X17*2008IllegalPercentages!G17</f>
        <v>0</v>
      </c>
      <c r="Y17" s="46" t="n">
        <f aca="false">2008AllExports!Y17*2008IllegalPercentages!H17</f>
        <v>0</v>
      </c>
      <c r="Z17" s="46" t="n">
        <f aca="false">2008AllExports!Z17*2008IllegalPercentages!I17</f>
        <v>0</v>
      </c>
      <c r="AA17" s="46" t="n">
        <f aca="false">2008AllExports!AA17*2008IllegalPercentages!J17</f>
        <v>0</v>
      </c>
      <c r="AB17" s="46" t="n">
        <f aca="false">2008AllExports!AB17*2008IllegalPercentages!K17</f>
        <v>0</v>
      </c>
      <c r="AC17" s="46" t="n">
        <f aca="false">2008AllExports!AC17*2008IllegalPercentages!L17</f>
        <v>0</v>
      </c>
      <c r="AD17" s="46"/>
      <c r="AE17" s="46" t="str">
        <f aca="false">IF(SUM(2008IllegalPercentages!$N17:$N17)=0,"-",2008AllExports!AE17*2008IllegalPercentages!$N17)</f>
        <v>-</v>
      </c>
      <c r="AF17" s="46" t="str">
        <f aca="false">IF(SUM(2008IllegalPercentages!$O17:$O17)=0,"-",2008AllExports!AF17*2008IllegalPercentages!$O17)</f>
        <v>-</v>
      </c>
      <c r="AG17" s="46" t="str">
        <f aca="false">IF(SUM(2008IllegalPercentages!$P17:$P17)=0,"-",2008AllExports!AG17*2008IllegalPercentages!$P17)</f>
        <v>-</v>
      </c>
      <c r="AH17" s="29" t="n">
        <f aca="false">SUM(S17:AG17)</f>
        <v>0.4351685</v>
      </c>
    </row>
    <row r="18" customFormat="false" ht="13.6" hidden="false" customHeight="false" outlineLevel="0" collapsed="false">
      <c r="A18" s="0" t="s">
        <v>32</v>
      </c>
      <c r="B18" s="45" t="n">
        <f aca="false">2008AllExports!B18*2008IllegalPercentages!B18</f>
        <v>0.000154</v>
      </c>
      <c r="C18" s="45" t="n">
        <f aca="false">2008AllExports!C18*2008IllegalPercentages!C18</f>
        <v>0.0045904768</v>
      </c>
      <c r="D18" s="45" t="n">
        <f aca="false">2008AllExports!D18*2008IllegalPercentages!D18</f>
        <v>0.000315495</v>
      </c>
      <c r="E18" s="45" t="n">
        <f aca="false">2008AllExports!E18*2008IllegalPercentages!E18</f>
        <v>0.009238548</v>
      </c>
      <c r="F18" s="45" t="n">
        <f aca="false">2008AllExports!F18*2008IllegalPercentages!F18</f>
        <v>0.011412768</v>
      </c>
      <c r="G18" s="45" t="n">
        <f aca="false">2008AllExports!G18*2008IllegalPercentages!G18</f>
        <v>0</v>
      </c>
      <c r="H18" s="45" t="n">
        <f aca="false">2008AllExports!H18*2008IllegalPercentages!H18</f>
        <v>0</v>
      </c>
      <c r="I18" s="45" t="n">
        <f aca="false">2008AllExports!I18*2008IllegalPercentages!I18</f>
        <v>0</v>
      </c>
      <c r="J18" s="45" t="n">
        <f aca="false">2008AllExports!J18*2008IllegalPercentages!J18</f>
        <v>0</v>
      </c>
      <c r="K18" s="45" t="n">
        <f aca="false">2008AllExports!K18*2008IllegalPercentages!K18</f>
        <v>0</v>
      </c>
      <c r="L18" s="45" t="n">
        <f aca="false">2008AllExports!L18*2008IllegalPercentages!L18</f>
        <v>0</v>
      </c>
      <c r="M18" s="45"/>
      <c r="N18" s="45" t="str">
        <f aca="false">IF(SUM(2008IllegalPercentages!$N18:$N18)=0,"-",2008AllExports!N18*2008IllegalPercentages!$N18)</f>
        <v>-</v>
      </c>
      <c r="O18" s="45" t="str">
        <f aca="false">IF(SUM(2008IllegalPercentages!$O18:$O18)=0,"-",2008AllExports!O18*2008IllegalPercentages!$O18)</f>
        <v>-</v>
      </c>
      <c r="P18" s="45" t="str">
        <f aca="false">IF(SUM(2008IllegalPercentages!$P18:$P18)=0,"-",2008AllExports!P18*2008IllegalPercentages!$P18)</f>
        <v>-</v>
      </c>
      <c r="Q18" s="27" t="n">
        <f aca="false">SUM(B18:P18)</f>
        <v>0.0257112878</v>
      </c>
      <c r="S18" s="46" t="n">
        <f aca="false">2008AllExports!S18*2008IllegalPercentages!B18</f>
        <v>0.060362</v>
      </c>
      <c r="T18" s="46" t="n">
        <f aca="false">2008AllExports!T18*2008IllegalPercentages!C18</f>
        <v>1.98126624</v>
      </c>
      <c r="U18" s="46" t="n">
        <f aca="false">2008AllExports!U18*2008IllegalPercentages!D18</f>
        <v>0.64418382</v>
      </c>
      <c r="V18" s="46" t="n">
        <f aca="false">2008AllExports!V18*2008IllegalPercentages!E18</f>
        <v>1.99923328</v>
      </c>
      <c r="W18" s="46" t="n">
        <f aca="false">2008AllExports!W18*2008IllegalPercentages!F18</f>
        <v>3.7279128</v>
      </c>
      <c r="X18" s="46" t="n">
        <f aca="false">2008AllExports!X18*2008IllegalPercentages!G18</f>
        <v>0</v>
      </c>
      <c r="Y18" s="46" t="n">
        <f aca="false">2008AllExports!Y18*2008IllegalPercentages!H18</f>
        <v>0</v>
      </c>
      <c r="Z18" s="46" t="n">
        <f aca="false">2008AllExports!Z18*2008IllegalPercentages!I18</f>
        <v>0</v>
      </c>
      <c r="AA18" s="46" t="n">
        <f aca="false">2008AllExports!AA18*2008IllegalPercentages!J18</f>
        <v>0</v>
      </c>
      <c r="AB18" s="46" t="n">
        <f aca="false">2008AllExports!AB18*2008IllegalPercentages!K18</f>
        <v>0</v>
      </c>
      <c r="AC18" s="46" t="n">
        <f aca="false">2008AllExports!AC18*2008IllegalPercentages!L18</f>
        <v>0</v>
      </c>
      <c r="AD18" s="46"/>
      <c r="AE18" s="46" t="str">
        <f aca="false">IF(SUM(2008IllegalPercentages!$N18:$N18)=0,"-",2008AllExports!AE18*2008IllegalPercentages!$N18)</f>
        <v>-</v>
      </c>
      <c r="AF18" s="46" t="str">
        <f aca="false">IF(SUM(2008IllegalPercentages!$O18:$O18)=0,"-",2008AllExports!AF18*2008IllegalPercentages!$O18)</f>
        <v>-</v>
      </c>
      <c r="AG18" s="46" t="str">
        <f aca="false">IF(SUM(2008IllegalPercentages!$P18:$P18)=0,"-",2008AllExports!AG18*2008IllegalPercentages!$P18)</f>
        <v>-</v>
      </c>
      <c r="AH18" s="29" t="n">
        <f aca="false">SUM(S18:AG18)</f>
        <v>8.41295814</v>
      </c>
    </row>
    <row r="19" customFormat="false" ht="13.6" hidden="false" customHeight="false" outlineLevel="0" collapsed="false">
      <c r="A19" s="0" t="s">
        <v>33</v>
      </c>
      <c r="B19" s="45" t="n">
        <f aca="false">2008AllExports!B19*2008IllegalPercentages!B19</f>
        <v>0</v>
      </c>
      <c r="C19" s="45" t="n">
        <f aca="false">2008AllExports!C19*2008IllegalPercentages!C19</f>
        <v>9.3184E-006</v>
      </c>
      <c r="D19" s="45" t="n">
        <f aca="false">2008AllExports!D19*2008IllegalPercentages!D19</f>
        <v>0</v>
      </c>
      <c r="E19" s="45" t="n">
        <f aca="false">2008AllExports!E19*2008IllegalPercentages!E19</f>
        <v>0</v>
      </c>
      <c r="F19" s="45" t="n">
        <f aca="false">2008AllExports!F19*2008IllegalPercentages!F19</f>
        <v>4.4688E-005</v>
      </c>
      <c r="G19" s="45" t="n">
        <f aca="false">2008AllExports!G19*2008IllegalPercentages!G19</f>
        <v>0</v>
      </c>
      <c r="H19" s="45" t="n">
        <f aca="false">2008AllExports!H19*2008IllegalPercentages!H19</f>
        <v>0</v>
      </c>
      <c r="I19" s="45" t="n">
        <f aca="false">2008AllExports!I19*2008IllegalPercentages!I19</f>
        <v>0</v>
      </c>
      <c r="J19" s="45" t="n">
        <f aca="false">2008AllExports!J19*2008IllegalPercentages!J19</f>
        <v>0</v>
      </c>
      <c r="K19" s="45" t="n">
        <f aca="false">2008AllExports!K19*2008IllegalPercentages!K19</f>
        <v>0</v>
      </c>
      <c r="L19" s="45" t="n">
        <f aca="false">2008AllExports!L19*2008IllegalPercentages!L19</f>
        <v>0</v>
      </c>
      <c r="M19" s="45"/>
      <c r="N19" s="45" t="str">
        <f aca="false">IF(SUM(2008IllegalPercentages!$N19:$N19)=0,"-",2008AllExports!N19*2008IllegalPercentages!$N19)</f>
        <v>-</v>
      </c>
      <c r="O19" s="45" t="str">
        <f aca="false">IF(SUM(2008IllegalPercentages!$O19:$O19)=0,"-",2008AllExports!O19*2008IllegalPercentages!$O19)</f>
        <v>-</v>
      </c>
      <c r="P19" s="45" t="str">
        <f aca="false">IF(SUM(2008IllegalPercentages!$P19:$P19)=0,"-",2008AllExports!P19*2008IllegalPercentages!$P19)</f>
        <v>-</v>
      </c>
      <c r="Q19" s="27" t="n">
        <f aca="false">SUM(B19:P19)</f>
        <v>5.40064E-005</v>
      </c>
      <c r="S19" s="46" t="n">
        <f aca="false">2008AllExports!S19*2008IllegalPercentages!B19</f>
        <v>0</v>
      </c>
      <c r="T19" s="46" t="n">
        <f aca="false">2008AllExports!T19*2008IllegalPercentages!C19</f>
        <v>0.0082976</v>
      </c>
      <c r="U19" s="46" t="n">
        <f aca="false">2008AllExports!U19*2008IllegalPercentages!D19</f>
        <v>0</v>
      </c>
      <c r="V19" s="46" t="n">
        <f aca="false">2008AllExports!V19*2008IllegalPercentages!E19</f>
        <v>0</v>
      </c>
      <c r="W19" s="46" t="n">
        <f aca="false">2008AllExports!W19*2008IllegalPercentages!F19</f>
        <v>0.03215328</v>
      </c>
      <c r="X19" s="46" t="n">
        <f aca="false">2008AllExports!X19*2008IllegalPercentages!G19</f>
        <v>0</v>
      </c>
      <c r="Y19" s="46" t="n">
        <f aca="false">2008AllExports!Y19*2008IllegalPercentages!H19</f>
        <v>0</v>
      </c>
      <c r="Z19" s="46" t="n">
        <f aca="false">2008AllExports!Z19*2008IllegalPercentages!I19</f>
        <v>0</v>
      </c>
      <c r="AA19" s="46" t="n">
        <f aca="false">2008AllExports!AA19*2008IllegalPercentages!J19</f>
        <v>0</v>
      </c>
      <c r="AB19" s="46" t="n">
        <f aca="false">2008AllExports!AB19*2008IllegalPercentages!K19</f>
        <v>0</v>
      </c>
      <c r="AC19" s="46" t="n">
        <f aca="false">2008AllExports!AC19*2008IllegalPercentages!L19</f>
        <v>0</v>
      </c>
      <c r="AD19" s="46"/>
      <c r="AE19" s="46" t="str">
        <f aca="false">IF(SUM(2008IllegalPercentages!$N19:$N19)=0,"-",2008AllExports!AE19*2008IllegalPercentages!$N19)</f>
        <v>-</v>
      </c>
      <c r="AF19" s="46" t="str">
        <f aca="false">IF(SUM(2008IllegalPercentages!$O19:$O19)=0,"-",2008AllExports!AF19*2008IllegalPercentages!$O19)</f>
        <v>-</v>
      </c>
      <c r="AG19" s="46" t="str">
        <f aca="false">IF(SUM(2008IllegalPercentages!$P19:$P19)=0,"-",2008AllExports!AG19*2008IllegalPercentages!$P19)</f>
        <v>-</v>
      </c>
      <c r="AH19" s="29" t="n">
        <f aca="false">SUM(S19:AG19)</f>
        <v>0.04045088</v>
      </c>
    </row>
    <row r="20" customFormat="false" ht="13.6" hidden="false" customHeight="false" outlineLevel="0" collapsed="false">
      <c r="A20" s="0" t="s">
        <v>34</v>
      </c>
      <c r="B20" s="45" t="n">
        <f aca="false">2008AllExports!B20*2008IllegalPercentages!B20</f>
        <v>0</v>
      </c>
      <c r="C20" s="45" t="n">
        <f aca="false">2008AllExports!C20*2008IllegalPercentages!C20</f>
        <v>0.00032032</v>
      </c>
      <c r="D20" s="45" t="n">
        <f aca="false">2008AllExports!D20*2008IllegalPercentages!D20</f>
        <v>0</v>
      </c>
      <c r="E20" s="45" t="n">
        <f aca="false">2008AllExports!E20*2008IllegalPercentages!E20</f>
        <v>0</v>
      </c>
      <c r="F20" s="45" t="n">
        <f aca="false">2008AllExports!F20*2008IllegalPercentages!F20</f>
        <v>0.000447792</v>
      </c>
      <c r="G20" s="45" t="n">
        <f aca="false">2008AllExports!G20*2008IllegalPercentages!G20</f>
        <v>0</v>
      </c>
      <c r="H20" s="45" t="n">
        <f aca="false">2008AllExports!H20*2008IllegalPercentages!H20</f>
        <v>0</v>
      </c>
      <c r="I20" s="45" t="n">
        <f aca="false">2008AllExports!I20*2008IllegalPercentages!I20</f>
        <v>0</v>
      </c>
      <c r="J20" s="45" t="n">
        <f aca="false">2008AllExports!J20*2008IllegalPercentages!J20</f>
        <v>0</v>
      </c>
      <c r="K20" s="45" t="n">
        <f aca="false">2008AllExports!K20*2008IllegalPercentages!K20</f>
        <v>0</v>
      </c>
      <c r="L20" s="45" t="n">
        <f aca="false">2008AllExports!L20*2008IllegalPercentages!L20</f>
        <v>0</v>
      </c>
      <c r="M20" s="45"/>
      <c r="N20" s="45" t="str">
        <f aca="false">IF(SUM(2008IllegalPercentages!$N20:$N20)=0,"-",2008AllExports!N20*2008IllegalPercentages!$N20)</f>
        <v>-</v>
      </c>
      <c r="O20" s="45" t="str">
        <f aca="false">IF(SUM(2008IllegalPercentages!$O20:$O20)=0,"-",2008AllExports!O20*2008IllegalPercentages!$O20)</f>
        <v>-</v>
      </c>
      <c r="P20" s="45" t="str">
        <f aca="false">IF(SUM(2008IllegalPercentages!$P20:$P20)=0,"-",2008AllExports!P20*2008IllegalPercentages!$P20)</f>
        <v>-</v>
      </c>
      <c r="Q20" s="27" t="n">
        <f aca="false">SUM(B20:P20)</f>
        <v>0.000768112</v>
      </c>
      <c r="S20" s="46" t="n">
        <f aca="false">2008AllExports!S20*2008IllegalPercentages!B20</f>
        <v>0</v>
      </c>
      <c r="T20" s="46" t="n">
        <f aca="false">2008AllExports!T20*2008IllegalPercentages!C20</f>
        <v>0.1590144</v>
      </c>
      <c r="U20" s="46" t="n">
        <f aca="false">2008AllExports!U20*2008IllegalPercentages!D20</f>
        <v>0</v>
      </c>
      <c r="V20" s="46" t="n">
        <f aca="false">2008AllExports!V20*2008IllegalPercentages!E20</f>
        <v>0</v>
      </c>
      <c r="W20" s="46" t="n">
        <f aca="false">2008AllExports!W20*2008IllegalPercentages!F20</f>
        <v>0.37106496</v>
      </c>
      <c r="X20" s="46" t="n">
        <f aca="false">2008AllExports!X20*2008IllegalPercentages!G20</f>
        <v>0</v>
      </c>
      <c r="Y20" s="46" t="n">
        <f aca="false">2008AllExports!Y20*2008IllegalPercentages!H20</f>
        <v>0</v>
      </c>
      <c r="Z20" s="46" t="n">
        <f aca="false">2008AllExports!Z20*2008IllegalPercentages!I20</f>
        <v>0</v>
      </c>
      <c r="AA20" s="46" t="n">
        <f aca="false">2008AllExports!AA20*2008IllegalPercentages!J20</f>
        <v>0</v>
      </c>
      <c r="AB20" s="46" t="n">
        <f aca="false">2008AllExports!AB20*2008IllegalPercentages!K20</f>
        <v>0</v>
      </c>
      <c r="AC20" s="46" t="n">
        <f aca="false">2008AllExports!AC20*2008IllegalPercentages!L20</f>
        <v>0</v>
      </c>
      <c r="AD20" s="46"/>
      <c r="AE20" s="46" t="str">
        <f aca="false">IF(SUM(2008IllegalPercentages!$N20:$N20)=0,"-",2008AllExports!AE20*2008IllegalPercentages!$N20)</f>
        <v>-</v>
      </c>
      <c r="AF20" s="46" t="str">
        <f aca="false">IF(SUM(2008IllegalPercentages!$O20:$O20)=0,"-",2008AllExports!AF20*2008IllegalPercentages!$O20)</f>
        <v>-</v>
      </c>
      <c r="AG20" s="46" t="str">
        <f aca="false">IF(SUM(2008IllegalPercentages!$P20:$P20)=0,"-",2008AllExports!AG20*2008IllegalPercentages!$P20)</f>
        <v>-</v>
      </c>
      <c r="AH20" s="29" t="n">
        <f aca="false">SUM(S20:AG20)</f>
        <v>0.53007936</v>
      </c>
    </row>
    <row r="21" customFormat="false" ht="13.6" hidden="false" customHeight="false" outlineLevel="0" collapsed="false">
      <c r="A21" s="0" t="s">
        <v>35</v>
      </c>
      <c r="B21" s="45" t="n">
        <f aca="false">2008AllExports!B21*2008IllegalPercentages!B21</f>
        <v>0</v>
      </c>
      <c r="C21" s="45" t="n">
        <f aca="false">2008AllExports!C21*2008IllegalPercentages!C21</f>
        <v>0</v>
      </c>
      <c r="D21" s="45" t="n">
        <f aca="false">2008AllExports!D21*2008IllegalPercentages!D21</f>
        <v>0</v>
      </c>
      <c r="E21" s="45" t="n">
        <f aca="false">2008AllExports!E21*2008IllegalPercentages!E21</f>
        <v>0</v>
      </c>
      <c r="F21" s="45" t="n">
        <f aca="false">2008AllExports!F21*2008IllegalPercentages!F21</f>
        <v>0</v>
      </c>
      <c r="G21" s="45" t="n">
        <f aca="false">2008AllExports!G21*2008IllegalPercentages!G21</f>
        <v>0</v>
      </c>
      <c r="H21" s="45" t="n">
        <f aca="false">2008AllExports!H21*2008IllegalPercentages!H21</f>
        <v>0</v>
      </c>
      <c r="I21" s="45" t="n">
        <f aca="false">2008AllExports!I21*2008IllegalPercentages!I21</f>
        <v>0</v>
      </c>
      <c r="J21" s="45" t="n">
        <f aca="false">2008AllExports!J21*2008IllegalPercentages!J21</f>
        <v>0</v>
      </c>
      <c r="K21" s="45" t="n">
        <f aca="false">2008AllExports!K21*2008IllegalPercentages!K21</f>
        <v>0</v>
      </c>
      <c r="L21" s="45" t="n">
        <f aca="false">2008AllExports!L21*2008IllegalPercentages!L21</f>
        <v>0</v>
      </c>
      <c r="M21" s="45"/>
      <c r="N21" s="45" t="str">
        <f aca="false">IF(SUM(2008IllegalPercentages!$N21:$N21)=0,"-",2008AllExports!N21*2008IllegalPercentages!$N21)</f>
        <v>-</v>
      </c>
      <c r="O21" s="45" t="str">
        <f aca="false">IF(SUM(2008IllegalPercentages!$O21:$O21)=0,"-",2008AllExports!O21*2008IllegalPercentages!$O21)</f>
        <v>-</v>
      </c>
      <c r="P21" s="45" t="str">
        <f aca="false">IF(SUM(2008IllegalPercentages!$P21:$P21)=0,"-",2008AllExports!P21*2008IllegalPercentages!$P21)</f>
        <v>-</v>
      </c>
      <c r="Q21" s="27" t="n">
        <f aca="false">SUM(B21:P21)</f>
        <v>0</v>
      </c>
      <c r="S21" s="46" t="n">
        <f aca="false">2008AllExports!S21*2008IllegalPercentages!B21</f>
        <v>0</v>
      </c>
      <c r="T21" s="46" t="n">
        <f aca="false">2008AllExports!T21*2008IllegalPercentages!C21</f>
        <v>0</v>
      </c>
      <c r="U21" s="46" t="n">
        <f aca="false">2008AllExports!U21*2008IllegalPercentages!D21</f>
        <v>0</v>
      </c>
      <c r="V21" s="46" t="n">
        <f aca="false">2008AllExports!V21*2008IllegalPercentages!E21</f>
        <v>0</v>
      </c>
      <c r="W21" s="46" t="n">
        <f aca="false">2008AllExports!W21*2008IllegalPercentages!F21</f>
        <v>0</v>
      </c>
      <c r="X21" s="46" t="n">
        <f aca="false">2008AllExports!X21*2008IllegalPercentages!G21</f>
        <v>0</v>
      </c>
      <c r="Y21" s="46" t="n">
        <f aca="false">2008AllExports!Y21*2008IllegalPercentages!H21</f>
        <v>0</v>
      </c>
      <c r="Z21" s="46" t="n">
        <f aca="false">2008AllExports!Z21*2008IllegalPercentages!I21</f>
        <v>0</v>
      </c>
      <c r="AA21" s="46" t="n">
        <f aca="false">2008AllExports!AA21*2008IllegalPercentages!J21</f>
        <v>0</v>
      </c>
      <c r="AB21" s="46" t="n">
        <f aca="false">2008AllExports!AB21*2008IllegalPercentages!K21</f>
        <v>0</v>
      </c>
      <c r="AC21" s="46" t="n">
        <f aca="false">2008AllExports!AC21*2008IllegalPercentages!L21</f>
        <v>0</v>
      </c>
      <c r="AD21" s="46"/>
      <c r="AE21" s="46" t="str">
        <f aca="false">IF(SUM(2008IllegalPercentages!$N21:$N21)=0,"-",2008AllExports!AE21*2008IllegalPercentages!$N21)</f>
        <v>-</v>
      </c>
      <c r="AF21" s="46" t="str">
        <f aca="false">IF(SUM(2008IllegalPercentages!$O21:$O21)=0,"-",2008AllExports!AF21*2008IllegalPercentages!$O21)</f>
        <v>-</v>
      </c>
      <c r="AG21" s="46" t="str">
        <f aca="false">IF(SUM(2008IllegalPercentages!$P21:$P21)=0,"-",2008AllExports!AG21*2008IllegalPercentages!$P21)</f>
        <v>-</v>
      </c>
      <c r="AH21" s="29" t="n">
        <f aca="false">SUM(S21:AG21)</f>
        <v>0</v>
      </c>
    </row>
    <row r="22" customFormat="false" ht="13.6" hidden="false" customHeight="false" outlineLevel="0" collapsed="false">
      <c r="A22" s="0" t="s">
        <v>36</v>
      </c>
      <c r="B22" s="45" t="n">
        <f aca="false">2008AllExports!B22*2008IllegalPercentages!B22</f>
        <v>0</v>
      </c>
      <c r="C22" s="45" t="n">
        <f aca="false">2008AllExports!C22*2008IllegalPercentages!C22</f>
        <v>0</v>
      </c>
      <c r="D22" s="45" t="n">
        <f aca="false">2008AllExports!D22*2008IllegalPercentages!D22</f>
        <v>0</v>
      </c>
      <c r="E22" s="45" t="n">
        <f aca="false">2008AllExports!E22*2008IllegalPercentages!E22</f>
        <v>0.000189244</v>
      </c>
      <c r="F22" s="45" t="n">
        <f aca="false">2008AllExports!F22*2008IllegalPercentages!F22</f>
        <v>0</v>
      </c>
      <c r="G22" s="45" t="n">
        <f aca="false">2008AllExports!G22*2008IllegalPercentages!G22</f>
        <v>0</v>
      </c>
      <c r="H22" s="45" t="n">
        <f aca="false">2008AllExports!H22*2008IllegalPercentages!H22</f>
        <v>0</v>
      </c>
      <c r="I22" s="45" t="n">
        <f aca="false">2008AllExports!I22*2008IllegalPercentages!I22</f>
        <v>0</v>
      </c>
      <c r="J22" s="45" t="n">
        <f aca="false">2008AllExports!J22*2008IllegalPercentages!J22</f>
        <v>0</v>
      </c>
      <c r="K22" s="45" t="n">
        <f aca="false">2008AllExports!K22*2008IllegalPercentages!K22</f>
        <v>0</v>
      </c>
      <c r="L22" s="45" t="n">
        <f aca="false">2008AllExports!L22*2008IllegalPercentages!L22</f>
        <v>0</v>
      </c>
      <c r="M22" s="45"/>
      <c r="N22" s="45" t="str">
        <f aca="false">IF(SUM(2008IllegalPercentages!$N22:$N22)=0,"-",2008AllExports!N22*2008IllegalPercentages!$N22)</f>
        <v>-</v>
      </c>
      <c r="O22" s="45" t="str">
        <f aca="false">IF(SUM(2008IllegalPercentages!$O22:$O22)=0,"-",2008AllExports!O22*2008IllegalPercentages!$O22)</f>
        <v>-</v>
      </c>
      <c r="P22" s="45" t="str">
        <f aca="false">IF(SUM(2008IllegalPercentages!$P22:$P22)=0,"-",2008AllExports!P22*2008IllegalPercentages!$P22)</f>
        <v>-</v>
      </c>
      <c r="Q22" s="27" t="n">
        <f aca="false">SUM(B22:P22)</f>
        <v>0.000189244</v>
      </c>
      <c r="S22" s="46" t="n">
        <f aca="false">2008AllExports!S22*2008IllegalPercentages!B22</f>
        <v>0</v>
      </c>
      <c r="T22" s="46" t="n">
        <f aca="false">2008AllExports!T22*2008IllegalPercentages!C22</f>
        <v>0</v>
      </c>
      <c r="U22" s="46" t="n">
        <f aca="false">2008AllExports!U22*2008IllegalPercentages!D22</f>
        <v>0</v>
      </c>
      <c r="V22" s="46" t="n">
        <f aca="false">2008AllExports!V22*2008IllegalPercentages!E22</f>
        <v>0.03823028</v>
      </c>
      <c r="W22" s="46" t="n">
        <f aca="false">2008AllExports!W22*2008IllegalPercentages!F22</f>
        <v>0</v>
      </c>
      <c r="X22" s="46" t="n">
        <f aca="false">2008AllExports!X22*2008IllegalPercentages!G22</f>
        <v>0</v>
      </c>
      <c r="Y22" s="46" t="n">
        <f aca="false">2008AllExports!Y22*2008IllegalPercentages!H22</f>
        <v>0</v>
      </c>
      <c r="Z22" s="46" t="n">
        <f aca="false">2008AllExports!Z22*2008IllegalPercentages!I22</f>
        <v>0</v>
      </c>
      <c r="AA22" s="46" t="n">
        <f aca="false">2008AllExports!AA22*2008IllegalPercentages!J22</f>
        <v>0</v>
      </c>
      <c r="AB22" s="46" t="n">
        <f aca="false">2008AllExports!AB22*2008IllegalPercentages!K22</f>
        <v>0</v>
      </c>
      <c r="AC22" s="46" t="n">
        <f aca="false">2008AllExports!AC22*2008IllegalPercentages!L22</f>
        <v>0</v>
      </c>
      <c r="AD22" s="46"/>
      <c r="AE22" s="46" t="str">
        <f aca="false">IF(SUM(2008IllegalPercentages!$N22:$N22)=0,"-",2008AllExports!AE22*2008IllegalPercentages!$N22)</f>
        <v>-</v>
      </c>
      <c r="AF22" s="46" t="str">
        <f aca="false">IF(SUM(2008IllegalPercentages!$O22:$O22)=0,"-",2008AllExports!AF22*2008IllegalPercentages!$O22)</f>
        <v>-</v>
      </c>
      <c r="AG22" s="46" t="str">
        <f aca="false">IF(SUM(2008IllegalPercentages!$P22:$P22)=0,"-",2008AllExports!AG22*2008IllegalPercentages!$P22)</f>
        <v>-</v>
      </c>
      <c r="AH22" s="29" t="n">
        <f aca="false">SUM(S22:AG22)</f>
        <v>0.03823028</v>
      </c>
    </row>
    <row r="23" customFormat="false" ht="13.6" hidden="false" customHeight="false" outlineLevel="0" collapsed="false">
      <c r="A23" s="0" t="s">
        <v>37</v>
      </c>
      <c r="B23" s="45" t="n">
        <f aca="false">2008AllExports!B23*2008IllegalPercentages!B23</f>
        <v>0.000107</v>
      </c>
      <c r="C23" s="45" t="n">
        <f aca="false">2008AllExports!C23*2008IllegalPercentages!C23</f>
        <v>0.074088014</v>
      </c>
      <c r="D23" s="45" t="n">
        <f aca="false">2008AllExports!D23*2008IllegalPercentages!D23</f>
        <v>0.000113373</v>
      </c>
      <c r="E23" s="45" t="n">
        <f aca="false">2008AllExports!E23*2008IllegalPercentages!E23</f>
        <v>0.002009832</v>
      </c>
      <c r="F23" s="45" t="n">
        <f aca="false">2008AllExports!F23*2008IllegalPercentages!F23</f>
        <v>0.025466384</v>
      </c>
      <c r="G23" s="45" t="n">
        <f aca="false">2008AllExports!G23*2008IllegalPercentages!G23</f>
        <v>0</v>
      </c>
      <c r="H23" s="45" t="n">
        <f aca="false">2008AllExports!H23*2008IllegalPercentages!H23</f>
        <v>0</v>
      </c>
      <c r="I23" s="45" t="n">
        <f aca="false">2008AllExports!I23*2008IllegalPercentages!I23</f>
        <v>0</v>
      </c>
      <c r="J23" s="45" t="n">
        <f aca="false">2008AllExports!J23*2008IllegalPercentages!J23</f>
        <v>0</v>
      </c>
      <c r="K23" s="45" t="n">
        <f aca="false">2008AllExports!K23*2008IllegalPercentages!K23</f>
        <v>0</v>
      </c>
      <c r="L23" s="45" t="n">
        <f aca="false">2008AllExports!L23*2008IllegalPercentages!L23</f>
        <v>0</v>
      </c>
      <c r="M23" s="45"/>
      <c r="N23" s="45" t="str">
        <f aca="false">IF(SUM(2008IllegalPercentages!$N23:$N23)=0,"-",2008AllExports!N23*2008IllegalPercentages!$N23)</f>
        <v>-</v>
      </c>
      <c r="O23" s="45" t="str">
        <f aca="false">IF(SUM(2008IllegalPercentages!$O23:$O23)=0,"-",2008AllExports!O23*2008IllegalPercentages!$O23)</f>
        <v>-</v>
      </c>
      <c r="P23" s="45" t="str">
        <f aca="false">IF(SUM(2008IllegalPercentages!$P23:$P23)=0,"-",2008AllExports!P23*2008IllegalPercentages!$P23)</f>
        <v>-</v>
      </c>
      <c r="Q23" s="27" t="n">
        <f aca="false">SUM(B23:P23)</f>
        <v>0.101784603</v>
      </c>
      <c r="S23" s="46" t="n">
        <f aca="false">2008AllExports!S23*2008IllegalPercentages!B23</f>
        <v>0.047367</v>
      </c>
      <c r="T23" s="46" t="n">
        <f aca="false">2008AllExports!T23*2008IllegalPercentages!C23</f>
        <v>16.26192854</v>
      </c>
      <c r="U23" s="46" t="n">
        <f aca="false">2008AllExports!U23*2008IllegalPercentages!D23</f>
        <v>0.07388608</v>
      </c>
      <c r="V23" s="46" t="n">
        <f aca="false">2008AllExports!V23*2008IllegalPercentages!E23</f>
        <v>0.55753368</v>
      </c>
      <c r="W23" s="46" t="n">
        <f aca="false">2008AllExports!W23*2008IllegalPercentages!F23</f>
        <v>11.52315838</v>
      </c>
      <c r="X23" s="46" t="n">
        <f aca="false">2008AllExports!X23*2008IllegalPercentages!G23</f>
        <v>0</v>
      </c>
      <c r="Y23" s="46" t="n">
        <f aca="false">2008AllExports!Y23*2008IllegalPercentages!H23</f>
        <v>0</v>
      </c>
      <c r="Z23" s="46" t="n">
        <f aca="false">2008AllExports!Z23*2008IllegalPercentages!I23</f>
        <v>0</v>
      </c>
      <c r="AA23" s="46" t="n">
        <f aca="false">2008AllExports!AA23*2008IllegalPercentages!J23</f>
        <v>0</v>
      </c>
      <c r="AB23" s="46" t="n">
        <f aca="false">2008AllExports!AB23*2008IllegalPercentages!K23</f>
        <v>0</v>
      </c>
      <c r="AC23" s="46" t="n">
        <f aca="false">2008AllExports!AC23*2008IllegalPercentages!L23</f>
        <v>0</v>
      </c>
      <c r="AD23" s="46"/>
      <c r="AE23" s="46" t="str">
        <f aca="false">IF(SUM(2008IllegalPercentages!$N23:$N23)=0,"-",2008AllExports!AE23*2008IllegalPercentages!$N23)</f>
        <v>-</v>
      </c>
      <c r="AF23" s="46" t="str">
        <f aca="false">IF(SUM(2008IllegalPercentages!$O23:$O23)=0,"-",2008AllExports!AF23*2008IllegalPercentages!$O23)</f>
        <v>-</v>
      </c>
      <c r="AG23" s="46" t="str">
        <f aca="false">IF(SUM(2008IllegalPercentages!$P23:$P23)=0,"-",2008AllExports!AG23*2008IllegalPercentages!$P23)</f>
        <v>-</v>
      </c>
      <c r="AH23" s="29" t="n">
        <f aca="false">SUM(S23:AG23)</f>
        <v>28.46387368</v>
      </c>
    </row>
    <row r="24" customFormat="false" ht="13.6" hidden="false" customHeight="false" outlineLevel="0" collapsed="false">
      <c r="A24" s="0" t="s">
        <v>38</v>
      </c>
      <c r="B24" s="45" t="n">
        <f aca="false">2008AllExports!B24*2008IllegalPercentages!B24</f>
        <v>0</v>
      </c>
      <c r="C24" s="45" t="n">
        <f aca="false">2008AllExports!C24*2008IllegalPercentages!C24</f>
        <v>0.0018048576</v>
      </c>
      <c r="D24" s="45" t="n">
        <f aca="false">2008AllExports!D24*2008IllegalPercentages!D24</f>
        <v>0.000105165</v>
      </c>
      <c r="E24" s="45" t="n">
        <f aca="false">2008AllExports!E24*2008IllegalPercentages!E24</f>
        <v>8.9562E-005</v>
      </c>
      <c r="F24" s="45" t="n">
        <f aca="false">2008AllExports!F24*2008IllegalPercentages!F24</f>
        <v>0.003765648</v>
      </c>
      <c r="G24" s="45" t="n">
        <f aca="false">2008AllExports!G24*2008IllegalPercentages!G24</f>
        <v>0</v>
      </c>
      <c r="H24" s="45" t="n">
        <f aca="false">2008AllExports!H24*2008IllegalPercentages!H24</f>
        <v>0</v>
      </c>
      <c r="I24" s="45" t="n">
        <f aca="false">2008AllExports!I24*2008IllegalPercentages!I24</f>
        <v>0</v>
      </c>
      <c r="J24" s="45" t="n">
        <f aca="false">2008AllExports!J24*2008IllegalPercentages!J24</f>
        <v>0</v>
      </c>
      <c r="K24" s="45" t="n">
        <f aca="false">2008AllExports!K24*2008IllegalPercentages!K24</f>
        <v>0</v>
      </c>
      <c r="L24" s="45" t="n">
        <f aca="false">2008AllExports!L24*2008IllegalPercentages!L24</f>
        <v>0</v>
      </c>
      <c r="M24" s="45"/>
      <c r="N24" s="45" t="str">
        <f aca="false">IF(SUM(2008IllegalPercentages!$N24:$N24)=0,"-",2008AllExports!N24*2008IllegalPercentages!$N24)</f>
        <v>-</v>
      </c>
      <c r="O24" s="45" t="str">
        <f aca="false">IF(SUM(2008IllegalPercentages!$O24:$O24)=0,"-",2008AllExports!O24*2008IllegalPercentages!$O24)</f>
        <v>-</v>
      </c>
      <c r="P24" s="45" t="str">
        <f aca="false">IF(SUM(2008IllegalPercentages!$P24:$P24)=0,"-",2008AllExports!P24*2008IllegalPercentages!$P24)</f>
        <v>-</v>
      </c>
      <c r="Q24" s="27" t="n">
        <f aca="false">SUM(B24:P24)</f>
        <v>0.0057652326</v>
      </c>
      <c r="S24" s="46" t="n">
        <f aca="false">2008AllExports!S24*2008IllegalPercentages!B24</f>
        <v>0</v>
      </c>
      <c r="T24" s="46" t="n">
        <f aca="false">2008AllExports!T24*2008IllegalPercentages!C24</f>
        <v>0.83612672</v>
      </c>
      <c r="U24" s="46" t="n">
        <f aca="false">2008AllExports!U24*2008IllegalPercentages!D24</f>
        <v>0.08066736</v>
      </c>
      <c r="V24" s="46" t="n">
        <f aca="false">2008AllExports!V24*2008IllegalPercentages!E24</f>
        <v>0.03281784</v>
      </c>
      <c r="W24" s="46" t="n">
        <f aca="false">2008AllExports!W24*2008IllegalPercentages!F24</f>
        <v>2.2497576</v>
      </c>
      <c r="X24" s="46" t="n">
        <f aca="false">2008AllExports!X24*2008IllegalPercentages!G24</f>
        <v>0</v>
      </c>
      <c r="Y24" s="46" t="n">
        <f aca="false">2008AllExports!Y24*2008IllegalPercentages!H24</f>
        <v>0</v>
      </c>
      <c r="Z24" s="46" t="n">
        <f aca="false">2008AllExports!Z24*2008IllegalPercentages!I24</f>
        <v>0</v>
      </c>
      <c r="AA24" s="46" t="n">
        <f aca="false">2008AllExports!AA24*2008IllegalPercentages!J24</f>
        <v>0</v>
      </c>
      <c r="AB24" s="46" t="n">
        <f aca="false">2008AllExports!AB24*2008IllegalPercentages!K24</f>
        <v>0</v>
      </c>
      <c r="AC24" s="46" t="n">
        <f aca="false">2008AllExports!AC24*2008IllegalPercentages!L24</f>
        <v>0</v>
      </c>
      <c r="AD24" s="46"/>
      <c r="AE24" s="46" t="str">
        <f aca="false">IF(SUM(2008IllegalPercentages!$N24:$N24)=0,"-",2008AllExports!AE24*2008IllegalPercentages!$N24)</f>
        <v>-</v>
      </c>
      <c r="AF24" s="46" t="str">
        <f aca="false">IF(SUM(2008IllegalPercentages!$O24:$O24)=0,"-",2008AllExports!AF24*2008IllegalPercentages!$O24)</f>
        <v>-</v>
      </c>
      <c r="AG24" s="46" t="str">
        <f aca="false">IF(SUM(2008IllegalPercentages!$P24:$P24)=0,"-",2008AllExports!AG24*2008IllegalPercentages!$P24)</f>
        <v>-</v>
      </c>
      <c r="AH24" s="29" t="n">
        <f aca="false">SUM(S24:AG24)</f>
        <v>3.19936952</v>
      </c>
    </row>
    <row r="25" customFormat="false" ht="13.6" hidden="false" customHeight="false" outlineLevel="0" collapsed="false">
      <c r="A25" s="0" t="s">
        <v>39</v>
      </c>
      <c r="B25" s="45" t="n">
        <f aca="false">2008AllExports!B25*2008IllegalPercentages!B25</f>
        <v>0</v>
      </c>
      <c r="C25" s="45" t="n">
        <f aca="false">2008AllExports!C25*2008IllegalPercentages!C25</f>
        <v>0.0250659136</v>
      </c>
      <c r="D25" s="45" t="n">
        <f aca="false">2008AllExports!D25*2008IllegalPercentages!D25</f>
        <v>0.000665361</v>
      </c>
      <c r="E25" s="45" t="n">
        <f aca="false">2008AllExports!E25*2008IllegalPercentages!E25</f>
        <v>0.002212232</v>
      </c>
      <c r="F25" s="45" t="n">
        <f aca="false">2008AllExports!F25*2008IllegalPercentages!F25</f>
        <v>0.0039216</v>
      </c>
      <c r="G25" s="45" t="n">
        <f aca="false">2008AllExports!G25*2008IllegalPercentages!G25</f>
        <v>0</v>
      </c>
      <c r="H25" s="45" t="n">
        <f aca="false">2008AllExports!H25*2008IllegalPercentages!H25</f>
        <v>0</v>
      </c>
      <c r="I25" s="45" t="n">
        <f aca="false">2008AllExports!I25*2008IllegalPercentages!I25</f>
        <v>0</v>
      </c>
      <c r="J25" s="45" t="n">
        <f aca="false">2008AllExports!J25*2008IllegalPercentages!J25</f>
        <v>0</v>
      </c>
      <c r="K25" s="45" t="n">
        <f aca="false">2008AllExports!K25*2008IllegalPercentages!K25</f>
        <v>0</v>
      </c>
      <c r="L25" s="45" t="n">
        <f aca="false">2008AllExports!L25*2008IllegalPercentages!L25</f>
        <v>0</v>
      </c>
      <c r="M25" s="45"/>
      <c r="N25" s="45" t="str">
        <f aca="false">IF(SUM(2008IllegalPercentages!$N25:$N25)=0,"-",2008AllExports!N25*2008IllegalPercentages!$N25)</f>
        <v>-</v>
      </c>
      <c r="O25" s="45" t="str">
        <f aca="false">IF(SUM(2008IllegalPercentages!$O25:$O25)=0,"-",2008AllExports!O25*2008IllegalPercentages!$O25)</f>
        <v>-</v>
      </c>
      <c r="P25" s="45" t="str">
        <f aca="false">IF(SUM(2008IllegalPercentages!$P25:$P25)=0,"-",2008AllExports!P25*2008IllegalPercentages!$P25)</f>
        <v>-</v>
      </c>
      <c r="Q25" s="27" t="n">
        <f aca="false">SUM(B25:P25)</f>
        <v>0.0318651066</v>
      </c>
      <c r="S25" s="46" t="n">
        <f aca="false">2008AllExports!S25*2008IllegalPercentages!B25</f>
        <v>0</v>
      </c>
      <c r="T25" s="46" t="n">
        <f aca="false">2008AllExports!T25*2008IllegalPercentages!C25</f>
        <v>10.29006336</v>
      </c>
      <c r="U25" s="46" t="n">
        <f aca="false">2008AllExports!U25*2008IllegalPercentages!D25</f>
        <v>0.66420243</v>
      </c>
      <c r="V25" s="46" t="n">
        <f aca="false">2008AllExports!V25*2008IllegalPercentages!E25</f>
        <v>0.54781144</v>
      </c>
      <c r="W25" s="46" t="n">
        <f aca="false">2008AllExports!W25*2008IllegalPercentages!F25</f>
        <v>2.20147152</v>
      </c>
      <c r="X25" s="46" t="n">
        <f aca="false">2008AllExports!X25*2008IllegalPercentages!G25</f>
        <v>0</v>
      </c>
      <c r="Y25" s="46" t="n">
        <f aca="false">2008AllExports!Y25*2008IllegalPercentages!H25</f>
        <v>0</v>
      </c>
      <c r="Z25" s="46" t="n">
        <f aca="false">2008AllExports!Z25*2008IllegalPercentages!I25</f>
        <v>0</v>
      </c>
      <c r="AA25" s="46" t="n">
        <f aca="false">2008AllExports!AA25*2008IllegalPercentages!J25</f>
        <v>0</v>
      </c>
      <c r="AB25" s="46" t="n">
        <f aca="false">2008AllExports!AB25*2008IllegalPercentages!K25</f>
        <v>0</v>
      </c>
      <c r="AC25" s="46" t="n">
        <f aca="false">2008AllExports!AC25*2008IllegalPercentages!L25</f>
        <v>0</v>
      </c>
      <c r="AD25" s="46"/>
      <c r="AE25" s="46" t="str">
        <f aca="false">IF(SUM(2008IllegalPercentages!$N25:$N25)=0,"-",2008AllExports!AE25*2008IllegalPercentages!$N25)</f>
        <v>-</v>
      </c>
      <c r="AF25" s="46" t="str">
        <f aca="false">IF(SUM(2008IllegalPercentages!$O25:$O25)=0,"-",2008AllExports!AF25*2008IllegalPercentages!$O25)</f>
        <v>-</v>
      </c>
      <c r="AG25" s="46" t="str">
        <f aca="false">IF(SUM(2008IllegalPercentages!$P25:$P25)=0,"-",2008AllExports!AG25*2008IllegalPercentages!$P25)</f>
        <v>-</v>
      </c>
      <c r="AH25" s="29" t="n">
        <f aca="false">SUM(S25:AG25)</f>
        <v>13.70354875</v>
      </c>
    </row>
    <row r="26" customFormat="false" ht="13.6" hidden="false" customHeight="false" outlineLevel="0" collapsed="false">
      <c r="A26" s="0" t="s">
        <v>40</v>
      </c>
      <c r="B26" s="45" t="n">
        <f aca="false">2008AllExports!B26*2008IllegalPercentages!B26</f>
        <v>0</v>
      </c>
      <c r="C26" s="45" t="n">
        <f aca="false">2008AllExports!C26*2008IllegalPercentages!C26</f>
        <v>5.41632E-005</v>
      </c>
      <c r="D26" s="45" t="n">
        <f aca="false">2008AllExports!D26*2008IllegalPercentages!D26</f>
        <v>0</v>
      </c>
      <c r="E26" s="45" t="n">
        <f aca="false">2008AllExports!E26*2008IllegalPercentages!E26</f>
        <v>6.072E-006</v>
      </c>
      <c r="F26" s="45" t="n">
        <f aca="false">2008AllExports!F26*2008IllegalPercentages!F26</f>
        <v>0.000562704</v>
      </c>
      <c r="G26" s="45" t="n">
        <f aca="false">2008AllExports!G26*2008IllegalPercentages!G26</f>
        <v>0</v>
      </c>
      <c r="H26" s="45" t="n">
        <f aca="false">2008AllExports!H26*2008IllegalPercentages!H26</f>
        <v>0</v>
      </c>
      <c r="I26" s="45" t="n">
        <f aca="false">2008AllExports!I26*2008IllegalPercentages!I26</f>
        <v>0</v>
      </c>
      <c r="J26" s="45" t="n">
        <f aca="false">2008AllExports!J26*2008IllegalPercentages!J26</f>
        <v>0</v>
      </c>
      <c r="K26" s="45" t="n">
        <f aca="false">2008AllExports!K26*2008IllegalPercentages!K26</f>
        <v>0</v>
      </c>
      <c r="L26" s="45" t="n">
        <f aca="false">2008AllExports!L26*2008IllegalPercentages!L26</f>
        <v>0</v>
      </c>
      <c r="M26" s="45"/>
      <c r="N26" s="45" t="str">
        <f aca="false">IF(SUM(2008IllegalPercentages!$N26:$N26)=0,"-",2008AllExports!N26*2008IllegalPercentages!$N26)</f>
        <v>-</v>
      </c>
      <c r="O26" s="45" t="str">
        <f aca="false">IF(SUM(2008IllegalPercentages!$O26:$O26)=0,"-",2008AllExports!O26*2008IllegalPercentages!$O26)</f>
        <v>-</v>
      </c>
      <c r="P26" s="45" t="str">
        <f aca="false">IF(SUM(2008IllegalPercentages!$P26:$P26)=0,"-",2008AllExports!P26*2008IllegalPercentages!$P26)</f>
        <v>-</v>
      </c>
      <c r="Q26" s="27" t="n">
        <f aca="false">SUM(B26:P26)</f>
        <v>0.0006229392</v>
      </c>
      <c r="S26" s="46" t="n">
        <f aca="false">2008AllExports!S26*2008IllegalPercentages!B26</f>
        <v>0</v>
      </c>
      <c r="T26" s="46" t="n">
        <f aca="false">2008AllExports!T26*2008IllegalPercentages!C26</f>
        <v>0.01719968</v>
      </c>
      <c r="U26" s="46" t="n">
        <f aca="false">2008AllExports!U26*2008IllegalPercentages!D26</f>
        <v>0</v>
      </c>
      <c r="V26" s="46" t="n">
        <f aca="false">2008AllExports!V26*2008IllegalPercentages!E26</f>
        <v>0.000301619999999999</v>
      </c>
      <c r="W26" s="46" t="n">
        <f aca="false">2008AllExports!W26*2008IllegalPercentages!F26</f>
        <v>0.36085824</v>
      </c>
      <c r="X26" s="46" t="n">
        <f aca="false">2008AllExports!X26*2008IllegalPercentages!G26</f>
        <v>0</v>
      </c>
      <c r="Y26" s="46" t="n">
        <f aca="false">2008AllExports!Y26*2008IllegalPercentages!H26</f>
        <v>0</v>
      </c>
      <c r="Z26" s="46" t="n">
        <f aca="false">2008AllExports!Z26*2008IllegalPercentages!I26</f>
        <v>0</v>
      </c>
      <c r="AA26" s="46" t="n">
        <f aca="false">2008AllExports!AA26*2008IllegalPercentages!J26</f>
        <v>0</v>
      </c>
      <c r="AB26" s="46" t="n">
        <f aca="false">2008AllExports!AB26*2008IllegalPercentages!K26</f>
        <v>0</v>
      </c>
      <c r="AC26" s="46" t="n">
        <f aca="false">2008AllExports!AC26*2008IllegalPercentages!L26</f>
        <v>0</v>
      </c>
      <c r="AD26" s="46"/>
      <c r="AE26" s="46" t="str">
        <f aca="false">IF(SUM(2008IllegalPercentages!$N26:$N26)=0,"-",2008AllExports!AE26*2008IllegalPercentages!$N26)</f>
        <v>-</v>
      </c>
      <c r="AF26" s="46" t="str">
        <f aca="false">IF(SUM(2008IllegalPercentages!$O26:$O26)=0,"-",2008AllExports!AF26*2008IllegalPercentages!$O26)</f>
        <v>-</v>
      </c>
      <c r="AG26" s="46" t="str">
        <f aca="false">IF(SUM(2008IllegalPercentages!$P26:$P26)=0,"-",2008AllExports!AG26*2008IllegalPercentages!$P26)</f>
        <v>-</v>
      </c>
      <c r="AH26" s="29" t="n">
        <f aca="false">SUM(S26:AG26)</f>
        <v>0.37835954</v>
      </c>
    </row>
    <row r="27" customFormat="false" ht="13.6" hidden="false" customHeight="false" outlineLevel="0" collapsed="false">
      <c r="A27" s="0" t="s">
        <v>41</v>
      </c>
      <c r="B27" s="45" t="n">
        <f aca="false">2008AllExports!B27*2008IllegalPercentages!B27</f>
        <v>0</v>
      </c>
      <c r="C27" s="45" t="n">
        <f aca="false">2008AllExports!C27*2008IllegalPercentages!C27</f>
        <v>0</v>
      </c>
      <c r="D27" s="45" t="n">
        <f aca="false">2008AllExports!D27*2008IllegalPercentages!D27</f>
        <v>0</v>
      </c>
      <c r="E27" s="45" t="n">
        <f aca="false">2008AllExports!E27*2008IllegalPercentages!E27</f>
        <v>0</v>
      </c>
      <c r="F27" s="45" t="n">
        <f aca="false">2008AllExports!F27*2008IllegalPercentages!F27</f>
        <v>0</v>
      </c>
      <c r="G27" s="45" t="n">
        <f aca="false">2008AllExports!G27*2008IllegalPercentages!G27</f>
        <v>0</v>
      </c>
      <c r="H27" s="45" t="n">
        <f aca="false">2008AllExports!H27*2008IllegalPercentages!H27</f>
        <v>0</v>
      </c>
      <c r="I27" s="45" t="n">
        <f aca="false">2008AllExports!I27*2008IllegalPercentages!I27</f>
        <v>0</v>
      </c>
      <c r="J27" s="45" t="n">
        <f aca="false">2008AllExports!J27*2008IllegalPercentages!J27</f>
        <v>0</v>
      </c>
      <c r="K27" s="45" t="n">
        <f aca="false">2008AllExports!K27*2008IllegalPercentages!K27</f>
        <v>0</v>
      </c>
      <c r="L27" s="45" t="n">
        <f aca="false">2008AllExports!L27*2008IllegalPercentages!L27</f>
        <v>0</v>
      </c>
      <c r="M27" s="45"/>
      <c r="N27" s="45" t="str">
        <f aca="false">IF(SUM(2008IllegalPercentages!$N27:$N27)=0,"-",2008AllExports!N27*2008IllegalPercentages!$N27)</f>
        <v>-</v>
      </c>
      <c r="O27" s="45" t="str">
        <f aca="false">IF(SUM(2008IllegalPercentages!$O27:$O27)=0,"-",2008AllExports!O27*2008IllegalPercentages!$O27)</f>
        <v>-</v>
      </c>
      <c r="P27" s="45" t="str">
        <f aca="false">IF(SUM(2008IllegalPercentages!$P27:$P27)=0,"-",2008AllExports!P27*2008IllegalPercentages!$P27)</f>
        <v>-</v>
      </c>
      <c r="Q27" s="27" t="n">
        <f aca="false">SUM(B27:P27)</f>
        <v>0</v>
      </c>
      <c r="S27" s="46" t="n">
        <f aca="false">2008AllExports!S27*2008IllegalPercentages!B27</f>
        <v>0</v>
      </c>
      <c r="T27" s="46" t="n">
        <f aca="false">2008AllExports!T27*2008IllegalPercentages!C27</f>
        <v>0</v>
      </c>
      <c r="U27" s="46" t="n">
        <f aca="false">2008AllExports!U27*2008IllegalPercentages!D27</f>
        <v>0</v>
      </c>
      <c r="V27" s="46" t="n">
        <f aca="false">2008AllExports!V27*2008IllegalPercentages!E27</f>
        <v>0</v>
      </c>
      <c r="W27" s="46" t="n">
        <f aca="false">2008AllExports!W27*2008IllegalPercentages!F27</f>
        <v>0</v>
      </c>
      <c r="X27" s="46" t="n">
        <f aca="false">2008AllExports!X27*2008IllegalPercentages!G27</f>
        <v>0</v>
      </c>
      <c r="Y27" s="46" t="n">
        <f aca="false">2008AllExports!Y27*2008IllegalPercentages!H27</f>
        <v>0</v>
      </c>
      <c r="Z27" s="46" t="n">
        <f aca="false">2008AllExports!Z27*2008IllegalPercentages!I27</f>
        <v>0</v>
      </c>
      <c r="AA27" s="46" t="n">
        <f aca="false">2008AllExports!AA27*2008IllegalPercentages!J27</f>
        <v>0</v>
      </c>
      <c r="AB27" s="46" t="n">
        <f aca="false">2008AllExports!AB27*2008IllegalPercentages!K27</f>
        <v>0</v>
      </c>
      <c r="AC27" s="46" t="n">
        <f aca="false">2008AllExports!AC27*2008IllegalPercentages!L27</f>
        <v>0</v>
      </c>
      <c r="AD27" s="46"/>
      <c r="AE27" s="46" t="str">
        <f aca="false">IF(SUM(2008IllegalPercentages!$N27:$N27)=0,"-",2008AllExports!AE27*2008IllegalPercentages!$N27)</f>
        <v>-</v>
      </c>
      <c r="AF27" s="46" t="str">
        <f aca="false">IF(SUM(2008IllegalPercentages!$O27:$O27)=0,"-",2008AllExports!AF27*2008IllegalPercentages!$O27)</f>
        <v>-</v>
      </c>
      <c r="AG27" s="46" t="str">
        <f aca="false">IF(SUM(2008IllegalPercentages!$P27:$P27)=0,"-",2008AllExports!AG27*2008IllegalPercentages!$P27)</f>
        <v>-</v>
      </c>
      <c r="AH27" s="29" t="n">
        <f aca="false">SUM(S27:AG27)</f>
        <v>0</v>
      </c>
    </row>
    <row r="28" customFormat="false" ht="13.6" hidden="false" customHeight="false" outlineLevel="0" collapsed="false">
      <c r="A28" s="0" t="s">
        <v>42</v>
      </c>
      <c r="B28" s="45" t="n">
        <f aca="false">2008AllExports!B28*2008IllegalPercentages!B28</f>
        <v>0</v>
      </c>
      <c r="C28" s="45" t="n">
        <f aca="false">2008AllExports!C28*2008IllegalPercentages!C28</f>
        <v>0.0001059968</v>
      </c>
      <c r="D28" s="45" t="n">
        <f aca="false">2008AllExports!D28*2008IllegalPercentages!D28</f>
        <v>0</v>
      </c>
      <c r="E28" s="45" t="n">
        <f aca="false">2008AllExports!E28*2008IllegalPercentages!E28</f>
        <v>0</v>
      </c>
      <c r="F28" s="45" t="n">
        <f aca="false">2008AllExports!F28*2008IllegalPercentages!F28</f>
        <v>0.0002052</v>
      </c>
      <c r="G28" s="45" t="n">
        <f aca="false">2008AllExports!G28*2008IllegalPercentages!G28</f>
        <v>0</v>
      </c>
      <c r="H28" s="45" t="n">
        <f aca="false">2008AllExports!H28*2008IllegalPercentages!H28</f>
        <v>0</v>
      </c>
      <c r="I28" s="45" t="n">
        <f aca="false">2008AllExports!I28*2008IllegalPercentages!I28</f>
        <v>0</v>
      </c>
      <c r="J28" s="45" t="n">
        <f aca="false">2008AllExports!J28*2008IllegalPercentages!J28</f>
        <v>0</v>
      </c>
      <c r="K28" s="45" t="n">
        <f aca="false">2008AllExports!K28*2008IllegalPercentages!K28</f>
        <v>0</v>
      </c>
      <c r="L28" s="45" t="n">
        <f aca="false">2008AllExports!L28*2008IllegalPercentages!L28</f>
        <v>0</v>
      </c>
      <c r="M28" s="45"/>
      <c r="N28" s="45" t="str">
        <f aca="false">IF(SUM(2008IllegalPercentages!$N28:$N28)=0,"-",2008AllExports!N28*2008IllegalPercentages!$N28)</f>
        <v>-</v>
      </c>
      <c r="O28" s="45" t="str">
        <f aca="false">IF(SUM(2008IllegalPercentages!$O28:$O28)=0,"-",2008AllExports!O28*2008IllegalPercentages!$O28)</f>
        <v>-</v>
      </c>
      <c r="P28" s="45" t="str">
        <f aca="false">IF(SUM(2008IllegalPercentages!$P28:$P28)=0,"-",2008AllExports!P28*2008IllegalPercentages!$P28)</f>
        <v>-</v>
      </c>
      <c r="Q28" s="27" t="n">
        <f aca="false">SUM(B28:P28)</f>
        <v>0.0003111968</v>
      </c>
      <c r="S28" s="46" t="n">
        <f aca="false">2008AllExports!S28*2008IllegalPercentages!B28</f>
        <v>0</v>
      </c>
      <c r="T28" s="46" t="n">
        <f aca="false">2008AllExports!T28*2008IllegalPercentages!C28</f>
        <v>0.0480608</v>
      </c>
      <c r="U28" s="46" t="n">
        <f aca="false">2008AllExports!U28*2008IllegalPercentages!D28</f>
        <v>0</v>
      </c>
      <c r="V28" s="46" t="n">
        <f aca="false">2008AllExports!V28*2008IllegalPercentages!E28</f>
        <v>0</v>
      </c>
      <c r="W28" s="46" t="n">
        <f aca="false">2008AllExports!W28*2008IllegalPercentages!F28</f>
        <v>0.17347632</v>
      </c>
      <c r="X28" s="46" t="n">
        <f aca="false">2008AllExports!X28*2008IllegalPercentages!G28</f>
        <v>0</v>
      </c>
      <c r="Y28" s="46" t="n">
        <f aca="false">2008AllExports!Y28*2008IllegalPercentages!H28</f>
        <v>0</v>
      </c>
      <c r="Z28" s="46" t="n">
        <f aca="false">2008AllExports!Z28*2008IllegalPercentages!I28</f>
        <v>0</v>
      </c>
      <c r="AA28" s="46" t="n">
        <f aca="false">2008AllExports!AA28*2008IllegalPercentages!J28</f>
        <v>0</v>
      </c>
      <c r="AB28" s="46" t="n">
        <f aca="false">2008AllExports!AB28*2008IllegalPercentages!K28</f>
        <v>0</v>
      </c>
      <c r="AC28" s="46" t="n">
        <f aca="false">2008AllExports!AC28*2008IllegalPercentages!L28</f>
        <v>0</v>
      </c>
      <c r="AD28" s="46"/>
      <c r="AE28" s="46" t="str">
        <f aca="false">IF(SUM(2008IllegalPercentages!$N28:$N28)=0,"-",2008AllExports!AE28*2008IllegalPercentages!$N28)</f>
        <v>-</v>
      </c>
      <c r="AF28" s="46" t="str">
        <f aca="false">IF(SUM(2008IllegalPercentages!$O28:$O28)=0,"-",2008AllExports!AF28*2008IllegalPercentages!$O28)</f>
        <v>-</v>
      </c>
      <c r="AG28" s="46" t="str">
        <f aca="false">IF(SUM(2008IllegalPercentages!$P28:$P28)=0,"-",2008AllExports!AG28*2008IllegalPercentages!$P28)</f>
        <v>-</v>
      </c>
      <c r="AH28" s="29" t="n">
        <f aca="false">SUM(S28:AG28)</f>
        <v>0.22153712</v>
      </c>
    </row>
    <row r="29" customFormat="false" ht="13.6" hidden="false" customHeight="false" outlineLevel="0" collapsed="false">
      <c r="A29" s="0" t="s">
        <v>43</v>
      </c>
      <c r="B29" s="45" t="n">
        <f aca="false">2008AllExports!B29*2008IllegalPercentages!B29</f>
        <v>6.4E-005</v>
      </c>
      <c r="C29" s="45" t="n">
        <f aca="false">2008AllExports!C29*2008IllegalPercentages!C29</f>
        <v>0.014140042371</v>
      </c>
      <c r="D29" s="45" t="n">
        <f aca="false">2008AllExports!D29*2008IllegalPercentages!D29</f>
        <v>0.000657204262</v>
      </c>
      <c r="E29" s="45" t="n">
        <f aca="false">2008AllExports!E29*2008IllegalPercentages!E29</f>
        <v>0.001013863</v>
      </c>
      <c r="F29" s="45" t="n">
        <f aca="false">2008AllExports!F29*2008IllegalPercentages!F29</f>
        <v>0.010027858</v>
      </c>
      <c r="G29" s="45" t="n">
        <f aca="false">2008AllExports!G29*2008IllegalPercentages!G29</f>
        <v>0</v>
      </c>
      <c r="H29" s="45" t="n">
        <f aca="false">2008AllExports!H29*2008IllegalPercentages!H29</f>
        <v>0</v>
      </c>
      <c r="I29" s="45" t="n">
        <f aca="false">2008AllExports!I29*2008IllegalPercentages!I29</f>
        <v>0</v>
      </c>
      <c r="J29" s="45" t="n">
        <f aca="false">2008AllExports!J29*2008IllegalPercentages!J29</f>
        <v>0</v>
      </c>
      <c r="K29" s="45" t="n">
        <f aca="false">2008AllExports!K29*2008IllegalPercentages!K29</f>
        <v>0</v>
      </c>
      <c r="L29" s="45" t="n">
        <f aca="false">2008AllExports!L29*2008IllegalPercentages!L29</f>
        <v>0</v>
      </c>
      <c r="M29" s="45"/>
      <c r="N29" s="45" t="str">
        <f aca="false">IF(SUM(2008IllegalPercentages!$N29:$N29)=0,"-",2008AllExports!N29*2008IllegalPercentages!$N29)</f>
        <v>-</v>
      </c>
      <c r="O29" s="45" t="str">
        <f aca="false">IF(SUM(2008IllegalPercentages!$O29:$O29)=0,"-",2008AllExports!O29*2008IllegalPercentages!$O29)</f>
        <v>-</v>
      </c>
      <c r="P29" s="45" t="str">
        <f aca="false">IF(SUM(2008IllegalPercentages!$P29:$P29)=0,"-",2008AllExports!P29*2008IllegalPercentages!$P29)</f>
        <v>-</v>
      </c>
      <c r="Q29" s="27" t="n">
        <f aca="false">SUM(B29:P29)</f>
        <v>0.025902967633</v>
      </c>
      <c r="S29" s="46" t="n">
        <f aca="false">2008AllExports!S29*2008IllegalPercentages!B29</f>
        <v>0.047828</v>
      </c>
      <c r="T29" s="46" t="n">
        <f aca="false">2008AllExports!T29*2008IllegalPercentages!C29</f>
        <v>5.6354319</v>
      </c>
      <c r="U29" s="46" t="n">
        <f aca="false">2008AllExports!U29*2008IllegalPercentages!D29</f>
        <v>0.57807992</v>
      </c>
      <c r="V29" s="46" t="n">
        <f aca="false">2008AllExports!V29*2008IllegalPercentages!E29</f>
        <v>0.27570243</v>
      </c>
      <c r="W29" s="46" t="n">
        <f aca="false">2008AllExports!W29*2008IllegalPercentages!F29</f>
        <v>6.6626264</v>
      </c>
      <c r="X29" s="46" t="n">
        <f aca="false">2008AllExports!X29*2008IllegalPercentages!G29</f>
        <v>0</v>
      </c>
      <c r="Y29" s="46" t="n">
        <f aca="false">2008AllExports!Y29*2008IllegalPercentages!H29</f>
        <v>0</v>
      </c>
      <c r="Z29" s="46" t="n">
        <f aca="false">2008AllExports!Z29*2008IllegalPercentages!I29</f>
        <v>0</v>
      </c>
      <c r="AA29" s="46" t="n">
        <f aca="false">2008AllExports!AA29*2008IllegalPercentages!J29</f>
        <v>0</v>
      </c>
      <c r="AB29" s="46" t="n">
        <f aca="false">2008AllExports!AB29*2008IllegalPercentages!K29</f>
        <v>0</v>
      </c>
      <c r="AC29" s="46" t="n">
        <f aca="false">2008AllExports!AC29*2008IllegalPercentages!L29</f>
        <v>0</v>
      </c>
      <c r="AD29" s="46"/>
      <c r="AE29" s="46" t="str">
        <f aca="false">IF(SUM(2008IllegalPercentages!$N29:$N29)=0,"-",2008AllExports!AE29*2008IllegalPercentages!$N29)</f>
        <v>-</v>
      </c>
      <c r="AF29" s="46" t="str">
        <f aca="false">IF(SUM(2008IllegalPercentages!$O29:$O29)=0,"-",2008AllExports!AF29*2008IllegalPercentages!$O29)</f>
        <v>-</v>
      </c>
      <c r="AG29" s="46" t="str">
        <f aca="false">IF(SUM(2008IllegalPercentages!$P29:$P29)=0,"-",2008AllExports!AG29*2008IllegalPercentages!$P29)</f>
        <v>-</v>
      </c>
      <c r="AH29" s="29" t="n">
        <f aca="false">SUM(S29:AG29)</f>
        <v>13.19966865</v>
      </c>
    </row>
    <row r="30" customFormat="false" ht="13.6" hidden="false" customHeight="false" outlineLevel="0" collapsed="false">
      <c r="A30" s="0" t="s">
        <v>44</v>
      </c>
      <c r="B30" s="45" t="n">
        <f aca="false">2008AllExports!B30*2008IllegalPercentages!B30</f>
        <v>0</v>
      </c>
      <c r="C30" s="45" t="n">
        <f aca="false">2008AllExports!C30*2008IllegalPercentages!C30</f>
        <v>0.0001993992</v>
      </c>
      <c r="D30" s="45" t="n">
        <f aca="false">2008AllExports!D30*2008IllegalPercentages!D30</f>
        <v>0</v>
      </c>
      <c r="E30" s="45" t="n">
        <f aca="false">2008AllExports!E30*2008IllegalPercentages!E30</f>
        <v>0.00014352</v>
      </c>
      <c r="F30" s="45" t="n">
        <f aca="false">2008AllExports!F30*2008IllegalPercentages!F30</f>
        <v>0.000506122</v>
      </c>
      <c r="G30" s="45" t="n">
        <f aca="false">2008AllExports!G30*2008IllegalPercentages!G30</f>
        <v>0</v>
      </c>
      <c r="H30" s="45" t="n">
        <f aca="false">2008AllExports!H30*2008IllegalPercentages!H30</f>
        <v>0</v>
      </c>
      <c r="I30" s="45" t="n">
        <f aca="false">2008AllExports!I30*2008IllegalPercentages!I30</f>
        <v>0</v>
      </c>
      <c r="J30" s="45" t="n">
        <f aca="false">2008AllExports!J30*2008IllegalPercentages!J30</f>
        <v>0</v>
      </c>
      <c r="K30" s="45" t="n">
        <f aca="false">2008AllExports!K30*2008IllegalPercentages!K30</f>
        <v>0</v>
      </c>
      <c r="L30" s="45" t="n">
        <f aca="false">2008AllExports!L30*2008IllegalPercentages!L30</f>
        <v>0</v>
      </c>
      <c r="M30" s="45"/>
      <c r="N30" s="45" t="str">
        <f aca="false">IF(SUM(2008IllegalPercentages!$N30:$N30)=0,"-",2008AllExports!N30*2008IllegalPercentages!$N30)</f>
        <v>-</v>
      </c>
      <c r="O30" s="45" t="str">
        <f aca="false">IF(SUM(2008IllegalPercentages!$O30:$O30)=0,"-",2008AllExports!O30*2008IllegalPercentages!$O30)</f>
        <v>-</v>
      </c>
      <c r="P30" s="45" t="str">
        <f aca="false">IF(SUM(2008IllegalPercentages!$P30:$P30)=0,"-",2008AllExports!P30*2008IllegalPercentages!$P30)</f>
        <v>-</v>
      </c>
      <c r="Q30" s="27" t="n">
        <f aca="false">SUM(B30:P30)</f>
        <v>0.0008490412</v>
      </c>
      <c r="S30" s="46" t="n">
        <f aca="false">2008AllExports!S30*2008IllegalPercentages!B30</f>
        <v>0</v>
      </c>
      <c r="T30" s="46" t="n">
        <f aca="false">2008AllExports!T30*2008IllegalPercentages!C30</f>
        <v>0.08978068</v>
      </c>
      <c r="U30" s="46" t="n">
        <f aca="false">2008AllExports!U30*2008IllegalPercentages!D30</f>
        <v>0</v>
      </c>
      <c r="V30" s="46" t="n">
        <f aca="false">2008AllExports!V30*2008IllegalPercentages!E30</f>
        <v>0.02316912</v>
      </c>
      <c r="W30" s="46" t="n">
        <f aca="false">2008AllExports!W30*2008IllegalPercentages!F30</f>
        <v>0.33323302</v>
      </c>
      <c r="X30" s="46" t="n">
        <f aca="false">2008AllExports!X30*2008IllegalPercentages!G30</f>
        <v>0</v>
      </c>
      <c r="Y30" s="46" t="n">
        <f aca="false">2008AllExports!Y30*2008IllegalPercentages!H30</f>
        <v>0</v>
      </c>
      <c r="Z30" s="46" t="n">
        <f aca="false">2008AllExports!Z30*2008IllegalPercentages!I30</f>
        <v>0</v>
      </c>
      <c r="AA30" s="46" t="n">
        <f aca="false">2008AllExports!AA30*2008IllegalPercentages!J30</f>
        <v>0</v>
      </c>
      <c r="AB30" s="46" t="n">
        <f aca="false">2008AllExports!AB30*2008IllegalPercentages!K30</f>
        <v>0</v>
      </c>
      <c r="AC30" s="46" t="n">
        <f aca="false">2008AllExports!AC30*2008IllegalPercentages!L30</f>
        <v>0</v>
      </c>
      <c r="AD30" s="46"/>
      <c r="AE30" s="46" t="str">
        <f aca="false">IF(SUM(2008IllegalPercentages!$N30:$N30)=0,"-",2008AllExports!AE30*2008IllegalPercentages!$N30)</f>
        <v>-</v>
      </c>
      <c r="AF30" s="46" t="str">
        <f aca="false">IF(SUM(2008IllegalPercentages!$O30:$O30)=0,"-",2008AllExports!AF30*2008IllegalPercentages!$O30)</f>
        <v>-</v>
      </c>
      <c r="AG30" s="46" t="str">
        <f aca="false">IF(SUM(2008IllegalPercentages!$P30:$P30)=0,"-",2008AllExports!AG30*2008IllegalPercentages!$P30)</f>
        <v>-</v>
      </c>
      <c r="AH30" s="29" t="n">
        <f aca="false">SUM(S30:AG30)</f>
        <v>0.44618282</v>
      </c>
    </row>
    <row r="31" customFormat="false" ht="13.6" hidden="false" customHeight="false" outlineLevel="0" collapsed="false">
      <c r="A31" s="0" t="s">
        <v>45</v>
      </c>
      <c r="B31" s="45" t="n">
        <f aca="false">2008AllExports!B31*2008IllegalPercentages!B31</f>
        <v>0</v>
      </c>
      <c r="C31" s="45" t="n">
        <f aca="false">2008AllExports!C31*2008IllegalPercentages!C31</f>
        <v>0.001043042</v>
      </c>
      <c r="D31" s="45" t="n">
        <f aca="false">2008AllExports!D31*2008IllegalPercentages!D31</f>
        <v>1.3889E-005</v>
      </c>
      <c r="E31" s="45" t="n">
        <f aca="false">2008AllExports!E31*2008IllegalPercentages!E31</f>
        <v>0.024481752</v>
      </c>
      <c r="F31" s="45" t="n">
        <f aca="false">2008AllExports!F31*2008IllegalPercentages!F31</f>
        <v>0.002074306</v>
      </c>
      <c r="G31" s="45" t="n">
        <f aca="false">2008AllExports!G31*2008IllegalPercentages!G31</f>
        <v>0</v>
      </c>
      <c r="H31" s="45" t="n">
        <f aca="false">2008AllExports!H31*2008IllegalPercentages!H31</f>
        <v>0</v>
      </c>
      <c r="I31" s="45" t="n">
        <f aca="false">2008AllExports!I31*2008IllegalPercentages!I31</f>
        <v>0</v>
      </c>
      <c r="J31" s="45" t="n">
        <f aca="false">2008AllExports!J31*2008IllegalPercentages!J31</f>
        <v>0</v>
      </c>
      <c r="K31" s="45" t="n">
        <f aca="false">2008AllExports!K31*2008IllegalPercentages!K31</f>
        <v>0</v>
      </c>
      <c r="L31" s="45" t="n">
        <f aca="false">2008AllExports!L31*2008IllegalPercentages!L31</f>
        <v>0</v>
      </c>
      <c r="M31" s="45"/>
      <c r="N31" s="45" t="str">
        <f aca="false">IF(SUM(2008IllegalPercentages!$N31:$N31)=0,"-",2008AllExports!N31*2008IllegalPercentages!$N31)</f>
        <v>-</v>
      </c>
      <c r="O31" s="45" t="str">
        <f aca="false">IF(SUM(2008IllegalPercentages!$O31:$O31)=0,"-",2008AllExports!O31*2008IllegalPercentages!$O31)</f>
        <v>-</v>
      </c>
      <c r="P31" s="45" t="str">
        <f aca="false">IF(SUM(2008IllegalPercentages!$P31:$P31)=0,"-",2008AllExports!P31*2008IllegalPercentages!$P31)</f>
        <v>-</v>
      </c>
      <c r="Q31" s="27" t="n">
        <f aca="false">SUM(B31:P31)</f>
        <v>0.027612989</v>
      </c>
      <c r="S31" s="46" t="n">
        <f aca="false">2008AllExports!S31*2008IllegalPercentages!B31</f>
        <v>0</v>
      </c>
      <c r="T31" s="46" t="n">
        <f aca="false">2008AllExports!T31*2008IllegalPercentages!C31</f>
        <v>0.50314088</v>
      </c>
      <c r="U31" s="46" t="n">
        <f aca="false">2008AllExports!U31*2008IllegalPercentages!D31</f>
        <v>0.04315229</v>
      </c>
      <c r="V31" s="46" t="n">
        <f aca="false">2008AllExports!V31*2008IllegalPercentages!E31</f>
        <v>5.16259644</v>
      </c>
      <c r="W31" s="46" t="n">
        <f aca="false">2008AllExports!W31*2008IllegalPercentages!F31</f>
        <v>1.65219098</v>
      </c>
      <c r="X31" s="46" t="n">
        <f aca="false">2008AllExports!X31*2008IllegalPercentages!G31</f>
        <v>0</v>
      </c>
      <c r="Y31" s="46" t="n">
        <f aca="false">2008AllExports!Y31*2008IllegalPercentages!H31</f>
        <v>0</v>
      </c>
      <c r="Z31" s="46" t="n">
        <f aca="false">2008AllExports!Z31*2008IllegalPercentages!I31</f>
        <v>0</v>
      </c>
      <c r="AA31" s="46" t="n">
        <f aca="false">2008AllExports!AA31*2008IllegalPercentages!J31</f>
        <v>0</v>
      </c>
      <c r="AB31" s="46" t="n">
        <f aca="false">2008AllExports!AB31*2008IllegalPercentages!K31</f>
        <v>0</v>
      </c>
      <c r="AC31" s="46" t="n">
        <f aca="false">2008AllExports!AC31*2008IllegalPercentages!L31</f>
        <v>0</v>
      </c>
      <c r="AD31" s="46"/>
      <c r="AE31" s="46" t="str">
        <f aca="false">IF(SUM(2008IllegalPercentages!$N31:$N31)=0,"-",2008AllExports!AE31*2008IllegalPercentages!$N31)</f>
        <v>-</v>
      </c>
      <c r="AF31" s="46" t="str">
        <f aca="false">IF(SUM(2008IllegalPercentages!$O31:$O31)=0,"-",2008AllExports!AF31*2008IllegalPercentages!$O31)</f>
        <v>-</v>
      </c>
      <c r="AG31" s="46" t="str">
        <f aca="false">IF(SUM(2008IllegalPercentages!$P31:$P31)=0,"-",2008AllExports!AG31*2008IllegalPercentages!$P31)</f>
        <v>-</v>
      </c>
      <c r="AH31" s="29" t="n">
        <f aca="false">SUM(S31:AG31)</f>
        <v>7.36108059</v>
      </c>
    </row>
    <row r="32" customFormat="false" ht="13.6" hidden="false" customHeight="false" outlineLevel="0" collapsed="false">
      <c r="A32" s="0" t="s">
        <v>46</v>
      </c>
      <c r="B32" s="45" t="n">
        <f aca="false">2008AllExports!B32*2008IllegalPercentages!B32</f>
        <v>0.000561</v>
      </c>
      <c r="C32" s="45" t="n">
        <f aca="false">2008AllExports!C32*2008IllegalPercentages!C32</f>
        <v>0.000997956959999998</v>
      </c>
      <c r="D32" s="45" t="n">
        <f aca="false">2008AllExports!D32*2008IllegalPercentages!D32</f>
        <v>0.0001536435</v>
      </c>
      <c r="E32" s="45" t="n">
        <f aca="false">2008AllExports!E32*2008IllegalPercentages!E32</f>
        <v>0.00330924</v>
      </c>
      <c r="F32" s="45" t="n">
        <f aca="false">2008AllExports!F32*2008IllegalPercentages!F32</f>
        <v>0.002608857168</v>
      </c>
      <c r="G32" s="45" t="n">
        <f aca="false">2008AllExports!G32*2008IllegalPercentages!G32</f>
        <v>0</v>
      </c>
      <c r="H32" s="45" t="n">
        <f aca="false">2008AllExports!H32*2008IllegalPercentages!H32</f>
        <v>0</v>
      </c>
      <c r="I32" s="45" t="n">
        <f aca="false">2008AllExports!I32*2008IllegalPercentages!I32</f>
        <v>0</v>
      </c>
      <c r="J32" s="45" t="n">
        <f aca="false">2008AllExports!J32*2008IllegalPercentages!J32</f>
        <v>0</v>
      </c>
      <c r="K32" s="45" t="n">
        <f aca="false">2008AllExports!K32*2008IllegalPercentages!K32</f>
        <v>0</v>
      </c>
      <c r="L32" s="45" t="n">
        <f aca="false">2008AllExports!L32*2008IllegalPercentages!L32</f>
        <v>0</v>
      </c>
      <c r="M32" s="45"/>
      <c r="N32" s="45" t="str">
        <f aca="false">IF(SUM(2008IllegalPercentages!$N32:$N32)=0,"-",2008AllExports!N32*2008IllegalPercentages!$N32)</f>
        <v>-</v>
      </c>
      <c r="O32" s="45" t="str">
        <f aca="false">IF(SUM(2008IllegalPercentages!$O32:$O32)=0,"-",2008AllExports!O32*2008IllegalPercentages!$O32)</f>
        <v>-</v>
      </c>
      <c r="P32" s="45" t="str">
        <f aca="false">IF(SUM(2008IllegalPercentages!$P32:$P32)=0,"-",2008AllExports!P32*2008IllegalPercentages!$P32)</f>
        <v>-</v>
      </c>
      <c r="Q32" s="27" t="n">
        <f aca="false">SUM(B32:P32)</f>
        <v>0.007630697628</v>
      </c>
      <c r="S32" s="46" t="n">
        <f aca="false">2008AllExports!S32*2008IllegalPercentages!B32</f>
        <v>0.158065</v>
      </c>
      <c r="T32" s="46" t="n">
        <f aca="false">2008AllExports!T32*2008IllegalPercentages!C32</f>
        <v>0.50120608</v>
      </c>
      <c r="U32" s="46" t="n">
        <f aca="false">2008AllExports!U32*2008IllegalPercentages!D32</f>
        <v>0.09487125</v>
      </c>
      <c r="V32" s="46" t="n">
        <f aca="false">2008AllExports!V32*2008IllegalPercentages!E32</f>
        <v>0.5267295</v>
      </c>
      <c r="W32" s="46" t="n">
        <f aca="false">2008AllExports!W32*2008IllegalPercentages!F32</f>
        <v>1.40394576</v>
      </c>
      <c r="X32" s="46" t="n">
        <f aca="false">2008AllExports!X32*2008IllegalPercentages!G32</f>
        <v>0</v>
      </c>
      <c r="Y32" s="46" t="n">
        <f aca="false">2008AllExports!Y32*2008IllegalPercentages!H32</f>
        <v>0</v>
      </c>
      <c r="Z32" s="46" t="n">
        <f aca="false">2008AllExports!Z32*2008IllegalPercentages!I32</f>
        <v>0</v>
      </c>
      <c r="AA32" s="46" t="n">
        <f aca="false">2008AllExports!AA32*2008IllegalPercentages!J32</f>
        <v>0</v>
      </c>
      <c r="AB32" s="46" t="n">
        <f aca="false">2008AllExports!AB32*2008IllegalPercentages!K32</f>
        <v>0</v>
      </c>
      <c r="AC32" s="46" t="n">
        <f aca="false">2008AllExports!AC32*2008IllegalPercentages!L32</f>
        <v>0</v>
      </c>
      <c r="AD32" s="46"/>
      <c r="AE32" s="46" t="str">
        <f aca="false">IF(SUM(2008IllegalPercentages!$N32:$N32)=0,"-",2008AllExports!AE32*2008IllegalPercentages!$N32)</f>
        <v>-</v>
      </c>
      <c r="AF32" s="46" t="str">
        <f aca="false">IF(SUM(2008IllegalPercentages!$O32:$O32)=0,"-",2008AllExports!AF32*2008IllegalPercentages!$O32)</f>
        <v>-</v>
      </c>
      <c r="AG32" s="46" t="str">
        <f aca="false">IF(SUM(2008IllegalPercentages!$P32:$P32)=0,"-",2008AllExports!AG32*2008IllegalPercentages!$P32)</f>
        <v>-</v>
      </c>
      <c r="AH32" s="29" t="n">
        <f aca="false">SUM(S32:AG32)</f>
        <v>2.68481759</v>
      </c>
    </row>
    <row r="33" customFormat="false" ht="13.6" hidden="false" customHeight="false" outlineLevel="0" collapsed="false">
      <c r="A33" s="0" t="s">
        <v>47</v>
      </c>
      <c r="B33" s="45" t="n">
        <f aca="false">2008AllExports!B33*2008IllegalPercentages!B33</f>
        <v>0</v>
      </c>
      <c r="C33" s="45" t="n">
        <f aca="false">2008AllExports!C33*2008IllegalPercentages!C33</f>
        <v>2.21312E-005</v>
      </c>
      <c r="D33" s="45" t="n">
        <f aca="false">2008AllExports!D33*2008IllegalPercentages!D33</f>
        <v>0</v>
      </c>
      <c r="E33" s="45" t="n">
        <f aca="false">2008AllExports!E33*2008IllegalPercentages!E33</f>
        <v>0.000353693999999999</v>
      </c>
      <c r="F33" s="45" t="n">
        <f aca="false">2008AllExports!F33*2008IllegalPercentages!F33</f>
        <v>0.000244416</v>
      </c>
      <c r="G33" s="45" t="n">
        <f aca="false">2008AllExports!G33*2008IllegalPercentages!G33</f>
        <v>0</v>
      </c>
      <c r="H33" s="45" t="n">
        <f aca="false">2008AllExports!H33*2008IllegalPercentages!H33</f>
        <v>0</v>
      </c>
      <c r="I33" s="45" t="n">
        <f aca="false">2008AllExports!I33*2008IllegalPercentages!I33</f>
        <v>0</v>
      </c>
      <c r="J33" s="45" t="n">
        <f aca="false">2008AllExports!J33*2008IllegalPercentages!J33</f>
        <v>0</v>
      </c>
      <c r="K33" s="45" t="n">
        <f aca="false">2008AllExports!K33*2008IllegalPercentages!K33</f>
        <v>0</v>
      </c>
      <c r="L33" s="45" t="n">
        <f aca="false">2008AllExports!L33*2008IllegalPercentages!L33</f>
        <v>0</v>
      </c>
      <c r="M33" s="45"/>
      <c r="N33" s="45" t="str">
        <f aca="false">IF(SUM(2008IllegalPercentages!$N33:$N33)=0,"-",2008AllExports!N33*2008IllegalPercentages!$N33)</f>
        <v>-</v>
      </c>
      <c r="O33" s="45" t="str">
        <f aca="false">IF(SUM(2008IllegalPercentages!$O33:$O33)=0,"-",2008AllExports!O33*2008IllegalPercentages!$O33)</f>
        <v>-</v>
      </c>
      <c r="P33" s="45" t="str">
        <f aca="false">IF(SUM(2008IllegalPercentages!$P33:$P33)=0,"-",2008AllExports!P33*2008IllegalPercentages!$P33)</f>
        <v>-</v>
      </c>
      <c r="Q33" s="27" t="n">
        <f aca="false">SUM(B33:P33)</f>
        <v>0.000620241199999999</v>
      </c>
      <c r="S33" s="46" t="n">
        <f aca="false">2008AllExports!S33*2008IllegalPercentages!B33</f>
        <v>0</v>
      </c>
      <c r="T33" s="46" t="n">
        <f aca="false">2008AllExports!T33*2008IllegalPercentages!C33</f>
        <v>0.0103456</v>
      </c>
      <c r="U33" s="46" t="n">
        <f aca="false">2008AllExports!U33*2008IllegalPercentages!D33</f>
        <v>0</v>
      </c>
      <c r="V33" s="46" t="n">
        <f aca="false">2008AllExports!V33*2008IllegalPercentages!E33</f>
        <v>0.07052122</v>
      </c>
      <c r="W33" s="46" t="n">
        <f aca="false">2008AllExports!W33*2008IllegalPercentages!F33</f>
        <v>0.23118672</v>
      </c>
      <c r="X33" s="46" t="n">
        <f aca="false">2008AllExports!X33*2008IllegalPercentages!G33</f>
        <v>0</v>
      </c>
      <c r="Y33" s="46" t="n">
        <f aca="false">2008AllExports!Y33*2008IllegalPercentages!H33</f>
        <v>0</v>
      </c>
      <c r="Z33" s="46" t="n">
        <f aca="false">2008AllExports!Z33*2008IllegalPercentages!I33</f>
        <v>0</v>
      </c>
      <c r="AA33" s="46" t="n">
        <f aca="false">2008AllExports!AA33*2008IllegalPercentages!J33</f>
        <v>0</v>
      </c>
      <c r="AB33" s="46" t="n">
        <f aca="false">2008AllExports!AB33*2008IllegalPercentages!K33</f>
        <v>0</v>
      </c>
      <c r="AC33" s="46" t="n">
        <f aca="false">2008AllExports!AC33*2008IllegalPercentages!L33</f>
        <v>0</v>
      </c>
      <c r="AD33" s="46"/>
      <c r="AE33" s="46" t="str">
        <f aca="false">IF(SUM(2008IllegalPercentages!$N33:$N33)=0,"-",2008AllExports!AE33*2008IllegalPercentages!$N33)</f>
        <v>-</v>
      </c>
      <c r="AF33" s="46" t="str">
        <f aca="false">IF(SUM(2008IllegalPercentages!$O33:$O33)=0,"-",2008AllExports!AF33*2008IllegalPercentages!$O33)</f>
        <v>-</v>
      </c>
      <c r="AG33" s="46" t="str">
        <f aca="false">IF(SUM(2008IllegalPercentages!$P33:$P33)=0,"-",2008AllExports!AG33*2008IllegalPercentages!$P33)</f>
        <v>-</v>
      </c>
      <c r="AH33" s="29" t="n">
        <f aca="false">SUM(S33:AG33)</f>
        <v>0.31205354</v>
      </c>
    </row>
    <row r="34" customFormat="false" ht="13.6" hidden="false" customHeight="false" outlineLevel="0" collapsed="false">
      <c r="A34" s="0" t="s">
        <v>48</v>
      </c>
      <c r="B34" s="45" t="n">
        <f aca="false">2008AllExports!B34*2008IllegalPercentages!B34</f>
        <v>0</v>
      </c>
      <c r="C34" s="45" t="n">
        <f aca="false">2008AllExports!C34*2008IllegalPercentages!C34</f>
        <v>0.0013779584</v>
      </c>
      <c r="D34" s="45" t="n">
        <f aca="false">2008AllExports!D34*2008IllegalPercentages!D34</f>
        <v>6.6177E-005</v>
      </c>
      <c r="E34" s="45" t="n">
        <f aca="false">2008AllExports!E34*2008IllegalPercentages!E34</f>
        <v>0.001690546</v>
      </c>
      <c r="F34" s="45" t="n">
        <f aca="false">2008AllExports!F34*2008IllegalPercentages!F34</f>
        <v>0.008702304</v>
      </c>
      <c r="G34" s="45" t="n">
        <f aca="false">2008AllExports!G34*2008IllegalPercentages!G34</f>
        <v>0</v>
      </c>
      <c r="H34" s="45" t="n">
        <f aca="false">2008AllExports!H34*2008IllegalPercentages!H34</f>
        <v>0</v>
      </c>
      <c r="I34" s="45" t="n">
        <f aca="false">2008AllExports!I34*2008IllegalPercentages!I34</f>
        <v>0</v>
      </c>
      <c r="J34" s="45" t="n">
        <f aca="false">2008AllExports!J34*2008IllegalPercentages!J34</f>
        <v>0</v>
      </c>
      <c r="K34" s="45" t="n">
        <f aca="false">2008AllExports!K34*2008IllegalPercentages!K34</f>
        <v>0</v>
      </c>
      <c r="L34" s="45" t="n">
        <f aca="false">2008AllExports!L34*2008IllegalPercentages!L34</f>
        <v>0</v>
      </c>
      <c r="M34" s="45"/>
      <c r="N34" s="45" t="str">
        <f aca="false">IF(SUM(2008IllegalPercentages!$N34:$N34)=0,"-",2008AllExports!N34*2008IllegalPercentages!$N34)</f>
        <v>-</v>
      </c>
      <c r="O34" s="45" t="str">
        <f aca="false">IF(SUM(2008IllegalPercentages!$O34:$O34)=0,"-",2008AllExports!O34*2008IllegalPercentages!$O34)</f>
        <v>-</v>
      </c>
      <c r="P34" s="45" t="str">
        <f aca="false">IF(SUM(2008IllegalPercentages!$P34:$P34)=0,"-",2008AllExports!P34*2008IllegalPercentages!$P34)</f>
        <v>-</v>
      </c>
      <c r="Q34" s="27" t="n">
        <f aca="false">SUM(B34:P34)</f>
        <v>0.0118369854</v>
      </c>
      <c r="S34" s="46" t="n">
        <f aca="false">2008AllExports!S34*2008IllegalPercentages!B34</f>
        <v>0</v>
      </c>
      <c r="T34" s="46" t="n">
        <f aca="false">2008AllExports!T34*2008IllegalPercentages!C34</f>
        <v>0.69536864</v>
      </c>
      <c r="U34" s="46" t="n">
        <f aca="false">2008AllExports!U34*2008IllegalPercentages!D34</f>
        <v>0.04555251</v>
      </c>
      <c r="V34" s="46" t="n">
        <f aca="false">2008AllExports!V34*2008IllegalPercentages!E34</f>
        <v>0.32608598</v>
      </c>
      <c r="W34" s="46" t="n">
        <f aca="false">2008AllExports!W34*2008IllegalPercentages!F34</f>
        <v>5.13989904</v>
      </c>
      <c r="X34" s="46" t="n">
        <f aca="false">2008AllExports!X34*2008IllegalPercentages!G34</f>
        <v>0</v>
      </c>
      <c r="Y34" s="46" t="n">
        <f aca="false">2008AllExports!Y34*2008IllegalPercentages!H34</f>
        <v>0</v>
      </c>
      <c r="Z34" s="46" t="n">
        <f aca="false">2008AllExports!Z34*2008IllegalPercentages!I34</f>
        <v>0</v>
      </c>
      <c r="AA34" s="46" t="n">
        <f aca="false">2008AllExports!AA34*2008IllegalPercentages!J34</f>
        <v>0</v>
      </c>
      <c r="AB34" s="46" t="n">
        <f aca="false">2008AllExports!AB34*2008IllegalPercentages!K34</f>
        <v>0</v>
      </c>
      <c r="AC34" s="46" t="n">
        <f aca="false">2008AllExports!AC34*2008IllegalPercentages!L34</f>
        <v>0</v>
      </c>
      <c r="AD34" s="46"/>
      <c r="AE34" s="46" t="str">
        <f aca="false">IF(SUM(2008IllegalPercentages!$N34:$N34)=0,"-",2008AllExports!AE34*2008IllegalPercentages!$N34)</f>
        <v>-</v>
      </c>
      <c r="AF34" s="46" t="str">
        <f aca="false">IF(SUM(2008IllegalPercentages!$O34:$O34)=0,"-",2008AllExports!AF34*2008IllegalPercentages!$O34)</f>
        <v>-</v>
      </c>
      <c r="AG34" s="46" t="str">
        <f aca="false">IF(SUM(2008IllegalPercentages!$P34:$P34)=0,"-",2008AllExports!AG34*2008IllegalPercentages!$P34)</f>
        <v>-</v>
      </c>
      <c r="AH34" s="29" t="n">
        <f aca="false">SUM(S34:AG34)</f>
        <v>6.20690617</v>
      </c>
    </row>
    <row r="35" customFormat="false" ht="13.6" hidden="false" customHeight="false" outlineLevel="0" collapsed="false">
      <c r="A35" s="0" t="s">
        <v>49</v>
      </c>
      <c r="B35" s="45" t="n">
        <f aca="false">2008AllExports!B35*2008IllegalPercentages!B35</f>
        <v>0</v>
      </c>
      <c r="C35" s="45" t="n">
        <f aca="false">2008AllExports!C35*2008IllegalPercentages!C35</f>
        <v>0.0639172352</v>
      </c>
      <c r="D35" s="45" t="n">
        <f aca="false">2008AllExports!D35*2008IllegalPercentages!D35</f>
        <v>0.000276507</v>
      </c>
      <c r="E35" s="45" t="n">
        <f aca="false">2008AllExports!E35*2008IllegalPercentages!E35</f>
        <v>0</v>
      </c>
      <c r="F35" s="45" t="n">
        <f aca="false">2008AllExports!F35*2008IllegalPercentages!F35</f>
        <v>0.003535824</v>
      </c>
      <c r="G35" s="45" t="n">
        <f aca="false">2008AllExports!G35*2008IllegalPercentages!G35</f>
        <v>0</v>
      </c>
      <c r="H35" s="45" t="n">
        <f aca="false">2008AllExports!H35*2008IllegalPercentages!H35</f>
        <v>0</v>
      </c>
      <c r="I35" s="45" t="n">
        <f aca="false">2008AllExports!I35*2008IllegalPercentages!I35</f>
        <v>0</v>
      </c>
      <c r="J35" s="45" t="n">
        <f aca="false">2008AllExports!J35*2008IllegalPercentages!J35</f>
        <v>0</v>
      </c>
      <c r="K35" s="45" t="n">
        <f aca="false">2008AllExports!K35*2008IllegalPercentages!K35</f>
        <v>0</v>
      </c>
      <c r="L35" s="45" t="n">
        <f aca="false">2008AllExports!L35*2008IllegalPercentages!L35</f>
        <v>0</v>
      </c>
      <c r="M35" s="45"/>
      <c r="N35" s="45" t="str">
        <f aca="false">IF(SUM(2008IllegalPercentages!$N35:$N35)=0,"-",2008AllExports!N35*2008IllegalPercentages!$N35)</f>
        <v>-</v>
      </c>
      <c r="O35" s="45" t="str">
        <f aca="false">IF(SUM(2008IllegalPercentages!$O35:$O35)=0,"-",2008AllExports!O35*2008IllegalPercentages!$O35)</f>
        <v>-</v>
      </c>
      <c r="P35" s="45" t="str">
        <f aca="false">IF(SUM(2008IllegalPercentages!$P35:$P35)=0,"-",2008AllExports!P35*2008IllegalPercentages!$P35)</f>
        <v>-</v>
      </c>
      <c r="Q35" s="27" t="n">
        <f aca="false">SUM(B35:P35)</f>
        <v>0.0677295662</v>
      </c>
      <c r="S35" s="46" t="n">
        <f aca="false">2008AllExports!S35*2008IllegalPercentages!B35</f>
        <v>0</v>
      </c>
      <c r="T35" s="46" t="n">
        <f aca="false">2008AllExports!T35*2008IllegalPercentages!C35</f>
        <v>27.3011936</v>
      </c>
      <c r="U35" s="46" t="n">
        <f aca="false">2008AllExports!U35*2008IllegalPercentages!D35</f>
        <v>0.44148267</v>
      </c>
      <c r="V35" s="46" t="n">
        <f aca="false">2008AllExports!V35*2008IllegalPercentages!E35</f>
        <v>0</v>
      </c>
      <c r="W35" s="46" t="n">
        <f aca="false">2008AllExports!W35*2008IllegalPercentages!F35</f>
        <v>1.31379168</v>
      </c>
      <c r="X35" s="46" t="n">
        <f aca="false">2008AllExports!X35*2008IllegalPercentages!G35</f>
        <v>0</v>
      </c>
      <c r="Y35" s="46" t="n">
        <f aca="false">2008AllExports!Y35*2008IllegalPercentages!H35</f>
        <v>0</v>
      </c>
      <c r="Z35" s="46" t="n">
        <f aca="false">2008AllExports!Z35*2008IllegalPercentages!I35</f>
        <v>0</v>
      </c>
      <c r="AA35" s="46" t="n">
        <f aca="false">2008AllExports!AA35*2008IllegalPercentages!J35</f>
        <v>0</v>
      </c>
      <c r="AB35" s="46" t="n">
        <f aca="false">2008AllExports!AB35*2008IllegalPercentages!K35</f>
        <v>0</v>
      </c>
      <c r="AC35" s="46" t="n">
        <f aca="false">2008AllExports!AC35*2008IllegalPercentages!L35</f>
        <v>0</v>
      </c>
      <c r="AD35" s="46"/>
      <c r="AE35" s="46" t="str">
        <f aca="false">IF(SUM(2008IllegalPercentages!$N35:$N35)=0,"-",2008AllExports!AE35*2008IllegalPercentages!$N35)</f>
        <v>-</v>
      </c>
      <c r="AF35" s="46" t="str">
        <f aca="false">IF(SUM(2008IllegalPercentages!$O35:$O35)=0,"-",2008AllExports!AF35*2008IllegalPercentages!$O35)</f>
        <v>-</v>
      </c>
      <c r="AG35" s="46" t="str">
        <f aca="false">IF(SUM(2008IllegalPercentages!$P35:$P35)=0,"-",2008AllExports!AG35*2008IllegalPercentages!$P35)</f>
        <v>-</v>
      </c>
      <c r="AH35" s="29" t="n">
        <f aca="false">SUM(S35:AG35)</f>
        <v>29.05646795</v>
      </c>
    </row>
    <row r="36" customFormat="false" ht="13.6" hidden="false" customHeight="false" outlineLevel="0" collapsed="false">
      <c r="A36" s="0" t="s">
        <v>50</v>
      </c>
      <c r="B36" s="45" t="n">
        <f aca="false">2008AllExports!B36*2008IllegalPercentages!B36</f>
        <v>0</v>
      </c>
      <c r="C36" s="45" t="n">
        <f aca="false">2008AllExports!C36*2008IllegalPercentages!C36</f>
        <v>0.0059765888</v>
      </c>
      <c r="D36" s="45" t="n">
        <f aca="false">2008AllExports!D36*2008IllegalPercentages!D36</f>
        <v>7.1307E-005</v>
      </c>
      <c r="E36" s="45" t="n">
        <f aca="false">2008AllExports!E36*2008IllegalPercentages!E36</f>
        <v>0</v>
      </c>
      <c r="F36" s="45" t="n">
        <f aca="false">2008AllExports!F36*2008IllegalPercentages!F36</f>
        <v>0.000129504</v>
      </c>
      <c r="G36" s="45" t="n">
        <f aca="false">2008AllExports!G36*2008IllegalPercentages!G36</f>
        <v>0</v>
      </c>
      <c r="H36" s="45" t="n">
        <f aca="false">2008AllExports!H36*2008IllegalPercentages!H36</f>
        <v>0</v>
      </c>
      <c r="I36" s="45" t="n">
        <f aca="false">2008AllExports!I36*2008IllegalPercentages!I36</f>
        <v>0</v>
      </c>
      <c r="J36" s="45" t="n">
        <f aca="false">2008AllExports!J36*2008IllegalPercentages!J36</f>
        <v>0</v>
      </c>
      <c r="K36" s="45" t="n">
        <f aca="false">2008AllExports!K36*2008IllegalPercentages!K36</f>
        <v>0</v>
      </c>
      <c r="L36" s="45" t="n">
        <f aca="false">2008AllExports!L36*2008IllegalPercentages!L36</f>
        <v>0</v>
      </c>
      <c r="M36" s="45"/>
      <c r="N36" s="45" t="str">
        <f aca="false">IF(SUM(2008IllegalPercentages!$N36:$N36)=0,"-",2008AllExports!N36*2008IllegalPercentages!$N36)</f>
        <v>-</v>
      </c>
      <c r="O36" s="45" t="str">
        <f aca="false">IF(SUM(2008IllegalPercentages!$O36:$O36)=0,"-",2008AllExports!O36*2008IllegalPercentages!$O36)</f>
        <v>-</v>
      </c>
      <c r="P36" s="45" t="str">
        <f aca="false">IF(SUM(2008IllegalPercentages!$P36:$P36)=0,"-",2008AllExports!P36*2008IllegalPercentages!$P36)</f>
        <v>-</v>
      </c>
      <c r="Q36" s="27" t="n">
        <f aca="false">SUM(B36:P36)</f>
        <v>0.0061773998</v>
      </c>
      <c r="S36" s="46" t="n">
        <f aca="false">2008AllExports!S36*2008IllegalPercentages!B36</f>
        <v>0</v>
      </c>
      <c r="T36" s="46" t="n">
        <f aca="false">2008AllExports!T36*2008IllegalPercentages!C36</f>
        <v>2.5842256</v>
      </c>
      <c r="U36" s="46" t="n">
        <f aca="false">2008AllExports!U36*2008IllegalPercentages!D36</f>
        <v>0.21817431</v>
      </c>
      <c r="V36" s="46" t="n">
        <f aca="false">2008AllExports!V36*2008IllegalPercentages!E36</f>
        <v>0</v>
      </c>
      <c r="W36" s="46" t="n">
        <f aca="false">2008AllExports!W36*2008IllegalPercentages!F36</f>
        <v>0.05078688</v>
      </c>
      <c r="X36" s="46" t="n">
        <f aca="false">2008AllExports!X36*2008IllegalPercentages!G36</f>
        <v>0</v>
      </c>
      <c r="Y36" s="46" t="n">
        <f aca="false">2008AllExports!Y36*2008IllegalPercentages!H36</f>
        <v>0</v>
      </c>
      <c r="Z36" s="46" t="n">
        <f aca="false">2008AllExports!Z36*2008IllegalPercentages!I36</f>
        <v>0</v>
      </c>
      <c r="AA36" s="46" t="n">
        <f aca="false">2008AllExports!AA36*2008IllegalPercentages!J36</f>
        <v>0</v>
      </c>
      <c r="AB36" s="46" t="n">
        <f aca="false">2008AllExports!AB36*2008IllegalPercentages!K36</f>
        <v>0</v>
      </c>
      <c r="AC36" s="46" t="n">
        <f aca="false">2008AllExports!AC36*2008IllegalPercentages!L36</f>
        <v>0</v>
      </c>
      <c r="AD36" s="46"/>
      <c r="AE36" s="46" t="str">
        <f aca="false">IF(SUM(2008IllegalPercentages!$N36:$N36)=0,"-",2008AllExports!AE36*2008IllegalPercentages!$N36)</f>
        <v>-</v>
      </c>
      <c r="AF36" s="46" t="str">
        <f aca="false">IF(SUM(2008IllegalPercentages!$O36:$O36)=0,"-",2008AllExports!AF36*2008IllegalPercentages!$O36)</f>
        <v>-</v>
      </c>
      <c r="AG36" s="46" t="str">
        <f aca="false">IF(SUM(2008IllegalPercentages!$P36:$P36)=0,"-",2008AllExports!AG36*2008IllegalPercentages!$P36)</f>
        <v>-</v>
      </c>
      <c r="AH36" s="29" t="n">
        <f aca="false">SUM(S36:AG36)</f>
        <v>2.85318679</v>
      </c>
    </row>
    <row r="37" customFormat="false" ht="13.6" hidden="false" customHeight="false" outlineLevel="0" collapsed="false">
      <c r="A37" s="0" t="s">
        <v>51</v>
      </c>
      <c r="B37" s="45" t="n">
        <f aca="false">2008AllExports!B37*2008IllegalPercentages!B37</f>
        <v>0.000299</v>
      </c>
      <c r="C37" s="45" t="n">
        <f aca="false">2008AllExports!C37*2008IllegalPercentages!C37</f>
        <v>0.0024711232</v>
      </c>
      <c r="D37" s="45" t="n">
        <f aca="false">2008AllExports!D37*2008IllegalPercentages!D37</f>
        <v>0.000234954</v>
      </c>
      <c r="E37" s="45" t="n">
        <f aca="false">2008AllExports!E37*2008IllegalPercentages!E37</f>
        <v>0</v>
      </c>
      <c r="F37" s="45" t="n">
        <f aca="false">2008AllExports!F37*2008IllegalPercentages!F37</f>
        <v>0.00020976</v>
      </c>
      <c r="G37" s="45" t="n">
        <f aca="false">2008AllExports!G37*2008IllegalPercentages!G37</f>
        <v>0</v>
      </c>
      <c r="H37" s="45" t="n">
        <f aca="false">2008AllExports!H37*2008IllegalPercentages!H37</f>
        <v>0</v>
      </c>
      <c r="I37" s="45" t="n">
        <f aca="false">2008AllExports!I37*2008IllegalPercentages!I37</f>
        <v>0</v>
      </c>
      <c r="J37" s="45" t="n">
        <f aca="false">2008AllExports!J37*2008IllegalPercentages!J37</f>
        <v>0</v>
      </c>
      <c r="K37" s="45" t="n">
        <f aca="false">2008AllExports!K37*2008IllegalPercentages!K37</f>
        <v>0</v>
      </c>
      <c r="L37" s="45" t="n">
        <f aca="false">2008AllExports!L37*2008IllegalPercentages!L37</f>
        <v>0</v>
      </c>
      <c r="M37" s="45"/>
      <c r="N37" s="45" t="str">
        <f aca="false">IF(SUM(2008IllegalPercentages!$N37:$N37)=0,"-",2008AllExports!N37*2008IllegalPercentages!$N37)</f>
        <v>-</v>
      </c>
      <c r="O37" s="45" t="str">
        <f aca="false">IF(SUM(2008IllegalPercentages!$O37:$O37)=0,"-",2008AllExports!O37*2008IllegalPercentages!$O37)</f>
        <v>-</v>
      </c>
      <c r="P37" s="45" t="str">
        <f aca="false">IF(SUM(2008IllegalPercentages!$P37:$P37)=0,"-",2008AllExports!P37*2008IllegalPercentages!$P37)</f>
        <v>-</v>
      </c>
      <c r="Q37" s="27" t="n">
        <f aca="false">SUM(B37:P37)</f>
        <v>0.0032148372</v>
      </c>
      <c r="S37" s="46" t="n">
        <f aca="false">2008AllExports!S37*2008IllegalPercentages!B37</f>
        <v>0.108954</v>
      </c>
      <c r="T37" s="46" t="n">
        <f aca="false">2008AllExports!T37*2008IllegalPercentages!C37</f>
        <v>0.57871872</v>
      </c>
      <c r="U37" s="46" t="n">
        <f aca="false">2008AllExports!U37*2008IllegalPercentages!D37</f>
        <v>0.32097384</v>
      </c>
      <c r="V37" s="46" t="n">
        <f aca="false">2008AllExports!V37*2008IllegalPercentages!E37</f>
        <v>0</v>
      </c>
      <c r="W37" s="46" t="n">
        <f aca="false">2008AllExports!W37*2008IllegalPercentages!F37</f>
        <v>0.17616192</v>
      </c>
      <c r="X37" s="46" t="n">
        <f aca="false">2008AllExports!X37*2008IllegalPercentages!G37</f>
        <v>0</v>
      </c>
      <c r="Y37" s="46" t="n">
        <f aca="false">2008AllExports!Y37*2008IllegalPercentages!H37</f>
        <v>0</v>
      </c>
      <c r="Z37" s="46" t="n">
        <f aca="false">2008AllExports!Z37*2008IllegalPercentages!I37</f>
        <v>0</v>
      </c>
      <c r="AA37" s="46" t="n">
        <f aca="false">2008AllExports!AA37*2008IllegalPercentages!J37</f>
        <v>0</v>
      </c>
      <c r="AB37" s="46" t="n">
        <f aca="false">2008AllExports!AB37*2008IllegalPercentages!K37</f>
        <v>0</v>
      </c>
      <c r="AC37" s="46" t="n">
        <f aca="false">2008AllExports!AC37*2008IllegalPercentages!L37</f>
        <v>0</v>
      </c>
      <c r="AD37" s="46"/>
      <c r="AE37" s="46" t="str">
        <f aca="false">IF(SUM(2008IllegalPercentages!$N37:$N37)=0,"-",2008AllExports!AE37*2008IllegalPercentages!$N37)</f>
        <v>-</v>
      </c>
      <c r="AF37" s="46" t="str">
        <f aca="false">IF(SUM(2008IllegalPercentages!$O37:$O37)=0,"-",2008AllExports!AF37*2008IllegalPercentages!$O37)</f>
        <v>-</v>
      </c>
      <c r="AG37" s="46" t="str">
        <f aca="false">IF(SUM(2008IllegalPercentages!$P37:$P37)=0,"-",2008AllExports!AG37*2008IllegalPercentages!$P37)</f>
        <v>-</v>
      </c>
      <c r="AH37" s="29" t="n">
        <f aca="false">SUM(S37:AG37)</f>
        <v>1.18480848</v>
      </c>
    </row>
    <row r="38" customFormat="false" ht="13.6" hidden="false" customHeight="false" outlineLevel="0" collapsed="false">
      <c r="A38" s="0" t="s">
        <v>52</v>
      </c>
      <c r="B38" s="45" t="n">
        <f aca="false">2008AllExports!B38*2008IllegalPercentages!B38</f>
        <v>0</v>
      </c>
      <c r="C38" s="45" t="n">
        <f aca="false">2008AllExports!C38*2008IllegalPercentages!C38</f>
        <v>0.0029125824</v>
      </c>
      <c r="D38" s="45" t="n">
        <f aca="false">2008AllExports!D38*2008IllegalPercentages!D38</f>
        <v>2.6163E-005</v>
      </c>
      <c r="E38" s="45" t="n">
        <f aca="false">2008AllExports!E38*2008IllegalPercentages!E38</f>
        <v>2.024E-005</v>
      </c>
      <c r="F38" s="45" t="n">
        <f aca="false">2008AllExports!F38*2008IllegalPercentages!F38</f>
        <v>0.006353904</v>
      </c>
      <c r="G38" s="45" t="n">
        <f aca="false">2008AllExports!G38*2008IllegalPercentages!G38</f>
        <v>0</v>
      </c>
      <c r="H38" s="45" t="n">
        <f aca="false">2008AllExports!H38*2008IllegalPercentages!H38</f>
        <v>0</v>
      </c>
      <c r="I38" s="45" t="n">
        <f aca="false">2008AllExports!I38*2008IllegalPercentages!I38</f>
        <v>0</v>
      </c>
      <c r="J38" s="45" t="n">
        <f aca="false">2008AllExports!J38*2008IllegalPercentages!J38</f>
        <v>0</v>
      </c>
      <c r="K38" s="45" t="n">
        <f aca="false">2008AllExports!K38*2008IllegalPercentages!K38</f>
        <v>0</v>
      </c>
      <c r="L38" s="45" t="n">
        <f aca="false">2008AllExports!L38*2008IllegalPercentages!L38</f>
        <v>0</v>
      </c>
      <c r="M38" s="45"/>
      <c r="N38" s="45" t="str">
        <f aca="false">IF(SUM(2008IllegalPercentages!$N38:$N38)=0,"-",2008AllExports!N38*2008IllegalPercentages!$N38)</f>
        <v>-</v>
      </c>
      <c r="O38" s="45" t="str">
        <f aca="false">IF(SUM(2008IllegalPercentages!$O38:$O38)=0,"-",2008AllExports!O38*2008IllegalPercentages!$O38)</f>
        <v>-</v>
      </c>
      <c r="P38" s="45" t="str">
        <f aca="false">IF(SUM(2008IllegalPercentages!$P38:$P38)=0,"-",2008AllExports!P38*2008IllegalPercentages!$P38)</f>
        <v>-</v>
      </c>
      <c r="Q38" s="27" t="n">
        <f aca="false">SUM(B38:P38)</f>
        <v>0.0093128894</v>
      </c>
      <c r="S38" s="46" t="n">
        <f aca="false">2008AllExports!S38*2008IllegalPercentages!B38</f>
        <v>0</v>
      </c>
      <c r="T38" s="46" t="n">
        <f aca="false">2008AllExports!T38*2008IllegalPercentages!C38</f>
        <v>1.58645248</v>
      </c>
      <c r="U38" s="46" t="n">
        <f aca="false">2008AllExports!U38*2008IllegalPercentages!D38</f>
        <v>0.03444795</v>
      </c>
      <c r="V38" s="46" t="n">
        <f aca="false">2008AllExports!V38*2008IllegalPercentages!E38</f>
        <v>0.00238612</v>
      </c>
      <c r="W38" s="46" t="n">
        <f aca="false">2008AllExports!W38*2008IllegalPercentages!F38</f>
        <v>5.547504</v>
      </c>
      <c r="X38" s="46" t="n">
        <f aca="false">2008AllExports!X38*2008IllegalPercentages!G38</f>
        <v>0</v>
      </c>
      <c r="Y38" s="46" t="n">
        <f aca="false">2008AllExports!Y38*2008IllegalPercentages!H38</f>
        <v>0</v>
      </c>
      <c r="Z38" s="46" t="n">
        <f aca="false">2008AllExports!Z38*2008IllegalPercentages!I38</f>
        <v>0</v>
      </c>
      <c r="AA38" s="46" t="n">
        <f aca="false">2008AllExports!AA38*2008IllegalPercentages!J38</f>
        <v>0</v>
      </c>
      <c r="AB38" s="46" t="n">
        <f aca="false">2008AllExports!AB38*2008IllegalPercentages!K38</f>
        <v>0</v>
      </c>
      <c r="AC38" s="46" t="n">
        <f aca="false">2008AllExports!AC38*2008IllegalPercentages!L38</f>
        <v>0</v>
      </c>
      <c r="AD38" s="46"/>
      <c r="AE38" s="46" t="str">
        <f aca="false">IF(SUM(2008IllegalPercentages!$N38:$N38)=0,"-",2008AllExports!AE38*2008IllegalPercentages!$N38)</f>
        <v>-</v>
      </c>
      <c r="AF38" s="46" t="str">
        <f aca="false">IF(SUM(2008IllegalPercentages!$O38:$O38)=0,"-",2008AllExports!AF38*2008IllegalPercentages!$O38)</f>
        <v>-</v>
      </c>
      <c r="AG38" s="46" t="str">
        <f aca="false">IF(SUM(2008IllegalPercentages!$P38:$P38)=0,"-",2008AllExports!AG38*2008IllegalPercentages!$P38)</f>
        <v>-</v>
      </c>
      <c r="AH38" s="29" t="n">
        <f aca="false">SUM(S38:AG38)</f>
        <v>7.17079055</v>
      </c>
    </row>
    <row r="39" customFormat="false" ht="13.6" hidden="false" customHeight="false" outlineLevel="0" collapsed="false">
      <c r="A39" s="0" t="s">
        <v>53</v>
      </c>
      <c r="B39" s="45" t="n">
        <f aca="false">2008AllExports!B39*2008IllegalPercentages!B39</f>
        <v>0</v>
      </c>
      <c r="C39" s="45" t="n">
        <f aca="false">2008AllExports!C39*2008IllegalPercentages!C39</f>
        <v>0.0037337664</v>
      </c>
      <c r="D39" s="45" t="n">
        <f aca="false">2008AllExports!D39*2008IllegalPercentages!D39</f>
        <v>1.28249999999999E-005</v>
      </c>
      <c r="E39" s="45" t="n">
        <f aca="false">2008AllExports!E39*2008IllegalPercentages!E39</f>
        <v>0</v>
      </c>
      <c r="F39" s="45" t="n">
        <f aca="false">2008AllExports!F39*2008IllegalPercentages!F39</f>
        <v>0.000397632</v>
      </c>
      <c r="G39" s="45" t="n">
        <f aca="false">2008AllExports!G39*2008IllegalPercentages!G39</f>
        <v>0</v>
      </c>
      <c r="H39" s="45" t="n">
        <f aca="false">2008AllExports!H39*2008IllegalPercentages!H39</f>
        <v>0</v>
      </c>
      <c r="I39" s="45" t="n">
        <f aca="false">2008AllExports!I39*2008IllegalPercentages!I39</f>
        <v>0</v>
      </c>
      <c r="J39" s="45" t="n">
        <f aca="false">2008AllExports!J39*2008IllegalPercentages!J39</f>
        <v>0</v>
      </c>
      <c r="K39" s="45" t="n">
        <f aca="false">2008AllExports!K39*2008IllegalPercentages!K39</f>
        <v>0</v>
      </c>
      <c r="L39" s="45" t="n">
        <f aca="false">2008AllExports!L39*2008IllegalPercentages!L39</f>
        <v>0</v>
      </c>
      <c r="M39" s="45"/>
      <c r="N39" s="45" t="str">
        <f aca="false">IF(SUM(2008IllegalPercentages!$N39:$N39)=0,"-",2008AllExports!N39*2008IllegalPercentages!$N39)</f>
        <v>-</v>
      </c>
      <c r="O39" s="45" t="str">
        <f aca="false">IF(SUM(2008IllegalPercentages!$O39:$O39)=0,"-",2008AllExports!O39*2008IllegalPercentages!$O39)</f>
        <v>-</v>
      </c>
      <c r="P39" s="45" t="str">
        <f aca="false">IF(SUM(2008IllegalPercentages!$P39:$P39)=0,"-",2008AllExports!P39*2008IllegalPercentages!$P39)</f>
        <v>-</v>
      </c>
      <c r="Q39" s="27" t="n">
        <f aca="false">SUM(B39:P39)</f>
        <v>0.0041442234</v>
      </c>
      <c r="S39" s="46" t="n">
        <f aca="false">2008AllExports!S39*2008IllegalPercentages!B39</f>
        <v>0</v>
      </c>
      <c r="T39" s="46" t="n">
        <f aca="false">2008AllExports!T39*2008IllegalPercentages!C39</f>
        <v>1.60954464</v>
      </c>
      <c r="U39" s="46" t="n">
        <f aca="false">2008AllExports!U39*2008IllegalPercentages!D39</f>
        <v>0.11867499</v>
      </c>
      <c r="V39" s="46" t="n">
        <f aca="false">2008AllExports!V39*2008IllegalPercentages!E39</f>
        <v>0</v>
      </c>
      <c r="W39" s="46" t="n">
        <f aca="false">2008AllExports!W39*2008IllegalPercentages!F39</f>
        <v>0.13643328</v>
      </c>
      <c r="X39" s="46" t="n">
        <f aca="false">2008AllExports!X39*2008IllegalPercentages!G39</f>
        <v>0</v>
      </c>
      <c r="Y39" s="46" t="n">
        <f aca="false">2008AllExports!Y39*2008IllegalPercentages!H39</f>
        <v>0</v>
      </c>
      <c r="Z39" s="46" t="n">
        <f aca="false">2008AllExports!Z39*2008IllegalPercentages!I39</f>
        <v>0</v>
      </c>
      <c r="AA39" s="46" t="n">
        <f aca="false">2008AllExports!AA39*2008IllegalPercentages!J39</f>
        <v>0</v>
      </c>
      <c r="AB39" s="46" t="n">
        <f aca="false">2008AllExports!AB39*2008IllegalPercentages!K39</f>
        <v>0</v>
      </c>
      <c r="AC39" s="46" t="n">
        <f aca="false">2008AllExports!AC39*2008IllegalPercentages!L39</f>
        <v>0</v>
      </c>
      <c r="AD39" s="46"/>
      <c r="AE39" s="46" t="str">
        <f aca="false">IF(SUM(2008IllegalPercentages!$N39:$N39)=0,"-",2008AllExports!AE39*2008IllegalPercentages!$N39)</f>
        <v>-</v>
      </c>
      <c r="AF39" s="46" t="str">
        <f aca="false">IF(SUM(2008IllegalPercentages!$O39:$O39)=0,"-",2008AllExports!AF39*2008IllegalPercentages!$O39)</f>
        <v>-</v>
      </c>
      <c r="AG39" s="46" t="str">
        <f aca="false">IF(SUM(2008IllegalPercentages!$P39:$P39)=0,"-",2008AllExports!AG39*2008IllegalPercentages!$P39)</f>
        <v>-</v>
      </c>
      <c r="AH39" s="29" t="n">
        <f aca="false">SUM(S39:AG39)</f>
        <v>1.86465291</v>
      </c>
    </row>
    <row r="40" customFormat="false" ht="13.6" hidden="false" customHeight="false" outlineLevel="0" collapsed="false">
      <c r="A40" s="0" t="s">
        <v>54</v>
      </c>
      <c r="B40" s="45" t="n">
        <f aca="false">2008AllExports!B40*2008IllegalPercentages!B40</f>
        <v>0</v>
      </c>
      <c r="C40" s="45" t="n">
        <f aca="false">2008AllExports!C40*2008IllegalPercentages!C40</f>
        <v>0.001045408</v>
      </c>
      <c r="D40" s="45" t="n">
        <f aca="false">2008AllExports!D40*2008IllegalPercentages!D40</f>
        <v>1.33379999999999E-005</v>
      </c>
      <c r="E40" s="45" t="n">
        <f aca="false">2008AllExports!E40*2008IllegalPercentages!E40</f>
        <v>0.00355465</v>
      </c>
      <c r="F40" s="45" t="n">
        <f aca="false">2008AllExports!F40*2008IllegalPercentages!F40</f>
        <v>0.000845424</v>
      </c>
      <c r="G40" s="45" t="n">
        <f aca="false">2008AllExports!G40*2008IllegalPercentages!G40</f>
        <v>0</v>
      </c>
      <c r="H40" s="45" t="n">
        <f aca="false">2008AllExports!H40*2008IllegalPercentages!H40</f>
        <v>0</v>
      </c>
      <c r="I40" s="45" t="n">
        <f aca="false">2008AllExports!I40*2008IllegalPercentages!I40</f>
        <v>0</v>
      </c>
      <c r="J40" s="45" t="n">
        <f aca="false">2008AllExports!J40*2008IllegalPercentages!J40</f>
        <v>0</v>
      </c>
      <c r="K40" s="45" t="n">
        <f aca="false">2008AllExports!K40*2008IllegalPercentages!K40</f>
        <v>0</v>
      </c>
      <c r="L40" s="45" t="n">
        <f aca="false">2008AllExports!L40*2008IllegalPercentages!L40</f>
        <v>0</v>
      </c>
      <c r="M40" s="45"/>
      <c r="N40" s="45" t="str">
        <f aca="false">IF(SUM(2008IllegalPercentages!$N40:$N40)=0,"-",2008AllExports!N40*2008IllegalPercentages!$N40)</f>
        <v>-</v>
      </c>
      <c r="O40" s="45" t="str">
        <f aca="false">IF(SUM(2008IllegalPercentages!$O40:$O40)=0,"-",2008AllExports!O40*2008IllegalPercentages!$O40)</f>
        <v>-</v>
      </c>
      <c r="P40" s="45" t="str">
        <f aca="false">IF(SUM(2008IllegalPercentages!$P40:$P40)=0,"-",2008AllExports!P40*2008IllegalPercentages!$P40)</f>
        <v>-</v>
      </c>
      <c r="Q40" s="27" t="n">
        <f aca="false">SUM(B40:P40)</f>
        <v>0.00545882</v>
      </c>
      <c r="S40" s="46" t="n">
        <f aca="false">2008AllExports!S40*2008IllegalPercentages!B40</f>
        <v>0</v>
      </c>
      <c r="T40" s="46" t="n">
        <f aca="false">2008AllExports!T40*2008IllegalPercentages!C40</f>
        <v>0.40043392</v>
      </c>
      <c r="U40" s="46" t="n">
        <f aca="false">2008AllExports!U40*2008IllegalPercentages!D40</f>
        <v>0.01246752</v>
      </c>
      <c r="V40" s="46" t="n">
        <f aca="false">2008AllExports!V40*2008IllegalPercentages!E40</f>
        <v>0.51958148</v>
      </c>
      <c r="W40" s="46" t="n">
        <f aca="false">2008AllExports!W40*2008IllegalPercentages!F40</f>
        <v>0.42835008</v>
      </c>
      <c r="X40" s="46" t="n">
        <f aca="false">2008AllExports!X40*2008IllegalPercentages!G40</f>
        <v>0</v>
      </c>
      <c r="Y40" s="46" t="n">
        <f aca="false">2008AllExports!Y40*2008IllegalPercentages!H40</f>
        <v>0</v>
      </c>
      <c r="Z40" s="46" t="n">
        <f aca="false">2008AllExports!Z40*2008IllegalPercentages!I40</f>
        <v>0</v>
      </c>
      <c r="AA40" s="46" t="n">
        <f aca="false">2008AllExports!AA40*2008IllegalPercentages!J40</f>
        <v>0</v>
      </c>
      <c r="AB40" s="46" t="n">
        <f aca="false">2008AllExports!AB40*2008IllegalPercentages!K40</f>
        <v>0</v>
      </c>
      <c r="AC40" s="46" t="n">
        <f aca="false">2008AllExports!AC40*2008IllegalPercentages!L40</f>
        <v>0</v>
      </c>
      <c r="AD40" s="46"/>
      <c r="AE40" s="46" t="str">
        <f aca="false">IF(SUM(2008IllegalPercentages!$N40:$N40)=0,"-",2008AllExports!AE40*2008IllegalPercentages!$N40)</f>
        <v>-</v>
      </c>
      <c r="AF40" s="46" t="str">
        <f aca="false">IF(SUM(2008IllegalPercentages!$O40:$O40)=0,"-",2008AllExports!AF40*2008IllegalPercentages!$O40)</f>
        <v>-</v>
      </c>
      <c r="AG40" s="46" t="str">
        <f aca="false">IF(SUM(2008IllegalPercentages!$P40:$P40)=0,"-",2008AllExports!AG40*2008IllegalPercentages!$P40)</f>
        <v>-</v>
      </c>
      <c r="AH40" s="29" t="n">
        <f aca="false">SUM(S40:AG40)</f>
        <v>1.360833</v>
      </c>
    </row>
    <row r="41" customFormat="false" ht="13.6" hidden="false" customHeight="false" outlineLevel="0" collapsed="false">
      <c r="A41" s="0" t="s">
        <v>55</v>
      </c>
      <c r="B41" s="45" t="n">
        <f aca="false">2008AllExports!B41*2008IllegalPercentages!B41</f>
        <v>0.000714</v>
      </c>
      <c r="C41" s="45" t="n">
        <f aca="false">2008AllExports!C41*2008IllegalPercentages!C41</f>
        <v>0.0085298304</v>
      </c>
      <c r="D41" s="45" t="n">
        <f aca="false">2008AllExports!D41*2008IllegalPercentages!D41</f>
        <v>0.0002422020744</v>
      </c>
      <c r="E41" s="45" t="n">
        <f aca="false">2008AllExports!E41*2008IllegalPercentages!E41</f>
        <v>0.000968989999999999</v>
      </c>
      <c r="F41" s="45" t="n">
        <f aca="false">2008AllExports!F41*2008IllegalPercentages!F41</f>
        <v>0.00234384</v>
      </c>
      <c r="G41" s="45" t="n">
        <f aca="false">2008AllExports!G41*2008IllegalPercentages!G41</f>
        <v>0</v>
      </c>
      <c r="H41" s="45" t="n">
        <f aca="false">2008AllExports!H41*2008IllegalPercentages!H41</f>
        <v>0</v>
      </c>
      <c r="I41" s="45" t="n">
        <f aca="false">2008AllExports!I41*2008IllegalPercentages!I41</f>
        <v>0</v>
      </c>
      <c r="J41" s="45" t="n">
        <f aca="false">2008AllExports!J41*2008IllegalPercentages!J41</f>
        <v>0</v>
      </c>
      <c r="K41" s="45" t="n">
        <f aca="false">2008AllExports!K41*2008IllegalPercentages!K41</f>
        <v>0</v>
      </c>
      <c r="L41" s="45" t="n">
        <f aca="false">2008AllExports!L41*2008IllegalPercentages!L41</f>
        <v>0</v>
      </c>
      <c r="M41" s="45"/>
      <c r="N41" s="45" t="str">
        <f aca="false">IF(SUM(2008IllegalPercentages!$N41:$N41)=0,"-",2008AllExports!N41*2008IllegalPercentages!$N41)</f>
        <v>-</v>
      </c>
      <c r="O41" s="45" t="str">
        <f aca="false">IF(SUM(2008IllegalPercentages!$O41:$O41)=0,"-",2008AllExports!O41*2008IllegalPercentages!$O41)</f>
        <v>-</v>
      </c>
      <c r="P41" s="45" t="str">
        <f aca="false">IF(SUM(2008IllegalPercentages!$P41:$P41)=0,"-",2008AllExports!P41*2008IllegalPercentages!$P41)</f>
        <v>-</v>
      </c>
      <c r="Q41" s="27" t="n">
        <f aca="false">SUM(B41:P41)</f>
        <v>0.0127988624744</v>
      </c>
      <c r="S41" s="46" t="n">
        <f aca="false">2008AllExports!S41*2008IllegalPercentages!B41</f>
        <v>0.107075</v>
      </c>
      <c r="T41" s="46" t="n">
        <f aca="false">2008AllExports!T41*2008IllegalPercentages!C41</f>
        <v>1.67132224</v>
      </c>
      <c r="U41" s="46" t="n">
        <f aca="false">2008AllExports!U41*2008IllegalPercentages!D41</f>
        <v>0.32398299</v>
      </c>
      <c r="V41" s="46" t="n">
        <f aca="false">2008AllExports!V41*2008IllegalPercentages!E41</f>
        <v>0.2295062</v>
      </c>
      <c r="W41" s="46" t="n">
        <f aca="false">2008AllExports!W41*2008IllegalPercentages!F41</f>
        <v>1.88969856</v>
      </c>
      <c r="X41" s="46" t="n">
        <f aca="false">2008AllExports!X41*2008IllegalPercentages!G41</f>
        <v>0</v>
      </c>
      <c r="Y41" s="46" t="n">
        <f aca="false">2008AllExports!Y41*2008IllegalPercentages!H41</f>
        <v>0</v>
      </c>
      <c r="Z41" s="46" t="n">
        <f aca="false">2008AllExports!Z41*2008IllegalPercentages!I41</f>
        <v>0</v>
      </c>
      <c r="AA41" s="46" t="n">
        <f aca="false">2008AllExports!AA41*2008IllegalPercentages!J41</f>
        <v>0</v>
      </c>
      <c r="AB41" s="46" t="n">
        <f aca="false">2008AllExports!AB41*2008IllegalPercentages!K41</f>
        <v>0</v>
      </c>
      <c r="AC41" s="46" t="n">
        <f aca="false">2008AllExports!AC41*2008IllegalPercentages!L41</f>
        <v>0</v>
      </c>
      <c r="AD41" s="46"/>
      <c r="AE41" s="46" t="str">
        <f aca="false">IF(SUM(2008IllegalPercentages!$N41:$N41)=0,"-",2008AllExports!AE41*2008IllegalPercentages!$N41)</f>
        <v>-</v>
      </c>
      <c r="AF41" s="46" t="str">
        <f aca="false">IF(SUM(2008IllegalPercentages!$O41:$O41)=0,"-",2008AllExports!AF41*2008IllegalPercentages!$O41)</f>
        <v>-</v>
      </c>
      <c r="AG41" s="46" t="str">
        <f aca="false">IF(SUM(2008IllegalPercentages!$P41:$P41)=0,"-",2008AllExports!AG41*2008IllegalPercentages!$P41)</f>
        <v>-</v>
      </c>
      <c r="AH41" s="29" t="n">
        <f aca="false">SUM(S41:AG41)</f>
        <v>4.22158499</v>
      </c>
    </row>
    <row r="42" customFormat="false" ht="13.6" hidden="false" customHeight="false" outlineLevel="0" collapsed="false">
      <c r="A42" s="0" t="s">
        <v>56</v>
      </c>
      <c r="B42" s="45" t="n">
        <f aca="false">2008AllExports!B42*2008IllegalPercentages!B42</f>
        <v>0.00069</v>
      </c>
      <c r="C42" s="45" t="n">
        <f aca="false">2008AllExports!C42*2008IllegalPercentages!C42</f>
        <v>1.1648E-005</v>
      </c>
      <c r="D42" s="45" t="n">
        <f aca="false">2008AllExports!D42*2008IllegalPercentages!D42</f>
        <v>0</v>
      </c>
      <c r="E42" s="45" t="n">
        <f aca="false">2008AllExports!E42*2008IllegalPercentages!E42</f>
        <v>0</v>
      </c>
      <c r="F42" s="45" t="n">
        <f aca="false">2008AllExports!F42*2008IllegalPercentages!F42</f>
        <v>5.1984E-005</v>
      </c>
      <c r="G42" s="45" t="n">
        <f aca="false">2008AllExports!G42*2008IllegalPercentages!G42</f>
        <v>0</v>
      </c>
      <c r="H42" s="45" t="n">
        <f aca="false">2008AllExports!H42*2008IllegalPercentages!H42</f>
        <v>0</v>
      </c>
      <c r="I42" s="45" t="n">
        <f aca="false">2008AllExports!I42*2008IllegalPercentages!I42</f>
        <v>0</v>
      </c>
      <c r="J42" s="45" t="n">
        <f aca="false">2008AllExports!J42*2008IllegalPercentages!J42</f>
        <v>0</v>
      </c>
      <c r="K42" s="45" t="n">
        <f aca="false">2008AllExports!K42*2008IllegalPercentages!K42</f>
        <v>0</v>
      </c>
      <c r="L42" s="45" t="n">
        <f aca="false">2008AllExports!L42*2008IllegalPercentages!L42</f>
        <v>0</v>
      </c>
      <c r="M42" s="45"/>
      <c r="N42" s="45" t="str">
        <f aca="false">IF(SUM(2008IllegalPercentages!$N42:$N42)=0,"-",2008AllExports!N42*2008IllegalPercentages!$N42)</f>
        <v>-</v>
      </c>
      <c r="O42" s="45" t="str">
        <f aca="false">IF(SUM(2008IllegalPercentages!$O42:$O42)=0,"-",2008AllExports!O42*2008IllegalPercentages!$O42)</f>
        <v>-</v>
      </c>
      <c r="P42" s="45" t="str">
        <f aca="false">IF(SUM(2008IllegalPercentages!$P42:$P42)=0,"-",2008AllExports!P42*2008IllegalPercentages!$P42)</f>
        <v>-</v>
      </c>
      <c r="Q42" s="27" t="n">
        <f aca="false">SUM(B42:P42)</f>
        <v>0.000753632</v>
      </c>
      <c r="S42" s="46" t="n">
        <f aca="false">2008AllExports!S42*2008IllegalPercentages!B42</f>
        <v>0.2366</v>
      </c>
      <c r="T42" s="46" t="n">
        <f aca="false">2008AllExports!T42*2008IllegalPercentages!C42</f>
        <v>0.00554464</v>
      </c>
      <c r="U42" s="46" t="n">
        <f aca="false">2008AllExports!U42*2008IllegalPercentages!D42</f>
        <v>0</v>
      </c>
      <c r="V42" s="46" t="n">
        <f aca="false">2008AllExports!V42*2008IllegalPercentages!E42</f>
        <v>0</v>
      </c>
      <c r="W42" s="46" t="n">
        <f aca="false">2008AllExports!W42*2008IllegalPercentages!F42</f>
        <v>0.04610256</v>
      </c>
      <c r="X42" s="46" t="n">
        <f aca="false">2008AllExports!X42*2008IllegalPercentages!G42</f>
        <v>0</v>
      </c>
      <c r="Y42" s="46" t="n">
        <f aca="false">2008AllExports!Y42*2008IllegalPercentages!H42</f>
        <v>0</v>
      </c>
      <c r="Z42" s="46" t="n">
        <f aca="false">2008AllExports!Z42*2008IllegalPercentages!I42</f>
        <v>0</v>
      </c>
      <c r="AA42" s="46" t="n">
        <f aca="false">2008AllExports!AA42*2008IllegalPercentages!J42</f>
        <v>0</v>
      </c>
      <c r="AB42" s="46" t="n">
        <f aca="false">2008AllExports!AB42*2008IllegalPercentages!K42</f>
        <v>0</v>
      </c>
      <c r="AC42" s="46" t="n">
        <f aca="false">2008AllExports!AC42*2008IllegalPercentages!L42</f>
        <v>0</v>
      </c>
      <c r="AD42" s="46"/>
      <c r="AE42" s="46" t="str">
        <f aca="false">IF(SUM(2008IllegalPercentages!$N42:$N42)=0,"-",2008AllExports!AE42*2008IllegalPercentages!$N42)</f>
        <v>-</v>
      </c>
      <c r="AF42" s="46" t="str">
        <f aca="false">IF(SUM(2008IllegalPercentages!$O42:$O42)=0,"-",2008AllExports!AF42*2008IllegalPercentages!$O42)</f>
        <v>-</v>
      </c>
      <c r="AG42" s="46" t="str">
        <f aca="false">IF(SUM(2008IllegalPercentages!$P42:$P42)=0,"-",2008AllExports!AG42*2008IllegalPercentages!$P42)</f>
        <v>-</v>
      </c>
      <c r="AH42" s="29" t="n">
        <f aca="false">SUM(S42:AG42)</f>
        <v>0.2882472</v>
      </c>
    </row>
    <row r="43" customFormat="false" ht="13.6" hidden="false" customHeight="false" outlineLevel="0" collapsed="false">
      <c r="A43" s="0" t="s">
        <v>57</v>
      </c>
      <c r="B43" s="45" t="n">
        <f aca="false">2008AllExports!B43*2008IllegalPercentages!B43</f>
        <v>0</v>
      </c>
      <c r="C43" s="45" t="n">
        <f aca="false">2008AllExports!C43*2008IllegalPercentages!C43</f>
        <v>0.0001054144</v>
      </c>
      <c r="D43" s="45" t="n">
        <f aca="false">2008AllExports!D43*2008IllegalPercentages!D43</f>
        <v>0.000182628000000002</v>
      </c>
      <c r="E43" s="45" t="n">
        <f aca="false">2008AllExports!E43*2008IllegalPercentages!E43</f>
        <v>0</v>
      </c>
      <c r="F43" s="45" t="n">
        <f aca="false">2008AllExports!F43*2008IllegalPercentages!F43</f>
        <v>0.00018696</v>
      </c>
      <c r="G43" s="45" t="n">
        <f aca="false">2008AllExports!G43*2008IllegalPercentages!G43</f>
        <v>0</v>
      </c>
      <c r="H43" s="45" t="n">
        <f aca="false">2008AllExports!H43*2008IllegalPercentages!H43</f>
        <v>0</v>
      </c>
      <c r="I43" s="45" t="n">
        <f aca="false">2008AllExports!I43*2008IllegalPercentages!I43</f>
        <v>0</v>
      </c>
      <c r="J43" s="45" t="n">
        <f aca="false">2008AllExports!J43*2008IllegalPercentages!J43</f>
        <v>0</v>
      </c>
      <c r="K43" s="45" t="n">
        <f aca="false">2008AllExports!K43*2008IllegalPercentages!K43</f>
        <v>0</v>
      </c>
      <c r="L43" s="45" t="n">
        <f aca="false">2008AllExports!L43*2008IllegalPercentages!L43</f>
        <v>0</v>
      </c>
      <c r="M43" s="45"/>
      <c r="N43" s="45" t="str">
        <f aca="false">IF(SUM(2008IllegalPercentages!$N43:$N43)=0,"-",2008AllExports!N43*2008IllegalPercentages!$N43)</f>
        <v>-</v>
      </c>
      <c r="O43" s="45" t="str">
        <f aca="false">IF(SUM(2008IllegalPercentages!$O43:$O43)=0,"-",2008AllExports!O43*2008IllegalPercentages!$O43)</f>
        <v>-</v>
      </c>
      <c r="P43" s="45" t="str">
        <f aca="false">IF(SUM(2008IllegalPercentages!$P43:$P43)=0,"-",2008AllExports!P43*2008IllegalPercentages!$P43)</f>
        <v>-</v>
      </c>
      <c r="Q43" s="27" t="n">
        <f aca="false">SUM(B43:P43)</f>
        <v>0.000475002400000002</v>
      </c>
      <c r="S43" s="46" t="n">
        <f aca="false">2008AllExports!S43*2008IllegalPercentages!B43</f>
        <v>0</v>
      </c>
      <c r="T43" s="46" t="n">
        <f aca="false">2008AllExports!T43*2008IllegalPercentages!C43</f>
        <v>0.06312064</v>
      </c>
      <c r="U43" s="46" t="n">
        <f aca="false">2008AllExports!U43*2008IllegalPercentages!D43</f>
        <v>0.23359401</v>
      </c>
      <c r="V43" s="46" t="n">
        <f aca="false">2008AllExports!V43*2008IllegalPercentages!E43</f>
        <v>0</v>
      </c>
      <c r="W43" s="46" t="n">
        <f aca="false">2008AllExports!W43*2008IllegalPercentages!F43</f>
        <v>0.17386944</v>
      </c>
      <c r="X43" s="46" t="n">
        <f aca="false">2008AllExports!X43*2008IllegalPercentages!G43</f>
        <v>0</v>
      </c>
      <c r="Y43" s="46" t="n">
        <f aca="false">2008AllExports!Y43*2008IllegalPercentages!H43</f>
        <v>0</v>
      </c>
      <c r="Z43" s="46" t="n">
        <f aca="false">2008AllExports!Z43*2008IllegalPercentages!I43</f>
        <v>0</v>
      </c>
      <c r="AA43" s="46" t="n">
        <f aca="false">2008AllExports!AA43*2008IllegalPercentages!J43</f>
        <v>0</v>
      </c>
      <c r="AB43" s="46" t="n">
        <f aca="false">2008AllExports!AB43*2008IllegalPercentages!K43</f>
        <v>0</v>
      </c>
      <c r="AC43" s="46" t="n">
        <f aca="false">2008AllExports!AC43*2008IllegalPercentages!L43</f>
        <v>0</v>
      </c>
      <c r="AD43" s="46"/>
      <c r="AE43" s="46" t="str">
        <f aca="false">IF(SUM(2008IllegalPercentages!$N43:$N43)=0,"-",2008AllExports!AE43*2008IllegalPercentages!$N43)</f>
        <v>-</v>
      </c>
      <c r="AF43" s="46" t="str">
        <f aca="false">IF(SUM(2008IllegalPercentages!$O43:$O43)=0,"-",2008AllExports!AF43*2008IllegalPercentages!$O43)</f>
        <v>-</v>
      </c>
      <c r="AG43" s="46" t="str">
        <f aca="false">IF(SUM(2008IllegalPercentages!$P43:$P43)=0,"-",2008AllExports!AG43*2008IllegalPercentages!$P43)</f>
        <v>-</v>
      </c>
      <c r="AH43" s="29" t="n">
        <f aca="false">SUM(S43:AG43)</f>
        <v>0.47058409</v>
      </c>
    </row>
    <row r="44" customFormat="false" ht="13.6" hidden="false" customHeight="false" outlineLevel="0" collapsed="false">
      <c r="A44" s="0" t="s">
        <v>58</v>
      </c>
      <c r="B44" s="45" t="n">
        <f aca="false">2008AllExports!B44*2008IllegalPercentages!B44</f>
        <v>0</v>
      </c>
      <c r="C44" s="45" t="n">
        <f aca="false">2008AllExports!C44*2008IllegalPercentages!C44</f>
        <v>0.0012108096</v>
      </c>
      <c r="D44" s="45" t="n">
        <f aca="false">2008AllExports!D44*2008IllegalPercentages!D44</f>
        <v>0</v>
      </c>
      <c r="E44" s="45" t="n">
        <f aca="false">2008AllExports!E44*2008IllegalPercentages!E44</f>
        <v>0</v>
      </c>
      <c r="F44" s="45" t="n">
        <f aca="false">2008AllExports!F44*2008IllegalPercentages!F44</f>
        <v>0.000121296</v>
      </c>
      <c r="G44" s="45" t="n">
        <f aca="false">2008AllExports!G44*2008IllegalPercentages!G44</f>
        <v>0</v>
      </c>
      <c r="H44" s="45" t="n">
        <f aca="false">2008AllExports!H44*2008IllegalPercentages!H44</f>
        <v>0</v>
      </c>
      <c r="I44" s="45" t="n">
        <f aca="false">2008AllExports!I44*2008IllegalPercentages!I44</f>
        <v>0</v>
      </c>
      <c r="J44" s="45" t="n">
        <f aca="false">2008AllExports!J44*2008IllegalPercentages!J44</f>
        <v>0</v>
      </c>
      <c r="K44" s="45" t="n">
        <f aca="false">2008AllExports!K44*2008IllegalPercentages!K44</f>
        <v>0</v>
      </c>
      <c r="L44" s="45" t="n">
        <f aca="false">2008AllExports!L44*2008IllegalPercentages!L44</f>
        <v>0</v>
      </c>
      <c r="M44" s="45"/>
      <c r="N44" s="45" t="str">
        <f aca="false">IF(SUM(2008IllegalPercentages!$N44:$N44)=0,"-",2008AllExports!N44*2008IllegalPercentages!$N44)</f>
        <v>-</v>
      </c>
      <c r="O44" s="45" t="str">
        <f aca="false">IF(SUM(2008IllegalPercentages!$O44:$O44)=0,"-",2008AllExports!O44*2008IllegalPercentages!$O44)</f>
        <v>-</v>
      </c>
      <c r="P44" s="45" t="str">
        <f aca="false">IF(SUM(2008IllegalPercentages!$P44:$P44)=0,"-",2008AllExports!P44*2008IllegalPercentages!$P44)</f>
        <v>-</v>
      </c>
      <c r="Q44" s="27" t="n">
        <f aca="false">SUM(B44:P44)</f>
        <v>0.0013321056</v>
      </c>
      <c r="S44" s="46" t="n">
        <f aca="false">2008AllExports!S44*2008IllegalPercentages!B44</f>
        <v>0</v>
      </c>
      <c r="T44" s="46" t="n">
        <f aca="false">2008AllExports!T44*2008IllegalPercentages!C44</f>
        <v>0.49037824</v>
      </c>
      <c r="U44" s="46" t="n">
        <f aca="false">2008AllExports!U44*2008IllegalPercentages!D44</f>
        <v>0</v>
      </c>
      <c r="V44" s="46" t="n">
        <f aca="false">2008AllExports!V44*2008IllegalPercentages!E44</f>
        <v>0</v>
      </c>
      <c r="W44" s="46" t="n">
        <f aca="false">2008AllExports!W44*2008IllegalPercentages!F44</f>
        <v>0.10379424</v>
      </c>
      <c r="X44" s="46" t="n">
        <f aca="false">2008AllExports!X44*2008IllegalPercentages!G44</f>
        <v>0</v>
      </c>
      <c r="Y44" s="46" t="n">
        <f aca="false">2008AllExports!Y44*2008IllegalPercentages!H44</f>
        <v>0</v>
      </c>
      <c r="Z44" s="46" t="n">
        <f aca="false">2008AllExports!Z44*2008IllegalPercentages!I44</f>
        <v>0</v>
      </c>
      <c r="AA44" s="46" t="n">
        <f aca="false">2008AllExports!AA44*2008IllegalPercentages!J44</f>
        <v>0</v>
      </c>
      <c r="AB44" s="46" t="n">
        <f aca="false">2008AllExports!AB44*2008IllegalPercentages!K44</f>
        <v>0</v>
      </c>
      <c r="AC44" s="46" t="n">
        <f aca="false">2008AllExports!AC44*2008IllegalPercentages!L44</f>
        <v>0</v>
      </c>
      <c r="AD44" s="46"/>
      <c r="AE44" s="46" t="str">
        <f aca="false">IF(SUM(2008IllegalPercentages!$N44:$N44)=0,"-",2008AllExports!AE44*2008IllegalPercentages!$N44)</f>
        <v>-</v>
      </c>
      <c r="AF44" s="46" t="str">
        <f aca="false">IF(SUM(2008IllegalPercentages!$O44:$O44)=0,"-",2008AllExports!AF44*2008IllegalPercentages!$O44)</f>
        <v>-</v>
      </c>
      <c r="AG44" s="46" t="str">
        <f aca="false">IF(SUM(2008IllegalPercentages!$P44:$P44)=0,"-",2008AllExports!AG44*2008IllegalPercentages!$P44)</f>
        <v>-</v>
      </c>
      <c r="AH44" s="29" t="n">
        <f aca="false">SUM(S44:AG44)</f>
        <v>0.59417248</v>
      </c>
    </row>
    <row r="45" customFormat="false" ht="13.6" hidden="false" customHeight="false" outlineLevel="0" collapsed="false">
      <c r="A45" s="0" t="s">
        <v>59</v>
      </c>
      <c r="B45" s="45" t="n">
        <f aca="false">2008AllExports!B45*2008IllegalPercentages!B45</f>
        <v>2.7E-005</v>
      </c>
      <c r="C45" s="45" t="n">
        <f aca="false">2008AllExports!C45*2008IllegalPercentages!C45</f>
        <v>0.000797888</v>
      </c>
      <c r="D45" s="45" t="n">
        <f aca="false">2008AllExports!D45*2008IllegalPercentages!D45</f>
        <v>0</v>
      </c>
      <c r="E45" s="45" t="n">
        <f aca="false">2008AllExports!E45*2008IllegalPercentages!E45</f>
        <v>0</v>
      </c>
      <c r="F45" s="45" t="n">
        <f aca="false">2008AllExports!F45*2008IllegalPercentages!F45</f>
        <v>2.1888E-005</v>
      </c>
      <c r="G45" s="45" t="n">
        <f aca="false">2008AllExports!G45*2008IllegalPercentages!G45</f>
        <v>0</v>
      </c>
      <c r="H45" s="45" t="n">
        <f aca="false">2008AllExports!H45*2008IllegalPercentages!H45</f>
        <v>0</v>
      </c>
      <c r="I45" s="45" t="n">
        <f aca="false">2008AllExports!I45*2008IllegalPercentages!I45</f>
        <v>0</v>
      </c>
      <c r="J45" s="45" t="n">
        <f aca="false">2008AllExports!J45*2008IllegalPercentages!J45</f>
        <v>0</v>
      </c>
      <c r="K45" s="45" t="n">
        <f aca="false">2008AllExports!K45*2008IllegalPercentages!K45</f>
        <v>0</v>
      </c>
      <c r="L45" s="45" t="n">
        <f aca="false">2008AllExports!L45*2008IllegalPercentages!L45</f>
        <v>0</v>
      </c>
      <c r="M45" s="45"/>
      <c r="N45" s="45" t="str">
        <f aca="false">IF(SUM(2008IllegalPercentages!$N45:$N45)=0,"-",2008AllExports!N45*2008IllegalPercentages!$N45)</f>
        <v>-</v>
      </c>
      <c r="O45" s="45" t="str">
        <f aca="false">IF(SUM(2008IllegalPercentages!$O45:$O45)=0,"-",2008AllExports!O45*2008IllegalPercentages!$O45)</f>
        <v>-</v>
      </c>
      <c r="P45" s="45" t="str">
        <f aca="false">IF(SUM(2008IllegalPercentages!$P45:$P45)=0,"-",2008AllExports!P45*2008IllegalPercentages!$P45)</f>
        <v>-</v>
      </c>
      <c r="Q45" s="27" t="n">
        <f aca="false">SUM(B45:P45)</f>
        <v>0.000846776</v>
      </c>
      <c r="S45" s="46" t="n">
        <f aca="false">2008AllExports!S45*2008IllegalPercentages!B45</f>
        <v>0.012626</v>
      </c>
      <c r="T45" s="46" t="n">
        <f aca="false">2008AllExports!T45*2008IllegalPercentages!C45</f>
        <v>0.34941248</v>
      </c>
      <c r="U45" s="46" t="n">
        <f aca="false">2008AllExports!U45*2008IllegalPercentages!D45</f>
        <v>0</v>
      </c>
      <c r="V45" s="46" t="n">
        <f aca="false">2008AllExports!V45*2008IllegalPercentages!E45</f>
        <v>0</v>
      </c>
      <c r="W45" s="46" t="n">
        <f aca="false">2008AllExports!W45*2008IllegalPercentages!F45</f>
        <v>0.01504032</v>
      </c>
      <c r="X45" s="46" t="n">
        <f aca="false">2008AllExports!X45*2008IllegalPercentages!G45</f>
        <v>0</v>
      </c>
      <c r="Y45" s="46" t="n">
        <f aca="false">2008AllExports!Y45*2008IllegalPercentages!H45</f>
        <v>0</v>
      </c>
      <c r="Z45" s="46" t="n">
        <f aca="false">2008AllExports!Z45*2008IllegalPercentages!I45</f>
        <v>0</v>
      </c>
      <c r="AA45" s="46" t="n">
        <f aca="false">2008AllExports!AA45*2008IllegalPercentages!J45</f>
        <v>0</v>
      </c>
      <c r="AB45" s="46" t="n">
        <f aca="false">2008AllExports!AB45*2008IllegalPercentages!K45</f>
        <v>0</v>
      </c>
      <c r="AC45" s="46" t="n">
        <f aca="false">2008AllExports!AC45*2008IllegalPercentages!L45</f>
        <v>0</v>
      </c>
      <c r="AD45" s="46"/>
      <c r="AE45" s="46" t="str">
        <f aca="false">IF(SUM(2008IllegalPercentages!$N45:$N45)=0,"-",2008AllExports!AE45*2008IllegalPercentages!$N45)</f>
        <v>-</v>
      </c>
      <c r="AF45" s="46" t="str">
        <f aca="false">IF(SUM(2008IllegalPercentages!$O45:$O45)=0,"-",2008AllExports!AF45*2008IllegalPercentages!$O45)</f>
        <v>-</v>
      </c>
      <c r="AG45" s="46" t="str">
        <f aca="false">IF(SUM(2008IllegalPercentages!$P45:$P45)=0,"-",2008AllExports!AG45*2008IllegalPercentages!$P45)</f>
        <v>-</v>
      </c>
      <c r="AH45" s="29" t="n">
        <f aca="false">SUM(S45:AG45)</f>
        <v>0.3770788</v>
      </c>
    </row>
    <row r="46" customFormat="false" ht="13.6" hidden="false" customHeight="false" outlineLevel="0" collapsed="false">
      <c r="A46" s="0" t="s">
        <v>60</v>
      </c>
      <c r="B46" s="45" t="n">
        <f aca="false">2008AllExports!B46*2008IllegalPercentages!B46</f>
        <v>0</v>
      </c>
      <c r="C46" s="45" t="n">
        <f aca="false">2008AllExports!C46*2008IllegalPercentages!C46</f>
        <v>0.000238784</v>
      </c>
      <c r="D46" s="45" t="n">
        <f aca="false">2008AllExports!D46*2008IllegalPercentages!D46</f>
        <v>5.4891E-005</v>
      </c>
      <c r="E46" s="45" t="n">
        <f aca="false">2008AllExports!E46*2008IllegalPercentages!E46</f>
        <v>0.001922294</v>
      </c>
      <c r="F46" s="45" t="n">
        <f aca="false">2008AllExports!F46*2008IllegalPercentages!F46</f>
        <v>6.5664E-005</v>
      </c>
      <c r="G46" s="45" t="n">
        <f aca="false">2008AllExports!G46*2008IllegalPercentages!G46</f>
        <v>0</v>
      </c>
      <c r="H46" s="45" t="n">
        <f aca="false">2008AllExports!H46*2008IllegalPercentages!H46</f>
        <v>0</v>
      </c>
      <c r="I46" s="45" t="n">
        <f aca="false">2008AllExports!I46*2008IllegalPercentages!I46</f>
        <v>0</v>
      </c>
      <c r="J46" s="45" t="n">
        <f aca="false">2008AllExports!J46*2008IllegalPercentages!J46</f>
        <v>0</v>
      </c>
      <c r="K46" s="45" t="n">
        <f aca="false">2008AllExports!K46*2008IllegalPercentages!K46</f>
        <v>0</v>
      </c>
      <c r="L46" s="45" t="n">
        <f aca="false">2008AllExports!L46*2008IllegalPercentages!L46</f>
        <v>0</v>
      </c>
      <c r="M46" s="45"/>
      <c r="N46" s="45" t="str">
        <f aca="false">IF(SUM(2008IllegalPercentages!$N46:$N46)=0,"-",2008AllExports!N46*2008IllegalPercentages!$N46)</f>
        <v>-</v>
      </c>
      <c r="O46" s="45" t="str">
        <f aca="false">IF(SUM(2008IllegalPercentages!$O46:$O46)=0,"-",2008AllExports!O46*2008IllegalPercentages!$O46)</f>
        <v>-</v>
      </c>
      <c r="P46" s="45" t="str">
        <f aca="false">IF(SUM(2008IllegalPercentages!$P46:$P46)=0,"-",2008AllExports!P46*2008IllegalPercentages!$P46)</f>
        <v>-</v>
      </c>
      <c r="Q46" s="27" t="n">
        <f aca="false">SUM(B46:P46)</f>
        <v>0.002281633</v>
      </c>
      <c r="S46" s="46" t="n">
        <f aca="false">2008AllExports!S46*2008IllegalPercentages!B46</f>
        <v>0</v>
      </c>
      <c r="T46" s="46" t="n">
        <f aca="false">2008AllExports!T46*2008IllegalPercentages!C46</f>
        <v>0.137256</v>
      </c>
      <c r="U46" s="46" t="n">
        <f aca="false">2008AllExports!U46*2008IllegalPercentages!D46</f>
        <v>0.07742439</v>
      </c>
      <c r="V46" s="46" t="n">
        <f aca="false">2008AllExports!V46*2008IllegalPercentages!E46</f>
        <v>0.44664422</v>
      </c>
      <c r="W46" s="46" t="n">
        <f aca="false">2008AllExports!W46*2008IllegalPercentages!F46</f>
        <v>0.04267344</v>
      </c>
      <c r="X46" s="46" t="n">
        <f aca="false">2008AllExports!X46*2008IllegalPercentages!G46</f>
        <v>0</v>
      </c>
      <c r="Y46" s="46" t="n">
        <f aca="false">2008AllExports!Y46*2008IllegalPercentages!H46</f>
        <v>0</v>
      </c>
      <c r="Z46" s="46" t="n">
        <f aca="false">2008AllExports!Z46*2008IllegalPercentages!I46</f>
        <v>0</v>
      </c>
      <c r="AA46" s="46" t="n">
        <f aca="false">2008AllExports!AA46*2008IllegalPercentages!J46</f>
        <v>0</v>
      </c>
      <c r="AB46" s="46" t="n">
        <f aca="false">2008AllExports!AB46*2008IllegalPercentages!K46</f>
        <v>0</v>
      </c>
      <c r="AC46" s="46" t="n">
        <f aca="false">2008AllExports!AC46*2008IllegalPercentages!L46</f>
        <v>0</v>
      </c>
      <c r="AD46" s="46"/>
      <c r="AE46" s="46" t="str">
        <f aca="false">IF(SUM(2008IllegalPercentages!$N46:$N46)=0,"-",2008AllExports!AE46*2008IllegalPercentages!$N46)</f>
        <v>-</v>
      </c>
      <c r="AF46" s="46" t="str">
        <f aca="false">IF(SUM(2008IllegalPercentages!$O46:$O46)=0,"-",2008AllExports!AF46*2008IllegalPercentages!$O46)</f>
        <v>-</v>
      </c>
      <c r="AG46" s="46" t="str">
        <f aca="false">IF(SUM(2008IllegalPercentages!$P46:$P46)=0,"-",2008AllExports!AG46*2008IllegalPercentages!$P46)</f>
        <v>-</v>
      </c>
      <c r="AH46" s="29" t="n">
        <f aca="false">SUM(S46:AG46)</f>
        <v>0.70399805</v>
      </c>
    </row>
    <row r="47" customFormat="false" ht="13.6" hidden="false" customHeight="false" outlineLevel="0" collapsed="false">
      <c r="A47" s="0" t="s">
        <v>61</v>
      </c>
      <c r="B47" s="45" t="n">
        <f aca="false">2008AllExports!B47*2008IllegalPercentages!B47</f>
        <v>0</v>
      </c>
      <c r="C47" s="45" t="n">
        <f aca="false">2008AllExports!C47*2008IllegalPercentages!C47</f>
        <v>0.0191528064</v>
      </c>
      <c r="D47" s="45" t="n">
        <f aca="false">2008AllExports!D47*2008IllegalPercentages!D47</f>
        <v>0.007336318</v>
      </c>
      <c r="E47" s="45" t="n">
        <f aca="false">2008AllExports!E47*2008IllegalPercentages!E47</f>
        <v>0.015422995</v>
      </c>
      <c r="F47" s="45" t="n">
        <f aca="false">2008AllExports!F47*2008IllegalPercentages!F47</f>
        <v>0.10274592</v>
      </c>
      <c r="G47" s="45" t="n">
        <f aca="false">2008AllExports!G47*2008IllegalPercentages!G47</f>
        <v>0</v>
      </c>
      <c r="H47" s="45" t="n">
        <f aca="false">2008AllExports!H47*2008IllegalPercentages!H47</f>
        <v>0</v>
      </c>
      <c r="I47" s="45" t="n">
        <f aca="false">2008AllExports!I47*2008IllegalPercentages!I47</f>
        <v>0</v>
      </c>
      <c r="J47" s="45" t="n">
        <f aca="false">2008AllExports!J47*2008IllegalPercentages!J47</f>
        <v>0</v>
      </c>
      <c r="K47" s="45" t="n">
        <f aca="false">2008AllExports!K47*2008IllegalPercentages!K47</f>
        <v>0</v>
      </c>
      <c r="L47" s="45" t="n">
        <f aca="false">2008AllExports!L47*2008IllegalPercentages!L47</f>
        <v>0</v>
      </c>
      <c r="M47" s="45"/>
      <c r="N47" s="45" t="str">
        <f aca="false">IF(SUM(2008IllegalPercentages!$N47:$N47)=0,"-",2008AllExports!N47*2008IllegalPercentages!$N47)</f>
        <v>-</v>
      </c>
      <c r="O47" s="45" t="str">
        <f aca="false">IF(SUM(2008IllegalPercentages!$O47:$O47)=0,"-",2008AllExports!O47*2008IllegalPercentages!$O47)</f>
        <v>-</v>
      </c>
      <c r="P47" s="45" t="str">
        <f aca="false">IF(SUM(2008IllegalPercentages!$P47:$P47)=0,"-",2008AllExports!P47*2008IllegalPercentages!$P47)</f>
        <v>-</v>
      </c>
      <c r="Q47" s="27" t="n">
        <f aca="false">SUM(B47:P47)</f>
        <v>0.1446580394</v>
      </c>
      <c r="S47" s="46" t="n">
        <f aca="false">2008AllExports!S47*2008IllegalPercentages!B47</f>
        <v>0</v>
      </c>
      <c r="T47" s="46" t="n">
        <f aca="false">2008AllExports!T47*2008IllegalPercentages!C47</f>
        <v>8.72383473000001</v>
      </c>
      <c r="U47" s="46" t="n">
        <f aca="false">2008AllExports!U47*2008IllegalPercentages!D47</f>
        <v>1.69808056</v>
      </c>
      <c r="V47" s="46" t="n">
        <f aca="false">2008AllExports!V47*2008IllegalPercentages!E47</f>
        <v>3.651651</v>
      </c>
      <c r="W47" s="46" t="n">
        <f aca="false">2008AllExports!W47*2008IllegalPercentages!F47</f>
        <v>80.78980438</v>
      </c>
      <c r="X47" s="46" t="n">
        <f aca="false">2008AllExports!X47*2008IllegalPercentages!G47</f>
        <v>0</v>
      </c>
      <c r="Y47" s="46" t="n">
        <f aca="false">2008AllExports!Y47*2008IllegalPercentages!H47</f>
        <v>0</v>
      </c>
      <c r="Z47" s="46" t="n">
        <f aca="false">2008AllExports!Z47*2008IllegalPercentages!I47</f>
        <v>0</v>
      </c>
      <c r="AA47" s="46" t="n">
        <f aca="false">2008AllExports!AA47*2008IllegalPercentages!J47</f>
        <v>0</v>
      </c>
      <c r="AB47" s="46" t="n">
        <f aca="false">2008AllExports!AB47*2008IllegalPercentages!K47</f>
        <v>0</v>
      </c>
      <c r="AC47" s="46" t="n">
        <f aca="false">2008AllExports!AC47*2008IllegalPercentages!L47</f>
        <v>0</v>
      </c>
      <c r="AD47" s="46"/>
      <c r="AE47" s="46" t="str">
        <f aca="false">IF(SUM(2008IllegalPercentages!$N47:$N47)=0,"-",2008AllExports!AE47*2008IllegalPercentages!$N47)</f>
        <v>-</v>
      </c>
      <c r="AF47" s="46" t="str">
        <f aca="false">IF(SUM(2008IllegalPercentages!$O47:$O47)=0,"-",2008AllExports!AF47*2008IllegalPercentages!$O47)</f>
        <v>-</v>
      </c>
      <c r="AG47" s="46" t="str">
        <f aca="false">IF(SUM(2008IllegalPercentages!$P47:$P47)=0,"-",2008AllExports!AG47*2008IllegalPercentages!$P47)</f>
        <v>-</v>
      </c>
      <c r="AH47" s="29" t="n">
        <f aca="false">SUM(S47:AG47)</f>
        <v>94.86337067</v>
      </c>
    </row>
    <row r="48" customFormat="false" ht="13.6" hidden="false" customHeight="false" outlineLevel="0" collapsed="false">
      <c r="A48" s="0" t="s">
        <v>62</v>
      </c>
      <c r="B48" s="45" t="n">
        <f aca="false">2008AllExports!B48*2008IllegalPercentages!B48</f>
        <v>0.012493</v>
      </c>
      <c r="C48" s="45" t="n">
        <f aca="false">2008AllExports!C48*2008IllegalPercentages!C48</f>
        <v>0.0559523328</v>
      </c>
      <c r="D48" s="45" t="n">
        <f aca="false">2008AllExports!D48*2008IllegalPercentages!D48</f>
        <v>3.2319E-005</v>
      </c>
      <c r="E48" s="45" t="n">
        <f aca="false">2008AllExports!E48*2008IllegalPercentages!E48</f>
        <v>0</v>
      </c>
      <c r="F48" s="45" t="n">
        <f aca="false">2008AllExports!F48*2008IllegalPercentages!F48</f>
        <v>0</v>
      </c>
      <c r="G48" s="45" t="n">
        <f aca="false">2008AllExports!G48*2008IllegalPercentages!G48</f>
        <v>0</v>
      </c>
      <c r="H48" s="45" t="n">
        <f aca="false">2008AllExports!H48*2008IllegalPercentages!H48</f>
        <v>0</v>
      </c>
      <c r="I48" s="45" t="n">
        <f aca="false">2008AllExports!I48*2008IllegalPercentages!I48</f>
        <v>0</v>
      </c>
      <c r="J48" s="45" t="n">
        <f aca="false">2008AllExports!J48*2008IllegalPercentages!J48</f>
        <v>0</v>
      </c>
      <c r="K48" s="45" t="n">
        <f aca="false">2008AllExports!K48*2008IllegalPercentages!K48</f>
        <v>0</v>
      </c>
      <c r="L48" s="45" t="n">
        <f aca="false">2008AllExports!L48*2008IllegalPercentages!L48</f>
        <v>0</v>
      </c>
      <c r="M48" s="45"/>
      <c r="N48" s="45" t="str">
        <f aca="false">IF(SUM(2008IllegalPercentages!$N48:$N48)=0,"-",2008AllExports!N48*2008IllegalPercentages!$N48)</f>
        <v>-</v>
      </c>
      <c r="O48" s="45" t="str">
        <f aca="false">IF(SUM(2008IllegalPercentages!$O48:$O48)=0,"-",2008AllExports!O48*2008IllegalPercentages!$O48)</f>
        <v>-</v>
      </c>
      <c r="P48" s="45" t="str">
        <f aca="false">IF(SUM(2008IllegalPercentages!$P48:$P48)=0,"-",2008AllExports!P48*2008IllegalPercentages!$P48)</f>
        <v>-</v>
      </c>
      <c r="Q48" s="27" t="n">
        <f aca="false">SUM(B48:P48)</f>
        <v>0.0684776518</v>
      </c>
      <c r="S48" s="46" t="n">
        <f aca="false">2008AllExports!S48*2008IllegalPercentages!B48</f>
        <v>4.860219</v>
      </c>
      <c r="T48" s="46" t="n">
        <f aca="false">2008AllExports!T48*2008IllegalPercentages!C48</f>
        <v>9.53379776</v>
      </c>
      <c r="U48" s="46" t="n">
        <f aca="false">2008AllExports!U48*2008IllegalPercentages!D48</f>
        <v>0.08783424</v>
      </c>
      <c r="V48" s="46" t="n">
        <f aca="false">2008AllExports!V48*2008IllegalPercentages!E48</f>
        <v>0</v>
      </c>
      <c r="W48" s="46" t="n">
        <f aca="false">2008AllExports!W48*2008IllegalPercentages!F48</f>
        <v>0</v>
      </c>
      <c r="X48" s="46" t="n">
        <f aca="false">2008AllExports!X48*2008IllegalPercentages!G48</f>
        <v>0</v>
      </c>
      <c r="Y48" s="46" t="n">
        <f aca="false">2008AllExports!Y48*2008IllegalPercentages!H48</f>
        <v>0</v>
      </c>
      <c r="Z48" s="46" t="n">
        <f aca="false">2008AllExports!Z48*2008IllegalPercentages!I48</f>
        <v>0</v>
      </c>
      <c r="AA48" s="46" t="n">
        <f aca="false">2008AllExports!AA48*2008IllegalPercentages!J48</f>
        <v>0</v>
      </c>
      <c r="AB48" s="46" t="n">
        <f aca="false">2008AllExports!AB48*2008IllegalPercentages!K48</f>
        <v>0</v>
      </c>
      <c r="AC48" s="46" t="n">
        <f aca="false">2008AllExports!AC48*2008IllegalPercentages!L48</f>
        <v>0</v>
      </c>
      <c r="AD48" s="46"/>
      <c r="AE48" s="46" t="str">
        <f aca="false">IF(SUM(2008IllegalPercentages!$N48:$N48)=0,"-",2008AllExports!AE48*2008IllegalPercentages!$N48)</f>
        <v>-</v>
      </c>
      <c r="AF48" s="46" t="str">
        <f aca="false">IF(SUM(2008IllegalPercentages!$O48:$O48)=0,"-",2008AllExports!AF48*2008IllegalPercentages!$O48)</f>
        <v>-</v>
      </c>
      <c r="AG48" s="46" t="str">
        <f aca="false">IF(SUM(2008IllegalPercentages!$P48:$P48)=0,"-",2008AllExports!AG48*2008IllegalPercentages!$P48)</f>
        <v>-</v>
      </c>
      <c r="AH48" s="29" t="n">
        <f aca="false">SUM(S48:AG48)</f>
        <v>14.481851</v>
      </c>
    </row>
    <row r="49" customFormat="false" ht="12.9" hidden="false" customHeight="false" outlineLevel="0" collapsed="false">
      <c r="A49" s="0" t="s">
        <v>63</v>
      </c>
      <c r="B49" s="45" t="n">
        <f aca="false">2008AllExports!B49*2008IllegalPercentages!B49</f>
        <v>2.89999999999995E-005</v>
      </c>
      <c r="C49" s="45" t="n">
        <f aca="false">2008AllExports!C49*2008IllegalPercentages!C49</f>
        <v>0.06536165277824</v>
      </c>
      <c r="D49" s="45" t="n">
        <f aca="false">2008AllExports!D49*2008IllegalPercentages!D49</f>
        <v>0.006285778227</v>
      </c>
      <c r="E49" s="45" t="n">
        <f aca="false">2008AllExports!E49*2008IllegalPercentages!E49</f>
        <v>0.0387363480856</v>
      </c>
      <c r="F49" s="45" t="n">
        <f aca="false">2008AllExports!F49*2008IllegalPercentages!F49</f>
        <v>0.01611565104</v>
      </c>
      <c r="G49" s="45" t="n">
        <f aca="false">2008AllExports!G49*2008IllegalPercentages!G49</f>
        <v>0</v>
      </c>
      <c r="H49" s="45" t="n">
        <f aca="false">2008AllExports!H49*2008IllegalPercentages!H49</f>
        <v>0</v>
      </c>
      <c r="I49" s="45" t="n">
        <f aca="false">2008AllExports!I49*2008IllegalPercentages!I49</f>
        <v>0</v>
      </c>
      <c r="J49" s="45" t="n">
        <f aca="false">2008AllExports!J49*2008IllegalPercentages!J49</f>
        <v>0</v>
      </c>
      <c r="K49" s="45" t="n">
        <f aca="false">2008AllExports!K49*2008IllegalPercentages!K49</f>
        <v>0</v>
      </c>
      <c r="L49" s="45" t="n">
        <f aca="false">2008AllExports!L49*2008IllegalPercentages!L49</f>
        <v>0</v>
      </c>
      <c r="M49" s="45"/>
      <c r="N49" s="45" t="str">
        <f aca="false">IF(SUM(2008IllegalPercentages!$N49:$N49)=0,"-",2008AllExports!N49*2008IllegalPercentages!$N49)</f>
        <v>-</v>
      </c>
      <c r="O49" s="45" t="str">
        <f aca="false">IF(SUM(2008IllegalPercentages!$O49:$O49)=0,"-",2008AllExports!O49*2008IllegalPercentages!$O49)</f>
        <v>-</v>
      </c>
      <c r="P49" s="45" t="str">
        <f aca="false">IF(SUM(2008IllegalPercentages!$P49:$P49)=0,"-",2008AllExports!P49*2008IllegalPercentages!$P49)</f>
        <v>-</v>
      </c>
      <c r="Q49" s="31" t="n">
        <f aca="false">SUM(B49:P49)</f>
        <v>0.12652843013084</v>
      </c>
      <c r="S49" s="46" t="n">
        <f aca="false">2008AllExports!S49*2008IllegalPercentages!B49</f>
        <v>0.0152749999999999</v>
      </c>
      <c r="T49" s="46" t="n">
        <f aca="false">2008AllExports!T49*2008IllegalPercentages!C49</f>
        <v>18.55585536</v>
      </c>
      <c r="U49" s="46" t="n">
        <f aca="false">2008AllExports!U49*2008IllegalPercentages!D49</f>
        <v>4.28330619</v>
      </c>
      <c r="V49" s="46" t="n">
        <f aca="false">2008AllExports!V49*2008IllegalPercentages!E49</f>
        <v>9.18566946</v>
      </c>
      <c r="W49" s="46" t="n">
        <f aca="false">2008AllExports!W49*2008IllegalPercentages!F49</f>
        <v>8.90687231999996</v>
      </c>
      <c r="X49" s="46" t="n">
        <f aca="false">2008AllExports!X49*2008IllegalPercentages!G49</f>
        <v>0</v>
      </c>
      <c r="Y49" s="46" t="n">
        <f aca="false">2008AllExports!Y49*2008IllegalPercentages!H49</f>
        <v>0</v>
      </c>
      <c r="Z49" s="46" t="n">
        <f aca="false">2008AllExports!Z49*2008IllegalPercentages!I49</f>
        <v>0</v>
      </c>
      <c r="AA49" s="46" t="n">
        <f aca="false">2008AllExports!AA49*2008IllegalPercentages!J49</f>
        <v>0</v>
      </c>
      <c r="AB49" s="46" t="n">
        <f aca="false">2008AllExports!AB49*2008IllegalPercentages!K49</f>
        <v>0</v>
      </c>
      <c r="AC49" s="46" t="n">
        <f aca="false">2008AllExports!AC49*2008IllegalPercentages!L49</f>
        <v>0</v>
      </c>
      <c r="AD49" s="46"/>
      <c r="AE49" s="46" t="str">
        <f aca="false">IF(SUM(2008IllegalPercentages!$N49:$N49)=0,"-",2008AllExports!AE49*2008IllegalPercentages!$N49)</f>
        <v>-</v>
      </c>
      <c r="AF49" s="46" t="str">
        <f aca="false">IF(SUM(2008IllegalPercentages!$O49:$O49)=0,"-",2008AllExports!AF49*2008IllegalPercentages!$O49)</f>
        <v>-</v>
      </c>
      <c r="AG49" s="46" t="str">
        <f aca="false">IF(SUM(2008IllegalPercentages!$P49:$P49)=0,"-",2008AllExports!AG49*2008IllegalPercentages!$P49)</f>
        <v>-</v>
      </c>
      <c r="AH49" s="34" t="n">
        <f aca="false">SUM(S49:AG49)</f>
        <v>40.9469783299999</v>
      </c>
    </row>
    <row r="50" customFormat="false" ht="13.6" hidden="false" customHeight="false" outlineLevel="0" collapsed="false">
      <c r="A50" s="35" t="s">
        <v>71</v>
      </c>
      <c r="B50" s="36" t="n">
        <f aca="false">SUM(B4:B31)</f>
        <v>0.0005368</v>
      </c>
      <c r="C50" s="36" t="n">
        <f aca="false">SUM(C4:C31)</f>
        <v>0.163498669971</v>
      </c>
      <c r="D50" s="36" t="n">
        <f aca="false">SUM(D4:D31)</f>
        <v>0.002187507772</v>
      </c>
      <c r="E50" s="36" t="n">
        <f aca="false">SUM(E4:E31)</f>
        <v>0.055250485</v>
      </c>
      <c r="F50" s="36" t="n">
        <f aca="false">SUM(F4:F31)</f>
        <v>0.1231901138</v>
      </c>
      <c r="G50" s="36" t="n">
        <f aca="false">SUM(G4:G31)</f>
        <v>0</v>
      </c>
      <c r="H50" s="36" t="n">
        <f aca="false">SUM(H4:H31)</f>
        <v>0</v>
      </c>
      <c r="I50" s="36" t="n">
        <f aca="false">SUM(I4:I31)</f>
        <v>0</v>
      </c>
      <c r="J50" s="36" t="n">
        <f aca="false">SUM(J4:J31)</f>
        <v>0</v>
      </c>
      <c r="K50" s="36" t="n">
        <f aca="false">SUM(K4:K31)</f>
        <v>0</v>
      </c>
      <c r="L50" s="36" t="n">
        <f aca="false">SUM(L4:L31)</f>
        <v>0</v>
      </c>
      <c r="M50" s="36"/>
      <c r="N50" s="36" t="n">
        <f aca="false">SUM(N4:N31)</f>
        <v>0</v>
      </c>
      <c r="O50" s="36" t="n">
        <f aca="false">SUM(O4:O31)</f>
        <v>0</v>
      </c>
      <c r="P50" s="36" t="n">
        <f aca="false">SUM(P4:P31)</f>
        <v>0</v>
      </c>
      <c r="Q50" s="37" t="n">
        <f aca="false">SUM(Q4:Q31)</f>
        <v>0.344663576543</v>
      </c>
      <c r="S50" s="38" t="n">
        <f aca="false">SUM(S4:S31)</f>
        <v>0.252937</v>
      </c>
      <c r="T50" s="38" t="n">
        <f aca="false">SUM(T4:T31)</f>
        <v>57.93770373</v>
      </c>
      <c r="U50" s="38" t="n">
        <f aca="false">SUM(U4:U31)</f>
        <v>2.66032166</v>
      </c>
      <c r="V50" s="38" t="n">
        <f aca="false">SUM(V4:V31)</f>
        <v>11.67207745</v>
      </c>
      <c r="W50" s="38" t="n">
        <f aca="false">SUM(W4:W31)</f>
        <v>75.71003957</v>
      </c>
      <c r="X50" s="38" t="n">
        <f aca="false">SUM(X4:X31)</f>
        <v>0</v>
      </c>
      <c r="Y50" s="38" t="n">
        <f aca="false">SUM(Y4:Y31)</f>
        <v>0</v>
      </c>
      <c r="Z50" s="38" t="n">
        <f aca="false">SUM(Z4:Z31)</f>
        <v>0</v>
      </c>
      <c r="AA50" s="38" t="n">
        <f aca="false">SUM(AA4:AA31)</f>
        <v>0</v>
      </c>
      <c r="AB50" s="38" t="n">
        <f aca="false">SUM(AB4:AB31)</f>
        <v>0</v>
      </c>
      <c r="AC50" s="38" t="n">
        <f aca="false">SUM(AC4:AC31)</f>
        <v>0</v>
      </c>
      <c r="AD50" s="38"/>
      <c r="AE50" s="38" t="n">
        <f aca="false">SUM(AE4:AE31)</f>
        <v>0</v>
      </c>
      <c r="AF50" s="38" t="n">
        <f aca="false">SUM(AF4:AF31)</f>
        <v>0</v>
      </c>
      <c r="AG50" s="38" t="n">
        <f aca="false">SUM(AG4:AG31)</f>
        <v>0</v>
      </c>
      <c r="AH50" s="39" t="n">
        <f aca="false">SUM(AH4:AH31)</f>
        <v>148.23307941</v>
      </c>
    </row>
    <row r="51" customFormat="false" ht="13.6" hidden="false" customHeight="false" outlineLevel="0" collapsed="false">
      <c r="A51" s="40" t="s">
        <v>72</v>
      </c>
      <c r="B51" s="47" t="n">
        <f aca="false">SUM(B4:B49)</f>
        <v>0.0153498</v>
      </c>
      <c r="C51" s="47" t="n">
        <f aca="false">SUM(C4:C49)</f>
        <v>0.39731458690924</v>
      </c>
      <c r="D51" s="47" t="n">
        <f aca="false">SUM(D4:D49)</f>
        <v>0.0171765585734</v>
      </c>
      <c r="E51" s="47" t="n">
        <f aca="false">SUM(E4:E49)</f>
        <v>0.1212294820856</v>
      </c>
      <c r="F51" s="47" t="n">
        <f aca="false">SUM(F4:F49)</f>
        <v>0.267870942008</v>
      </c>
      <c r="G51" s="47" t="n">
        <f aca="false">SUM(G4:G49)</f>
        <v>0</v>
      </c>
      <c r="H51" s="47" t="n">
        <f aca="false">SUM(H4:H49)</f>
        <v>0</v>
      </c>
      <c r="I51" s="47" t="n">
        <f aca="false">SUM(I4:I49)</f>
        <v>0</v>
      </c>
      <c r="J51" s="47" t="n">
        <f aca="false">SUM(J4:J49)</f>
        <v>0</v>
      </c>
      <c r="K51" s="47" t="n">
        <f aca="false">SUM(K4:K49)</f>
        <v>0</v>
      </c>
      <c r="L51" s="47" t="n">
        <f aca="false">SUM(L4:L49)</f>
        <v>0</v>
      </c>
      <c r="M51" s="47"/>
      <c r="N51" s="47" t="n">
        <f aca="false">SUM(N4:N49)</f>
        <v>0</v>
      </c>
      <c r="O51" s="47" t="n">
        <f aca="false">SUM(O4:O49)</f>
        <v>0</v>
      </c>
      <c r="P51" s="47" t="n">
        <f aca="false">SUM(P4:P49)</f>
        <v>0</v>
      </c>
      <c r="Q51" s="27" t="n">
        <f aca="false">SUM(B51:P51)</f>
        <v>0.81894136957624</v>
      </c>
      <c r="S51" s="48" t="n">
        <f aca="false">SUM(S4:S49)</f>
        <v>5.751751</v>
      </c>
      <c r="T51" s="48" t="n">
        <f aca="false">SUM(T4:T49)</f>
        <v>132.7357151</v>
      </c>
      <c r="U51" s="48" t="n">
        <f aca="false">SUM(U4:U49)</f>
        <v>10.65118908</v>
      </c>
      <c r="V51" s="48" t="n">
        <f aca="false">SUM(V4:V49)</f>
        <v>26.63085263</v>
      </c>
      <c r="W51" s="48" t="n">
        <f aca="false">SUM(W4:W49)</f>
        <v>182.10595419</v>
      </c>
      <c r="X51" s="48" t="n">
        <f aca="false">SUM(X4:X49)</f>
        <v>0</v>
      </c>
      <c r="Y51" s="48" t="n">
        <f aca="false">SUM(Y4:Y49)</f>
        <v>0</v>
      </c>
      <c r="Z51" s="48" t="n">
        <f aca="false">SUM(Z4:Z49)</f>
        <v>0</v>
      </c>
      <c r="AA51" s="48" t="n">
        <f aca="false">SUM(AA4:AA49)</f>
        <v>0</v>
      </c>
      <c r="AB51" s="48" t="n">
        <f aca="false">SUM(AB4:AB49)</f>
        <v>0</v>
      </c>
      <c r="AC51" s="48" t="n">
        <f aca="false">SUM(AC4:AC49)</f>
        <v>0</v>
      </c>
      <c r="AD51" s="48"/>
      <c r="AE51" s="48" t="n">
        <f aca="false">SUM(AE4:AE49)</f>
        <v>0</v>
      </c>
      <c r="AF51" s="48" t="n">
        <f aca="false">SUM(AF4:AF49)</f>
        <v>0</v>
      </c>
      <c r="AG51" s="48" t="n">
        <f aca="false">SUM(AG4:AG49)</f>
        <v>0</v>
      </c>
      <c r="AH51" s="29" t="n">
        <f aca="false">SUM(S51:AG51)</f>
        <v>357.875462</v>
      </c>
    </row>
    <row r="52" customFormat="false" ht="12.9" hidden="false" customHeight="false" outlineLevel="0" collapsed="false"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</row>
    <row r="53" customFormat="false" ht="12.9" hidden="false" customHeight="false" outlineLevel="0" collapsed="false"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</row>
    <row r="54" customFormat="false" ht="12.9" hidden="false" customHeight="false" outlineLevel="0" collapsed="false"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</row>
    <row r="89" customFormat="false" ht="12.75" hidden="false" customHeight="true" outlineLevel="0" collapsed="false"/>
  </sheetData>
  <mergeCells count="6">
    <mergeCell ref="B1:H1"/>
    <mergeCell ref="M1:P1"/>
    <mergeCell ref="S1:AC1"/>
    <mergeCell ref="AD1:AG1"/>
    <mergeCell ref="B3:Q3"/>
    <mergeCell ref="S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1" min="10" style="0" width="10.74"/>
    <col collapsed="false" customWidth="true" hidden="false" outlineLevel="0" max="16" min="14" style="0" width="9.74"/>
    <col collapsed="false" customWidth="true" hidden="false" outlineLevel="0" max="18" min="18" style="0" width="1.74"/>
    <col collapsed="false" customWidth="true" hidden="false" outlineLevel="0" max="24" min="19" style="0" width="9.74"/>
    <col collapsed="false" customWidth="true" hidden="false" outlineLevel="0" max="25" min="25" style="0" width="10.74"/>
    <col collapsed="false" customWidth="true" hidden="false" outlineLevel="0" max="26" min="26" style="0" width="11.74"/>
    <col collapsed="false" customWidth="true" hidden="false" outlineLevel="0" max="27" min="27" style="0" width="10.74"/>
    <col collapsed="false" customWidth="true" hidden="false" outlineLevel="0" max="28" min="28" style="0" width="9.74"/>
    <col collapsed="false" customWidth="true" hidden="false" outlineLevel="0" max="33" min="31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44"/>
      <c r="J1" s="44"/>
      <c r="K1" s="44"/>
      <c r="L1" s="44"/>
      <c r="M1" s="2" t="s">
        <v>1</v>
      </c>
      <c r="N1" s="2"/>
      <c r="O1" s="2"/>
      <c r="P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 t="s">
        <v>1</v>
      </c>
      <c r="AE1" s="2"/>
      <c r="AF1" s="2"/>
      <c r="AG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3" t="s">
        <v>15</v>
      </c>
      <c r="P2" s="3" t="s">
        <v>16</v>
      </c>
      <c r="Q2" s="3" t="s">
        <v>67</v>
      </c>
      <c r="S2" s="4" t="s">
        <v>2</v>
      </c>
      <c r="T2" s="3" t="s">
        <v>3</v>
      </c>
      <c r="U2" s="3" t="s">
        <v>4</v>
      </c>
      <c r="V2" s="3" t="s">
        <v>5</v>
      </c>
      <c r="W2" s="3" t="s">
        <v>64</v>
      </c>
      <c r="X2" s="3" t="s">
        <v>65</v>
      </c>
      <c r="Y2" s="3" t="s">
        <v>8</v>
      </c>
      <c r="Z2" s="4" t="s">
        <v>9</v>
      </c>
      <c r="AA2" s="4" t="s">
        <v>10</v>
      </c>
      <c r="AB2" s="3" t="s">
        <v>11</v>
      </c>
      <c r="AC2" s="3" t="s">
        <v>12</v>
      </c>
      <c r="AD2" s="4" t="s">
        <v>13</v>
      </c>
      <c r="AE2" s="4" t="s">
        <v>14</v>
      </c>
      <c r="AF2" s="3" t="s">
        <v>15</v>
      </c>
      <c r="AG2" s="3" t="s">
        <v>16</v>
      </c>
      <c r="AH2" s="3" t="s">
        <v>67</v>
      </c>
    </row>
    <row r="3" customFormat="false" ht="12.9" hidden="false" customHeight="true" outlineLevel="0" collapsed="false">
      <c r="B3" s="25" t="s">
        <v>69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S3" s="25" t="s">
        <v>74</v>
      </c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</row>
    <row r="4" customFormat="false" ht="13.6" hidden="false" customHeight="false" outlineLevel="0" collapsed="false">
      <c r="A4" s="0" t="s">
        <v>18</v>
      </c>
      <c r="B4" s="45" t="n">
        <f aca="false">2009AllExports!B4*2009IllegalPercentages!B4</f>
        <v>0</v>
      </c>
      <c r="C4" s="45" t="n">
        <f aca="false">2009AllExports!C4*2009IllegalPercentages!C4</f>
        <v>0.0002459912</v>
      </c>
      <c r="D4" s="45" t="n">
        <f aca="false">2009AllExports!D4*2009IllegalPercentages!D4</f>
        <v>0</v>
      </c>
      <c r="E4" s="45" t="n">
        <f aca="false">2009AllExports!E4*2009IllegalPercentages!E4</f>
        <v>0</v>
      </c>
      <c r="F4" s="45" t="n">
        <f aca="false">2009AllExports!F4*2009IllegalPercentages!F4</f>
        <v>0.000134064</v>
      </c>
      <c r="G4" s="45" t="n">
        <f aca="false">2009AllExports!G4*2009IllegalPercentages!G4</f>
        <v>0</v>
      </c>
      <c r="H4" s="45" t="n">
        <f aca="false">2009AllExports!H4*2009IllegalPercentages!H4</f>
        <v>0</v>
      </c>
      <c r="I4" s="45" t="n">
        <f aca="false">2009AllExports!I4*2009IllegalPercentages!I4</f>
        <v>0</v>
      </c>
      <c r="J4" s="45" t="n">
        <f aca="false">2009AllExports!J4*2009IllegalPercentages!J4</f>
        <v>0</v>
      </c>
      <c r="K4" s="45" t="n">
        <f aca="false">2009AllExports!K4*2009IllegalPercentages!K4</f>
        <v>0</v>
      </c>
      <c r="L4" s="45" t="n">
        <f aca="false">2009AllExports!L4*2009IllegalPercentages!L4</f>
        <v>0</v>
      </c>
      <c r="M4" s="45"/>
      <c r="N4" s="45" t="str">
        <f aca="false">IF(SUM(2009IllegalPercentages!$N4:$N4)=0,"-",2009AllExports!N4*2009IllegalPercentages!$N4)</f>
        <v>-</v>
      </c>
      <c r="O4" s="45" t="str">
        <f aca="false">IF(SUM(2009IllegalPercentages!$O4:$O4)=0,"-",2009AllExports!O4*2009IllegalPercentages!$O4)</f>
        <v>-</v>
      </c>
      <c r="P4" s="45" t="str">
        <f aca="false">IF(SUM(2009IllegalPercentages!$P4:$P4)=0,"-",2009AllExports!P4*2009IllegalPercentages!$P4)</f>
        <v>-</v>
      </c>
      <c r="Q4" s="27" t="n">
        <f aca="false">SUM(B4:P4)</f>
        <v>0.0003800552</v>
      </c>
      <c r="S4" s="46" t="n">
        <f aca="false">2009AllExports!S4*2009IllegalPercentages!B4</f>
        <v>0</v>
      </c>
      <c r="T4" s="46" t="n">
        <f aca="false">2009AllExports!T4*2009IllegalPercentages!C4</f>
        <v>0.0499255</v>
      </c>
      <c r="U4" s="46" t="n">
        <f aca="false">2009AllExports!U4*2009IllegalPercentages!D4</f>
        <v>0</v>
      </c>
      <c r="V4" s="46" t="n">
        <f aca="false">2009AllExports!V4*2009IllegalPercentages!E4</f>
        <v>0</v>
      </c>
      <c r="W4" s="46" t="n">
        <f aca="false">2009AllExports!W4*2009IllegalPercentages!F4</f>
        <v>0.02322894</v>
      </c>
      <c r="X4" s="46" t="n">
        <f aca="false">2009AllExports!X4*2009IllegalPercentages!G4</f>
        <v>0</v>
      </c>
      <c r="Y4" s="46" t="n">
        <f aca="false">2009AllExports!Y4*2009IllegalPercentages!H4</f>
        <v>0</v>
      </c>
      <c r="Z4" s="46" t="n">
        <f aca="false">2009AllExports!Z4*2009IllegalPercentages!I4</f>
        <v>0</v>
      </c>
      <c r="AA4" s="46" t="n">
        <f aca="false">2009AllExports!AA4*2009IllegalPercentages!J4</f>
        <v>0</v>
      </c>
      <c r="AB4" s="46" t="n">
        <f aca="false">2009AllExports!AB4*2009IllegalPercentages!K4</f>
        <v>0</v>
      </c>
      <c r="AC4" s="46" t="n">
        <f aca="false">2009AllExports!AC4*2009IllegalPercentages!L4</f>
        <v>0</v>
      </c>
      <c r="AD4" s="46"/>
      <c r="AE4" s="46" t="str">
        <f aca="false">IF(SUM(2009IllegalPercentages!$N4:$N4)=0,"-",2009AllExports!AE4*2009IllegalPercentages!$N4)</f>
        <v>-</v>
      </c>
      <c r="AF4" s="46" t="str">
        <f aca="false">IF(SUM(2009IllegalPercentages!$O4:$O4)=0,"-",2009AllExports!AF4*2009IllegalPercentages!$O4)</f>
        <v>-</v>
      </c>
      <c r="AG4" s="46" t="str">
        <f aca="false">IF(SUM(2009IllegalPercentages!$P4:$P4)=0,"-",2009AllExports!AG4*2009IllegalPercentages!$P4)</f>
        <v>-</v>
      </c>
      <c r="AH4" s="29" t="n">
        <f aca="false">SUM(S4:AG4)</f>
        <v>0.07315444</v>
      </c>
    </row>
    <row r="5" customFormat="false" ht="13.6" hidden="false" customHeight="false" outlineLevel="0" collapsed="false">
      <c r="A5" s="0" t="s">
        <v>19</v>
      </c>
      <c r="B5" s="45" t="n">
        <f aca="false">2009AllExports!B5*2009IllegalPercentages!B5</f>
        <v>0</v>
      </c>
      <c r="C5" s="45" t="n">
        <f aca="false">2009AllExports!C5*2009IllegalPercentages!C5</f>
        <v>0.004531101393</v>
      </c>
      <c r="D5" s="45" t="n">
        <f aca="false">2009AllExports!D5*2009IllegalPercentages!D5</f>
        <v>2.0368E-005</v>
      </c>
      <c r="E5" s="45" t="n">
        <f aca="false">2009AllExports!E5*2009IllegalPercentages!E5</f>
        <v>0.001535457</v>
      </c>
      <c r="F5" s="45" t="n">
        <f aca="false">2009AllExports!F5*2009IllegalPercentages!F5</f>
        <v>0.008570406</v>
      </c>
      <c r="G5" s="45" t="n">
        <f aca="false">2009AllExports!G5*2009IllegalPercentages!G5</f>
        <v>0</v>
      </c>
      <c r="H5" s="45" t="n">
        <f aca="false">2009AllExports!H5*2009IllegalPercentages!H5</f>
        <v>0</v>
      </c>
      <c r="I5" s="45" t="n">
        <f aca="false">2009AllExports!I5*2009IllegalPercentages!I5</f>
        <v>0</v>
      </c>
      <c r="J5" s="45" t="n">
        <f aca="false">2009AllExports!J5*2009IllegalPercentages!J5</f>
        <v>0</v>
      </c>
      <c r="K5" s="45" t="n">
        <f aca="false">2009AllExports!K5*2009IllegalPercentages!K5</f>
        <v>0</v>
      </c>
      <c r="L5" s="45" t="n">
        <f aca="false">2009AllExports!L5*2009IllegalPercentages!L5</f>
        <v>0</v>
      </c>
      <c r="M5" s="45"/>
      <c r="N5" s="45" t="str">
        <f aca="false">IF(SUM(2009IllegalPercentages!$N5:$N5)=0,"-",2009AllExports!N5*2009IllegalPercentages!$N5)</f>
        <v>-</v>
      </c>
      <c r="O5" s="45" t="str">
        <f aca="false">IF(SUM(2009IllegalPercentages!$O5:$O5)=0,"-",2009AllExports!O5*2009IllegalPercentages!$O5)</f>
        <v>-</v>
      </c>
      <c r="P5" s="45" t="str">
        <f aca="false">IF(SUM(2009IllegalPercentages!$P5:$P5)=0,"-",2009AllExports!P5*2009IllegalPercentages!$P5)</f>
        <v>-</v>
      </c>
      <c r="Q5" s="27" t="n">
        <f aca="false">SUM(B5:P5)</f>
        <v>0.014657332393</v>
      </c>
      <c r="S5" s="46" t="n">
        <f aca="false">2009AllExports!S5*2009IllegalPercentages!B5</f>
        <v>0</v>
      </c>
      <c r="T5" s="46" t="n">
        <f aca="false">2009AllExports!T5*2009IllegalPercentages!C5</f>
        <v>2.37111924</v>
      </c>
      <c r="U5" s="46" t="n">
        <f aca="false">2009AllExports!U5*2009IllegalPercentages!D5</f>
        <v>0.04575664</v>
      </c>
      <c r="V5" s="46" t="n">
        <f aca="false">2009AllExports!V5*2009IllegalPercentages!E5</f>
        <v>0.23210924</v>
      </c>
      <c r="W5" s="46" t="n">
        <f aca="false">2009AllExports!W5*2009IllegalPercentages!F5</f>
        <v>5.53944027</v>
      </c>
      <c r="X5" s="46" t="n">
        <f aca="false">2009AllExports!X5*2009IllegalPercentages!G5</f>
        <v>0</v>
      </c>
      <c r="Y5" s="46" t="n">
        <f aca="false">2009AllExports!Y5*2009IllegalPercentages!H5</f>
        <v>0</v>
      </c>
      <c r="Z5" s="46" t="n">
        <f aca="false">2009AllExports!Z5*2009IllegalPercentages!I5</f>
        <v>0</v>
      </c>
      <c r="AA5" s="46" t="n">
        <f aca="false">2009AllExports!AA5*2009IllegalPercentages!J5</f>
        <v>0</v>
      </c>
      <c r="AB5" s="46" t="n">
        <f aca="false">2009AllExports!AB5*2009IllegalPercentages!K5</f>
        <v>0</v>
      </c>
      <c r="AC5" s="46" t="n">
        <f aca="false">2009AllExports!AC5*2009IllegalPercentages!L5</f>
        <v>0</v>
      </c>
      <c r="AD5" s="46"/>
      <c r="AE5" s="46" t="str">
        <f aca="false">IF(SUM(2009IllegalPercentages!$N5:$N5)=0,"-",2009AllExports!AE5*2009IllegalPercentages!$N5)</f>
        <v>-</v>
      </c>
      <c r="AF5" s="46" t="str">
        <f aca="false">IF(SUM(2009IllegalPercentages!$O5:$O5)=0,"-",2009AllExports!AF5*2009IllegalPercentages!$O5)</f>
        <v>-</v>
      </c>
      <c r="AG5" s="46" t="str">
        <f aca="false">IF(SUM(2009IllegalPercentages!$P5:$P5)=0,"-",2009AllExports!AG5*2009IllegalPercentages!$P5)</f>
        <v>-</v>
      </c>
      <c r="AH5" s="29" t="n">
        <f aca="false">SUM(S5:AG5)</f>
        <v>8.18842539</v>
      </c>
    </row>
    <row r="6" customFormat="false" ht="13.6" hidden="false" customHeight="false" outlineLevel="0" collapsed="false">
      <c r="A6" s="0" t="s">
        <v>20</v>
      </c>
      <c r="B6" s="45" t="n">
        <f aca="false">2009AllExports!B6*2009IllegalPercentages!B6</f>
        <v>0</v>
      </c>
      <c r="C6" s="45" t="n">
        <f aca="false">2009AllExports!C6*2009IllegalPercentages!C6</f>
        <v>2.14396E-005</v>
      </c>
      <c r="D6" s="45" t="n">
        <f aca="false">2009AllExports!D6*2009IllegalPercentages!D6</f>
        <v>0</v>
      </c>
      <c r="E6" s="45" t="n">
        <f aca="false">2009AllExports!E6*2009IllegalPercentages!E6</f>
        <v>0</v>
      </c>
      <c r="F6" s="45" t="n">
        <f aca="false">2009AllExports!F6*2009IllegalPercentages!F6</f>
        <v>5.9584E-005</v>
      </c>
      <c r="G6" s="45" t="n">
        <f aca="false">2009AllExports!G6*2009IllegalPercentages!G6</f>
        <v>0</v>
      </c>
      <c r="H6" s="45" t="n">
        <f aca="false">2009AllExports!H6*2009IllegalPercentages!H6</f>
        <v>0</v>
      </c>
      <c r="I6" s="45" t="n">
        <f aca="false">2009AllExports!I6*2009IllegalPercentages!I6</f>
        <v>0</v>
      </c>
      <c r="J6" s="45" t="n">
        <f aca="false">2009AllExports!J6*2009IllegalPercentages!J6</f>
        <v>0</v>
      </c>
      <c r="K6" s="45" t="n">
        <f aca="false">2009AllExports!K6*2009IllegalPercentages!K6</f>
        <v>0</v>
      </c>
      <c r="L6" s="45" t="n">
        <f aca="false">2009AllExports!L6*2009IllegalPercentages!L6</f>
        <v>0</v>
      </c>
      <c r="M6" s="45"/>
      <c r="N6" s="45" t="str">
        <f aca="false">IF(SUM(2009IllegalPercentages!$N6:$N6)=0,"-",2009AllExports!N6*2009IllegalPercentages!$N6)</f>
        <v>-</v>
      </c>
      <c r="O6" s="45" t="str">
        <f aca="false">IF(SUM(2009IllegalPercentages!$O6:$O6)=0,"-",2009AllExports!O6*2009IllegalPercentages!$O6)</f>
        <v>-</v>
      </c>
      <c r="P6" s="45" t="str">
        <f aca="false">IF(SUM(2009IllegalPercentages!$P6:$P6)=0,"-",2009AllExports!P6*2009IllegalPercentages!$P6)</f>
        <v>-</v>
      </c>
      <c r="Q6" s="27" t="n">
        <f aca="false">SUM(B6:P6)</f>
        <v>8.10236E-005</v>
      </c>
      <c r="S6" s="46" t="n">
        <f aca="false">2009AllExports!S6*2009IllegalPercentages!B6</f>
        <v>0</v>
      </c>
      <c r="T6" s="46" t="n">
        <f aca="false">2009AllExports!T6*2009IllegalPercentages!C6</f>
        <v>0.01939949</v>
      </c>
      <c r="U6" s="46" t="n">
        <f aca="false">2009AllExports!U6*2009IllegalPercentages!D6</f>
        <v>0</v>
      </c>
      <c r="V6" s="46" t="n">
        <f aca="false">2009AllExports!V6*2009IllegalPercentages!E6</f>
        <v>0</v>
      </c>
      <c r="W6" s="46" t="n">
        <f aca="false">2009AllExports!W6*2009IllegalPercentages!F6</f>
        <v>0.03813278</v>
      </c>
      <c r="X6" s="46" t="n">
        <f aca="false">2009AllExports!X6*2009IllegalPercentages!G6</f>
        <v>0</v>
      </c>
      <c r="Y6" s="46" t="n">
        <f aca="false">2009AllExports!Y6*2009IllegalPercentages!H6</f>
        <v>0</v>
      </c>
      <c r="Z6" s="46" t="n">
        <f aca="false">2009AllExports!Z6*2009IllegalPercentages!I6</f>
        <v>0</v>
      </c>
      <c r="AA6" s="46" t="n">
        <f aca="false">2009AllExports!AA6*2009IllegalPercentages!J6</f>
        <v>0</v>
      </c>
      <c r="AB6" s="46" t="n">
        <f aca="false">2009AllExports!AB6*2009IllegalPercentages!K6</f>
        <v>0</v>
      </c>
      <c r="AC6" s="46" t="n">
        <f aca="false">2009AllExports!AC6*2009IllegalPercentages!L6</f>
        <v>0</v>
      </c>
      <c r="AD6" s="46"/>
      <c r="AE6" s="46" t="str">
        <f aca="false">IF(SUM(2009IllegalPercentages!$N6:$N6)=0,"-",2009AllExports!AE6*2009IllegalPercentages!$N6)</f>
        <v>-</v>
      </c>
      <c r="AF6" s="46" t="str">
        <f aca="false">IF(SUM(2009IllegalPercentages!$O6:$O6)=0,"-",2009AllExports!AF6*2009IllegalPercentages!$O6)</f>
        <v>-</v>
      </c>
      <c r="AG6" s="46" t="str">
        <f aca="false">IF(SUM(2009IllegalPercentages!$P6:$P6)=0,"-",2009AllExports!AG6*2009IllegalPercentages!$P6)</f>
        <v>-</v>
      </c>
      <c r="AH6" s="29" t="n">
        <f aca="false">SUM(S6:AG6)</f>
        <v>0.05753227</v>
      </c>
    </row>
    <row r="7" customFormat="false" ht="13.6" hidden="false" customHeight="false" outlineLevel="0" collapsed="false">
      <c r="A7" s="0" t="s">
        <v>21</v>
      </c>
      <c r="B7" s="45" t="n">
        <f aca="false">2009AllExports!B7*2009IllegalPercentages!B7</f>
        <v>0</v>
      </c>
      <c r="C7" s="45" t="n">
        <f aca="false">2009AllExports!C7*2009IllegalPercentages!C7</f>
        <v>7.8988E-005</v>
      </c>
      <c r="D7" s="45" t="n">
        <f aca="false">2009AllExports!D7*2009IllegalPercentages!D7</f>
        <v>0</v>
      </c>
      <c r="E7" s="45" t="n">
        <f aca="false">2009AllExports!E7*2009IllegalPercentages!E7</f>
        <v>2.54058E-006</v>
      </c>
      <c r="F7" s="45" t="n">
        <f aca="false">2009AllExports!F7*2009IllegalPercentages!F7</f>
        <v>4.2826E-005</v>
      </c>
      <c r="G7" s="45" t="n">
        <f aca="false">2009AllExports!G7*2009IllegalPercentages!G7</f>
        <v>0</v>
      </c>
      <c r="H7" s="45" t="n">
        <f aca="false">2009AllExports!H7*2009IllegalPercentages!H7</f>
        <v>0</v>
      </c>
      <c r="I7" s="45" t="n">
        <f aca="false">2009AllExports!I7*2009IllegalPercentages!I7</f>
        <v>0</v>
      </c>
      <c r="J7" s="45" t="n">
        <f aca="false">2009AllExports!J7*2009IllegalPercentages!J7</f>
        <v>0</v>
      </c>
      <c r="K7" s="45" t="n">
        <f aca="false">2009AllExports!K7*2009IllegalPercentages!K7</f>
        <v>0</v>
      </c>
      <c r="L7" s="45" t="n">
        <f aca="false">2009AllExports!L7*2009IllegalPercentages!L7</f>
        <v>0</v>
      </c>
      <c r="M7" s="45"/>
      <c r="N7" s="45" t="str">
        <f aca="false">IF(SUM(2009IllegalPercentages!$N7:$N7)=0,"-",2009AllExports!N7*2009IllegalPercentages!$N7)</f>
        <v>-</v>
      </c>
      <c r="O7" s="45" t="str">
        <f aca="false">IF(SUM(2009IllegalPercentages!$O7:$O7)=0,"-",2009AllExports!O7*2009IllegalPercentages!$O7)</f>
        <v>-</v>
      </c>
      <c r="P7" s="45" t="str">
        <f aca="false">IF(SUM(2009IllegalPercentages!$P7:$P7)=0,"-",2009AllExports!P7*2009IllegalPercentages!$P7)</f>
        <v>-</v>
      </c>
      <c r="Q7" s="27" t="n">
        <f aca="false">SUM(B7:P7)</f>
        <v>0.00012435458</v>
      </c>
      <c r="S7" s="46" t="n">
        <f aca="false">2009AllExports!S7*2009IllegalPercentages!B7</f>
        <v>0</v>
      </c>
      <c r="T7" s="46" t="n">
        <f aca="false">2009AllExports!T7*2009IllegalPercentages!C7</f>
        <v>0.03911084</v>
      </c>
      <c r="U7" s="46" t="n">
        <f aca="false">2009AllExports!U7*2009IllegalPercentages!D7</f>
        <v>0</v>
      </c>
      <c r="V7" s="46" t="n">
        <f aca="false">2009AllExports!V7*2009IllegalPercentages!E7</f>
        <v>0.02305275</v>
      </c>
      <c r="W7" s="46" t="n">
        <f aca="false">2009AllExports!W7*2009IllegalPercentages!F7</f>
        <v>0.01475194</v>
      </c>
      <c r="X7" s="46" t="n">
        <f aca="false">2009AllExports!X7*2009IllegalPercentages!G7</f>
        <v>0</v>
      </c>
      <c r="Y7" s="46" t="n">
        <f aca="false">2009AllExports!Y7*2009IllegalPercentages!H7</f>
        <v>0</v>
      </c>
      <c r="Z7" s="46" t="n">
        <f aca="false">2009AllExports!Z7*2009IllegalPercentages!I7</f>
        <v>0</v>
      </c>
      <c r="AA7" s="46" t="n">
        <f aca="false">2009AllExports!AA7*2009IllegalPercentages!J7</f>
        <v>0</v>
      </c>
      <c r="AB7" s="46" t="n">
        <f aca="false">2009AllExports!AB7*2009IllegalPercentages!K7</f>
        <v>0</v>
      </c>
      <c r="AC7" s="46" t="n">
        <f aca="false">2009AllExports!AC7*2009IllegalPercentages!L7</f>
        <v>0</v>
      </c>
      <c r="AD7" s="46"/>
      <c r="AE7" s="46" t="str">
        <f aca="false">IF(SUM(2009IllegalPercentages!$N7:$N7)=0,"-",2009AllExports!AE7*2009IllegalPercentages!$N7)</f>
        <v>-</v>
      </c>
      <c r="AF7" s="46" t="str">
        <f aca="false">IF(SUM(2009IllegalPercentages!$O7:$O7)=0,"-",2009AllExports!AF7*2009IllegalPercentages!$O7)</f>
        <v>-</v>
      </c>
      <c r="AG7" s="46" t="str">
        <f aca="false">IF(SUM(2009IllegalPercentages!$P7:$P7)=0,"-",2009AllExports!AG7*2009IllegalPercentages!$P7)</f>
        <v>-</v>
      </c>
      <c r="AH7" s="29" t="n">
        <f aca="false">SUM(S7:AG7)</f>
        <v>0.07691553</v>
      </c>
    </row>
    <row r="8" customFormat="false" ht="13.6" hidden="false" customHeight="false" outlineLevel="0" collapsed="false">
      <c r="A8" s="0" t="s">
        <v>22</v>
      </c>
      <c r="B8" s="45" t="n">
        <f aca="false">2009AllExports!B8*2009IllegalPercentages!B8</f>
        <v>0</v>
      </c>
      <c r="C8" s="45" t="n">
        <f aca="false">2009AllExports!C8*2009IllegalPercentages!C8</f>
        <v>0</v>
      </c>
      <c r="D8" s="45" t="n">
        <f aca="false">2009AllExports!D8*2009IllegalPercentages!D8</f>
        <v>0</v>
      </c>
      <c r="E8" s="45" t="n">
        <f aca="false">2009AllExports!E8*2009IllegalPercentages!E8</f>
        <v>0</v>
      </c>
      <c r="F8" s="45" t="n">
        <f aca="false">2009AllExports!F8*2009IllegalPercentages!F8</f>
        <v>0.0001862</v>
      </c>
      <c r="G8" s="45" t="n">
        <f aca="false">2009AllExports!G8*2009IllegalPercentages!G8</f>
        <v>0</v>
      </c>
      <c r="H8" s="45" t="n">
        <f aca="false">2009AllExports!H8*2009IllegalPercentages!H8</f>
        <v>0</v>
      </c>
      <c r="I8" s="45" t="n">
        <f aca="false">2009AllExports!I8*2009IllegalPercentages!I8</f>
        <v>0</v>
      </c>
      <c r="J8" s="45" t="n">
        <f aca="false">2009AllExports!J8*2009IllegalPercentages!J8</f>
        <v>0</v>
      </c>
      <c r="K8" s="45" t="n">
        <f aca="false">2009AllExports!K8*2009IllegalPercentages!K8</f>
        <v>0</v>
      </c>
      <c r="L8" s="45" t="n">
        <f aca="false">2009AllExports!L8*2009IllegalPercentages!L8</f>
        <v>0</v>
      </c>
      <c r="M8" s="45"/>
      <c r="N8" s="45" t="str">
        <f aca="false">IF(SUM(2009IllegalPercentages!$N8:$N8)=0,"-",2009AllExports!N8*2009IllegalPercentages!$N8)</f>
        <v>-</v>
      </c>
      <c r="O8" s="45" t="str">
        <f aca="false">IF(SUM(2009IllegalPercentages!$O8:$O8)=0,"-",2009AllExports!O8*2009IllegalPercentages!$O8)</f>
        <v>-</v>
      </c>
      <c r="P8" s="45" t="str">
        <f aca="false">IF(SUM(2009IllegalPercentages!$P8:$P8)=0,"-",2009AllExports!P8*2009IllegalPercentages!$P8)</f>
        <v>-</v>
      </c>
      <c r="Q8" s="27" t="n">
        <f aca="false">SUM(B8:P8)</f>
        <v>0.0001862</v>
      </c>
      <c r="S8" s="46" t="n">
        <f aca="false">2009AllExports!S8*2009IllegalPercentages!B8</f>
        <v>0</v>
      </c>
      <c r="T8" s="46" t="n">
        <f aca="false">2009AllExports!T8*2009IllegalPercentages!C8</f>
        <v>0</v>
      </c>
      <c r="U8" s="46" t="n">
        <f aca="false">2009AllExports!U8*2009IllegalPercentages!D8</f>
        <v>0</v>
      </c>
      <c r="V8" s="46" t="n">
        <f aca="false">2009AllExports!V8*2009IllegalPercentages!E8</f>
        <v>0</v>
      </c>
      <c r="W8" s="46" t="n">
        <f aca="false">2009AllExports!W8*2009IllegalPercentages!F8</f>
        <v>0.14668003</v>
      </c>
      <c r="X8" s="46" t="n">
        <f aca="false">2009AllExports!X8*2009IllegalPercentages!G8</f>
        <v>0</v>
      </c>
      <c r="Y8" s="46" t="n">
        <f aca="false">2009AllExports!Y8*2009IllegalPercentages!H8</f>
        <v>0</v>
      </c>
      <c r="Z8" s="46" t="n">
        <f aca="false">2009AllExports!Z8*2009IllegalPercentages!I8</f>
        <v>0</v>
      </c>
      <c r="AA8" s="46" t="n">
        <f aca="false">2009AllExports!AA8*2009IllegalPercentages!J8</f>
        <v>0</v>
      </c>
      <c r="AB8" s="46" t="n">
        <f aca="false">2009AllExports!AB8*2009IllegalPercentages!K8</f>
        <v>0</v>
      </c>
      <c r="AC8" s="46" t="n">
        <f aca="false">2009AllExports!AC8*2009IllegalPercentages!L8</f>
        <v>0</v>
      </c>
      <c r="AD8" s="46"/>
      <c r="AE8" s="46" t="str">
        <f aca="false">IF(SUM(2009IllegalPercentages!$N8:$N8)=0,"-",2009AllExports!AE8*2009IllegalPercentages!$N8)</f>
        <v>-</v>
      </c>
      <c r="AF8" s="46" t="str">
        <f aca="false">IF(SUM(2009IllegalPercentages!$O8:$O8)=0,"-",2009AllExports!AF8*2009IllegalPercentages!$O8)</f>
        <v>-</v>
      </c>
      <c r="AG8" s="46" t="str">
        <f aca="false">IF(SUM(2009IllegalPercentages!$P8:$P8)=0,"-",2009AllExports!AG8*2009IllegalPercentages!$P8)</f>
        <v>-</v>
      </c>
      <c r="AH8" s="29" t="n">
        <f aca="false">SUM(S8:AG8)</f>
        <v>0.14668003</v>
      </c>
    </row>
    <row r="9" customFormat="false" ht="13.6" hidden="false" customHeight="false" outlineLevel="0" collapsed="false">
      <c r="A9" s="0" t="s">
        <v>23</v>
      </c>
      <c r="B9" s="45" t="n">
        <f aca="false">2009AllExports!B9*2009IllegalPercentages!B9</f>
        <v>0</v>
      </c>
      <c r="C9" s="45" t="n">
        <f aca="false">2009AllExports!C9*2009IllegalPercentages!C9</f>
        <v>0</v>
      </c>
      <c r="D9" s="45" t="n">
        <f aca="false">2009AllExports!D9*2009IllegalPercentages!D9</f>
        <v>0</v>
      </c>
      <c r="E9" s="45" t="n">
        <f aca="false">2009AllExports!E9*2009IllegalPercentages!E9</f>
        <v>0</v>
      </c>
      <c r="F9" s="45" t="n">
        <f aca="false">2009AllExports!F9*2009IllegalPercentages!F9</f>
        <v>0.000149891</v>
      </c>
      <c r="G9" s="45" t="n">
        <f aca="false">2009AllExports!G9*2009IllegalPercentages!G9</f>
        <v>0</v>
      </c>
      <c r="H9" s="45" t="n">
        <f aca="false">2009AllExports!H9*2009IllegalPercentages!H9</f>
        <v>0</v>
      </c>
      <c r="I9" s="45" t="n">
        <f aca="false">2009AllExports!I9*2009IllegalPercentages!I9</f>
        <v>0</v>
      </c>
      <c r="J9" s="45" t="n">
        <f aca="false">2009AllExports!J9*2009IllegalPercentages!J9</f>
        <v>0</v>
      </c>
      <c r="K9" s="45" t="n">
        <f aca="false">2009AllExports!K9*2009IllegalPercentages!K9</f>
        <v>0</v>
      </c>
      <c r="L9" s="45" t="n">
        <f aca="false">2009AllExports!L9*2009IllegalPercentages!L9</f>
        <v>0</v>
      </c>
      <c r="M9" s="45"/>
      <c r="N9" s="45" t="str">
        <f aca="false">IF(SUM(2009IllegalPercentages!$N9:$N9)=0,"-",2009AllExports!N9*2009IllegalPercentages!$N9)</f>
        <v>-</v>
      </c>
      <c r="O9" s="45" t="str">
        <f aca="false">IF(SUM(2009IllegalPercentages!$O9:$O9)=0,"-",2009AllExports!O9*2009IllegalPercentages!$O9)</f>
        <v>-</v>
      </c>
      <c r="P9" s="45" t="str">
        <f aca="false">IF(SUM(2009IllegalPercentages!$P9:$P9)=0,"-",2009AllExports!P9*2009IllegalPercentages!$P9)</f>
        <v>-</v>
      </c>
      <c r="Q9" s="27" t="n">
        <f aca="false">SUM(B9:P9)</f>
        <v>0.000149891</v>
      </c>
      <c r="S9" s="46" t="n">
        <f aca="false">2009AllExports!S9*2009IllegalPercentages!B9</f>
        <v>0</v>
      </c>
      <c r="T9" s="46" t="n">
        <f aca="false">2009AllExports!T9*2009IllegalPercentages!C9</f>
        <v>0</v>
      </c>
      <c r="U9" s="46" t="n">
        <f aca="false">2009AllExports!U9*2009IllegalPercentages!D9</f>
        <v>0</v>
      </c>
      <c r="V9" s="46" t="n">
        <f aca="false">2009AllExports!V9*2009IllegalPercentages!E9</f>
        <v>0</v>
      </c>
      <c r="W9" s="46" t="n">
        <f aca="false">2009AllExports!W9*2009IllegalPercentages!F9</f>
        <v>0.08122485</v>
      </c>
      <c r="X9" s="46" t="n">
        <f aca="false">2009AllExports!X9*2009IllegalPercentages!G9</f>
        <v>0</v>
      </c>
      <c r="Y9" s="46" t="n">
        <f aca="false">2009AllExports!Y9*2009IllegalPercentages!H9</f>
        <v>0</v>
      </c>
      <c r="Z9" s="46" t="n">
        <f aca="false">2009AllExports!Z9*2009IllegalPercentages!I9</f>
        <v>0</v>
      </c>
      <c r="AA9" s="46" t="n">
        <f aca="false">2009AllExports!AA9*2009IllegalPercentages!J9</f>
        <v>0</v>
      </c>
      <c r="AB9" s="46" t="n">
        <f aca="false">2009AllExports!AB9*2009IllegalPercentages!K9</f>
        <v>0</v>
      </c>
      <c r="AC9" s="46" t="n">
        <f aca="false">2009AllExports!AC9*2009IllegalPercentages!L9</f>
        <v>0</v>
      </c>
      <c r="AD9" s="46"/>
      <c r="AE9" s="46" t="str">
        <f aca="false">IF(SUM(2009IllegalPercentages!$N9:$N9)=0,"-",2009AllExports!AE9*2009IllegalPercentages!$N9)</f>
        <v>-</v>
      </c>
      <c r="AF9" s="46" t="str">
        <f aca="false">IF(SUM(2009IllegalPercentages!$O9:$O9)=0,"-",2009AllExports!AF9*2009IllegalPercentages!$O9)</f>
        <v>-</v>
      </c>
      <c r="AG9" s="46" t="str">
        <f aca="false">IF(SUM(2009IllegalPercentages!$P9:$P9)=0,"-",2009AllExports!AG9*2009IllegalPercentages!$P9)</f>
        <v>-</v>
      </c>
      <c r="AH9" s="29" t="n">
        <f aca="false">SUM(S9:AG9)</f>
        <v>0.08122485</v>
      </c>
    </row>
    <row r="10" customFormat="false" ht="13.6" hidden="false" customHeight="false" outlineLevel="0" collapsed="false">
      <c r="A10" s="0" t="s">
        <v>24</v>
      </c>
      <c r="B10" s="45" t="n">
        <f aca="false">2009AllExports!B10*2009IllegalPercentages!B10</f>
        <v>0</v>
      </c>
      <c r="C10" s="45" t="n">
        <f aca="false">2009AllExports!C10*2009IllegalPercentages!C10</f>
        <v>0.000621075</v>
      </c>
      <c r="D10" s="45" t="n">
        <f aca="false">2009AllExports!D10*2009IllegalPercentages!D10</f>
        <v>0</v>
      </c>
      <c r="E10" s="45" t="n">
        <f aca="false">2009AllExports!E10*2009IllegalPercentages!E10</f>
        <v>0.000159137</v>
      </c>
      <c r="F10" s="45" t="n">
        <f aca="false">2009AllExports!F10*2009IllegalPercentages!F10</f>
        <v>0.003251508</v>
      </c>
      <c r="G10" s="45" t="n">
        <f aca="false">2009AllExports!G10*2009IllegalPercentages!G10</f>
        <v>0</v>
      </c>
      <c r="H10" s="45" t="n">
        <f aca="false">2009AllExports!H10*2009IllegalPercentages!H10</f>
        <v>0</v>
      </c>
      <c r="I10" s="45" t="n">
        <f aca="false">2009AllExports!I10*2009IllegalPercentages!I10</f>
        <v>0</v>
      </c>
      <c r="J10" s="45" t="n">
        <f aca="false">2009AllExports!J10*2009IllegalPercentages!J10</f>
        <v>0</v>
      </c>
      <c r="K10" s="45" t="n">
        <f aca="false">2009AllExports!K10*2009IllegalPercentages!K10</f>
        <v>0</v>
      </c>
      <c r="L10" s="45" t="n">
        <f aca="false">2009AllExports!L10*2009IllegalPercentages!L10</f>
        <v>0</v>
      </c>
      <c r="M10" s="45"/>
      <c r="N10" s="45" t="str">
        <f aca="false">IF(SUM(2009IllegalPercentages!$N10:$N10)=0,"-",2009AllExports!N10*2009IllegalPercentages!$N10)</f>
        <v>-</v>
      </c>
      <c r="O10" s="45" t="str">
        <f aca="false">IF(SUM(2009IllegalPercentages!$O10:$O10)=0,"-",2009AllExports!O10*2009IllegalPercentages!$O10)</f>
        <v>-</v>
      </c>
      <c r="P10" s="45" t="str">
        <f aca="false">IF(SUM(2009IllegalPercentages!$P10:$P10)=0,"-",2009AllExports!P10*2009IllegalPercentages!$P10)</f>
        <v>-</v>
      </c>
      <c r="Q10" s="27" t="n">
        <f aca="false">SUM(B10:P10)</f>
        <v>0.00403172</v>
      </c>
      <c r="S10" s="46" t="n">
        <f aca="false">2009AllExports!S10*2009IllegalPercentages!B10</f>
        <v>0</v>
      </c>
      <c r="T10" s="46" t="n">
        <f aca="false">2009AllExports!T10*2009IllegalPercentages!C10</f>
        <v>0.35976402</v>
      </c>
      <c r="U10" s="46" t="n">
        <f aca="false">2009AllExports!U10*2009IllegalPercentages!D10</f>
        <v>0</v>
      </c>
      <c r="V10" s="46" t="n">
        <f aca="false">2009AllExports!V10*2009IllegalPercentages!E10</f>
        <v>0.0291632</v>
      </c>
      <c r="W10" s="46" t="n">
        <f aca="false">2009AllExports!W10*2009IllegalPercentages!F10</f>
        <v>2.049216</v>
      </c>
      <c r="X10" s="46" t="n">
        <f aca="false">2009AllExports!X10*2009IllegalPercentages!G10</f>
        <v>0</v>
      </c>
      <c r="Y10" s="46" t="n">
        <f aca="false">2009AllExports!Y10*2009IllegalPercentages!H10</f>
        <v>0</v>
      </c>
      <c r="Z10" s="46" t="n">
        <f aca="false">2009AllExports!Z10*2009IllegalPercentages!I10</f>
        <v>0</v>
      </c>
      <c r="AA10" s="46" t="n">
        <f aca="false">2009AllExports!AA10*2009IllegalPercentages!J10</f>
        <v>0</v>
      </c>
      <c r="AB10" s="46" t="n">
        <f aca="false">2009AllExports!AB10*2009IllegalPercentages!K10</f>
        <v>0</v>
      </c>
      <c r="AC10" s="46" t="n">
        <f aca="false">2009AllExports!AC10*2009IllegalPercentages!L10</f>
        <v>0</v>
      </c>
      <c r="AD10" s="46"/>
      <c r="AE10" s="46" t="str">
        <f aca="false">IF(SUM(2009IllegalPercentages!$N10:$N10)=0,"-",2009AllExports!AE10*2009IllegalPercentages!$N10)</f>
        <v>-</v>
      </c>
      <c r="AF10" s="46" t="str">
        <f aca="false">IF(SUM(2009IllegalPercentages!$O10:$O10)=0,"-",2009AllExports!AF10*2009IllegalPercentages!$O10)</f>
        <v>-</v>
      </c>
      <c r="AG10" s="46" t="str">
        <f aca="false">IF(SUM(2009IllegalPercentages!$P10:$P10)=0,"-",2009AllExports!AG10*2009IllegalPercentages!$P10)</f>
        <v>-</v>
      </c>
      <c r="AH10" s="29" t="n">
        <f aca="false">SUM(S10:AG10)</f>
        <v>2.43814322</v>
      </c>
    </row>
    <row r="11" customFormat="false" ht="13.6" hidden="false" customHeight="false" outlineLevel="0" collapsed="false">
      <c r="A11" s="0" t="s">
        <v>25</v>
      </c>
      <c r="B11" s="45" t="n">
        <f aca="false">2009AllExports!B11*2009IllegalPercentages!B11</f>
        <v>0</v>
      </c>
      <c r="C11" s="45" t="n">
        <f aca="false">2009AllExports!C11*2009IllegalPercentages!C11</f>
        <v>0</v>
      </c>
      <c r="D11" s="45" t="n">
        <f aca="false">2009AllExports!D11*2009IllegalPercentages!D11</f>
        <v>0</v>
      </c>
      <c r="E11" s="45" t="n">
        <f aca="false">2009AllExports!E11*2009IllegalPercentages!E11</f>
        <v>0</v>
      </c>
      <c r="F11" s="45" t="n">
        <f aca="false">2009AllExports!F11*2009IllegalPercentages!F11</f>
        <v>1.862E-005</v>
      </c>
      <c r="G11" s="45" t="n">
        <f aca="false">2009AllExports!G11*2009IllegalPercentages!G11</f>
        <v>0</v>
      </c>
      <c r="H11" s="45" t="n">
        <f aca="false">2009AllExports!H11*2009IllegalPercentages!H11</f>
        <v>0</v>
      </c>
      <c r="I11" s="45" t="n">
        <f aca="false">2009AllExports!I11*2009IllegalPercentages!I11</f>
        <v>0</v>
      </c>
      <c r="J11" s="45" t="n">
        <f aca="false">2009AllExports!J11*2009IllegalPercentages!J11</f>
        <v>0</v>
      </c>
      <c r="K11" s="45" t="n">
        <f aca="false">2009AllExports!K11*2009IllegalPercentages!K11</f>
        <v>0</v>
      </c>
      <c r="L11" s="45" t="n">
        <f aca="false">2009AllExports!L11*2009IllegalPercentages!L11</f>
        <v>0</v>
      </c>
      <c r="M11" s="45"/>
      <c r="N11" s="45" t="str">
        <f aca="false">IF(SUM(2009IllegalPercentages!$N11:$N11)=0,"-",2009AllExports!N11*2009IllegalPercentages!$N11)</f>
        <v>-</v>
      </c>
      <c r="O11" s="45" t="str">
        <f aca="false">IF(SUM(2009IllegalPercentages!$O11:$O11)=0,"-",2009AllExports!O11*2009IllegalPercentages!$O11)</f>
        <v>-</v>
      </c>
      <c r="P11" s="45" t="str">
        <f aca="false">IF(SUM(2009IllegalPercentages!$P11:$P11)=0,"-",2009AllExports!P11*2009IllegalPercentages!$P11)</f>
        <v>-</v>
      </c>
      <c r="Q11" s="27" t="n">
        <f aca="false">SUM(B11:P11)</f>
        <v>1.862E-005</v>
      </c>
      <c r="S11" s="46" t="n">
        <f aca="false">2009AllExports!S11*2009IllegalPercentages!B11</f>
        <v>0</v>
      </c>
      <c r="T11" s="46" t="n">
        <f aca="false">2009AllExports!T11*2009IllegalPercentages!C11</f>
        <v>0</v>
      </c>
      <c r="U11" s="46" t="n">
        <f aca="false">2009AllExports!U11*2009IllegalPercentages!D11</f>
        <v>0</v>
      </c>
      <c r="V11" s="46" t="n">
        <f aca="false">2009AllExports!V11*2009IllegalPercentages!E11</f>
        <v>0</v>
      </c>
      <c r="W11" s="46" t="n">
        <f aca="false">2009AllExports!W11*2009IllegalPercentages!F11</f>
        <v>0.01632092</v>
      </c>
      <c r="X11" s="46" t="n">
        <f aca="false">2009AllExports!X11*2009IllegalPercentages!G11</f>
        <v>0</v>
      </c>
      <c r="Y11" s="46" t="n">
        <f aca="false">2009AllExports!Y11*2009IllegalPercentages!H11</f>
        <v>0</v>
      </c>
      <c r="Z11" s="46" t="n">
        <f aca="false">2009AllExports!Z11*2009IllegalPercentages!I11</f>
        <v>0</v>
      </c>
      <c r="AA11" s="46" t="n">
        <f aca="false">2009AllExports!AA11*2009IllegalPercentages!J11</f>
        <v>0</v>
      </c>
      <c r="AB11" s="46" t="n">
        <f aca="false">2009AllExports!AB11*2009IllegalPercentages!K11</f>
        <v>0</v>
      </c>
      <c r="AC11" s="46" t="n">
        <f aca="false">2009AllExports!AC11*2009IllegalPercentages!L11</f>
        <v>0</v>
      </c>
      <c r="AD11" s="46"/>
      <c r="AE11" s="46" t="str">
        <f aca="false">IF(SUM(2009IllegalPercentages!$N11:$N11)=0,"-",2009AllExports!AE11*2009IllegalPercentages!$N11)</f>
        <v>-</v>
      </c>
      <c r="AF11" s="46" t="str">
        <f aca="false">IF(SUM(2009IllegalPercentages!$O11:$O11)=0,"-",2009AllExports!AF11*2009IllegalPercentages!$O11)</f>
        <v>-</v>
      </c>
      <c r="AG11" s="46" t="str">
        <f aca="false">IF(SUM(2009IllegalPercentages!$P11:$P11)=0,"-",2009AllExports!AG11*2009IllegalPercentages!$P11)</f>
        <v>-</v>
      </c>
      <c r="AH11" s="29" t="n">
        <f aca="false">SUM(S11:AG11)</f>
        <v>0.01632092</v>
      </c>
    </row>
    <row r="12" customFormat="false" ht="13.6" hidden="false" customHeight="false" outlineLevel="0" collapsed="false">
      <c r="A12" s="0" t="s">
        <v>26</v>
      </c>
      <c r="B12" s="45" t="n">
        <f aca="false">2009AllExports!B12*2009IllegalPercentages!B12</f>
        <v>0</v>
      </c>
      <c r="C12" s="45" t="n">
        <f aca="false">2009AllExports!C12*2009IllegalPercentages!C12</f>
        <v>3.822E-007</v>
      </c>
      <c r="D12" s="45" t="n">
        <f aca="false">2009AllExports!D12*2009IllegalPercentages!D12</f>
        <v>0</v>
      </c>
      <c r="E12" s="45" t="n">
        <f aca="false">2009AllExports!E12*2009IllegalPercentages!E12</f>
        <v>9.15859999999999E-005</v>
      </c>
      <c r="F12" s="45" t="n">
        <f aca="false">2009AllExports!F12*2009IllegalPercentages!F12</f>
        <v>1.482E-005</v>
      </c>
      <c r="G12" s="45" t="n">
        <f aca="false">2009AllExports!G12*2009IllegalPercentages!G12</f>
        <v>0</v>
      </c>
      <c r="H12" s="45" t="n">
        <f aca="false">2009AllExports!H12*2009IllegalPercentages!H12</f>
        <v>0</v>
      </c>
      <c r="I12" s="45" t="n">
        <f aca="false">2009AllExports!I12*2009IllegalPercentages!I12</f>
        <v>0</v>
      </c>
      <c r="J12" s="45" t="n">
        <f aca="false">2009AllExports!J12*2009IllegalPercentages!J12</f>
        <v>0</v>
      </c>
      <c r="K12" s="45" t="n">
        <f aca="false">2009AllExports!K12*2009IllegalPercentages!K12</f>
        <v>0</v>
      </c>
      <c r="L12" s="45" t="n">
        <f aca="false">2009AllExports!L12*2009IllegalPercentages!L12</f>
        <v>0</v>
      </c>
      <c r="M12" s="45"/>
      <c r="N12" s="45" t="str">
        <f aca="false">IF(SUM(2009IllegalPercentages!$N12:$N12)=0,"-",2009AllExports!N12*2009IllegalPercentages!$N12)</f>
        <v>-</v>
      </c>
      <c r="O12" s="45" t="str">
        <f aca="false">IF(SUM(2009IllegalPercentages!$O12:$O12)=0,"-",2009AllExports!O12*2009IllegalPercentages!$O12)</f>
        <v>-</v>
      </c>
      <c r="P12" s="45" t="str">
        <f aca="false">IF(SUM(2009IllegalPercentages!$P12:$P12)=0,"-",2009AllExports!P12*2009IllegalPercentages!$P12)</f>
        <v>-</v>
      </c>
      <c r="Q12" s="27" t="n">
        <f aca="false">SUM(B12:P12)</f>
        <v>0.0001067882</v>
      </c>
      <c r="S12" s="46" t="n">
        <f aca="false">2009AllExports!S12*2009IllegalPercentages!B12</f>
        <v>0</v>
      </c>
      <c r="T12" s="46" t="n">
        <f aca="false">2009AllExports!T12*2009IllegalPercentages!C12</f>
        <v>0.00014574</v>
      </c>
      <c r="U12" s="46" t="n">
        <f aca="false">2009AllExports!U12*2009IllegalPercentages!D12</f>
        <v>0</v>
      </c>
      <c r="V12" s="46" t="n">
        <f aca="false">2009AllExports!V12*2009IllegalPercentages!E12</f>
        <v>0.02358972</v>
      </c>
      <c r="W12" s="46" t="n">
        <f aca="false">2009AllExports!W12*2009IllegalPercentages!F12</f>
        <v>0.01397097</v>
      </c>
      <c r="X12" s="46" t="n">
        <f aca="false">2009AllExports!X12*2009IllegalPercentages!G12</f>
        <v>0</v>
      </c>
      <c r="Y12" s="46" t="n">
        <f aca="false">2009AllExports!Y12*2009IllegalPercentages!H12</f>
        <v>0</v>
      </c>
      <c r="Z12" s="46" t="n">
        <f aca="false">2009AllExports!Z12*2009IllegalPercentages!I12</f>
        <v>0</v>
      </c>
      <c r="AA12" s="46" t="n">
        <f aca="false">2009AllExports!AA12*2009IllegalPercentages!J12</f>
        <v>0</v>
      </c>
      <c r="AB12" s="46" t="n">
        <f aca="false">2009AllExports!AB12*2009IllegalPercentages!K12</f>
        <v>0</v>
      </c>
      <c r="AC12" s="46" t="n">
        <f aca="false">2009AllExports!AC12*2009IllegalPercentages!L12</f>
        <v>0</v>
      </c>
      <c r="AD12" s="46"/>
      <c r="AE12" s="46" t="str">
        <f aca="false">IF(SUM(2009IllegalPercentages!$N12:$N12)=0,"-",2009AllExports!AE12*2009IllegalPercentages!$N12)</f>
        <v>-</v>
      </c>
      <c r="AF12" s="46" t="str">
        <f aca="false">IF(SUM(2009IllegalPercentages!$O12:$O12)=0,"-",2009AllExports!AF12*2009IllegalPercentages!$O12)</f>
        <v>-</v>
      </c>
      <c r="AG12" s="46" t="str">
        <f aca="false">IF(SUM(2009IllegalPercentages!$P12:$P12)=0,"-",2009AllExports!AG12*2009IllegalPercentages!$P12)</f>
        <v>-</v>
      </c>
      <c r="AH12" s="29" t="n">
        <f aca="false">SUM(S12:AG12)</f>
        <v>0.03770643</v>
      </c>
    </row>
    <row r="13" customFormat="false" ht="13.6" hidden="false" customHeight="false" outlineLevel="0" collapsed="false">
      <c r="A13" s="0" t="s">
        <v>27</v>
      </c>
      <c r="B13" s="45" t="n">
        <f aca="false">2009AllExports!B13*2009IllegalPercentages!B13</f>
        <v>0</v>
      </c>
      <c r="C13" s="45" t="n">
        <f aca="false">2009AllExports!C13*2009IllegalPercentages!C13</f>
        <v>0.019534242</v>
      </c>
      <c r="D13" s="45" t="n">
        <f aca="false">2009AllExports!D13*2009IllegalPercentages!D13</f>
        <v>0</v>
      </c>
      <c r="E13" s="45" t="n">
        <f aca="false">2009AllExports!E13*2009IllegalPercentages!E13</f>
        <v>0.001536722</v>
      </c>
      <c r="F13" s="45" t="n">
        <f aca="false">2009AllExports!F13*2009IllegalPercentages!F13</f>
        <v>0.026171379</v>
      </c>
      <c r="G13" s="45" t="n">
        <f aca="false">2009AllExports!G13*2009IllegalPercentages!G13</f>
        <v>0</v>
      </c>
      <c r="H13" s="45" t="n">
        <f aca="false">2009AllExports!H13*2009IllegalPercentages!H13</f>
        <v>0</v>
      </c>
      <c r="I13" s="45" t="n">
        <f aca="false">2009AllExports!I13*2009IllegalPercentages!I13</f>
        <v>0</v>
      </c>
      <c r="J13" s="45" t="n">
        <f aca="false">2009AllExports!J13*2009IllegalPercentages!J13</f>
        <v>0</v>
      </c>
      <c r="K13" s="45" t="n">
        <f aca="false">2009AllExports!K13*2009IllegalPercentages!K13</f>
        <v>0</v>
      </c>
      <c r="L13" s="45" t="n">
        <f aca="false">2009AllExports!L13*2009IllegalPercentages!L13</f>
        <v>0</v>
      </c>
      <c r="M13" s="45"/>
      <c r="N13" s="45" t="str">
        <f aca="false">IF(SUM(2009IllegalPercentages!$N13:$N13)=0,"-",2009AllExports!N13*2009IllegalPercentages!$N13)</f>
        <v>-</v>
      </c>
      <c r="O13" s="45" t="str">
        <f aca="false">IF(SUM(2009IllegalPercentages!$O13:$O13)=0,"-",2009AllExports!O13*2009IllegalPercentages!$O13)</f>
        <v>-</v>
      </c>
      <c r="P13" s="45" t="str">
        <f aca="false">IF(SUM(2009IllegalPercentages!$P13:$P13)=0,"-",2009AllExports!P13*2009IllegalPercentages!$P13)</f>
        <v>-</v>
      </c>
      <c r="Q13" s="27" t="n">
        <f aca="false">SUM(B13:P13)</f>
        <v>0.047242343</v>
      </c>
      <c r="S13" s="46" t="n">
        <f aca="false">2009AllExports!S13*2009IllegalPercentages!B13</f>
        <v>0</v>
      </c>
      <c r="T13" s="46" t="n">
        <f aca="false">2009AllExports!T13*2009IllegalPercentages!C13</f>
        <v>9.4783962</v>
      </c>
      <c r="U13" s="46" t="n">
        <f aca="false">2009AllExports!U13*2009IllegalPercentages!D13</f>
        <v>0</v>
      </c>
      <c r="V13" s="46" t="n">
        <f aca="false">2009AllExports!V13*2009IllegalPercentages!E13</f>
        <v>0.32226007</v>
      </c>
      <c r="W13" s="46" t="n">
        <f aca="false">2009AllExports!W13*2009IllegalPercentages!F13</f>
        <v>17.80804389</v>
      </c>
      <c r="X13" s="46" t="n">
        <f aca="false">2009AllExports!X13*2009IllegalPercentages!G13</f>
        <v>0</v>
      </c>
      <c r="Y13" s="46" t="n">
        <f aca="false">2009AllExports!Y13*2009IllegalPercentages!H13</f>
        <v>0</v>
      </c>
      <c r="Z13" s="46" t="n">
        <f aca="false">2009AllExports!Z13*2009IllegalPercentages!I13</f>
        <v>0</v>
      </c>
      <c r="AA13" s="46" t="n">
        <f aca="false">2009AllExports!AA13*2009IllegalPercentages!J13</f>
        <v>0</v>
      </c>
      <c r="AB13" s="46" t="n">
        <f aca="false">2009AllExports!AB13*2009IllegalPercentages!K13</f>
        <v>0</v>
      </c>
      <c r="AC13" s="46" t="n">
        <f aca="false">2009AllExports!AC13*2009IllegalPercentages!L13</f>
        <v>0</v>
      </c>
      <c r="AD13" s="46"/>
      <c r="AE13" s="46" t="str">
        <f aca="false">IF(SUM(2009IllegalPercentages!$N13:$N13)=0,"-",2009AllExports!AE13*2009IllegalPercentages!$N13)</f>
        <v>-</v>
      </c>
      <c r="AF13" s="46" t="str">
        <f aca="false">IF(SUM(2009IllegalPercentages!$O13:$O13)=0,"-",2009AllExports!AF13*2009IllegalPercentages!$O13)</f>
        <v>-</v>
      </c>
      <c r="AG13" s="46" t="str">
        <f aca="false">IF(SUM(2009IllegalPercentages!$P13:$P13)=0,"-",2009AllExports!AG13*2009IllegalPercentages!$P13)</f>
        <v>-</v>
      </c>
      <c r="AH13" s="29" t="n">
        <f aca="false">SUM(S13:AG13)</f>
        <v>27.60870016</v>
      </c>
    </row>
    <row r="14" customFormat="false" ht="13.6" hidden="false" customHeight="false" outlineLevel="0" collapsed="false">
      <c r="A14" s="0" t="s">
        <v>28</v>
      </c>
      <c r="B14" s="45" t="n">
        <f aca="false">2009AllExports!B14*2009IllegalPercentages!B14</f>
        <v>0.000523</v>
      </c>
      <c r="C14" s="45" t="n">
        <f aca="false">2009AllExports!C14*2009IllegalPercentages!C14</f>
        <v>0.001516606</v>
      </c>
      <c r="D14" s="45" t="n">
        <f aca="false">2009AllExports!D14*2009IllegalPercentages!D14</f>
        <v>4.2294E-005</v>
      </c>
      <c r="E14" s="45" t="n">
        <f aca="false">2009AllExports!E14*2009IllegalPercentages!E14</f>
        <v>0.002013328</v>
      </c>
      <c r="F14" s="45" t="n">
        <f aca="false">2009AllExports!F14*2009IllegalPercentages!F14</f>
        <v>0.009523712</v>
      </c>
      <c r="G14" s="45" t="n">
        <f aca="false">2009AllExports!G14*2009IllegalPercentages!G14</f>
        <v>0</v>
      </c>
      <c r="H14" s="45" t="n">
        <f aca="false">2009AllExports!H14*2009IllegalPercentages!H14</f>
        <v>0</v>
      </c>
      <c r="I14" s="45" t="n">
        <f aca="false">2009AllExports!I14*2009IllegalPercentages!I14</f>
        <v>0</v>
      </c>
      <c r="J14" s="45" t="n">
        <f aca="false">2009AllExports!J14*2009IllegalPercentages!J14</f>
        <v>0</v>
      </c>
      <c r="K14" s="45" t="n">
        <f aca="false">2009AllExports!K14*2009IllegalPercentages!K14</f>
        <v>0</v>
      </c>
      <c r="L14" s="45" t="n">
        <f aca="false">2009AllExports!L14*2009IllegalPercentages!L14</f>
        <v>0</v>
      </c>
      <c r="M14" s="45"/>
      <c r="N14" s="45" t="str">
        <f aca="false">IF(SUM(2009IllegalPercentages!$N14:$N14)=0,"-",2009AllExports!N14*2009IllegalPercentages!$N14)</f>
        <v>-</v>
      </c>
      <c r="O14" s="45" t="str">
        <f aca="false">IF(SUM(2009IllegalPercentages!$O14:$O14)=0,"-",2009AllExports!O14*2009IllegalPercentages!$O14)</f>
        <v>-</v>
      </c>
      <c r="P14" s="45" t="str">
        <f aca="false">IF(SUM(2009IllegalPercentages!$P14:$P14)=0,"-",2009AllExports!P14*2009IllegalPercentages!$P14)</f>
        <v>-</v>
      </c>
      <c r="Q14" s="27" t="n">
        <f aca="false">SUM(B14:P14)</f>
        <v>0.01361894</v>
      </c>
      <c r="S14" s="46" t="n">
        <f aca="false">2009AllExports!S14*2009IllegalPercentages!B14</f>
        <v>0.208658</v>
      </c>
      <c r="T14" s="46" t="n">
        <f aca="false">2009AllExports!T14*2009IllegalPercentages!C14</f>
        <v>0.7533747</v>
      </c>
      <c r="U14" s="46" t="n">
        <f aca="false">2009AllExports!U14*2009IllegalPercentages!D14</f>
        <v>0.17584014</v>
      </c>
      <c r="V14" s="46" t="n">
        <f aca="false">2009AllExports!V14*2009IllegalPercentages!E14</f>
        <v>0.3134944</v>
      </c>
      <c r="W14" s="46" t="n">
        <f aca="false">2009AllExports!W14*2009IllegalPercentages!F14</f>
        <v>4.5960596</v>
      </c>
      <c r="X14" s="46" t="n">
        <f aca="false">2009AllExports!X14*2009IllegalPercentages!G14</f>
        <v>0</v>
      </c>
      <c r="Y14" s="46" t="n">
        <f aca="false">2009AllExports!Y14*2009IllegalPercentages!H14</f>
        <v>0</v>
      </c>
      <c r="Z14" s="46" t="n">
        <f aca="false">2009AllExports!Z14*2009IllegalPercentages!I14</f>
        <v>0</v>
      </c>
      <c r="AA14" s="46" t="n">
        <f aca="false">2009AllExports!AA14*2009IllegalPercentages!J14</f>
        <v>0</v>
      </c>
      <c r="AB14" s="46" t="n">
        <f aca="false">2009AllExports!AB14*2009IllegalPercentages!K14</f>
        <v>0</v>
      </c>
      <c r="AC14" s="46" t="n">
        <f aca="false">2009AllExports!AC14*2009IllegalPercentages!L14</f>
        <v>0</v>
      </c>
      <c r="AD14" s="46"/>
      <c r="AE14" s="46" t="str">
        <f aca="false">IF(SUM(2009IllegalPercentages!$N14:$N14)=0,"-",2009AllExports!AE14*2009IllegalPercentages!$N14)</f>
        <v>-</v>
      </c>
      <c r="AF14" s="46" t="str">
        <f aca="false">IF(SUM(2009IllegalPercentages!$O14:$O14)=0,"-",2009AllExports!AF14*2009IllegalPercentages!$O14)</f>
        <v>-</v>
      </c>
      <c r="AG14" s="46" t="str">
        <f aca="false">IF(SUM(2009IllegalPercentages!$P14:$P14)=0,"-",2009AllExports!AG14*2009IllegalPercentages!$P14)</f>
        <v>-</v>
      </c>
      <c r="AH14" s="29" t="n">
        <f aca="false">SUM(S14:AG14)</f>
        <v>6.04742684</v>
      </c>
    </row>
    <row r="15" customFormat="false" ht="13.6" hidden="false" customHeight="false" outlineLevel="0" collapsed="false">
      <c r="A15" s="0" t="s">
        <v>29</v>
      </c>
      <c r="B15" s="45" t="n">
        <f aca="false">2009AllExports!B15*2009IllegalPercentages!B15</f>
        <v>0</v>
      </c>
      <c r="C15" s="45" t="n">
        <f aca="false">2009AllExports!C15*2009IllegalPercentages!C15</f>
        <v>0.0007368452</v>
      </c>
      <c r="D15" s="45" t="n">
        <f aca="false">2009AllExports!D15*2009IllegalPercentages!D15</f>
        <v>0</v>
      </c>
      <c r="E15" s="45" t="n">
        <f aca="false">2009AllExports!E15*2009IllegalPercentages!E15</f>
        <v>0</v>
      </c>
      <c r="F15" s="45" t="n">
        <f aca="false">2009AllExports!F15*2009IllegalPercentages!F15</f>
        <v>0.000390089</v>
      </c>
      <c r="G15" s="45" t="n">
        <f aca="false">2009AllExports!G15*2009IllegalPercentages!G15</f>
        <v>0</v>
      </c>
      <c r="H15" s="45" t="n">
        <f aca="false">2009AllExports!H15*2009IllegalPercentages!H15</f>
        <v>0</v>
      </c>
      <c r="I15" s="45" t="n">
        <f aca="false">2009AllExports!I15*2009IllegalPercentages!I15</f>
        <v>0</v>
      </c>
      <c r="J15" s="45" t="n">
        <f aca="false">2009AllExports!J15*2009IllegalPercentages!J15</f>
        <v>0</v>
      </c>
      <c r="K15" s="45" t="n">
        <f aca="false">2009AllExports!K15*2009IllegalPercentages!K15</f>
        <v>0</v>
      </c>
      <c r="L15" s="45" t="n">
        <f aca="false">2009AllExports!L15*2009IllegalPercentages!L15</f>
        <v>0</v>
      </c>
      <c r="M15" s="45"/>
      <c r="N15" s="45" t="str">
        <f aca="false">IF(SUM(2009IllegalPercentages!$N15:$N15)=0,"-",2009AllExports!N15*2009IllegalPercentages!$N15)</f>
        <v>-</v>
      </c>
      <c r="O15" s="45" t="str">
        <f aca="false">IF(SUM(2009IllegalPercentages!$O15:$O15)=0,"-",2009AllExports!O15*2009IllegalPercentages!$O15)</f>
        <v>-</v>
      </c>
      <c r="P15" s="45" t="str">
        <f aca="false">IF(SUM(2009IllegalPercentages!$P15:$P15)=0,"-",2009AllExports!P15*2009IllegalPercentages!$P15)</f>
        <v>-</v>
      </c>
      <c r="Q15" s="27" t="n">
        <f aca="false">SUM(B15:P15)</f>
        <v>0.0011269342</v>
      </c>
      <c r="S15" s="46" t="n">
        <f aca="false">2009AllExports!S15*2009IllegalPercentages!B15</f>
        <v>0</v>
      </c>
      <c r="T15" s="46" t="n">
        <f aca="false">2009AllExports!T15*2009IllegalPercentages!C15</f>
        <v>0.1367131</v>
      </c>
      <c r="U15" s="46" t="n">
        <f aca="false">2009AllExports!U15*2009IllegalPercentages!D15</f>
        <v>0</v>
      </c>
      <c r="V15" s="46" t="n">
        <f aca="false">2009AllExports!V15*2009IllegalPercentages!E15</f>
        <v>0</v>
      </c>
      <c r="W15" s="46" t="n">
        <f aca="false">2009AllExports!W15*2009IllegalPercentages!F15</f>
        <v>0.21987819</v>
      </c>
      <c r="X15" s="46" t="n">
        <f aca="false">2009AllExports!X15*2009IllegalPercentages!G15</f>
        <v>0</v>
      </c>
      <c r="Y15" s="46" t="n">
        <f aca="false">2009AllExports!Y15*2009IllegalPercentages!H15</f>
        <v>0</v>
      </c>
      <c r="Z15" s="46" t="n">
        <f aca="false">2009AllExports!Z15*2009IllegalPercentages!I15</f>
        <v>0</v>
      </c>
      <c r="AA15" s="46" t="n">
        <f aca="false">2009AllExports!AA15*2009IllegalPercentages!J15</f>
        <v>0</v>
      </c>
      <c r="AB15" s="46" t="n">
        <f aca="false">2009AllExports!AB15*2009IllegalPercentages!K15</f>
        <v>0</v>
      </c>
      <c r="AC15" s="46" t="n">
        <f aca="false">2009AllExports!AC15*2009IllegalPercentages!L15</f>
        <v>0</v>
      </c>
      <c r="AD15" s="46"/>
      <c r="AE15" s="46" t="str">
        <f aca="false">IF(SUM(2009IllegalPercentages!$N15:$N15)=0,"-",2009AllExports!AE15*2009IllegalPercentages!$N15)</f>
        <v>-</v>
      </c>
      <c r="AF15" s="46" t="str">
        <f aca="false">IF(SUM(2009IllegalPercentages!$O15:$O15)=0,"-",2009AllExports!AF15*2009IllegalPercentages!$O15)</f>
        <v>-</v>
      </c>
      <c r="AG15" s="46" t="str">
        <f aca="false">IF(SUM(2009IllegalPercentages!$P15:$P15)=0,"-",2009AllExports!AG15*2009IllegalPercentages!$P15)</f>
        <v>-</v>
      </c>
      <c r="AH15" s="29" t="n">
        <f aca="false">SUM(S15:AG15)</f>
        <v>0.35659129</v>
      </c>
    </row>
    <row r="16" customFormat="false" ht="13.6" hidden="false" customHeight="false" outlineLevel="0" collapsed="false">
      <c r="A16" s="0" t="s">
        <v>30</v>
      </c>
      <c r="B16" s="45" t="n">
        <f aca="false">2009AllExports!B16*2009IllegalPercentages!B16</f>
        <v>0</v>
      </c>
      <c r="C16" s="45" t="n">
        <f aca="false">2009AllExports!C16*2009IllegalPercentages!C16</f>
        <v>0</v>
      </c>
      <c r="D16" s="45" t="n">
        <f aca="false">2009AllExports!D16*2009IllegalPercentages!D16</f>
        <v>0</v>
      </c>
      <c r="E16" s="45" t="n">
        <f aca="false">2009AllExports!E16*2009IllegalPercentages!E16</f>
        <v>0</v>
      </c>
      <c r="F16" s="45" t="n">
        <f aca="false">2009AllExports!F16*2009IllegalPercentages!F16</f>
        <v>2.6068E-005</v>
      </c>
      <c r="G16" s="45" t="n">
        <f aca="false">2009AllExports!G16*2009IllegalPercentages!G16</f>
        <v>0</v>
      </c>
      <c r="H16" s="45" t="n">
        <f aca="false">2009AllExports!H16*2009IllegalPercentages!H16</f>
        <v>0</v>
      </c>
      <c r="I16" s="45" t="n">
        <f aca="false">2009AllExports!I16*2009IllegalPercentages!I16</f>
        <v>0</v>
      </c>
      <c r="J16" s="45" t="n">
        <f aca="false">2009AllExports!J16*2009IllegalPercentages!J16</f>
        <v>0</v>
      </c>
      <c r="K16" s="45" t="n">
        <f aca="false">2009AllExports!K16*2009IllegalPercentages!K16</f>
        <v>0</v>
      </c>
      <c r="L16" s="45" t="n">
        <f aca="false">2009AllExports!L16*2009IllegalPercentages!L16</f>
        <v>0</v>
      </c>
      <c r="M16" s="45"/>
      <c r="N16" s="45" t="str">
        <f aca="false">IF(SUM(2009IllegalPercentages!$N16:$N16)=0,"-",2009AllExports!N16*2009IllegalPercentages!$N16)</f>
        <v>-</v>
      </c>
      <c r="O16" s="45" t="str">
        <f aca="false">IF(SUM(2009IllegalPercentages!$O16:$O16)=0,"-",2009AllExports!O16*2009IllegalPercentages!$O16)</f>
        <v>-</v>
      </c>
      <c r="P16" s="45" t="str">
        <f aca="false">IF(SUM(2009IllegalPercentages!$P16:$P16)=0,"-",2009AllExports!P16*2009IllegalPercentages!$P16)</f>
        <v>-</v>
      </c>
      <c r="Q16" s="27" t="n">
        <f aca="false">SUM(B16:P16)</f>
        <v>2.6068E-005</v>
      </c>
      <c r="S16" s="46" t="n">
        <f aca="false">2009AllExports!S16*2009IllegalPercentages!B16</f>
        <v>0</v>
      </c>
      <c r="T16" s="46" t="n">
        <f aca="false">2009AllExports!T16*2009IllegalPercentages!C16</f>
        <v>0</v>
      </c>
      <c r="U16" s="46" t="n">
        <f aca="false">2009AllExports!U16*2009IllegalPercentages!D16</f>
        <v>0</v>
      </c>
      <c r="V16" s="46" t="n">
        <f aca="false">2009AllExports!V16*2009IllegalPercentages!E16</f>
        <v>0</v>
      </c>
      <c r="W16" s="46" t="n">
        <f aca="false">2009AllExports!W16*2009IllegalPercentages!F16</f>
        <v>0.03258059</v>
      </c>
      <c r="X16" s="46" t="n">
        <f aca="false">2009AllExports!X16*2009IllegalPercentages!G16</f>
        <v>0</v>
      </c>
      <c r="Y16" s="46" t="n">
        <f aca="false">2009AllExports!Y16*2009IllegalPercentages!H16</f>
        <v>0</v>
      </c>
      <c r="Z16" s="46" t="n">
        <f aca="false">2009AllExports!Z16*2009IllegalPercentages!I16</f>
        <v>0</v>
      </c>
      <c r="AA16" s="46" t="n">
        <f aca="false">2009AllExports!AA16*2009IllegalPercentages!J16</f>
        <v>0</v>
      </c>
      <c r="AB16" s="46" t="n">
        <f aca="false">2009AllExports!AB16*2009IllegalPercentages!K16</f>
        <v>0</v>
      </c>
      <c r="AC16" s="46" t="n">
        <f aca="false">2009AllExports!AC16*2009IllegalPercentages!L16</f>
        <v>0</v>
      </c>
      <c r="AD16" s="46"/>
      <c r="AE16" s="46" t="str">
        <f aca="false">IF(SUM(2009IllegalPercentages!$N16:$N16)=0,"-",2009AllExports!AE16*2009IllegalPercentages!$N16)</f>
        <v>-</v>
      </c>
      <c r="AF16" s="46" t="str">
        <f aca="false">IF(SUM(2009IllegalPercentages!$O16:$O16)=0,"-",2009AllExports!AF16*2009IllegalPercentages!$O16)</f>
        <v>-</v>
      </c>
      <c r="AG16" s="46" t="str">
        <f aca="false">IF(SUM(2009IllegalPercentages!$P16:$P16)=0,"-",2009AllExports!AG16*2009IllegalPercentages!$P16)</f>
        <v>-</v>
      </c>
      <c r="AH16" s="29" t="n">
        <f aca="false">SUM(S16:AG16)</f>
        <v>0.03258059</v>
      </c>
    </row>
    <row r="17" customFormat="false" ht="13.6" hidden="false" customHeight="false" outlineLevel="0" collapsed="false">
      <c r="A17" s="0" t="s">
        <v>31</v>
      </c>
      <c r="B17" s="45" t="n">
        <f aca="false">2009AllExports!B17*2009IllegalPercentages!B17</f>
        <v>0</v>
      </c>
      <c r="C17" s="45" t="n">
        <f aca="false">2009AllExports!C17*2009IllegalPercentages!C17</f>
        <v>1.29766E-005</v>
      </c>
      <c r="D17" s="45" t="n">
        <f aca="false">2009AllExports!D17*2009IllegalPercentages!D17</f>
        <v>0</v>
      </c>
      <c r="E17" s="45" t="n">
        <f aca="false">2009AllExports!E17*2009IllegalPercentages!E17</f>
        <v>9.32189999999994E-005</v>
      </c>
      <c r="F17" s="45" t="n">
        <f aca="false">2009AllExports!F17*2009IllegalPercentages!F17</f>
        <v>0</v>
      </c>
      <c r="G17" s="45" t="n">
        <f aca="false">2009AllExports!G17*2009IllegalPercentages!G17</f>
        <v>0</v>
      </c>
      <c r="H17" s="45" t="n">
        <f aca="false">2009AllExports!H17*2009IllegalPercentages!H17</f>
        <v>0</v>
      </c>
      <c r="I17" s="45" t="n">
        <f aca="false">2009AllExports!I17*2009IllegalPercentages!I17</f>
        <v>0</v>
      </c>
      <c r="J17" s="45" t="n">
        <f aca="false">2009AllExports!J17*2009IllegalPercentages!J17</f>
        <v>0</v>
      </c>
      <c r="K17" s="45" t="n">
        <f aca="false">2009AllExports!K17*2009IllegalPercentages!K17</f>
        <v>0</v>
      </c>
      <c r="L17" s="45" t="n">
        <f aca="false">2009AllExports!L17*2009IllegalPercentages!L17</f>
        <v>0</v>
      </c>
      <c r="M17" s="45"/>
      <c r="N17" s="45" t="str">
        <f aca="false">IF(SUM(2009IllegalPercentages!$N17:$N17)=0,"-",2009AllExports!N17*2009IllegalPercentages!$N17)</f>
        <v>-</v>
      </c>
      <c r="O17" s="45" t="str">
        <f aca="false">IF(SUM(2009IllegalPercentages!$O17:$O17)=0,"-",2009AllExports!O17*2009IllegalPercentages!$O17)</f>
        <v>-</v>
      </c>
      <c r="P17" s="45" t="str">
        <f aca="false">IF(SUM(2009IllegalPercentages!$P17:$P17)=0,"-",2009AllExports!P17*2009IllegalPercentages!$P17)</f>
        <v>-</v>
      </c>
      <c r="Q17" s="27" t="n">
        <f aca="false">SUM(B17:P17)</f>
        <v>0.000106195599999999</v>
      </c>
      <c r="S17" s="46" t="n">
        <f aca="false">2009AllExports!S17*2009IllegalPercentages!B17</f>
        <v>0</v>
      </c>
      <c r="T17" s="46" t="n">
        <f aca="false">2009AllExports!T17*2009IllegalPercentages!C17</f>
        <v>0.00572725000000001</v>
      </c>
      <c r="U17" s="46" t="n">
        <f aca="false">2009AllExports!U17*2009IllegalPercentages!D17</f>
        <v>0</v>
      </c>
      <c r="V17" s="46" t="n">
        <f aca="false">2009AllExports!V17*2009IllegalPercentages!E17</f>
        <v>0.01134231</v>
      </c>
      <c r="W17" s="46" t="n">
        <f aca="false">2009AllExports!W17*2009IllegalPercentages!F17</f>
        <v>0</v>
      </c>
      <c r="X17" s="46" t="n">
        <f aca="false">2009AllExports!X17*2009IllegalPercentages!G17</f>
        <v>0</v>
      </c>
      <c r="Y17" s="46" t="n">
        <f aca="false">2009AllExports!Y17*2009IllegalPercentages!H17</f>
        <v>0</v>
      </c>
      <c r="Z17" s="46" t="n">
        <f aca="false">2009AllExports!Z17*2009IllegalPercentages!I17</f>
        <v>0</v>
      </c>
      <c r="AA17" s="46" t="n">
        <f aca="false">2009AllExports!AA17*2009IllegalPercentages!J17</f>
        <v>0</v>
      </c>
      <c r="AB17" s="46" t="n">
        <f aca="false">2009AllExports!AB17*2009IllegalPercentages!K17</f>
        <v>0</v>
      </c>
      <c r="AC17" s="46" t="n">
        <f aca="false">2009AllExports!AC17*2009IllegalPercentages!L17</f>
        <v>0</v>
      </c>
      <c r="AD17" s="46"/>
      <c r="AE17" s="46" t="str">
        <f aca="false">IF(SUM(2009IllegalPercentages!$N17:$N17)=0,"-",2009AllExports!AE17*2009IllegalPercentages!$N17)</f>
        <v>-</v>
      </c>
      <c r="AF17" s="46" t="str">
        <f aca="false">IF(SUM(2009IllegalPercentages!$O17:$O17)=0,"-",2009AllExports!AF17*2009IllegalPercentages!$O17)</f>
        <v>-</v>
      </c>
      <c r="AG17" s="46" t="str">
        <f aca="false">IF(SUM(2009IllegalPercentages!$P17:$P17)=0,"-",2009AllExports!AG17*2009IllegalPercentages!$P17)</f>
        <v>-</v>
      </c>
      <c r="AH17" s="29" t="n">
        <f aca="false">SUM(S17:AG17)</f>
        <v>0.01706956</v>
      </c>
    </row>
    <row r="18" customFormat="false" ht="13.6" hidden="false" customHeight="false" outlineLevel="0" collapsed="false">
      <c r="A18" s="0" t="s">
        <v>32</v>
      </c>
      <c r="B18" s="45" t="n">
        <f aca="false">2009AllExports!B18*2009IllegalPercentages!B18</f>
        <v>0.000114</v>
      </c>
      <c r="C18" s="45" t="n">
        <f aca="false">2009AllExports!C18*2009IllegalPercentages!C18</f>
        <v>0.0009975056</v>
      </c>
      <c r="D18" s="45" t="n">
        <f aca="false">2009AllExports!D18*2009IllegalPercentages!D18</f>
        <v>0.00012543154</v>
      </c>
      <c r="E18" s="45" t="n">
        <f aca="false">2009AllExports!E18*2009IllegalPercentages!E18</f>
        <v>0.00471456299999999</v>
      </c>
      <c r="F18" s="45" t="n">
        <f aca="false">2009AllExports!F18*2009IllegalPercentages!F18</f>
        <v>0.007498274</v>
      </c>
      <c r="G18" s="45" t="n">
        <f aca="false">2009AllExports!G18*2009IllegalPercentages!G18</f>
        <v>0</v>
      </c>
      <c r="H18" s="45" t="n">
        <f aca="false">2009AllExports!H18*2009IllegalPercentages!H18</f>
        <v>0</v>
      </c>
      <c r="I18" s="45" t="n">
        <f aca="false">2009AllExports!I18*2009IllegalPercentages!I18</f>
        <v>0</v>
      </c>
      <c r="J18" s="45" t="n">
        <f aca="false">2009AllExports!J18*2009IllegalPercentages!J18</f>
        <v>0</v>
      </c>
      <c r="K18" s="45" t="n">
        <f aca="false">2009AllExports!K18*2009IllegalPercentages!K18</f>
        <v>0</v>
      </c>
      <c r="L18" s="45" t="n">
        <f aca="false">2009AllExports!L18*2009IllegalPercentages!L18</f>
        <v>0</v>
      </c>
      <c r="M18" s="45"/>
      <c r="N18" s="45" t="str">
        <f aca="false">IF(SUM(2009IllegalPercentages!$N18:$N18)=0,"-",2009AllExports!N18*2009IllegalPercentages!$N18)</f>
        <v>-</v>
      </c>
      <c r="O18" s="45" t="str">
        <f aca="false">IF(SUM(2009IllegalPercentages!$O18:$O18)=0,"-",2009AllExports!O18*2009IllegalPercentages!$O18)</f>
        <v>-</v>
      </c>
      <c r="P18" s="45" t="str">
        <f aca="false">IF(SUM(2009IllegalPercentages!$P18:$P18)=0,"-",2009AllExports!P18*2009IllegalPercentages!$P18)</f>
        <v>-</v>
      </c>
      <c r="Q18" s="27" t="n">
        <f aca="false">SUM(B18:P18)</f>
        <v>0.01344977414</v>
      </c>
      <c r="S18" s="46" t="n">
        <f aca="false">2009AllExports!S18*2009IllegalPercentages!B18</f>
        <v>0.040159</v>
      </c>
      <c r="T18" s="46" t="n">
        <f aca="false">2009AllExports!T18*2009IllegalPercentages!C18</f>
        <v>0.33661009</v>
      </c>
      <c r="U18" s="46" t="n">
        <f aca="false">2009AllExports!U18*2009IllegalPercentages!D18</f>
        <v>0.28895022</v>
      </c>
      <c r="V18" s="46" t="n">
        <f aca="false">2009AllExports!V18*2009IllegalPercentages!E18</f>
        <v>0.98409927</v>
      </c>
      <c r="W18" s="46" t="n">
        <f aca="false">2009AllExports!W18*2009IllegalPercentages!F18</f>
        <v>4.57323174</v>
      </c>
      <c r="X18" s="46" t="n">
        <f aca="false">2009AllExports!X18*2009IllegalPercentages!G18</f>
        <v>0</v>
      </c>
      <c r="Y18" s="46" t="n">
        <f aca="false">2009AllExports!Y18*2009IllegalPercentages!H18</f>
        <v>0</v>
      </c>
      <c r="Z18" s="46" t="n">
        <f aca="false">2009AllExports!Z18*2009IllegalPercentages!I18</f>
        <v>0</v>
      </c>
      <c r="AA18" s="46" t="n">
        <f aca="false">2009AllExports!AA18*2009IllegalPercentages!J18</f>
        <v>0</v>
      </c>
      <c r="AB18" s="46" t="n">
        <f aca="false">2009AllExports!AB18*2009IllegalPercentages!K18</f>
        <v>0</v>
      </c>
      <c r="AC18" s="46" t="n">
        <f aca="false">2009AllExports!AC18*2009IllegalPercentages!L18</f>
        <v>0</v>
      </c>
      <c r="AD18" s="46"/>
      <c r="AE18" s="46" t="str">
        <f aca="false">IF(SUM(2009IllegalPercentages!$N18:$N18)=0,"-",2009AllExports!AE18*2009IllegalPercentages!$N18)</f>
        <v>-</v>
      </c>
      <c r="AF18" s="46" t="str">
        <f aca="false">IF(SUM(2009IllegalPercentages!$O18:$O18)=0,"-",2009AllExports!AF18*2009IllegalPercentages!$O18)</f>
        <v>-</v>
      </c>
      <c r="AG18" s="46" t="str">
        <f aca="false">IF(SUM(2009IllegalPercentages!$P18:$P18)=0,"-",2009AllExports!AG18*2009IllegalPercentages!$P18)</f>
        <v>-</v>
      </c>
      <c r="AH18" s="29" t="n">
        <f aca="false">SUM(S18:AG18)</f>
        <v>6.22305032</v>
      </c>
    </row>
    <row r="19" customFormat="false" ht="13.6" hidden="false" customHeight="false" outlineLevel="0" collapsed="false">
      <c r="A19" s="0" t="s">
        <v>33</v>
      </c>
      <c r="B19" s="45" t="n">
        <f aca="false">2009AllExports!B19*2009IllegalPercentages!B19</f>
        <v>0</v>
      </c>
      <c r="C19" s="45" t="n">
        <f aca="false">2009AllExports!C19*2009IllegalPercentages!C19</f>
        <v>2.42606E-005</v>
      </c>
      <c r="D19" s="45" t="n">
        <f aca="false">2009AllExports!D19*2009IllegalPercentages!D19</f>
        <v>0</v>
      </c>
      <c r="E19" s="45" t="n">
        <f aca="false">2009AllExports!E19*2009IllegalPercentages!E19</f>
        <v>0</v>
      </c>
      <c r="F19" s="45" t="n">
        <f aca="false">2009AllExports!F19*2009IllegalPercentages!F19</f>
        <v>0</v>
      </c>
      <c r="G19" s="45" t="n">
        <f aca="false">2009AllExports!G19*2009IllegalPercentages!G19</f>
        <v>0</v>
      </c>
      <c r="H19" s="45" t="n">
        <f aca="false">2009AllExports!H19*2009IllegalPercentages!H19</f>
        <v>0</v>
      </c>
      <c r="I19" s="45" t="n">
        <f aca="false">2009AllExports!I19*2009IllegalPercentages!I19</f>
        <v>0</v>
      </c>
      <c r="J19" s="45" t="n">
        <f aca="false">2009AllExports!J19*2009IllegalPercentages!J19</f>
        <v>0</v>
      </c>
      <c r="K19" s="45" t="n">
        <f aca="false">2009AllExports!K19*2009IllegalPercentages!K19</f>
        <v>0</v>
      </c>
      <c r="L19" s="45" t="n">
        <f aca="false">2009AllExports!L19*2009IllegalPercentages!L19</f>
        <v>0</v>
      </c>
      <c r="M19" s="45"/>
      <c r="N19" s="45" t="str">
        <f aca="false">IF(SUM(2009IllegalPercentages!$N19:$N19)=0,"-",2009AllExports!N19*2009IllegalPercentages!$N19)</f>
        <v>-</v>
      </c>
      <c r="O19" s="45" t="str">
        <f aca="false">IF(SUM(2009IllegalPercentages!$O19:$O19)=0,"-",2009AllExports!O19*2009IllegalPercentages!$O19)</f>
        <v>-</v>
      </c>
      <c r="P19" s="45" t="str">
        <f aca="false">IF(SUM(2009IllegalPercentages!$P19:$P19)=0,"-",2009AllExports!P19*2009IllegalPercentages!$P19)</f>
        <v>-</v>
      </c>
      <c r="Q19" s="27" t="n">
        <f aca="false">SUM(B19:P19)</f>
        <v>2.42606E-005</v>
      </c>
      <c r="S19" s="46" t="n">
        <f aca="false">2009AllExports!S19*2009IllegalPercentages!B19</f>
        <v>0</v>
      </c>
      <c r="T19" s="46" t="n">
        <f aca="false">2009AllExports!T19*2009IllegalPercentages!C19</f>
        <v>0.0143623</v>
      </c>
      <c r="U19" s="46" t="n">
        <f aca="false">2009AllExports!U19*2009IllegalPercentages!D19</f>
        <v>0</v>
      </c>
      <c r="V19" s="46" t="n">
        <f aca="false">2009AllExports!V19*2009IllegalPercentages!E19</f>
        <v>0</v>
      </c>
      <c r="W19" s="46" t="n">
        <f aca="false">2009AllExports!W19*2009IllegalPercentages!F19</f>
        <v>0</v>
      </c>
      <c r="X19" s="46" t="n">
        <f aca="false">2009AllExports!X19*2009IllegalPercentages!G19</f>
        <v>0</v>
      </c>
      <c r="Y19" s="46" t="n">
        <f aca="false">2009AllExports!Y19*2009IllegalPercentages!H19</f>
        <v>0</v>
      </c>
      <c r="Z19" s="46" t="n">
        <f aca="false">2009AllExports!Z19*2009IllegalPercentages!I19</f>
        <v>0</v>
      </c>
      <c r="AA19" s="46" t="n">
        <f aca="false">2009AllExports!AA19*2009IllegalPercentages!J19</f>
        <v>0</v>
      </c>
      <c r="AB19" s="46" t="n">
        <f aca="false">2009AllExports!AB19*2009IllegalPercentages!K19</f>
        <v>0</v>
      </c>
      <c r="AC19" s="46" t="n">
        <f aca="false">2009AllExports!AC19*2009IllegalPercentages!L19</f>
        <v>0</v>
      </c>
      <c r="AD19" s="46"/>
      <c r="AE19" s="46" t="str">
        <f aca="false">IF(SUM(2009IllegalPercentages!$N19:$N19)=0,"-",2009AllExports!AE19*2009IllegalPercentages!$N19)</f>
        <v>-</v>
      </c>
      <c r="AF19" s="46" t="str">
        <f aca="false">IF(SUM(2009IllegalPercentages!$O19:$O19)=0,"-",2009AllExports!AF19*2009IllegalPercentages!$O19)</f>
        <v>-</v>
      </c>
      <c r="AG19" s="46" t="str">
        <f aca="false">IF(SUM(2009IllegalPercentages!$P19:$P19)=0,"-",2009AllExports!AG19*2009IllegalPercentages!$P19)</f>
        <v>-</v>
      </c>
      <c r="AH19" s="29" t="n">
        <f aca="false">SUM(S19:AG19)</f>
        <v>0.0143623</v>
      </c>
    </row>
    <row r="20" customFormat="false" ht="13.6" hidden="false" customHeight="false" outlineLevel="0" collapsed="false">
      <c r="A20" s="0" t="s">
        <v>34</v>
      </c>
      <c r="B20" s="45" t="n">
        <f aca="false">2009AllExports!B20*2009IllegalPercentages!B20</f>
        <v>0</v>
      </c>
      <c r="C20" s="45" t="n">
        <f aca="false">2009AllExports!C20*2009IllegalPercentages!C20</f>
        <v>0.00014105</v>
      </c>
      <c r="D20" s="45" t="n">
        <f aca="false">2009AllExports!D20*2009IllegalPercentages!D20</f>
        <v>0</v>
      </c>
      <c r="E20" s="45" t="n">
        <f aca="false">2009AllExports!E20*2009IllegalPercentages!E20</f>
        <v>0</v>
      </c>
      <c r="F20" s="45" t="n">
        <f aca="false">2009AllExports!F20*2009IllegalPercentages!F20</f>
        <v>0.000341677</v>
      </c>
      <c r="G20" s="45" t="n">
        <f aca="false">2009AllExports!G20*2009IllegalPercentages!G20</f>
        <v>0</v>
      </c>
      <c r="H20" s="45" t="n">
        <f aca="false">2009AllExports!H20*2009IllegalPercentages!H20</f>
        <v>0</v>
      </c>
      <c r="I20" s="45" t="n">
        <f aca="false">2009AllExports!I20*2009IllegalPercentages!I20</f>
        <v>0</v>
      </c>
      <c r="J20" s="45" t="n">
        <f aca="false">2009AllExports!J20*2009IllegalPercentages!J20</f>
        <v>0</v>
      </c>
      <c r="K20" s="45" t="n">
        <f aca="false">2009AllExports!K20*2009IllegalPercentages!K20</f>
        <v>0</v>
      </c>
      <c r="L20" s="45" t="n">
        <f aca="false">2009AllExports!L20*2009IllegalPercentages!L20</f>
        <v>0</v>
      </c>
      <c r="M20" s="45"/>
      <c r="N20" s="45" t="str">
        <f aca="false">IF(SUM(2009IllegalPercentages!$N20:$N20)=0,"-",2009AllExports!N20*2009IllegalPercentages!$N20)</f>
        <v>-</v>
      </c>
      <c r="O20" s="45" t="str">
        <f aca="false">IF(SUM(2009IllegalPercentages!$O20:$O20)=0,"-",2009AllExports!O20*2009IllegalPercentages!$O20)</f>
        <v>-</v>
      </c>
      <c r="P20" s="45" t="str">
        <f aca="false">IF(SUM(2009IllegalPercentages!$P20:$P20)=0,"-",2009AllExports!P20*2009IllegalPercentages!$P20)</f>
        <v>-</v>
      </c>
      <c r="Q20" s="27" t="n">
        <f aca="false">SUM(B20:P20)</f>
        <v>0.000482727</v>
      </c>
      <c r="S20" s="46" t="n">
        <f aca="false">2009AllExports!S20*2009IllegalPercentages!B20</f>
        <v>0</v>
      </c>
      <c r="T20" s="46" t="n">
        <f aca="false">2009AllExports!T20*2009IllegalPercentages!C20</f>
        <v>0.05830511</v>
      </c>
      <c r="U20" s="46" t="n">
        <f aca="false">2009AllExports!U20*2009IllegalPercentages!D20</f>
        <v>0</v>
      </c>
      <c r="V20" s="46" t="n">
        <f aca="false">2009AllExports!V20*2009IllegalPercentages!E20</f>
        <v>0</v>
      </c>
      <c r="W20" s="46" t="n">
        <f aca="false">2009AllExports!W20*2009IllegalPercentages!F20</f>
        <v>0.29299648</v>
      </c>
      <c r="X20" s="46" t="n">
        <f aca="false">2009AllExports!X20*2009IllegalPercentages!G20</f>
        <v>0</v>
      </c>
      <c r="Y20" s="46" t="n">
        <f aca="false">2009AllExports!Y20*2009IllegalPercentages!H20</f>
        <v>0</v>
      </c>
      <c r="Z20" s="46" t="n">
        <f aca="false">2009AllExports!Z20*2009IllegalPercentages!I20</f>
        <v>0</v>
      </c>
      <c r="AA20" s="46" t="n">
        <f aca="false">2009AllExports!AA20*2009IllegalPercentages!J20</f>
        <v>0</v>
      </c>
      <c r="AB20" s="46" t="n">
        <f aca="false">2009AllExports!AB20*2009IllegalPercentages!K20</f>
        <v>0</v>
      </c>
      <c r="AC20" s="46" t="n">
        <f aca="false">2009AllExports!AC20*2009IllegalPercentages!L20</f>
        <v>0</v>
      </c>
      <c r="AD20" s="46"/>
      <c r="AE20" s="46" t="str">
        <f aca="false">IF(SUM(2009IllegalPercentages!$N20:$N20)=0,"-",2009AllExports!AE20*2009IllegalPercentages!$N20)</f>
        <v>-</v>
      </c>
      <c r="AF20" s="46" t="str">
        <f aca="false">IF(SUM(2009IllegalPercentages!$O20:$O20)=0,"-",2009AllExports!AF20*2009IllegalPercentages!$O20)</f>
        <v>-</v>
      </c>
      <c r="AG20" s="46" t="str">
        <f aca="false">IF(SUM(2009IllegalPercentages!$P20:$P20)=0,"-",2009AllExports!AG20*2009IllegalPercentages!$P20)</f>
        <v>-</v>
      </c>
      <c r="AH20" s="29" t="n">
        <f aca="false">SUM(S20:AG20)</f>
        <v>0.35130159</v>
      </c>
    </row>
    <row r="21" customFormat="false" ht="13.6" hidden="false" customHeight="false" outlineLevel="0" collapsed="false">
      <c r="A21" s="0" t="s">
        <v>35</v>
      </c>
      <c r="B21" s="45" t="n">
        <f aca="false">2009AllExports!B21*2009IllegalPercentages!B21</f>
        <v>0</v>
      </c>
      <c r="C21" s="45" t="n">
        <f aca="false">2009AllExports!C21*2009IllegalPercentages!C21</f>
        <v>0</v>
      </c>
      <c r="D21" s="45" t="n">
        <f aca="false">2009AllExports!D21*2009IllegalPercentages!D21</f>
        <v>0</v>
      </c>
      <c r="E21" s="45" t="n">
        <f aca="false">2009AllExports!E21*2009IllegalPercentages!E21</f>
        <v>0</v>
      </c>
      <c r="F21" s="45" t="n">
        <f aca="false">2009AllExports!F21*2009IllegalPercentages!F21</f>
        <v>0</v>
      </c>
      <c r="G21" s="45" t="n">
        <f aca="false">2009AllExports!G21*2009IllegalPercentages!G21</f>
        <v>0</v>
      </c>
      <c r="H21" s="45" t="n">
        <f aca="false">2009AllExports!H21*2009IllegalPercentages!H21</f>
        <v>0</v>
      </c>
      <c r="I21" s="45" t="n">
        <f aca="false">2009AllExports!I21*2009IllegalPercentages!I21</f>
        <v>0</v>
      </c>
      <c r="J21" s="45" t="n">
        <f aca="false">2009AllExports!J21*2009IllegalPercentages!J21</f>
        <v>0</v>
      </c>
      <c r="K21" s="45" t="n">
        <f aca="false">2009AllExports!K21*2009IllegalPercentages!K21</f>
        <v>0</v>
      </c>
      <c r="L21" s="45" t="n">
        <f aca="false">2009AllExports!L21*2009IllegalPercentages!L21</f>
        <v>0</v>
      </c>
      <c r="M21" s="45"/>
      <c r="N21" s="45" t="str">
        <f aca="false">IF(SUM(2009IllegalPercentages!$N21:$N21)=0,"-",2009AllExports!N21*2009IllegalPercentages!$N21)</f>
        <v>-</v>
      </c>
      <c r="O21" s="45" t="str">
        <f aca="false">IF(SUM(2009IllegalPercentages!$O21:$O21)=0,"-",2009AllExports!O21*2009IllegalPercentages!$O21)</f>
        <v>-</v>
      </c>
      <c r="P21" s="45" t="str">
        <f aca="false">IF(SUM(2009IllegalPercentages!$P21:$P21)=0,"-",2009AllExports!P21*2009IllegalPercentages!$P21)</f>
        <v>-</v>
      </c>
      <c r="Q21" s="27" t="n">
        <f aca="false">SUM(B21:P21)</f>
        <v>0</v>
      </c>
      <c r="S21" s="46" t="n">
        <f aca="false">2009AllExports!S21*2009IllegalPercentages!B21</f>
        <v>0</v>
      </c>
      <c r="T21" s="46" t="n">
        <f aca="false">2009AllExports!T21*2009IllegalPercentages!C21</f>
        <v>0</v>
      </c>
      <c r="U21" s="46" t="n">
        <f aca="false">2009AllExports!U21*2009IllegalPercentages!D21</f>
        <v>0</v>
      </c>
      <c r="V21" s="46" t="n">
        <f aca="false">2009AllExports!V21*2009IllegalPercentages!E21</f>
        <v>0</v>
      </c>
      <c r="W21" s="46" t="n">
        <f aca="false">2009AllExports!W21*2009IllegalPercentages!F21</f>
        <v>0</v>
      </c>
      <c r="X21" s="46" t="n">
        <f aca="false">2009AllExports!X21*2009IllegalPercentages!G21</f>
        <v>0</v>
      </c>
      <c r="Y21" s="46" t="n">
        <f aca="false">2009AllExports!Y21*2009IllegalPercentages!H21</f>
        <v>0</v>
      </c>
      <c r="Z21" s="46" t="n">
        <f aca="false">2009AllExports!Z21*2009IllegalPercentages!I21</f>
        <v>0</v>
      </c>
      <c r="AA21" s="46" t="n">
        <f aca="false">2009AllExports!AA21*2009IllegalPercentages!J21</f>
        <v>0</v>
      </c>
      <c r="AB21" s="46" t="n">
        <f aca="false">2009AllExports!AB21*2009IllegalPercentages!K21</f>
        <v>0</v>
      </c>
      <c r="AC21" s="46" t="n">
        <f aca="false">2009AllExports!AC21*2009IllegalPercentages!L21</f>
        <v>0</v>
      </c>
      <c r="AD21" s="46"/>
      <c r="AE21" s="46" t="str">
        <f aca="false">IF(SUM(2009IllegalPercentages!$N21:$N21)=0,"-",2009AllExports!AE21*2009IllegalPercentages!$N21)</f>
        <v>-</v>
      </c>
      <c r="AF21" s="46" t="str">
        <f aca="false">IF(SUM(2009IllegalPercentages!$O21:$O21)=0,"-",2009AllExports!AF21*2009IllegalPercentages!$O21)</f>
        <v>-</v>
      </c>
      <c r="AG21" s="46" t="str">
        <f aca="false">IF(SUM(2009IllegalPercentages!$P21:$P21)=0,"-",2009AllExports!AG21*2009IllegalPercentages!$P21)</f>
        <v>-</v>
      </c>
      <c r="AH21" s="29" t="n">
        <f aca="false">SUM(S21:AG21)</f>
        <v>0</v>
      </c>
    </row>
    <row r="22" customFormat="false" ht="13.6" hidden="false" customHeight="false" outlineLevel="0" collapsed="false">
      <c r="A22" s="0" t="s">
        <v>36</v>
      </c>
      <c r="B22" s="45" t="n">
        <f aca="false">2009AllExports!B22*2009IllegalPercentages!B22</f>
        <v>0</v>
      </c>
      <c r="C22" s="45" t="n">
        <f aca="false">2009AllExports!C22*2009IllegalPercentages!C22</f>
        <v>0</v>
      </c>
      <c r="D22" s="45" t="n">
        <f aca="false">2009AllExports!D22*2009IllegalPercentages!D22</f>
        <v>0</v>
      </c>
      <c r="E22" s="45" t="n">
        <f aca="false">2009AllExports!E22*2009IllegalPercentages!E22</f>
        <v>0.00018354</v>
      </c>
      <c r="F22" s="45" t="n">
        <f aca="false">2009AllExports!F22*2009IllegalPercentages!F22</f>
        <v>0</v>
      </c>
      <c r="G22" s="45" t="n">
        <f aca="false">2009AllExports!G22*2009IllegalPercentages!G22</f>
        <v>0</v>
      </c>
      <c r="H22" s="45" t="n">
        <f aca="false">2009AllExports!H22*2009IllegalPercentages!H22</f>
        <v>0</v>
      </c>
      <c r="I22" s="45" t="n">
        <f aca="false">2009AllExports!I22*2009IllegalPercentages!I22</f>
        <v>0</v>
      </c>
      <c r="J22" s="45" t="n">
        <f aca="false">2009AllExports!J22*2009IllegalPercentages!J22</f>
        <v>0</v>
      </c>
      <c r="K22" s="45" t="n">
        <f aca="false">2009AllExports!K22*2009IllegalPercentages!K22</f>
        <v>0</v>
      </c>
      <c r="L22" s="45" t="n">
        <f aca="false">2009AllExports!L22*2009IllegalPercentages!L22</f>
        <v>0</v>
      </c>
      <c r="M22" s="45"/>
      <c r="N22" s="45" t="str">
        <f aca="false">IF(SUM(2009IllegalPercentages!$N22:$N22)=0,"-",2009AllExports!N22*2009IllegalPercentages!$N22)</f>
        <v>-</v>
      </c>
      <c r="O22" s="45" t="str">
        <f aca="false">IF(SUM(2009IllegalPercentages!$O22:$O22)=0,"-",2009AllExports!O22*2009IllegalPercentages!$O22)</f>
        <v>-</v>
      </c>
      <c r="P22" s="45" t="str">
        <f aca="false">IF(SUM(2009IllegalPercentages!$P22:$P22)=0,"-",2009AllExports!P22*2009IllegalPercentages!$P22)</f>
        <v>-</v>
      </c>
      <c r="Q22" s="27" t="n">
        <f aca="false">SUM(B22:P22)</f>
        <v>0.00018354</v>
      </c>
      <c r="S22" s="46" t="n">
        <f aca="false">2009AllExports!S22*2009IllegalPercentages!B22</f>
        <v>0</v>
      </c>
      <c r="T22" s="46" t="n">
        <f aca="false">2009AllExports!T22*2009IllegalPercentages!C22</f>
        <v>0</v>
      </c>
      <c r="U22" s="46" t="n">
        <f aca="false">2009AllExports!U22*2009IllegalPercentages!D22</f>
        <v>0</v>
      </c>
      <c r="V22" s="46" t="n">
        <f aca="false">2009AllExports!V22*2009IllegalPercentages!E22</f>
        <v>0.03170433</v>
      </c>
      <c r="W22" s="46" t="n">
        <f aca="false">2009AllExports!W22*2009IllegalPercentages!F22</f>
        <v>0</v>
      </c>
      <c r="X22" s="46" t="n">
        <f aca="false">2009AllExports!X22*2009IllegalPercentages!G22</f>
        <v>0</v>
      </c>
      <c r="Y22" s="46" t="n">
        <f aca="false">2009AllExports!Y22*2009IllegalPercentages!H22</f>
        <v>0</v>
      </c>
      <c r="Z22" s="46" t="n">
        <f aca="false">2009AllExports!Z22*2009IllegalPercentages!I22</f>
        <v>0</v>
      </c>
      <c r="AA22" s="46" t="n">
        <f aca="false">2009AllExports!AA22*2009IllegalPercentages!J22</f>
        <v>0</v>
      </c>
      <c r="AB22" s="46" t="n">
        <f aca="false">2009AllExports!AB22*2009IllegalPercentages!K22</f>
        <v>0</v>
      </c>
      <c r="AC22" s="46" t="n">
        <f aca="false">2009AllExports!AC22*2009IllegalPercentages!L22</f>
        <v>0</v>
      </c>
      <c r="AD22" s="46"/>
      <c r="AE22" s="46" t="str">
        <f aca="false">IF(SUM(2009IllegalPercentages!$N22:$N22)=0,"-",2009AllExports!AE22*2009IllegalPercentages!$N22)</f>
        <v>-</v>
      </c>
      <c r="AF22" s="46" t="str">
        <f aca="false">IF(SUM(2009IllegalPercentages!$O22:$O22)=0,"-",2009AllExports!AF22*2009IllegalPercentages!$O22)</f>
        <v>-</v>
      </c>
      <c r="AG22" s="46" t="str">
        <f aca="false">IF(SUM(2009IllegalPercentages!$P22:$P22)=0,"-",2009AllExports!AG22*2009IllegalPercentages!$P22)</f>
        <v>-</v>
      </c>
      <c r="AH22" s="29" t="n">
        <f aca="false">SUM(S22:AG22)</f>
        <v>0.03170433</v>
      </c>
    </row>
    <row r="23" customFormat="false" ht="13.6" hidden="false" customHeight="false" outlineLevel="0" collapsed="false">
      <c r="A23" s="0" t="s">
        <v>37</v>
      </c>
      <c r="B23" s="45" t="n">
        <f aca="false">2009AllExports!B23*2009IllegalPercentages!B23</f>
        <v>5E-006</v>
      </c>
      <c r="C23" s="45" t="n">
        <f aca="false">2009AllExports!C23*2009IllegalPercentages!C23</f>
        <v>0.0167717004</v>
      </c>
      <c r="D23" s="45" t="n">
        <f aca="false">2009AllExports!D23*2009IllegalPercentages!D23</f>
        <v>8.853392E-005</v>
      </c>
      <c r="E23" s="45" t="n">
        <f aca="false">2009AllExports!E23*2009IllegalPercentages!E23</f>
        <v>0.000463514216</v>
      </c>
      <c r="F23" s="45" t="n">
        <f aca="false">2009AllExports!F23*2009IllegalPercentages!F23</f>
        <v>0.012928227</v>
      </c>
      <c r="G23" s="45" t="n">
        <f aca="false">2009AllExports!G23*2009IllegalPercentages!G23</f>
        <v>0</v>
      </c>
      <c r="H23" s="45" t="n">
        <f aca="false">2009AllExports!H23*2009IllegalPercentages!H23</f>
        <v>0</v>
      </c>
      <c r="I23" s="45" t="n">
        <f aca="false">2009AllExports!I23*2009IllegalPercentages!I23</f>
        <v>0</v>
      </c>
      <c r="J23" s="45" t="n">
        <f aca="false">2009AllExports!J23*2009IllegalPercentages!J23</f>
        <v>0</v>
      </c>
      <c r="K23" s="45" t="n">
        <f aca="false">2009AllExports!K23*2009IllegalPercentages!K23</f>
        <v>0</v>
      </c>
      <c r="L23" s="45" t="n">
        <f aca="false">2009AllExports!L23*2009IllegalPercentages!L23</f>
        <v>0</v>
      </c>
      <c r="M23" s="45"/>
      <c r="N23" s="45" t="str">
        <f aca="false">IF(SUM(2009IllegalPercentages!$N23:$N23)=0,"-",2009AllExports!N23*2009IllegalPercentages!$N23)</f>
        <v>-</v>
      </c>
      <c r="O23" s="45" t="str">
        <f aca="false">IF(SUM(2009IllegalPercentages!$O23:$O23)=0,"-",2009AllExports!O23*2009IllegalPercentages!$O23)</f>
        <v>-</v>
      </c>
      <c r="P23" s="45" t="str">
        <f aca="false">IF(SUM(2009IllegalPercentages!$P23:$P23)=0,"-",2009AllExports!P23*2009IllegalPercentages!$P23)</f>
        <v>-</v>
      </c>
      <c r="Q23" s="27" t="n">
        <f aca="false">SUM(B23:P23)</f>
        <v>0.030256975536</v>
      </c>
      <c r="S23" s="46" t="n">
        <f aca="false">2009AllExports!S23*2009IllegalPercentages!B23</f>
        <v>0.006149</v>
      </c>
      <c r="T23" s="46" t="n">
        <f aca="false">2009AllExports!T23*2009IllegalPercentages!C23</f>
        <v>6.12322683</v>
      </c>
      <c r="U23" s="46" t="n">
        <f aca="false">2009AllExports!U23*2009IllegalPercentages!D23</f>
        <v>0.01967696</v>
      </c>
      <c r="V23" s="46" t="n">
        <f aca="false">2009AllExports!V23*2009IllegalPercentages!E23</f>
        <v>0.08662181</v>
      </c>
      <c r="W23" s="46" t="n">
        <f aca="false">2009AllExports!W23*2009IllegalPercentages!F23</f>
        <v>5.76055311</v>
      </c>
      <c r="X23" s="46" t="n">
        <f aca="false">2009AllExports!X23*2009IllegalPercentages!G23</f>
        <v>0</v>
      </c>
      <c r="Y23" s="46" t="n">
        <f aca="false">2009AllExports!Y23*2009IllegalPercentages!H23</f>
        <v>0</v>
      </c>
      <c r="Z23" s="46" t="n">
        <f aca="false">2009AllExports!Z23*2009IllegalPercentages!I23</f>
        <v>0</v>
      </c>
      <c r="AA23" s="46" t="n">
        <f aca="false">2009AllExports!AA23*2009IllegalPercentages!J23</f>
        <v>0</v>
      </c>
      <c r="AB23" s="46" t="n">
        <f aca="false">2009AllExports!AB23*2009IllegalPercentages!K23</f>
        <v>0</v>
      </c>
      <c r="AC23" s="46" t="n">
        <f aca="false">2009AllExports!AC23*2009IllegalPercentages!L23</f>
        <v>0</v>
      </c>
      <c r="AD23" s="46"/>
      <c r="AE23" s="46" t="str">
        <f aca="false">IF(SUM(2009IllegalPercentages!$N23:$N23)=0,"-",2009AllExports!AE23*2009IllegalPercentages!$N23)</f>
        <v>-</v>
      </c>
      <c r="AF23" s="46" t="str">
        <f aca="false">IF(SUM(2009IllegalPercentages!$O23:$O23)=0,"-",2009AllExports!AF23*2009IllegalPercentages!$O23)</f>
        <v>-</v>
      </c>
      <c r="AG23" s="46" t="str">
        <f aca="false">IF(SUM(2009IllegalPercentages!$P23:$P23)=0,"-",2009AllExports!AG23*2009IllegalPercentages!$P23)</f>
        <v>-</v>
      </c>
      <c r="AH23" s="29" t="n">
        <f aca="false">SUM(S23:AG23)</f>
        <v>11.99622771</v>
      </c>
    </row>
    <row r="24" customFormat="false" ht="13.6" hidden="false" customHeight="false" outlineLevel="0" collapsed="false">
      <c r="A24" s="0" t="s">
        <v>38</v>
      </c>
      <c r="B24" s="45" t="n">
        <f aca="false">2009AllExports!B24*2009IllegalPercentages!B24</f>
        <v>0</v>
      </c>
      <c r="C24" s="45" t="n">
        <f aca="false">2009AllExports!C24*2009IllegalPercentages!C24</f>
        <v>0.0009230312</v>
      </c>
      <c r="D24" s="45" t="n">
        <f aca="false">2009AllExports!D24*2009IllegalPercentages!D24</f>
        <v>2.223E-005</v>
      </c>
      <c r="E24" s="45" t="n">
        <f aca="false">2009AllExports!E24*2009IllegalPercentages!E24</f>
        <v>0</v>
      </c>
      <c r="F24" s="45" t="n">
        <f aca="false">2009AllExports!F24*2009IllegalPercentages!F24</f>
        <v>0.002096612</v>
      </c>
      <c r="G24" s="45" t="n">
        <f aca="false">2009AllExports!G24*2009IllegalPercentages!G24</f>
        <v>0</v>
      </c>
      <c r="H24" s="45" t="n">
        <f aca="false">2009AllExports!H24*2009IllegalPercentages!H24</f>
        <v>0</v>
      </c>
      <c r="I24" s="45" t="n">
        <f aca="false">2009AllExports!I24*2009IllegalPercentages!I24</f>
        <v>0</v>
      </c>
      <c r="J24" s="45" t="n">
        <f aca="false">2009AllExports!J24*2009IllegalPercentages!J24</f>
        <v>0</v>
      </c>
      <c r="K24" s="45" t="n">
        <f aca="false">2009AllExports!K24*2009IllegalPercentages!K24</f>
        <v>0</v>
      </c>
      <c r="L24" s="45" t="n">
        <f aca="false">2009AllExports!L24*2009IllegalPercentages!L24</f>
        <v>0</v>
      </c>
      <c r="M24" s="45"/>
      <c r="N24" s="45" t="str">
        <f aca="false">IF(SUM(2009IllegalPercentages!$N24:$N24)=0,"-",2009AllExports!N24*2009IllegalPercentages!$N24)</f>
        <v>-</v>
      </c>
      <c r="O24" s="45" t="str">
        <f aca="false">IF(SUM(2009IllegalPercentages!$O24:$O24)=0,"-",2009AllExports!O24*2009IllegalPercentages!$O24)</f>
        <v>-</v>
      </c>
      <c r="P24" s="45" t="str">
        <f aca="false">IF(SUM(2009IllegalPercentages!$P24:$P24)=0,"-",2009AllExports!P24*2009IllegalPercentages!$P24)</f>
        <v>-</v>
      </c>
      <c r="Q24" s="27" t="n">
        <f aca="false">SUM(B24:P24)</f>
        <v>0.0030418732</v>
      </c>
      <c r="S24" s="46" t="n">
        <f aca="false">2009AllExports!S24*2009IllegalPercentages!B24</f>
        <v>0</v>
      </c>
      <c r="T24" s="46" t="n">
        <f aca="false">2009AllExports!T24*2009IllegalPercentages!C24</f>
        <v>0.42318379</v>
      </c>
      <c r="U24" s="46" t="n">
        <f aca="false">2009AllExports!U24*2009IllegalPercentages!D24</f>
        <v>0.01210378</v>
      </c>
      <c r="V24" s="46" t="n">
        <f aca="false">2009AllExports!V24*2009IllegalPercentages!E24</f>
        <v>0</v>
      </c>
      <c r="W24" s="46" t="n">
        <f aca="false">2009AllExports!W24*2009IllegalPercentages!F24</f>
        <v>1.10197178</v>
      </c>
      <c r="X24" s="46" t="n">
        <f aca="false">2009AllExports!X24*2009IllegalPercentages!G24</f>
        <v>0</v>
      </c>
      <c r="Y24" s="46" t="n">
        <f aca="false">2009AllExports!Y24*2009IllegalPercentages!H24</f>
        <v>0</v>
      </c>
      <c r="Z24" s="46" t="n">
        <f aca="false">2009AllExports!Z24*2009IllegalPercentages!I24</f>
        <v>0</v>
      </c>
      <c r="AA24" s="46" t="n">
        <f aca="false">2009AllExports!AA24*2009IllegalPercentages!J24</f>
        <v>0</v>
      </c>
      <c r="AB24" s="46" t="n">
        <f aca="false">2009AllExports!AB24*2009IllegalPercentages!K24</f>
        <v>0</v>
      </c>
      <c r="AC24" s="46" t="n">
        <f aca="false">2009AllExports!AC24*2009IllegalPercentages!L24</f>
        <v>0</v>
      </c>
      <c r="AD24" s="46"/>
      <c r="AE24" s="46" t="str">
        <f aca="false">IF(SUM(2009IllegalPercentages!$N24:$N24)=0,"-",2009AllExports!AE24*2009IllegalPercentages!$N24)</f>
        <v>-</v>
      </c>
      <c r="AF24" s="46" t="str">
        <f aca="false">IF(SUM(2009IllegalPercentages!$O24:$O24)=0,"-",2009AllExports!AF24*2009IllegalPercentages!$O24)</f>
        <v>-</v>
      </c>
      <c r="AG24" s="46" t="str">
        <f aca="false">IF(SUM(2009IllegalPercentages!$P24:$P24)=0,"-",2009AllExports!AG24*2009IllegalPercentages!$P24)</f>
        <v>-</v>
      </c>
      <c r="AH24" s="29" t="n">
        <f aca="false">SUM(S24:AG24)</f>
        <v>1.53725935</v>
      </c>
    </row>
    <row r="25" customFormat="false" ht="13.6" hidden="false" customHeight="false" outlineLevel="0" collapsed="false">
      <c r="A25" s="0" t="s">
        <v>39</v>
      </c>
      <c r="B25" s="45" t="n">
        <f aca="false">2009AllExports!B25*2009IllegalPercentages!B25</f>
        <v>0</v>
      </c>
      <c r="C25" s="45" t="n">
        <f aca="false">2009AllExports!C25*2009IllegalPercentages!C25</f>
        <v>0.0113026186</v>
      </c>
      <c r="D25" s="45" t="n">
        <f aca="false">2009AllExports!D25*2009IllegalPercentages!D25</f>
        <v>0.000423852</v>
      </c>
      <c r="E25" s="45" t="n">
        <f aca="false">2009AllExports!E25*2009IllegalPercentages!E25</f>
        <v>0.001227786</v>
      </c>
      <c r="F25" s="45" t="n">
        <f aca="false">2009AllExports!F25*2009IllegalPercentages!F25</f>
        <v>0.002903789</v>
      </c>
      <c r="G25" s="45" t="n">
        <f aca="false">2009AllExports!G25*2009IllegalPercentages!G25</f>
        <v>0</v>
      </c>
      <c r="H25" s="45" t="n">
        <f aca="false">2009AllExports!H25*2009IllegalPercentages!H25</f>
        <v>0</v>
      </c>
      <c r="I25" s="45" t="n">
        <f aca="false">2009AllExports!I25*2009IllegalPercentages!I25</f>
        <v>0</v>
      </c>
      <c r="J25" s="45" t="n">
        <f aca="false">2009AllExports!J25*2009IllegalPercentages!J25</f>
        <v>0</v>
      </c>
      <c r="K25" s="45" t="n">
        <f aca="false">2009AllExports!K25*2009IllegalPercentages!K25</f>
        <v>0</v>
      </c>
      <c r="L25" s="45" t="n">
        <f aca="false">2009AllExports!L25*2009IllegalPercentages!L25</f>
        <v>0</v>
      </c>
      <c r="M25" s="45"/>
      <c r="N25" s="45" t="str">
        <f aca="false">IF(SUM(2009IllegalPercentages!$N25:$N25)=0,"-",2009AllExports!N25*2009IllegalPercentages!$N25)</f>
        <v>-</v>
      </c>
      <c r="O25" s="45" t="str">
        <f aca="false">IF(SUM(2009IllegalPercentages!$O25:$O25)=0,"-",2009AllExports!O25*2009IllegalPercentages!$O25)</f>
        <v>-</v>
      </c>
      <c r="P25" s="45" t="str">
        <f aca="false">IF(SUM(2009IllegalPercentages!$P25:$P25)=0,"-",2009AllExports!P25*2009IllegalPercentages!$P25)</f>
        <v>-</v>
      </c>
      <c r="Q25" s="27" t="n">
        <f aca="false">SUM(B25:P25)</f>
        <v>0.0158580456</v>
      </c>
      <c r="S25" s="46" t="n">
        <f aca="false">2009AllExports!S25*2009IllegalPercentages!B25</f>
        <v>0</v>
      </c>
      <c r="T25" s="46" t="n">
        <f aca="false">2009AllExports!T25*2009IllegalPercentages!C25</f>
        <v>4.41928622</v>
      </c>
      <c r="U25" s="46" t="n">
        <f aca="false">2009AllExports!U25*2009IllegalPercentages!D25</f>
        <v>0.47173256</v>
      </c>
      <c r="V25" s="46" t="n">
        <f aca="false">2009AllExports!V25*2009IllegalPercentages!E25</f>
        <v>0.24847347</v>
      </c>
      <c r="W25" s="46" t="n">
        <f aca="false">2009AllExports!W25*2009IllegalPercentages!F25</f>
        <v>1.34775529</v>
      </c>
      <c r="X25" s="46" t="n">
        <f aca="false">2009AllExports!X25*2009IllegalPercentages!G25</f>
        <v>0</v>
      </c>
      <c r="Y25" s="46" t="n">
        <f aca="false">2009AllExports!Y25*2009IllegalPercentages!H25</f>
        <v>0</v>
      </c>
      <c r="Z25" s="46" t="n">
        <f aca="false">2009AllExports!Z25*2009IllegalPercentages!I25</f>
        <v>0</v>
      </c>
      <c r="AA25" s="46" t="n">
        <f aca="false">2009AllExports!AA25*2009IllegalPercentages!J25</f>
        <v>0</v>
      </c>
      <c r="AB25" s="46" t="n">
        <f aca="false">2009AllExports!AB25*2009IllegalPercentages!K25</f>
        <v>0</v>
      </c>
      <c r="AC25" s="46" t="n">
        <f aca="false">2009AllExports!AC25*2009IllegalPercentages!L25</f>
        <v>0</v>
      </c>
      <c r="AD25" s="46"/>
      <c r="AE25" s="46" t="str">
        <f aca="false">IF(SUM(2009IllegalPercentages!$N25:$N25)=0,"-",2009AllExports!AE25*2009IllegalPercentages!$N25)</f>
        <v>-</v>
      </c>
      <c r="AF25" s="46" t="str">
        <f aca="false">IF(SUM(2009IllegalPercentages!$O25:$O25)=0,"-",2009AllExports!AF25*2009IllegalPercentages!$O25)</f>
        <v>-</v>
      </c>
      <c r="AG25" s="46" t="str">
        <f aca="false">IF(SUM(2009IllegalPercentages!$P25:$P25)=0,"-",2009AllExports!AG25*2009IllegalPercentages!$P25)</f>
        <v>-</v>
      </c>
      <c r="AH25" s="29" t="n">
        <f aca="false">SUM(S25:AG25)</f>
        <v>6.48724754</v>
      </c>
    </row>
    <row r="26" customFormat="false" ht="13.6" hidden="false" customHeight="false" outlineLevel="0" collapsed="false">
      <c r="A26" s="0" t="s">
        <v>40</v>
      </c>
      <c r="B26" s="45" t="n">
        <f aca="false">2009AllExports!B26*2009IllegalPercentages!B26</f>
        <v>0</v>
      </c>
      <c r="C26" s="45" t="n">
        <f aca="false">2009AllExports!C26*2009IllegalPercentages!C26</f>
        <v>7.35807072E-005</v>
      </c>
      <c r="D26" s="45" t="n">
        <f aca="false">2009AllExports!D26*2009IllegalPercentages!D26</f>
        <v>0</v>
      </c>
      <c r="E26" s="45" t="n">
        <f aca="false">2009AllExports!E26*2009IllegalPercentages!E26</f>
        <v>3.1395E-005</v>
      </c>
      <c r="F26" s="45" t="n">
        <f aca="false">2009AllExports!F26*2009IllegalPercentages!F26</f>
        <v>3.4447E-005</v>
      </c>
      <c r="G26" s="45" t="n">
        <f aca="false">2009AllExports!G26*2009IllegalPercentages!G26</f>
        <v>0</v>
      </c>
      <c r="H26" s="45" t="n">
        <f aca="false">2009AllExports!H26*2009IllegalPercentages!H26</f>
        <v>0</v>
      </c>
      <c r="I26" s="45" t="n">
        <f aca="false">2009AllExports!I26*2009IllegalPercentages!I26</f>
        <v>0</v>
      </c>
      <c r="J26" s="45" t="n">
        <f aca="false">2009AllExports!J26*2009IllegalPercentages!J26</f>
        <v>0</v>
      </c>
      <c r="K26" s="45" t="n">
        <f aca="false">2009AllExports!K26*2009IllegalPercentages!K26</f>
        <v>0</v>
      </c>
      <c r="L26" s="45" t="n">
        <f aca="false">2009AllExports!L26*2009IllegalPercentages!L26</f>
        <v>0</v>
      </c>
      <c r="M26" s="45"/>
      <c r="N26" s="45" t="str">
        <f aca="false">IF(SUM(2009IllegalPercentages!$N26:$N26)=0,"-",2009AllExports!N26*2009IllegalPercentages!$N26)</f>
        <v>-</v>
      </c>
      <c r="O26" s="45" t="str">
        <f aca="false">IF(SUM(2009IllegalPercentages!$O26:$O26)=0,"-",2009AllExports!O26*2009IllegalPercentages!$O26)</f>
        <v>-</v>
      </c>
      <c r="P26" s="45" t="str">
        <f aca="false">IF(SUM(2009IllegalPercentages!$P26:$P26)=0,"-",2009AllExports!P26*2009IllegalPercentages!$P26)</f>
        <v>-</v>
      </c>
      <c r="Q26" s="27" t="n">
        <f aca="false">SUM(B26:P26)</f>
        <v>0.0001394227072</v>
      </c>
      <c r="S26" s="46" t="n">
        <f aca="false">2009AllExports!S26*2009IllegalPercentages!B26</f>
        <v>0</v>
      </c>
      <c r="T26" s="46" t="n">
        <f aca="false">2009AllExports!T26*2009IllegalPercentages!C26</f>
        <v>0.02092624</v>
      </c>
      <c r="U26" s="46" t="n">
        <f aca="false">2009AllExports!U26*2009IllegalPercentages!D26</f>
        <v>0</v>
      </c>
      <c r="V26" s="46" t="n">
        <f aca="false">2009AllExports!V26*2009IllegalPercentages!E26</f>
        <v>0.00662802</v>
      </c>
      <c r="W26" s="46" t="n">
        <f aca="false">2009AllExports!W26*2009IllegalPercentages!F26</f>
        <v>0.01479506</v>
      </c>
      <c r="X26" s="46" t="n">
        <f aca="false">2009AllExports!X26*2009IllegalPercentages!G26</f>
        <v>0</v>
      </c>
      <c r="Y26" s="46" t="n">
        <f aca="false">2009AllExports!Y26*2009IllegalPercentages!H26</f>
        <v>0</v>
      </c>
      <c r="Z26" s="46" t="n">
        <f aca="false">2009AllExports!Z26*2009IllegalPercentages!I26</f>
        <v>0</v>
      </c>
      <c r="AA26" s="46" t="n">
        <f aca="false">2009AllExports!AA26*2009IllegalPercentages!J26</f>
        <v>0</v>
      </c>
      <c r="AB26" s="46" t="n">
        <f aca="false">2009AllExports!AB26*2009IllegalPercentages!K26</f>
        <v>0</v>
      </c>
      <c r="AC26" s="46" t="n">
        <f aca="false">2009AllExports!AC26*2009IllegalPercentages!L26</f>
        <v>0</v>
      </c>
      <c r="AD26" s="46"/>
      <c r="AE26" s="46" t="str">
        <f aca="false">IF(SUM(2009IllegalPercentages!$N26:$N26)=0,"-",2009AllExports!AE26*2009IllegalPercentages!$N26)</f>
        <v>-</v>
      </c>
      <c r="AF26" s="46" t="str">
        <f aca="false">IF(SUM(2009IllegalPercentages!$O26:$O26)=0,"-",2009AllExports!AF26*2009IllegalPercentages!$O26)</f>
        <v>-</v>
      </c>
      <c r="AG26" s="46" t="str">
        <f aca="false">IF(SUM(2009IllegalPercentages!$P26:$P26)=0,"-",2009AllExports!AG26*2009IllegalPercentages!$P26)</f>
        <v>-</v>
      </c>
      <c r="AH26" s="29" t="n">
        <f aca="false">SUM(S26:AG26)</f>
        <v>0.04234932</v>
      </c>
    </row>
    <row r="27" customFormat="false" ht="13.6" hidden="false" customHeight="false" outlineLevel="0" collapsed="false">
      <c r="A27" s="0" t="s">
        <v>41</v>
      </c>
      <c r="B27" s="45" t="n">
        <f aca="false">2009AllExports!B27*2009IllegalPercentages!B27</f>
        <v>0</v>
      </c>
      <c r="C27" s="45" t="n">
        <f aca="false">2009AllExports!C27*2009IllegalPercentages!C27</f>
        <v>0</v>
      </c>
      <c r="D27" s="45" t="n">
        <f aca="false">2009AllExports!D27*2009IllegalPercentages!D27</f>
        <v>0</v>
      </c>
      <c r="E27" s="45" t="n">
        <f aca="false">2009AllExports!E27*2009IllegalPercentages!E27</f>
        <v>0</v>
      </c>
      <c r="F27" s="45" t="n">
        <f aca="false">2009AllExports!F27*2009IllegalPercentages!F27</f>
        <v>0</v>
      </c>
      <c r="G27" s="45" t="n">
        <f aca="false">2009AllExports!G27*2009IllegalPercentages!G27</f>
        <v>0</v>
      </c>
      <c r="H27" s="45" t="n">
        <f aca="false">2009AllExports!H27*2009IllegalPercentages!H27</f>
        <v>0</v>
      </c>
      <c r="I27" s="45" t="n">
        <f aca="false">2009AllExports!I27*2009IllegalPercentages!I27</f>
        <v>0</v>
      </c>
      <c r="J27" s="45" t="n">
        <f aca="false">2009AllExports!J27*2009IllegalPercentages!J27</f>
        <v>0</v>
      </c>
      <c r="K27" s="45" t="n">
        <f aca="false">2009AllExports!K27*2009IllegalPercentages!K27</f>
        <v>0</v>
      </c>
      <c r="L27" s="45" t="n">
        <f aca="false">2009AllExports!L27*2009IllegalPercentages!L27</f>
        <v>0</v>
      </c>
      <c r="M27" s="45"/>
      <c r="N27" s="45" t="str">
        <f aca="false">IF(SUM(2009IllegalPercentages!$N27:$N27)=0,"-",2009AllExports!N27*2009IllegalPercentages!$N27)</f>
        <v>-</v>
      </c>
      <c r="O27" s="45" t="str">
        <f aca="false">IF(SUM(2009IllegalPercentages!$O27:$O27)=0,"-",2009AllExports!O27*2009IllegalPercentages!$O27)</f>
        <v>-</v>
      </c>
      <c r="P27" s="45" t="str">
        <f aca="false">IF(SUM(2009IllegalPercentages!$P27:$P27)=0,"-",2009AllExports!P27*2009IllegalPercentages!$P27)</f>
        <v>-</v>
      </c>
      <c r="Q27" s="27" t="n">
        <f aca="false">SUM(B27:P27)</f>
        <v>0</v>
      </c>
      <c r="S27" s="46" t="n">
        <f aca="false">2009AllExports!S27*2009IllegalPercentages!B27</f>
        <v>0</v>
      </c>
      <c r="T27" s="46" t="n">
        <f aca="false">2009AllExports!T27*2009IllegalPercentages!C27</f>
        <v>0</v>
      </c>
      <c r="U27" s="46" t="n">
        <f aca="false">2009AllExports!U27*2009IllegalPercentages!D27</f>
        <v>0</v>
      </c>
      <c r="V27" s="46" t="n">
        <f aca="false">2009AllExports!V27*2009IllegalPercentages!E27</f>
        <v>0</v>
      </c>
      <c r="W27" s="46" t="n">
        <f aca="false">2009AllExports!W27*2009IllegalPercentages!F27</f>
        <v>0</v>
      </c>
      <c r="X27" s="46" t="n">
        <f aca="false">2009AllExports!X27*2009IllegalPercentages!G27</f>
        <v>0</v>
      </c>
      <c r="Y27" s="46" t="n">
        <f aca="false">2009AllExports!Y27*2009IllegalPercentages!H27</f>
        <v>0</v>
      </c>
      <c r="Z27" s="46" t="n">
        <f aca="false">2009AllExports!Z27*2009IllegalPercentages!I27</f>
        <v>0</v>
      </c>
      <c r="AA27" s="46" t="n">
        <f aca="false">2009AllExports!AA27*2009IllegalPercentages!J27</f>
        <v>0</v>
      </c>
      <c r="AB27" s="46" t="n">
        <f aca="false">2009AllExports!AB27*2009IllegalPercentages!K27</f>
        <v>0</v>
      </c>
      <c r="AC27" s="46" t="n">
        <f aca="false">2009AllExports!AC27*2009IllegalPercentages!L27</f>
        <v>0</v>
      </c>
      <c r="AD27" s="46"/>
      <c r="AE27" s="46" t="str">
        <f aca="false">IF(SUM(2009IllegalPercentages!$N27:$N27)=0,"-",2009AllExports!AE27*2009IllegalPercentages!$N27)</f>
        <v>-</v>
      </c>
      <c r="AF27" s="46" t="str">
        <f aca="false">IF(SUM(2009IllegalPercentages!$O27:$O27)=0,"-",2009AllExports!AF27*2009IllegalPercentages!$O27)</f>
        <v>-</v>
      </c>
      <c r="AG27" s="46" t="str">
        <f aca="false">IF(SUM(2009IllegalPercentages!$P27:$P27)=0,"-",2009AllExports!AG27*2009IllegalPercentages!$P27)</f>
        <v>-</v>
      </c>
      <c r="AH27" s="29" t="n">
        <f aca="false">SUM(S27:AG27)</f>
        <v>0</v>
      </c>
    </row>
    <row r="28" customFormat="false" ht="13.6" hidden="false" customHeight="false" outlineLevel="0" collapsed="false">
      <c r="A28" s="0" t="s">
        <v>42</v>
      </c>
      <c r="B28" s="45" t="n">
        <f aca="false">2009AllExports!B28*2009IllegalPercentages!B28</f>
        <v>0</v>
      </c>
      <c r="C28" s="45" t="n">
        <f aca="false">2009AllExports!C28*2009IllegalPercentages!C28</f>
        <v>9.5914E-006</v>
      </c>
      <c r="D28" s="45" t="n">
        <f aca="false">2009AllExports!D28*2009IllegalPercentages!D28</f>
        <v>0</v>
      </c>
      <c r="E28" s="45" t="n">
        <f aca="false">2009AllExports!E28*2009IllegalPercentages!E28</f>
        <v>0</v>
      </c>
      <c r="F28" s="45" t="n">
        <f aca="false">2009AllExports!F28*2009IllegalPercentages!F28</f>
        <v>0.000107996</v>
      </c>
      <c r="G28" s="45" t="n">
        <f aca="false">2009AllExports!G28*2009IllegalPercentages!G28</f>
        <v>0</v>
      </c>
      <c r="H28" s="45" t="n">
        <f aca="false">2009AllExports!H28*2009IllegalPercentages!H28</f>
        <v>0</v>
      </c>
      <c r="I28" s="45" t="n">
        <f aca="false">2009AllExports!I28*2009IllegalPercentages!I28</f>
        <v>0</v>
      </c>
      <c r="J28" s="45" t="n">
        <f aca="false">2009AllExports!J28*2009IllegalPercentages!J28</f>
        <v>0</v>
      </c>
      <c r="K28" s="45" t="n">
        <f aca="false">2009AllExports!K28*2009IllegalPercentages!K28</f>
        <v>0</v>
      </c>
      <c r="L28" s="45" t="n">
        <f aca="false">2009AllExports!L28*2009IllegalPercentages!L28</f>
        <v>0</v>
      </c>
      <c r="M28" s="45"/>
      <c r="N28" s="45" t="str">
        <f aca="false">IF(SUM(2009IllegalPercentages!$N28:$N28)=0,"-",2009AllExports!N28*2009IllegalPercentages!$N28)</f>
        <v>-</v>
      </c>
      <c r="O28" s="45" t="str">
        <f aca="false">IF(SUM(2009IllegalPercentages!$O28:$O28)=0,"-",2009AllExports!O28*2009IllegalPercentages!$O28)</f>
        <v>-</v>
      </c>
      <c r="P28" s="45" t="str">
        <f aca="false">IF(SUM(2009IllegalPercentages!$P28:$P28)=0,"-",2009AllExports!P28*2009IllegalPercentages!$P28)</f>
        <v>-</v>
      </c>
      <c r="Q28" s="27" t="n">
        <f aca="false">SUM(B28:P28)</f>
        <v>0.0001175874</v>
      </c>
      <c r="S28" s="46" t="n">
        <f aca="false">2009AllExports!S28*2009IllegalPercentages!B28</f>
        <v>0</v>
      </c>
      <c r="T28" s="46" t="n">
        <f aca="false">2009AllExports!T28*2009IllegalPercentages!C28</f>
        <v>0.00389794</v>
      </c>
      <c r="U28" s="46" t="n">
        <f aca="false">2009AllExports!U28*2009IllegalPercentages!D28</f>
        <v>0</v>
      </c>
      <c r="V28" s="46" t="n">
        <f aca="false">2009AllExports!V28*2009IllegalPercentages!E28</f>
        <v>0</v>
      </c>
      <c r="W28" s="46" t="n">
        <f aca="false">2009AllExports!W28*2009IllegalPercentages!F28</f>
        <v>0.07074914</v>
      </c>
      <c r="X28" s="46" t="n">
        <f aca="false">2009AllExports!X28*2009IllegalPercentages!G28</f>
        <v>0</v>
      </c>
      <c r="Y28" s="46" t="n">
        <f aca="false">2009AllExports!Y28*2009IllegalPercentages!H28</f>
        <v>0</v>
      </c>
      <c r="Z28" s="46" t="n">
        <f aca="false">2009AllExports!Z28*2009IllegalPercentages!I28</f>
        <v>0</v>
      </c>
      <c r="AA28" s="46" t="n">
        <f aca="false">2009AllExports!AA28*2009IllegalPercentages!J28</f>
        <v>0</v>
      </c>
      <c r="AB28" s="46" t="n">
        <f aca="false">2009AllExports!AB28*2009IllegalPercentages!K28</f>
        <v>0</v>
      </c>
      <c r="AC28" s="46" t="n">
        <f aca="false">2009AllExports!AC28*2009IllegalPercentages!L28</f>
        <v>0</v>
      </c>
      <c r="AD28" s="46"/>
      <c r="AE28" s="46" t="str">
        <f aca="false">IF(SUM(2009IllegalPercentages!$N28:$N28)=0,"-",2009AllExports!AE28*2009IllegalPercentages!$N28)</f>
        <v>-</v>
      </c>
      <c r="AF28" s="46" t="str">
        <f aca="false">IF(SUM(2009IllegalPercentages!$O28:$O28)=0,"-",2009AllExports!AF28*2009IllegalPercentages!$O28)</f>
        <v>-</v>
      </c>
      <c r="AG28" s="46" t="str">
        <f aca="false">IF(SUM(2009IllegalPercentages!$P28:$P28)=0,"-",2009AllExports!AG28*2009IllegalPercentages!$P28)</f>
        <v>-</v>
      </c>
      <c r="AH28" s="29" t="n">
        <f aca="false">SUM(S28:AG28)</f>
        <v>0.07464708</v>
      </c>
    </row>
    <row r="29" customFormat="false" ht="13.6" hidden="false" customHeight="false" outlineLevel="0" collapsed="false">
      <c r="A29" s="0" t="s">
        <v>43</v>
      </c>
      <c r="B29" s="45" t="n">
        <f aca="false">2009AllExports!B29*2009IllegalPercentages!B29</f>
        <v>0</v>
      </c>
      <c r="C29" s="45" t="n">
        <f aca="false">2009AllExports!C29*2009IllegalPercentages!C29</f>
        <v>0.0059722572</v>
      </c>
      <c r="D29" s="45" t="n">
        <f aca="false">2009AllExports!D29*2009IllegalPercentages!D29</f>
        <v>0.000517104</v>
      </c>
      <c r="E29" s="45" t="n">
        <f aca="false">2009AllExports!E29*2009IllegalPercentages!E29</f>
        <v>0.000126592</v>
      </c>
      <c r="F29" s="45" t="n">
        <f aca="false">2009AllExports!F29*2009IllegalPercentages!F29</f>
        <v>0.004370608</v>
      </c>
      <c r="G29" s="45" t="n">
        <f aca="false">2009AllExports!G29*2009IllegalPercentages!G29</f>
        <v>0</v>
      </c>
      <c r="H29" s="45" t="n">
        <f aca="false">2009AllExports!H29*2009IllegalPercentages!H29</f>
        <v>0</v>
      </c>
      <c r="I29" s="45" t="n">
        <f aca="false">2009AllExports!I29*2009IllegalPercentages!I29</f>
        <v>0</v>
      </c>
      <c r="J29" s="45" t="n">
        <f aca="false">2009AllExports!J29*2009IllegalPercentages!J29</f>
        <v>0</v>
      </c>
      <c r="K29" s="45" t="n">
        <f aca="false">2009AllExports!K29*2009IllegalPercentages!K29</f>
        <v>0</v>
      </c>
      <c r="L29" s="45" t="n">
        <f aca="false">2009AllExports!L29*2009IllegalPercentages!L29</f>
        <v>0</v>
      </c>
      <c r="M29" s="45"/>
      <c r="N29" s="45" t="str">
        <f aca="false">IF(SUM(2009IllegalPercentages!$N29:$N29)=0,"-",2009AllExports!N29*2009IllegalPercentages!$N29)</f>
        <v>-</v>
      </c>
      <c r="O29" s="45" t="str">
        <f aca="false">IF(SUM(2009IllegalPercentages!$O29:$O29)=0,"-",2009AllExports!O29*2009IllegalPercentages!$O29)</f>
        <v>-</v>
      </c>
      <c r="P29" s="45" t="str">
        <f aca="false">IF(SUM(2009IllegalPercentages!$P29:$P29)=0,"-",2009AllExports!P29*2009IllegalPercentages!$P29)</f>
        <v>-</v>
      </c>
      <c r="Q29" s="27" t="n">
        <f aca="false">SUM(B29:P29)</f>
        <v>0.0109865612</v>
      </c>
      <c r="S29" s="46" t="n">
        <f aca="false">2009AllExports!S29*2009IllegalPercentages!B29</f>
        <v>0</v>
      </c>
      <c r="T29" s="46" t="n">
        <f aca="false">2009AllExports!T29*2009IllegalPercentages!C29</f>
        <v>2.64443816</v>
      </c>
      <c r="U29" s="46" t="n">
        <f aca="false">2009AllExports!U29*2009IllegalPercentages!D29</f>
        <v>0.17553942</v>
      </c>
      <c r="V29" s="46" t="n">
        <f aca="false">2009AllExports!V29*2009IllegalPercentages!E29</f>
        <v>0.03588064</v>
      </c>
      <c r="W29" s="46" t="n">
        <f aca="false">2009AllExports!W29*2009IllegalPercentages!F29</f>
        <v>3.23160904</v>
      </c>
      <c r="X29" s="46" t="n">
        <f aca="false">2009AllExports!X29*2009IllegalPercentages!G29</f>
        <v>0</v>
      </c>
      <c r="Y29" s="46" t="n">
        <f aca="false">2009AllExports!Y29*2009IllegalPercentages!H29</f>
        <v>0</v>
      </c>
      <c r="Z29" s="46" t="n">
        <f aca="false">2009AllExports!Z29*2009IllegalPercentages!I29</f>
        <v>0</v>
      </c>
      <c r="AA29" s="46" t="n">
        <f aca="false">2009AllExports!AA29*2009IllegalPercentages!J29</f>
        <v>0</v>
      </c>
      <c r="AB29" s="46" t="n">
        <f aca="false">2009AllExports!AB29*2009IllegalPercentages!K29</f>
        <v>0</v>
      </c>
      <c r="AC29" s="46" t="n">
        <f aca="false">2009AllExports!AC29*2009IllegalPercentages!L29</f>
        <v>0</v>
      </c>
      <c r="AD29" s="46"/>
      <c r="AE29" s="46" t="str">
        <f aca="false">IF(SUM(2009IllegalPercentages!$N29:$N29)=0,"-",2009AllExports!AE29*2009IllegalPercentages!$N29)</f>
        <v>-</v>
      </c>
      <c r="AF29" s="46" t="str">
        <f aca="false">IF(SUM(2009IllegalPercentages!$O29:$O29)=0,"-",2009AllExports!AF29*2009IllegalPercentages!$O29)</f>
        <v>-</v>
      </c>
      <c r="AG29" s="46" t="str">
        <f aca="false">IF(SUM(2009IllegalPercentages!$P29:$P29)=0,"-",2009AllExports!AG29*2009IllegalPercentages!$P29)</f>
        <v>-</v>
      </c>
      <c r="AH29" s="29" t="n">
        <f aca="false">SUM(S29:AG29)</f>
        <v>6.08746726</v>
      </c>
    </row>
    <row r="30" customFormat="false" ht="13.6" hidden="false" customHeight="false" outlineLevel="0" collapsed="false">
      <c r="A30" s="0" t="s">
        <v>44</v>
      </c>
      <c r="B30" s="45" t="n">
        <f aca="false">2009AllExports!B30*2009IllegalPercentages!B30</f>
        <v>0</v>
      </c>
      <c r="C30" s="45" t="n">
        <f aca="false">2009AllExports!C30*2009IllegalPercentages!C30</f>
        <v>0.0001437072</v>
      </c>
      <c r="D30" s="45" t="n">
        <f aca="false">2009AllExports!D30*2009IllegalPercentages!D30</f>
        <v>0</v>
      </c>
      <c r="E30" s="45" t="n">
        <f aca="false">2009AllExports!E30*2009IllegalPercentages!E30</f>
        <v>2.024E-006</v>
      </c>
      <c r="F30" s="45" t="n">
        <f aca="false">2009AllExports!F30*2009IllegalPercentages!F30</f>
        <v>0.000143754</v>
      </c>
      <c r="G30" s="45" t="n">
        <f aca="false">2009AllExports!G30*2009IllegalPercentages!G30</f>
        <v>0</v>
      </c>
      <c r="H30" s="45" t="n">
        <f aca="false">2009AllExports!H30*2009IllegalPercentages!H30</f>
        <v>0</v>
      </c>
      <c r="I30" s="45" t="n">
        <f aca="false">2009AllExports!I30*2009IllegalPercentages!I30</f>
        <v>0</v>
      </c>
      <c r="J30" s="45" t="n">
        <f aca="false">2009AllExports!J30*2009IllegalPercentages!J30</f>
        <v>0</v>
      </c>
      <c r="K30" s="45" t="n">
        <f aca="false">2009AllExports!K30*2009IllegalPercentages!K30</f>
        <v>0</v>
      </c>
      <c r="L30" s="45" t="n">
        <f aca="false">2009AllExports!L30*2009IllegalPercentages!L30</f>
        <v>0</v>
      </c>
      <c r="M30" s="45"/>
      <c r="N30" s="45" t="str">
        <f aca="false">IF(SUM(2009IllegalPercentages!$N30:$N30)=0,"-",2009AllExports!N30*2009IllegalPercentages!$N30)</f>
        <v>-</v>
      </c>
      <c r="O30" s="45" t="str">
        <f aca="false">IF(SUM(2009IllegalPercentages!$O30:$O30)=0,"-",2009AllExports!O30*2009IllegalPercentages!$O30)</f>
        <v>-</v>
      </c>
      <c r="P30" s="45" t="str">
        <f aca="false">IF(SUM(2009IllegalPercentages!$P30:$P30)=0,"-",2009AllExports!P30*2009IllegalPercentages!$P30)</f>
        <v>-</v>
      </c>
      <c r="Q30" s="27" t="n">
        <f aca="false">SUM(B30:P30)</f>
        <v>0.0002894852</v>
      </c>
      <c r="S30" s="46" t="n">
        <f aca="false">2009AllExports!S30*2009IllegalPercentages!B30</f>
        <v>0</v>
      </c>
      <c r="T30" s="46" t="n">
        <f aca="false">2009AllExports!T30*2009IllegalPercentages!C30</f>
        <v>0.08745387</v>
      </c>
      <c r="U30" s="46" t="n">
        <f aca="false">2009AllExports!U30*2009IllegalPercentages!D30</f>
        <v>0</v>
      </c>
      <c r="V30" s="46" t="n">
        <f aca="false">2009AllExports!V30*2009IllegalPercentages!E30</f>
        <v>0.000190079999999995</v>
      </c>
      <c r="W30" s="46" t="n">
        <f aca="false">2009AllExports!W30*2009IllegalPercentages!F30</f>
        <v>0.07747779</v>
      </c>
      <c r="X30" s="46" t="n">
        <f aca="false">2009AllExports!X30*2009IllegalPercentages!G30</f>
        <v>0</v>
      </c>
      <c r="Y30" s="46" t="n">
        <f aca="false">2009AllExports!Y30*2009IllegalPercentages!H30</f>
        <v>0</v>
      </c>
      <c r="Z30" s="46" t="n">
        <f aca="false">2009AllExports!Z30*2009IllegalPercentages!I30</f>
        <v>0</v>
      </c>
      <c r="AA30" s="46" t="n">
        <f aca="false">2009AllExports!AA30*2009IllegalPercentages!J30</f>
        <v>0</v>
      </c>
      <c r="AB30" s="46" t="n">
        <f aca="false">2009AllExports!AB30*2009IllegalPercentages!K30</f>
        <v>0</v>
      </c>
      <c r="AC30" s="46" t="n">
        <f aca="false">2009AllExports!AC30*2009IllegalPercentages!L30</f>
        <v>0</v>
      </c>
      <c r="AD30" s="46"/>
      <c r="AE30" s="46" t="str">
        <f aca="false">IF(SUM(2009IllegalPercentages!$N30:$N30)=0,"-",2009AllExports!AE30*2009IllegalPercentages!$N30)</f>
        <v>-</v>
      </c>
      <c r="AF30" s="46" t="str">
        <f aca="false">IF(SUM(2009IllegalPercentages!$O30:$O30)=0,"-",2009AllExports!AF30*2009IllegalPercentages!$O30)</f>
        <v>-</v>
      </c>
      <c r="AG30" s="46" t="str">
        <f aca="false">IF(SUM(2009IllegalPercentages!$P30:$P30)=0,"-",2009AllExports!AG30*2009IllegalPercentages!$P30)</f>
        <v>-</v>
      </c>
      <c r="AH30" s="29" t="n">
        <f aca="false">SUM(S30:AG30)</f>
        <v>0.16512174</v>
      </c>
    </row>
    <row r="31" customFormat="false" ht="13.6" hidden="false" customHeight="false" outlineLevel="0" collapsed="false">
      <c r="A31" s="0" t="s">
        <v>45</v>
      </c>
      <c r="B31" s="45" t="n">
        <f aca="false">2009AllExports!B31*2009IllegalPercentages!B31</f>
        <v>0</v>
      </c>
      <c r="C31" s="45" t="n">
        <f aca="false">2009AllExports!C31*2009IllegalPercentages!C31</f>
        <v>0.0001674036</v>
      </c>
      <c r="D31" s="45" t="n">
        <f aca="false">2009AllExports!D31*2009IllegalPercentages!D31</f>
        <v>2.4016E-005</v>
      </c>
      <c r="E31" s="45" t="n">
        <f aca="false">2009AllExports!E31*2009IllegalPercentages!E31</f>
        <v>0.008506366</v>
      </c>
      <c r="F31" s="45" t="n">
        <f aca="false">2009AllExports!F31*2009IllegalPercentages!F31</f>
        <v>0.001595373</v>
      </c>
      <c r="G31" s="45" t="n">
        <f aca="false">2009AllExports!G31*2009IllegalPercentages!G31</f>
        <v>0</v>
      </c>
      <c r="H31" s="45" t="n">
        <f aca="false">2009AllExports!H31*2009IllegalPercentages!H31</f>
        <v>0</v>
      </c>
      <c r="I31" s="45" t="n">
        <f aca="false">2009AllExports!I31*2009IllegalPercentages!I31</f>
        <v>0</v>
      </c>
      <c r="J31" s="45" t="n">
        <f aca="false">2009AllExports!J31*2009IllegalPercentages!J31</f>
        <v>0</v>
      </c>
      <c r="K31" s="45" t="n">
        <f aca="false">2009AllExports!K31*2009IllegalPercentages!K31</f>
        <v>0</v>
      </c>
      <c r="L31" s="45" t="n">
        <f aca="false">2009AllExports!L31*2009IllegalPercentages!L31</f>
        <v>0</v>
      </c>
      <c r="M31" s="45"/>
      <c r="N31" s="45" t="str">
        <f aca="false">IF(SUM(2009IllegalPercentages!$N31:$N31)=0,"-",2009AllExports!N31*2009IllegalPercentages!$N31)</f>
        <v>-</v>
      </c>
      <c r="O31" s="45" t="str">
        <f aca="false">IF(SUM(2009IllegalPercentages!$O31:$O31)=0,"-",2009AllExports!O31*2009IllegalPercentages!$O31)</f>
        <v>-</v>
      </c>
      <c r="P31" s="45" t="str">
        <f aca="false">IF(SUM(2009IllegalPercentages!$P31:$P31)=0,"-",2009AllExports!P31*2009IllegalPercentages!$P31)</f>
        <v>-</v>
      </c>
      <c r="Q31" s="27" t="n">
        <f aca="false">SUM(B31:P31)</f>
        <v>0.0102931586</v>
      </c>
      <c r="S31" s="46" t="n">
        <f aca="false">2009AllExports!S31*2009IllegalPercentages!B31</f>
        <v>0</v>
      </c>
      <c r="T31" s="46" t="n">
        <f aca="false">2009AllExports!T31*2009IllegalPercentages!C31</f>
        <v>0.10929933</v>
      </c>
      <c r="U31" s="46" t="n">
        <f aca="false">2009AllExports!U31*2009IllegalPercentages!D31</f>
        <v>0.0538384</v>
      </c>
      <c r="V31" s="46" t="n">
        <f aca="false">2009AllExports!V31*2009IllegalPercentages!E31</f>
        <v>1.55795915</v>
      </c>
      <c r="W31" s="46" t="n">
        <f aca="false">2009AllExports!W31*2009IllegalPercentages!F31</f>
        <v>1.08333186</v>
      </c>
      <c r="X31" s="46" t="n">
        <f aca="false">2009AllExports!X31*2009IllegalPercentages!G31</f>
        <v>0</v>
      </c>
      <c r="Y31" s="46" t="n">
        <f aca="false">2009AllExports!Y31*2009IllegalPercentages!H31</f>
        <v>0</v>
      </c>
      <c r="Z31" s="46" t="n">
        <f aca="false">2009AllExports!Z31*2009IllegalPercentages!I31</f>
        <v>0</v>
      </c>
      <c r="AA31" s="46" t="n">
        <f aca="false">2009AllExports!AA31*2009IllegalPercentages!J31</f>
        <v>0</v>
      </c>
      <c r="AB31" s="46" t="n">
        <f aca="false">2009AllExports!AB31*2009IllegalPercentages!K31</f>
        <v>0</v>
      </c>
      <c r="AC31" s="46" t="n">
        <f aca="false">2009AllExports!AC31*2009IllegalPercentages!L31</f>
        <v>0</v>
      </c>
      <c r="AD31" s="46"/>
      <c r="AE31" s="46" t="str">
        <f aca="false">IF(SUM(2009IllegalPercentages!$N31:$N31)=0,"-",2009AllExports!AE31*2009IllegalPercentages!$N31)</f>
        <v>-</v>
      </c>
      <c r="AF31" s="46" t="str">
        <f aca="false">IF(SUM(2009IllegalPercentages!$O31:$O31)=0,"-",2009AllExports!AF31*2009IllegalPercentages!$O31)</f>
        <v>-</v>
      </c>
      <c r="AG31" s="46" t="str">
        <f aca="false">IF(SUM(2009IllegalPercentages!$P31:$P31)=0,"-",2009AllExports!AG31*2009IllegalPercentages!$P31)</f>
        <v>-</v>
      </c>
      <c r="AH31" s="29" t="n">
        <f aca="false">SUM(S31:AG31)</f>
        <v>2.80442874</v>
      </c>
    </row>
    <row r="32" customFormat="false" ht="13.6" hidden="false" customHeight="false" outlineLevel="0" collapsed="false">
      <c r="A32" s="0" t="s">
        <v>46</v>
      </c>
      <c r="B32" s="45" t="n">
        <f aca="false">2009AllExports!B32*2009IllegalPercentages!B32</f>
        <v>0.000106978</v>
      </c>
      <c r="C32" s="45" t="n">
        <f aca="false">2009AllExports!C32*2009IllegalPercentages!C32</f>
        <v>0.0010153360126</v>
      </c>
      <c r="D32" s="45" t="n">
        <f aca="false">2009AllExports!D32*2009IllegalPercentages!D32</f>
        <v>3.674866E-005</v>
      </c>
      <c r="E32" s="45" t="n">
        <f aca="false">2009AllExports!E32*2009IllegalPercentages!E32</f>
        <v>0.0013476687252</v>
      </c>
      <c r="F32" s="45" t="n">
        <f aca="false">2009AllExports!F32*2009IllegalPercentages!F32</f>
        <v>0.00307012146</v>
      </c>
      <c r="G32" s="45" t="n">
        <f aca="false">2009AllExports!G32*2009IllegalPercentages!G32</f>
        <v>0</v>
      </c>
      <c r="H32" s="45" t="n">
        <f aca="false">2009AllExports!H32*2009IllegalPercentages!H32</f>
        <v>0</v>
      </c>
      <c r="I32" s="45" t="n">
        <f aca="false">2009AllExports!I32*2009IllegalPercentages!I32</f>
        <v>0</v>
      </c>
      <c r="J32" s="45" t="n">
        <f aca="false">2009AllExports!J32*2009IllegalPercentages!J32</f>
        <v>0</v>
      </c>
      <c r="K32" s="45" t="n">
        <f aca="false">2009AllExports!K32*2009IllegalPercentages!K32</f>
        <v>0</v>
      </c>
      <c r="L32" s="45" t="n">
        <f aca="false">2009AllExports!L32*2009IllegalPercentages!L32</f>
        <v>0</v>
      </c>
      <c r="M32" s="45"/>
      <c r="N32" s="45" t="str">
        <f aca="false">IF(SUM(2009IllegalPercentages!$N32:$N32)=0,"-",2009AllExports!N32*2009IllegalPercentages!$N32)</f>
        <v>-</v>
      </c>
      <c r="O32" s="45" t="str">
        <f aca="false">IF(SUM(2009IllegalPercentages!$O32:$O32)=0,"-",2009AllExports!O32*2009IllegalPercentages!$O32)</f>
        <v>-</v>
      </c>
      <c r="P32" s="45" t="str">
        <f aca="false">IF(SUM(2009IllegalPercentages!$P32:$P32)=0,"-",2009AllExports!P32*2009IllegalPercentages!$P32)</f>
        <v>-</v>
      </c>
      <c r="Q32" s="27" t="n">
        <f aca="false">SUM(B32:P32)</f>
        <v>0.0055768528578</v>
      </c>
      <c r="S32" s="46" t="n">
        <f aca="false">2009AllExports!S32*2009IllegalPercentages!B32</f>
        <v>0.064213</v>
      </c>
      <c r="T32" s="46" t="n">
        <f aca="false">2009AllExports!T32*2009IllegalPercentages!C32</f>
        <v>0.38756076</v>
      </c>
      <c r="U32" s="46" t="n">
        <f aca="false">2009AllExports!U32*2009IllegalPercentages!D32</f>
        <v>0.04285476</v>
      </c>
      <c r="V32" s="46" t="n">
        <f aca="false">2009AllExports!V32*2009IllegalPercentages!E32</f>
        <v>0.29527029</v>
      </c>
      <c r="W32" s="46" t="n">
        <f aca="false">2009AllExports!W32*2009IllegalPercentages!F32</f>
        <v>1.49677948</v>
      </c>
      <c r="X32" s="46" t="n">
        <f aca="false">2009AllExports!X32*2009IllegalPercentages!G32</f>
        <v>0</v>
      </c>
      <c r="Y32" s="46" t="n">
        <f aca="false">2009AllExports!Y32*2009IllegalPercentages!H32</f>
        <v>0</v>
      </c>
      <c r="Z32" s="46" t="n">
        <f aca="false">2009AllExports!Z32*2009IllegalPercentages!I32</f>
        <v>0</v>
      </c>
      <c r="AA32" s="46" t="n">
        <f aca="false">2009AllExports!AA32*2009IllegalPercentages!J32</f>
        <v>0</v>
      </c>
      <c r="AB32" s="46" t="n">
        <f aca="false">2009AllExports!AB32*2009IllegalPercentages!K32</f>
        <v>0</v>
      </c>
      <c r="AC32" s="46" t="n">
        <f aca="false">2009AllExports!AC32*2009IllegalPercentages!L32</f>
        <v>0</v>
      </c>
      <c r="AD32" s="46"/>
      <c r="AE32" s="46" t="str">
        <f aca="false">IF(SUM(2009IllegalPercentages!$N32:$N32)=0,"-",2009AllExports!AE32*2009IllegalPercentages!$N32)</f>
        <v>-</v>
      </c>
      <c r="AF32" s="46" t="str">
        <f aca="false">IF(SUM(2009IllegalPercentages!$O32:$O32)=0,"-",2009AllExports!AF32*2009IllegalPercentages!$O32)</f>
        <v>-</v>
      </c>
      <c r="AG32" s="46" t="str">
        <f aca="false">IF(SUM(2009IllegalPercentages!$P32:$P32)=0,"-",2009AllExports!AG32*2009IllegalPercentages!$P32)</f>
        <v>-</v>
      </c>
      <c r="AH32" s="29" t="n">
        <f aca="false">SUM(S32:AG32)</f>
        <v>2.28667829</v>
      </c>
    </row>
    <row r="33" customFormat="false" ht="13.6" hidden="false" customHeight="false" outlineLevel="0" collapsed="false">
      <c r="A33" s="0" t="s">
        <v>47</v>
      </c>
      <c r="B33" s="45" t="n">
        <f aca="false">2009AllExports!B33*2009IllegalPercentages!B33</f>
        <v>0</v>
      </c>
      <c r="C33" s="45" t="n">
        <f aca="false">2009AllExports!C33*2009IllegalPercentages!C33</f>
        <v>8.91436E-005</v>
      </c>
      <c r="D33" s="45" t="n">
        <f aca="false">2009AllExports!D33*2009IllegalPercentages!D33</f>
        <v>0</v>
      </c>
      <c r="E33" s="45" t="n">
        <f aca="false">2009AllExports!E33*2009IllegalPercentages!E33</f>
        <v>2.89799999999998E-005</v>
      </c>
      <c r="F33" s="45" t="n">
        <f aca="false">2009AllExports!F33*2009IllegalPercentages!F33</f>
        <v>0.00049343</v>
      </c>
      <c r="G33" s="45" t="n">
        <f aca="false">2009AllExports!G33*2009IllegalPercentages!G33</f>
        <v>0</v>
      </c>
      <c r="H33" s="45" t="n">
        <f aca="false">2009AllExports!H33*2009IllegalPercentages!H33</f>
        <v>0</v>
      </c>
      <c r="I33" s="45" t="n">
        <f aca="false">2009AllExports!I33*2009IllegalPercentages!I33</f>
        <v>0</v>
      </c>
      <c r="J33" s="45" t="n">
        <f aca="false">2009AllExports!J33*2009IllegalPercentages!J33</f>
        <v>0</v>
      </c>
      <c r="K33" s="45" t="n">
        <f aca="false">2009AllExports!K33*2009IllegalPercentages!K33</f>
        <v>0</v>
      </c>
      <c r="L33" s="45" t="n">
        <f aca="false">2009AllExports!L33*2009IllegalPercentages!L33</f>
        <v>0</v>
      </c>
      <c r="M33" s="45"/>
      <c r="N33" s="45" t="str">
        <f aca="false">IF(SUM(2009IllegalPercentages!$N33:$N33)=0,"-",2009AllExports!N33*2009IllegalPercentages!$N33)</f>
        <v>-</v>
      </c>
      <c r="O33" s="45" t="str">
        <f aca="false">IF(SUM(2009IllegalPercentages!$O33:$O33)=0,"-",2009AllExports!O33*2009IllegalPercentages!$O33)</f>
        <v>-</v>
      </c>
      <c r="P33" s="45" t="str">
        <f aca="false">IF(SUM(2009IllegalPercentages!$P33:$P33)=0,"-",2009AllExports!P33*2009IllegalPercentages!$P33)</f>
        <v>-</v>
      </c>
      <c r="Q33" s="27" t="n">
        <f aca="false">SUM(B33:P33)</f>
        <v>0.0006115536</v>
      </c>
      <c r="S33" s="46" t="n">
        <f aca="false">2009AllExports!S33*2009IllegalPercentages!B33</f>
        <v>0</v>
      </c>
      <c r="T33" s="46" t="n">
        <f aca="false">2009AllExports!T33*2009IllegalPercentages!C33</f>
        <v>0.04123558</v>
      </c>
      <c r="U33" s="46" t="n">
        <f aca="false">2009AllExports!U33*2009IllegalPercentages!D33</f>
        <v>0</v>
      </c>
      <c r="V33" s="46" t="n">
        <f aca="false">2009AllExports!V33*2009IllegalPercentages!E33</f>
        <v>0.00588462</v>
      </c>
      <c r="W33" s="46" t="n">
        <f aca="false">2009AllExports!W33*2009IllegalPercentages!F33</f>
        <v>0.35129619</v>
      </c>
      <c r="X33" s="46" t="n">
        <f aca="false">2009AllExports!X33*2009IllegalPercentages!G33</f>
        <v>0</v>
      </c>
      <c r="Y33" s="46" t="n">
        <f aca="false">2009AllExports!Y33*2009IllegalPercentages!H33</f>
        <v>0</v>
      </c>
      <c r="Z33" s="46" t="n">
        <f aca="false">2009AllExports!Z33*2009IllegalPercentages!I33</f>
        <v>0</v>
      </c>
      <c r="AA33" s="46" t="n">
        <f aca="false">2009AllExports!AA33*2009IllegalPercentages!J33</f>
        <v>0</v>
      </c>
      <c r="AB33" s="46" t="n">
        <f aca="false">2009AllExports!AB33*2009IllegalPercentages!K33</f>
        <v>0</v>
      </c>
      <c r="AC33" s="46" t="n">
        <f aca="false">2009AllExports!AC33*2009IllegalPercentages!L33</f>
        <v>0</v>
      </c>
      <c r="AD33" s="46"/>
      <c r="AE33" s="46" t="str">
        <f aca="false">IF(SUM(2009IllegalPercentages!$N33:$N33)=0,"-",2009AllExports!AE33*2009IllegalPercentages!$N33)</f>
        <v>-</v>
      </c>
      <c r="AF33" s="46" t="str">
        <f aca="false">IF(SUM(2009IllegalPercentages!$O33:$O33)=0,"-",2009AllExports!AF33*2009IllegalPercentages!$O33)</f>
        <v>-</v>
      </c>
      <c r="AG33" s="46" t="str">
        <f aca="false">IF(SUM(2009IllegalPercentages!$P33:$P33)=0,"-",2009AllExports!AG33*2009IllegalPercentages!$P33)</f>
        <v>-</v>
      </c>
      <c r="AH33" s="29" t="n">
        <f aca="false">SUM(S33:AG33)</f>
        <v>0.39841639</v>
      </c>
    </row>
    <row r="34" customFormat="false" ht="13.6" hidden="false" customHeight="false" outlineLevel="0" collapsed="false">
      <c r="A34" s="0" t="s">
        <v>48</v>
      </c>
      <c r="B34" s="45" t="n">
        <f aca="false">2009AllExports!B34*2009IllegalPercentages!B34</f>
        <v>0</v>
      </c>
      <c r="C34" s="45" t="n">
        <f aca="false">2009AllExports!C34*2009IllegalPercentages!C34</f>
        <v>0.0006268262</v>
      </c>
      <c r="D34" s="45" t="n">
        <f aca="false">2009AllExports!D34*2009IllegalPercentages!D34</f>
        <v>2.717E-005</v>
      </c>
      <c r="E34" s="45" t="n">
        <f aca="false">2009AllExports!E34*2009IllegalPercentages!E34</f>
        <v>0.001136016</v>
      </c>
      <c r="F34" s="45" t="n">
        <f aca="false">2009AllExports!F34*2009IllegalPercentages!F34</f>
        <v>0.007100737</v>
      </c>
      <c r="G34" s="45" t="n">
        <f aca="false">2009AllExports!G34*2009IllegalPercentages!G34</f>
        <v>0</v>
      </c>
      <c r="H34" s="45" t="n">
        <f aca="false">2009AllExports!H34*2009IllegalPercentages!H34</f>
        <v>0</v>
      </c>
      <c r="I34" s="45" t="n">
        <f aca="false">2009AllExports!I34*2009IllegalPercentages!I34</f>
        <v>0</v>
      </c>
      <c r="J34" s="45" t="n">
        <f aca="false">2009AllExports!J34*2009IllegalPercentages!J34</f>
        <v>0</v>
      </c>
      <c r="K34" s="45" t="n">
        <f aca="false">2009AllExports!K34*2009IllegalPercentages!K34</f>
        <v>0</v>
      </c>
      <c r="L34" s="45" t="n">
        <f aca="false">2009AllExports!L34*2009IllegalPercentages!L34</f>
        <v>0</v>
      </c>
      <c r="M34" s="45"/>
      <c r="N34" s="45" t="str">
        <f aca="false">IF(SUM(2009IllegalPercentages!$N34:$N34)=0,"-",2009AllExports!N34*2009IllegalPercentages!$N34)</f>
        <v>-</v>
      </c>
      <c r="O34" s="45" t="str">
        <f aca="false">IF(SUM(2009IllegalPercentages!$O34:$O34)=0,"-",2009AllExports!O34*2009IllegalPercentages!$O34)</f>
        <v>-</v>
      </c>
      <c r="P34" s="45" t="str">
        <f aca="false">IF(SUM(2009IllegalPercentages!$P34:$P34)=0,"-",2009AllExports!P34*2009IllegalPercentages!$P34)</f>
        <v>-</v>
      </c>
      <c r="Q34" s="27" t="n">
        <f aca="false">SUM(B34:P34)</f>
        <v>0.0088907492</v>
      </c>
      <c r="S34" s="46" t="n">
        <f aca="false">2009AllExports!S34*2009IllegalPercentages!B34</f>
        <v>0</v>
      </c>
      <c r="T34" s="46" t="n">
        <f aca="false">2009AllExports!T34*2009IllegalPercentages!C34</f>
        <v>0.30058096</v>
      </c>
      <c r="U34" s="46" t="n">
        <f aca="false">2009AllExports!U34*2009IllegalPercentages!D34</f>
        <v>0.04303</v>
      </c>
      <c r="V34" s="46" t="n">
        <f aca="false">2009AllExports!V34*2009IllegalPercentages!E34</f>
        <v>0.2006256</v>
      </c>
      <c r="W34" s="46" t="n">
        <f aca="false">2009AllExports!W34*2009IllegalPercentages!F34</f>
        <v>4.70733543</v>
      </c>
      <c r="X34" s="46" t="n">
        <f aca="false">2009AllExports!X34*2009IllegalPercentages!G34</f>
        <v>0</v>
      </c>
      <c r="Y34" s="46" t="n">
        <f aca="false">2009AllExports!Y34*2009IllegalPercentages!H34</f>
        <v>0</v>
      </c>
      <c r="Z34" s="46" t="n">
        <f aca="false">2009AllExports!Z34*2009IllegalPercentages!I34</f>
        <v>0</v>
      </c>
      <c r="AA34" s="46" t="n">
        <f aca="false">2009AllExports!AA34*2009IllegalPercentages!J34</f>
        <v>0</v>
      </c>
      <c r="AB34" s="46" t="n">
        <f aca="false">2009AllExports!AB34*2009IllegalPercentages!K34</f>
        <v>0</v>
      </c>
      <c r="AC34" s="46" t="n">
        <f aca="false">2009AllExports!AC34*2009IllegalPercentages!L34</f>
        <v>0</v>
      </c>
      <c r="AD34" s="46"/>
      <c r="AE34" s="46" t="str">
        <f aca="false">IF(SUM(2009IllegalPercentages!$N34:$N34)=0,"-",2009AllExports!AE34*2009IllegalPercentages!$N34)</f>
        <v>-</v>
      </c>
      <c r="AF34" s="46" t="str">
        <f aca="false">IF(SUM(2009IllegalPercentages!$O34:$O34)=0,"-",2009AllExports!AF34*2009IllegalPercentages!$O34)</f>
        <v>-</v>
      </c>
      <c r="AG34" s="46" t="str">
        <f aca="false">IF(SUM(2009IllegalPercentages!$P34:$P34)=0,"-",2009AllExports!AG34*2009IllegalPercentages!$P34)</f>
        <v>-</v>
      </c>
      <c r="AH34" s="29" t="n">
        <f aca="false">SUM(S34:AG34)</f>
        <v>5.25157199</v>
      </c>
    </row>
    <row r="35" customFormat="false" ht="13.6" hidden="false" customHeight="false" outlineLevel="0" collapsed="false">
      <c r="A35" s="0" t="s">
        <v>49</v>
      </c>
      <c r="B35" s="45" t="n">
        <f aca="false">2009AllExports!B35*2009IllegalPercentages!B35</f>
        <v>0</v>
      </c>
      <c r="C35" s="45" t="n">
        <f aca="false">2009AllExports!C35*2009IllegalPercentages!C35</f>
        <v>0.0412593818</v>
      </c>
      <c r="D35" s="45" t="n">
        <f aca="false">2009AllExports!D35*2009IllegalPercentages!D35</f>
        <v>2.6182E-005</v>
      </c>
      <c r="E35" s="45" t="n">
        <f aca="false">2009AllExports!E35*2009IllegalPercentages!E35</f>
        <v>0</v>
      </c>
      <c r="F35" s="45" t="n">
        <f aca="false">2009AllExports!F35*2009IllegalPercentages!F35</f>
        <v>0.005029262</v>
      </c>
      <c r="G35" s="45" t="n">
        <f aca="false">2009AllExports!G35*2009IllegalPercentages!G35</f>
        <v>0</v>
      </c>
      <c r="H35" s="45" t="n">
        <f aca="false">2009AllExports!H35*2009IllegalPercentages!H35</f>
        <v>0</v>
      </c>
      <c r="I35" s="45" t="n">
        <f aca="false">2009AllExports!I35*2009IllegalPercentages!I35</f>
        <v>0</v>
      </c>
      <c r="J35" s="45" t="n">
        <f aca="false">2009AllExports!J35*2009IllegalPercentages!J35</f>
        <v>0</v>
      </c>
      <c r="K35" s="45" t="n">
        <f aca="false">2009AllExports!K35*2009IllegalPercentages!K35</f>
        <v>0</v>
      </c>
      <c r="L35" s="45" t="n">
        <f aca="false">2009AllExports!L35*2009IllegalPercentages!L35</f>
        <v>0</v>
      </c>
      <c r="M35" s="45"/>
      <c r="N35" s="45" t="str">
        <f aca="false">IF(SUM(2009IllegalPercentages!$N35:$N35)=0,"-",2009AllExports!N35*2009IllegalPercentages!$N35)</f>
        <v>-</v>
      </c>
      <c r="O35" s="45" t="str">
        <f aca="false">IF(SUM(2009IllegalPercentages!$O35:$O35)=0,"-",2009AllExports!O35*2009IllegalPercentages!$O35)</f>
        <v>-</v>
      </c>
      <c r="P35" s="45" t="str">
        <f aca="false">IF(SUM(2009IllegalPercentages!$P35:$P35)=0,"-",2009AllExports!P35*2009IllegalPercentages!$P35)</f>
        <v>-</v>
      </c>
      <c r="Q35" s="27" t="n">
        <f aca="false">SUM(B35:P35)</f>
        <v>0.0463148258</v>
      </c>
      <c r="S35" s="46" t="n">
        <f aca="false">2009AllExports!S35*2009IllegalPercentages!B35</f>
        <v>0</v>
      </c>
      <c r="T35" s="46" t="n">
        <f aca="false">2009AllExports!T35*2009IllegalPercentages!C35</f>
        <v>15.95990763</v>
      </c>
      <c r="U35" s="46" t="n">
        <f aca="false">2009AllExports!U35*2009IllegalPercentages!D35</f>
        <v>0.05380258</v>
      </c>
      <c r="V35" s="46" t="n">
        <f aca="false">2009AllExports!V35*2009IllegalPercentages!E35</f>
        <v>0</v>
      </c>
      <c r="W35" s="46" t="n">
        <f aca="false">2009AllExports!W35*2009IllegalPercentages!F35</f>
        <v>2.10710927</v>
      </c>
      <c r="X35" s="46" t="n">
        <f aca="false">2009AllExports!X35*2009IllegalPercentages!G35</f>
        <v>0</v>
      </c>
      <c r="Y35" s="46" t="n">
        <f aca="false">2009AllExports!Y35*2009IllegalPercentages!H35</f>
        <v>0</v>
      </c>
      <c r="Z35" s="46" t="n">
        <f aca="false">2009AllExports!Z35*2009IllegalPercentages!I35</f>
        <v>0</v>
      </c>
      <c r="AA35" s="46" t="n">
        <f aca="false">2009AllExports!AA35*2009IllegalPercentages!J35</f>
        <v>0</v>
      </c>
      <c r="AB35" s="46" t="n">
        <f aca="false">2009AllExports!AB35*2009IllegalPercentages!K35</f>
        <v>0</v>
      </c>
      <c r="AC35" s="46" t="n">
        <f aca="false">2009AllExports!AC35*2009IllegalPercentages!L35</f>
        <v>0</v>
      </c>
      <c r="AD35" s="46"/>
      <c r="AE35" s="46" t="str">
        <f aca="false">IF(SUM(2009IllegalPercentages!$N35:$N35)=0,"-",2009AllExports!AE35*2009IllegalPercentages!$N35)</f>
        <v>-</v>
      </c>
      <c r="AF35" s="46" t="str">
        <f aca="false">IF(SUM(2009IllegalPercentages!$O35:$O35)=0,"-",2009AllExports!AF35*2009IllegalPercentages!$O35)</f>
        <v>-</v>
      </c>
      <c r="AG35" s="46" t="str">
        <f aca="false">IF(SUM(2009IllegalPercentages!$P35:$P35)=0,"-",2009AllExports!AG35*2009IllegalPercentages!$P35)</f>
        <v>-</v>
      </c>
      <c r="AH35" s="29" t="n">
        <f aca="false">SUM(S35:AG35)</f>
        <v>18.12081948</v>
      </c>
    </row>
    <row r="36" customFormat="false" ht="13.6" hidden="false" customHeight="false" outlineLevel="0" collapsed="false">
      <c r="A36" s="0" t="s">
        <v>50</v>
      </c>
      <c r="B36" s="45" t="n">
        <f aca="false">2009AllExports!B36*2009IllegalPercentages!B36</f>
        <v>0</v>
      </c>
      <c r="C36" s="45" t="n">
        <f aca="false">2009AllExports!C36*2009IllegalPercentages!C36</f>
        <v>0.0054891018</v>
      </c>
      <c r="D36" s="45" t="n">
        <f aca="false">2009AllExports!D36*2009IllegalPercentages!D36</f>
        <v>3.4086E-005</v>
      </c>
      <c r="E36" s="45" t="n">
        <f aca="false">2009AllExports!E36*2009IllegalPercentages!E36</f>
        <v>0</v>
      </c>
      <c r="F36" s="45" t="n">
        <f aca="false">2009AllExports!F36*2009IllegalPercentages!F36</f>
        <v>3.9102E-005</v>
      </c>
      <c r="G36" s="45" t="n">
        <f aca="false">2009AllExports!G36*2009IllegalPercentages!G36</f>
        <v>0</v>
      </c>
      <c r="H36" s="45" t="n">
        <f aca="false">2009AllExports!H36*2009IllegalPercentages!H36</f>
        <v>0</v>
      </c>
      <c r="I36" s="45" t="n">
        <f aca="false">2009AllExports!I36*2009IllegalPercentages!I36</f>
        <v>0</v>
      </c>
      <c r="J36" s="45" t="n">
        <f aca="false">2009AllExports!J36*2009IllegalPercentages!J36</f>
        <v>0</v>
      </c>
      <c r="K36" s="45" t="n">
        <f aca="false">2009AllExports!K36*2009IllegalPercentages!K36</f>
        <v>0</v>
      </c>
      <c r="L36" s="45" t="n">
        <f aca="false">2009AllExports!L36*2009IllegalPercentages!L36</f>
        <v>0</v>
      </c>
      <c r="M36" s="45"/>
      <c r="N36" s="45" t="str">
        <f aca="false">IF(SUM(2009IllegalPercentages!$N36:$N36)=0,"-",2009AllExports!N36*2009IllegalPercentages!$N36)</f>
        <v>-</v>
      </c>
      <c r="O36" s="45" t="str">
        <f aca="false">IF(SUM(2009IllegalPercentages!$O36:$O36)=0,"-",2009AllExports!O36*2009IllegalPercentages!$O36)</f>
        <v>-</v>
      </c>
      <c r="P36" s="45" t="str">
        <f aca="false">IF(SUM(2009IllegalPercentages!$P36:$P36)=0,"-",2009AllExports!P36*2009IllegalPercentages!$P36)</f>
        <v>-</v>
      </c>
      <c r="Q36" s="27" t="n">
        <f aca="false">SUM(B36:P36)</f>
        <v>0.0055622898</v>
      </c>
      <c r="S36" s="46" t="n">
        <f aca="false">2009AllExports!S36*2009IllegalPercentages!B36</f>
        <v>0</v>
      </c>
      <c r="T36" s="46" t="n">
        <f aca="false">2009AllExports!T36*2009IllegalPercentages!C36</f>
        <v>2.09845045</v>
      </c>
      <c r="U36" s="46" t="n">
        <f aca="false">2009AllExports!U36*2009IllegalPercentages!D36</f>
        <v>0.05188092</v>
      </c>
      <c r="V36" s="46" t="n">
        <f aca="false">2009AllExports!V36*2009IllegalPercentages!E36</f>
        <v>0</v>
      </c>
      <c r="W36" s="46" t="n">
        <f aca="false">2009AllExports!W36*2009IllegalPercentages!F36</f>
        <v>0.01554574</v>
      </c>
      <c r="X36" s="46" t="n">
        <f aca="false">2009AllExports!X36*2009IllegalPercentages!G36</f>
        <v>0</v>
      </c>
      <c r="Y36" s="46" t="n">
        <f aca="false">2009AllExports!Y36*2009IllegalPercentages!H36</f>
        <v>0</v>
      </c>
      <c r="Z36" s="46" t="n">
        <f aca="false">2009AllExports!Z36*2009IllegalPercentages!I36</f>
        <v>0</v>
      </c>
      <c r="AA36" s="46" t="n">
        <f aca="false">2009AllExports!AA36*2009IllegalPercentages!J36</f>
        <v>0</v>
      </c>
      <c r="AB36" s="46" t="n">
        <f aca="false">2009AllExports!AB36*2009IllegalPercentages!K36</f>
        <v>0</v>
      </c>
      <c r="AC36" s="46" t="n">
        <f aca="false">2009AllExports!AC36*2009IllegalPercentages!L36</f>
        <v>0</v>
      </c>
      <c r="AD36" s="46"/>
      <c r="AE36" s="46" t="str">
        <f aca="false">IF(SUM(2009IllegalPercentages!$N36:$N36)=0,"-",2009AllExports!AE36*2009IllegalPercentages!$N36)</f>
        <v>-</v>
      </c>
      <c r="AF36" s="46" t="str">
        <f aca="false">IF(SUM(2009IllegalPercentages!$O36:$O36)=0,"-",2009AllExports!AF36*2009IllegalPercentages!$O36)</f>
        <v>-</v>
      </c>
      <c r="AG36" s="46" t="str">
        <f aca="false">IF(SUM(2009IllegalPercentages!$P36:$P36)=0,"-",2009AllExports!AG36*2009IllegalPercentages!$P36)</f>
        <v>-</v>
      </c>
      <c r="AH36" s="29" t="n">
        <f aca="false">SUM(S36:AG36)</f>
        <v>2.16587711</v>
      </c>
    </row>
    <row r="37" customFormat="false" ht="13.6" hidden="false" customHeight="false" outlineLevel="0" collapsed="false">
      <c r="A37" s="0" t="s">
        <v>51</v>
      </c>
      <c r="B37" s="45" t="n">
        <f aca="false">2009AllExports!B37*2009IllegalPercentages!B37</f>
        <v>0.001446</v>
      </c>
      <c r="C37" s="45" t="n">
        <f aca="false">2009AllExports!C37*2009IllegalPercentages!C37</f>
        <v>0.0029784118</v>
      </c>
      <c r="D37" s="45" t="n">
        <f aca="false">2009AllExports!D37*2009IllegalPercentages!D37</f>
        <v>0.000205504</v>
      </c>
      <c r="E37" s="45" t="n">
        <f aca="false">2009AllExports!E37*2009IllegalPercentages!E37</f>
        <v>0</v>
      </c>
      <c r="F37" s="45" t="n">
        <f aca="false">2009AllExports!F37*2009IllegalPercentages!F37</f>
        <v>0.000368676</v>
      </c>
      <c r="G37" s="45" t="n">
        <f aca="false">2009AllExports!G37*2009IllegalPercentages!G37</f>
        <v>0</v>
      </c>
      <c r="H37" s="45" t="n">
        <f aca="false">2009AllExports!H37*2009IllegalPercentages!H37</f>
        <v>0</v>
      </c>
      <c r="I37" s="45" t="n">
        <f aca="false">2009AllExports!I37*2009IllegalPercentages!I37</f>
        <v>0</v>
      </c>
      <c r="J37" s="45" t="n">
        <f aca="false">2009AllExports!J37*2009IllegalPercentages!J37</f>
        <v>0</v>
      </c>
      <c r="K37" s="45" t="n">
        <f aca="false">2009AllExports!K37*2009IllegalPercentages!K37</f>
        <v>0</v>
      </c>
      <c r="L37" s="45" t="n">
        <f aca="false">2009AllExports!L37*2009IllegalPercentages!L37</f>
        <v>0</v>
      </c>
      <c r="M37" s="45"/>
      <c r="N37" s="45" t="str">
        <f aca="false">IF(SUM(2009IllegalPercentages!$N37:$N37)=0,"-",2009AllExports!N37*2009IllegalPercentages!$N37)</f>
        <v>-</v>
      </c>
      <c r="O37" s="45" t="str">
        <f aca="false">IF(SUM(2009IllegalPercentages!$O37:$O37)=0,"-",2009AllExports!O37*2009IllegalPercentages!$O37)</f>
        <v>-</v>
      </c>
      <c r="P37" s="45" t="str">
        <f aca="false">IF(SUM(2009IllegalPercentages!$P37:$P37)=0,"-",2009AllExports!P37*2009IllegalPercentages!$P37)</f>
        <v>-</v>
      </c>
      <c r="Q37" s="27" t="n">
        <f aca="false">SUM(B37:P37)</f>
        <v>0.0049985918</v>
      </c>
      <c r="S37" s="46" t="n">
        <f aca="false">2009AllExports!S37*2009IllegalPercentages!B37</f>
        <v>0.361202</v>
      </c>
      <c r="T37" s="46" t="n">
        <f aca="false">2009AllExports!T37*2009IllegalPercentages!C37</f>
        <v>0.57165705</v>
      </c>
      <c r="U37" s="46" t="n">
        <f aca="false">2009AllExports!U37*2009IllegalPercentages!D37</f>
        <v>0.27113736</v>
      </c>
      <c r="V37" s="46" t="n">
        <f aca="false">2009AllExports!V37*2009IllegalPercentages!E37</f>
        <v>0</v>
      </c>
      <c r="W37" s="46" t="n">
        <f aca="false">2009AllExports!W37*2009IllegalPercentages!F37</f>
        <v>0.26133709</v>
      </c>
      <c r="X37" s="46" t="n">
        <f aca="false">2009AllExports!X37*2009IllegalPercentages!G37</f>
        <v>0</v>
      </c>
      <c r="Y37" s="46" t="n">
        <f aca="false">2009AllExports!Y37*2009IllegalPercentages!H37</f>
        <v>0</v>
      </c>
      <c r="Z37" s="46" t="n">
        <f aca="false">2009AllExports!Z37*2009IllegalPercentages!I37</f>
        <v>0</v>
      </c>
      <c r="AA37" s="46" t="n">
        <f aca="false">2009AllExports!AA37*2009IllegalPercentages!J37</f>
        <v>0</v>
      </c>
      <c r="AB37" s="46" t="n">
        <f aca="false">2009AllExports!AB37*2009IllegalPercentages!K37</f>
        <v>0</v>
      </c>
      <c r="AC37" s="46" t="n">
        <f aca="false">2009AllExports!AC37*2009IllegalPercentages!L37</f>
        <v>0</v>
      </c>
      <c r="AD37" s="46"/>
      <c r="AE37" s="46" t="str">
        <f aca="false">IF(SUM(2009IllegalPercentages!$N37:$N37)=0,"-",2009AllExports!AE37*2009IllegalPercentages!$N37)</f>
        <v>-</v>
      </c>
      <c r="AF37" s="46" t="str">
        <f aca="false">IF(SUM(2009IllegalPercentages!$O37:$O37)=0,"-",2009AllExports!AF37*2009IllegalPercentages!$O37)</f>
        <v>-</v>
      </c>
      <c r="AG37" s="46" t="str">
        <f aca="false">IF(SUM(2009IllegalPercentages!$P37:$P37)=0,"-",2009AllExports!AG37*2009IllegalPercentages!$P37)</f>
        <v>-</v>
      </c>
      <c r="AH37" s="29" t="n">
        <f aca="false">SUM(S37:AG37)</f>
        <v>1.4653335</v>
      </c>
    </row>
    <row r="38" customFormat="false" ht="13.6" hidden="false" customHeight="false" outlineLevel="0" collapsed="false">
      <c r="A38" s="0" t="s">
        <v>52</v>
      </c>
      <c r="B38" s="45" t="n">
        <f aca="false">2009AllExports!B38*2009IllegalPercentages!B38</f>
        <v>0</v>
      </c>
      <c r="C38" s="45" t="n">
        <f aca="false">2009AllExports!C38*2009IllegalPercentages!C38</f>
        <v>0.0013025668474</v>
      </c>
      <c r="D38" s="45" t="n">
        <f aca="false">2009AllExports!D38*2009IllegalPercentages!D38</f>
        <v>5.90824E-007</v>
      </c>
      <c r="E38" s="45" t="n">
        <f aca="false">2009AllExports!E38*2009IllegalPercentages!E38</f>
        <v>4.83E-007</v>
      </c>
      <c r="F38" s="45" t="n">
        <f aca="false">2009AllExports!F38*2009IllegalPercentages!F38</f>
        <v>0.004504178</v>
      </c>
      <c r="G38" s="45" t="n">
        <f aca="false">2009AllExports!G38*2009IllegalPercentages!G38</f>
        <v>0</v>
      </c>
      <c r="H38" s="45" t="n">
        <f aca="false">2009AllExports!H38*2009IllegalPercentages!H38</f>
        <v>0</v>
      </c>
      <c r="I38" s="45" t="n">
        <f aca="false">2009AllExports!I38*2009IllegalPercentages!I38</f>
        <v>0</v>
      </c>
      <c r="J38" s="45" t="n">
        <f aca="false">2009AllExports!J38*2009IllegalPercentages!J38</f>
        <v>0</v>
      </c>
      <c r="K38" s="45" t="n">
        <f aca="false">2009AllExports!K38*2009IllegalPercentages!K38</f>
        <v>0</v>
      </c>
      <c r="L38" s="45" t="n">
        <f aca="false">2009AllExports!L38*2009IllegalPercentages!L38</f>
        <v>0</v>
      </c>
      <c r="M38" s="45"/>
      <c r="N38" s="45" t="str">
        <f aca="false">IF(SUM(2009IllegalPercentages!$N38:$N38)=0,"-",2009AllExports!N38*2009IllegalPercentages!$N38)</f>
        <v>-</v>
      </c>
      <c r="O38" s="45" t="str">
        <f aca="false">IF(SUM(2009IllegalPercentages!$O38:$O38)=0,"-",2009AllExports!O38*2009IllegalPercentages!$O38)</f>
        <v>-</v>
      </c>
      <c r="P38" s="45" t="str">
        <f aca="false">IF(SUM(2009IllegalPercentages!$P38:$P38)=0,"-",2009AllExports!P38*2009IllegalPercentages!$P38)</f>
        <v>-</v>
      </c>
      <c r="Q38" s="27" t="n">
        <f aca="false">SUM(B38:P38)</f>
        <v>0.0058078186714</v>
      </c>
      <c r="S38" s="46" t="n">
        <f aca="false">2009AllExports!S38*2009IllegalPercentages!B38</f>
        <v>0</v>
      </c>
      <c r="T38" s="46" t="n">
        <f aca="false">2009AllExports!T38*2009IllegalPercentages!C38</f>
        <v>0.70718812</v>
      </c>
      <c r="U38" s="46" t="n">
        <f aca="false">2009AllExports!U38*2009IllegalPercentages!D38</f>
        <v>0.00167778</v>
      </c>
      <c r="V38" s="46" t="n">
        <f aca="false">2009AllExports!V38*2009IllegalPercentages!E38</f>
        <v>9.74399999999984E-005</v>
      </c>
      <c r="W38" s="46" t="n">
        <f aca="false">2009AllExports!W38*2009IllegalPercentages!F38</f>
        <v>3.59141286</v>
      </c>
      <c r="X38" s="46" t="n">
        <f aca="false">2009AllExports!X38*2009IllegalPercentages!G38</f>
        <v>0</v>
      </c>
      <c r="Y38" s="46" t="n">
        <f aca="false">2009AllExports!Y38*2009IllegalPercentages!H38</f>
        <v>0</v>
      </c>
      <c r="Z38" s="46" t="n">
        <f aca="false">2009AllExports!Z38*2009IllegalPercentages!I38</f>
        <v>0</v>
      </c>
      <c r="AA38" s="46" t="n">
        <f aca="false">2009AllExports!AA38*2009IllegalPercentages!J38</f>
        <v>0</v>
      </c>
      <c r="AB38" s="46" t="n">
        <f aca="false">2009AllExports!AB38*2009IllegalPercentages!K38</f>
        <v>0</v>
      </c>
      <c r="AC38" s="46" t="n">
        <f aca="false">2009AllExports!AC38*2009IllegalPercentages!L38</f>
        <v>0</v>
      </c>
      <c r="AD38" s="46"/>
      <c r="AE38" s="46" t="str">
        <f aca="false">IF(SUM(2009IllegalPercentages!$N38:$N38)=0,"-",2009AllExports!AE38*2009IllegalPercentages!$N38)</f>
        <v>-</v>
      </c>
      <c r="AF38" s="46" t="str">
        <f aca="false">IF(SUM(2009IllegalPercentages!$O38:$O38)=0,"-",2009AllExports!AF38*2009IllegalPercentages!$O38)</f>
        <v>-</v>
      </c>
      <c r="AG38" s="46" t="str">
        <f aca="false">IF(SUM(2009IllegalPercentages!$P38:$P38)=0,"-",2009AllExports!AG38*2009IllegalPercentages!$P38)</f>
        <v>-</v>
      </c>
      <c r="AH38" s="29" t="n">
        <f aca="false">SUM(S38:AG38)</f>
        <v>4.3003762</v>
      </c>
    </row>
    <row r="39" customFormat="false" ht="13.6" hidden="false" customHeight="false" outlineLevel="0" collapsed="false">
      <c r="A39" s="0" t="s">
        <v>53</v>
      </c>
      <c r="B39" s="45" t="n">
        <f aca="false">2009AllExports!B39*2009IllegalPercentages!B39</f>
        <v>0</v>
      </c>
      <c r="C39" s="45" t="n">
        <f aca="false">2009AllExports!C39*2009IllegalPercentages!C39</f>
        <v>0.0004897256</v>
      </c>
      <c r="D39" s="45" t="n">
        <f aca="false">2009AllExports!D39*2009IllegalPercentages!D39</f>
        <v>0.000352332656</v>
      </c>
      <c r="E39" s="45" t="n">
        <f aca="false">2009AllExports!E39*2009IllegalPercentages!E39</f>
        <v>0</v>
      </c>
      <c r="F39" s="45" t="n">
        <f aca="false">2009AllExports!F39*2009IllegalPercentages!F39</f>
        <v>0.000198303</v>
      </c>
      <c r="G39" s="45" t="n">
        <f aca="false">2009AllExports!G39*2009IllegalPercentages!G39</f>
        <v>0</v>
      </c>
      <c r="H39" s="45" t="n">
        <f aca="false">2009AllExports!H39*2009IllegalPercentages!H39</f>
        <v>0</v>
      </c>
      <c r="I39" s="45" t="n">
        <f aca="false">2009AllExports!I39*2009IllegalPercentages!I39</f>
        <v>0</v>
      </c>
      <c r="J39" s="45" t="n">
        <f aca="false">2009AllExports!J39*2009IllegalPercentages!J39</f>
        <v>0</v>
      </c>
      <c r="K39" s="45" t="n">
        <f aca="false">2009AllExports!K39*2009IllegalPercentages!K39</f>
        <v>0</v>
      </c>
      <c r="L39" s="45" t="n">
        <f aca="false">2009AllExports!L39*2009IllegalPercentages!L39</f>
        <v>0</v>
      </c>
      <c r="M39" s="45"/>
      <c r="N39" s="45" t="str">
        <f aca="false">IF(SUM(2009IllegalPercentages!$N39:$N39)=0,"-",2009AllExports!N39*2009IllegalPercentages!$N39)</f>
        <v>-</v>
      </c>
      <c r="O39" s="45" t="str">
        <f aca="false">IF(SUM(2009IllegalPercentages!$O39:$O39)=0,"-",2009AllExports!O39*2009IllegalPercentages!$O39)</f>
        <v>-</v>
      </c>
      <c r="P39" s="45" t="str">
        <f aca="false">IF(SUM(2009IllegalPercentages!$P39:$P39)=0,"-",2009AllExports!P39*2009IllegalPercentages!$P39)</f>
        <v>-</v>
      </c>
      <c r="Q39" s="27" t="n">
        <f aca="false">SUM(B39:P39)</f>
        <v>0.001040361256</v>
      </c>
      <c r="S39" s="46" t="n">
        <f aca="false">2009AllExports!S39*2009IllegalPercentages!B39</f>
        <v>0</v>
      </c>
      <c r="T39" s="46" t="n">
        <f aca="false">2009AllExports!T39*2009IllegalPercentages!C39</f>
        <v>0.17341431</v>
      </c>
      <c r="U39" s="46" t="n">
        <f aca="false">2009AllExports!U39*2009IllegalPercentages!D39</f>
        <v>0.1783223</v>
      </c>
      <c r="V39" s="46" t="n">
        <f aca="false">2009AllExports!V39*2009IllegalPercentages!E39</f>
        <v>0</v>
      </c>
      <c r="W39" s="46" t="n">
        <f aca="false">2009AllExports!W39*2009IllegalPercentages!F39</f>
        <v>0.10395056</v>
      </c>
      <c r="X39" s="46" t="n">
        <f aca="false">2009AllExports!X39*2009IllegalPercentages!G39</f>
        <v>0</v>
      </c>
      <c r="Y39" s="46" t="n">
        <f aca="false">2009AllExports!Y39*2009IllegalPercentages!H39</f>
        <v>0</v>
      </c>
      <c r="Z39" s="46" t="n">
        <f aca="false">2009AllExports!Z39*2009IllegalPercentages!I39</f>
        <v>0</v>
      </c>
      <c r="AA39" s="46" t="n">
        <f aca="false">2009AllExports!AA39*2009IllegalPercentages!J39</f>
        <v>0</v>
      </c>
      <c r="AB39" s="46" t="n">
        <f aca="false">2009AllExports!AB39*2009IllegalPercentages!K39</f>
        <v>0</v>
      </c>
      <c r="AC39" s="46" t="n">
        <f aca="false">2009AllExports!AC39*2009IllegalPercentages!L39</f>
        <v>0</v>
      </c>
      <c r="AD39" s="46"/>
      <c r="AE39" s="46" t="str">
        <f aca="false">IF(SUM(2009IllegalPercentages!$N39:$N39)=0,"-",2009AllExports!AE39*2009IllegalPercentages!$N39)</f>
        <v>-</v>
      </c>
      <c r="AF39" s="46" t="str">
        <f aca="false">IF(SUM(2009IllegalPercentages!$O39:$O39)=0,"-",2009AllExports!AF39*2009IllegalPercentages!$O39)</f>
        <v>-</v>
      </c>
      <c r="AG39" s="46" t="str">
        <f aca="false">IF(SUM(2009IllegalPercentages!$P39:$P39)=0,"-",2009AllExports!AG39*2009IllegalPercentages!$P39)</f>
        <v>-</v>
      </c>
      <c r="AH39" s="29" t="n">
        <f aca="false">SUM(S39:AG39)</f>
        <v>0.45568717</v>
      </c>
    </row>
    <row r="40" customFormat="false" ht="13.6" hidden="false" customHeight="false" outlineLevel="0" collapsed="false">
      <c r="A40" s="0" t="s">
        <v>54</v>
      </c>
      <c r="B40" s="45" t="n">
        <f aca="false">2009AllExports!B40*2009IllegalPercentages!B40</f>
        <v>0</v>
      </c>
      <c r="C40" s="45" t="n">
        <f aca="false">2009AllExports!C40*2009IllegalPercentages!C40</f>
        <v>0.000169335602799999</v>
      </c>
      <c r="D40" s="45" t="n">
        <f aca="false">2009AllExports!D40*2009IllegalPercentages!D40</f>
        <v>2.5688E-005</v>
      </c>
      <c r="E40" s="45" t="n">
        <f aca="false">2009AllExports!E40*2009IllegalPercentages!E40</f>
        <v>0.001451898</v>
      </c>
      <c r="F40" s="45" t="n">
        <f aca="false">2009AllExports!F40*2009IllegalPercentages!F40</f>
        <v>0.000917966</v>
      </c>
      <c r="G40" s="45" t="n">
        <f aca="false">2009AllExports!G40*2009IllegalPercentages!G40</f>
        <v>0</v>
      </c>
      <c r="H40" s="45" t="n">
        <f aca="false">2009AllExports!H40*2009IllegalPercentages!H40</f>
        <v>0</v>
      </c>
      <c r="I40" s="45" t="n">
        <f aca="false">2009AllExports!I40*2009IllegalPercentages!I40</f>
        <v>0</v>
      </c>
      <c r="J40" s="45" t="n">
        <f aca="false">2009AllExports!J40*2009IllegalPercentages!J40</f>
        <v>0</v>
      </c>
      <c r="K40" s="45" t="n">
        <f aca="false">2009AllExports!K40*2009IllegalPercentages!K40</f>
        <v>0</v>
      </c>
      <c r="L40" s="45" t="n">
        <f aca="false">2009AllExports!L40*2009IllegalPercentages!L40</f>
        <v>0</v>
      </c>
      <c r="M40" s="45"/>
      <c r="N40" s="45" t="str">
        <f aca="false">IF(SUM(2009IllegalPercentages!$N40:$N40)=0,"-",2009AllExports!N40*2009IllegalPercentages!$N40)</f>
        <v>-</v>
      </c>
      <c r="O40" s="45" t="str">
        <f aca="false">IF(SUM(2009IllegalPercentages!$O40:$O40)=0,"-",2009AllExports!O40*2009IllegalPercentages!$O40)</f>
        <v>-</v>
      </c>
      <c r="P40" s="45" t="str">
        <f aca="false">IF(SUM(2009IllegalPercentages!$P40:$P40)=0,"-",2009AllExports!P40*2009IllegalPercentages!$P40)</f>
        <v>-</v>
      </c>
      <c r="Q40" s="27" t="n">
        <f aca="false">SUM(B40:P40)</f>
        <v>0.0025648876028</v>
      </c>
      <c r="S40" s="46" t="n">
        <f aca="false">2009AllExports!S40*2009IllegalPercentages!B40</f>
        <v>0</v>
      </c>
      <c r="T40" s="46" t="n">
        <f aca="false">2009AllExports!T40*2009IllegalPercentages!C40</f>
        <v>0.0907580799999999</v>
      </c>
      <c r="U40" s="46" t="n">
        <f aca="false">2009AllExports!U40*2009IllegalPercentages!D40</f>
        <v>0.02546908</v>
      </c>
      <c r="V40" s="46" t="n">
        <f aca="false">2009AllExports!V40*2009IllegalPercentages!E40</f>
        <v>0.23245341</v>
      </c>
      <c r="W40" s="46" t="n">
        <f aca="false">2009AllExports!W40*2009IllegalPercentages!F40</f>
        <v>0.45068142</v>
      </c>
      <c r="X40" s="46" t="n">
        <f aca="false">2009AllExports!X40*2009IllegalPercentages!G40</f>
        <v>0</v>
      </c>
      <c r="Y40" s="46" t="n">
        <f aca="false">2009AllExports!Y40*2009IllegalPercentages!H40</f>
        <v>0</v>
      </c>
      <c r="Z40" s="46" t="n">
        <f aca="false">2009AllExports!Z40*2009IllegalPercentages!I40</f>
        <v>0</v>
      </c>
      <c r="AA40" s="46" t="n">
        <f aca="false">2009AllExports!AA40*2009IllegalPercentages!J40</f>
        <v>0</v>
      </c>
      <c r="AB40" s="46" t="n">
        <f aca="false">2009AllExports!AB40*2009IllegalPercentages!K40</f>
        <v>0</v>
      </c>
      <c r="AC40" s="46" t="n">
        <f aca="false">2009AllExports!AC40*2009IllegalPercentages!L40</f>
        <v>0</v>
      </c>
      <c r="AD40" s="46"/>
      <c r="AE40" s="46" t="str">
        <f aca="false">IF(SUM(2009IllegalPercentages!$N40:$N40)=0,"-",2009AllExports!AE40*2009IllegalPercentages!$N40)</f>
        <v>-</v>
      </c>
      <c r="AF40" s="46" t="str">
        <f aca="false">IF(SUM(2009IllegalPercentages!$O40:$O40)=0,"-",2009AllExports!AF40*2009IllegalPercentages!$O40)</f>
        <v>-</v>
      </c>
      <c r="AG40" s="46" t="str">
        <f aca="false">IF(SUM(2009IllegalPercentages!$P40:$P40)=0,"-",2009AllExports!AG40*2009IllegalPercentages!$P40)</f>
        <v>-</v>
      </c>
      <c r="AH40" s="29" t="n">
        <f aca="false">SUM(S40:AG40)</f>
        <v>0.79936199</v>
      </c>
    </row>
    <row r="41" customFormat="false" ht="13.6" hidden="false" customHeight="false" outlineLevel="0" collapsed="false">
      <c r="A41" s="0" t="s">
        <v>55</v>
      </c>
      <c r="B41" s="45" t="n">
        <f aca="false">2009AllExports!B41*2009IllegalPercentages!B41</f>
        <v>0.000575</v>
      </c>
      <c r="C41" s="45" t="n">
        <f aca="false">2009AllExports!C41*2009IllegalPercentages!C41</f>
        <v>0.00183365</v>
      </c>
      <c r="D41" s="45" t="n">
        <f aca="false">2009AllExports!D41*2009IllegalPercentages!D41</f>
        <v>8.5462E-005</v>
      </c>
      <c r="E41" s="45" t="n">
        <f aca="false">2009AllExports!E41*2009IllegalPercentages!E41</f>
        <v>0.0020129436516</v>
      </c>
      <c r="F41" s="45" t="n">
        <f aca="false">2009AllExports!F41*2009IllegalPercentages!F41</f>
        <v>0.0040011676376</v>
      </c>
      <c r="G41" s="45" t="n">
        <f aca="false">2009AllExports!G41*2009IllegalPercentages!G41</f>
        <v>0</v>
      </c>
      <c r="H41" s="45" t="n">
        <f aca="false">2009AllExports!H41*2009IllegalPercentages!H41</f>
        <v>0</v>
      </c>
      <c r="I41" s="45" t="n">
        <f aca="false">2009AllExports!I41*2009IllegalPercentages!I41</f>
        <v>0</v>
      </c>
      <c r="J41" s="45" t="n">
        <f aca="false">2009AllExports!J41*2009IllegalPercentages!J41</f>
        <v>0</v>
      </c>
      <c r="K41" s="45" t="n">
        <f aca="false">2009AllExports!K41*2009IllegalPercentages!K41</f>
        <v>0</v>
      </c>
      <c r="L41" s="45" t="n">
        <f aca="false">2009AllExports!L41*2009IllegalPercentages!L41</f>
        <v>0</v>
      </c>
      <c r="M41" s="45"/>
      <c r="N41" s="45" t="str">
        <f aca="false">IF(SUM(2009IllegalPercentages!$N41:$N41)=0,"-",2009AllExports!N41*2009IllegalPercentages!$N41)</f>
        <v>-</v>
      </c>
      <c r="O41" s="45" t="str">
        <f aca="false">IF(SUM(2009IllegalPercentages!$O41:$O41)=0,"-",2009AllExports!O41*2009IllegalPercentages!$O41)</f>
        <v>-</v>
      </c>
      <c r="P41" s="45" t="str">
        <f aca="false">IF(SUM(2009IllegalPercentages!$P41:$P41)=0,"-",2009AllExports!P41*2009IllegalPercentages!$P41)</f>
        <v>-</v>
      </c>
      <c r="Q41" s="27" t="n">
        <f aca="false">SUM(B41:P41)</f>
        <v>0.0085082232892</v>
      </c>
      <c r="S41" s="46" t="n">
        <f aca="false">2009AllExports!S41*2009IllegalPercentages!B41</f>
        <v>0.08357</v>
      </c>
      <c r="T41" s="46" t="n">
        <f aca="false">2009AllExports!T41*2009IllegalPercentages!C41</f>
        <v>1.26295147</v>
      </c>
      <c r="U41" s="46" t="n">
        <f aca="false">2009AllExports!U41*2009IllegalPercentages!D41</f>
        <v>0.0983216</v>
      </c>
      <c r="V41" s="46" t="n">
        <f aca="false">2009AllExports!V41*2009IllegalPercentages!E41</f>
        <v>0.39213069</v>
      </c>
      <c r="W41" s="46" t="n">
        <f aca="false">2009AllExports!W41*2009IllegalPercentages!F41</f>
        <v>3.05960459</v>
      </c>
      <c r="X41" s="46" t="n">
        <f aca="false">2009AllExports!X41*2009IllegalPercentages!G41</f>
        <v>0</v>
      </c>
      <c r="Y41" s="46" t="n">
        <f aca="false">2009AllExports!Y41*2009IllegalPercentages!H41</f>
        <v>0</v>
      </c>
      <c r="Z41" s="46" t="n">
        <f aca="false">2009AllExports!Z41*2009IllegalPercentages!I41</f>
        <v>0</v>
      </c>
      <c r="AA41" s="46" t="n">
        <f aca="false">2009AllExports!AA41*2009IllegalPercentages!J41</f>
        <v>0</v>
      </c>
      <c r="AB41" s="46" t="n">
        <f aca="false">2009AllExports!AB41*2009IllegalPercentages!K41</f>
        <v>0</v>
      </c>
      <c r="AC41" s="46" t="n">
        <f aca="false">2009AllExports!AC41*2009IllegalPercentages!L41</f>
        <v>0</v>
      </c>
      <c r="AD41" s="46"/>
      <c r="AE41" s="46" t="str">
        <f aca="false">IF(SUM(2009IllegalPercentages!$N41:$N41)=0,"-",2009AllExports!AE41*2009IllegalPercentages!$N41)</f>
        <v>-</v>
      </c>
      <c r="AF41" s="46" t="str">
        <f aca="false">IF(SUM(2009IllegalPercentages!$O41:$O41)=0,"-",2009AllExports!AF41*2009IllegalPercentages!$O41)</f>
        <v>-</v>
      </c>
      <c r="AG41" s="46" t="str">
        <f aca="false">IF(SUM(2009IllegalPercentages!$P41:$P41)=0,"-",2009AllExports!AG41*2009IllegalPercentages!$P41)</f>
        <v>-</v>
      </c>
      <c r="AH41" s="29" t="n">
        <f aca="false">SUM(S41:AG41)</f>
        <v>4.89657835</v>
      </c>
    </row>
    <row r="42" customFormat="false" ht="13.6" hidden="false" customHeight="false" outlineLevel="0" collapsed="false">
      <c r="A42" s="0" t="s">
        <v>56</v>
      </c>
      <c r="B42" s="45" t="n">
        <f aca="false">2009AllExports!B42*2009IllegalPercentages!B42</f>
        <v>0</v>
      </c>
      <c r="C42" s="45" t="n">
        <f aca="false">2009AllExports!C42*2009IllegalPercentages!C42</f>
        <v>6.54472E-005</v>
      </c>
      <c r="D42" s="45" t="n">
        <f aca="false">2009AllExports!D42*2009IllegalPercentages!D42</f>
        <v>0</v>
      </c>
      <c r="E42" s="45" t="n">
        <f aca="false">2009AllExports!E42*2009IllegalPercentages!E42</f>
        <v>0</v>
      </c>
      <c r="F42" s="45" t="n">
        <f aca="false">2009AllExports!F42*2009IllegalPercentages!F42</f>
        <v>0.000182476</v>
      </c>
      <c r="G42" s="45" t="n">
        <f aca="false">2009AllExports!G42*2009IllegalPercentages!G42</f>
        <v>0</v>
      </c>
      <c r="H42" s="45" t="n">
        <f aca="false">2009AllExports!H42*2009IllegalPercentages!H42</f>
        <v>0</v>
      </c>
      <c r="I42" s="45" t="n">
        <f aca="false">2009AllExports!I42*2009IllegalPercentages!I42</f>
        <v>0</v>
      </c>
      <c r="J42" s="45" t="n">
        <f aca="false">2009AllExports!J42*2009IllegalPercentages!J42</f>
        <v>0</v>
      </c>
      <c r="K42" s="45" t="n">
        <f aca="false">2009AllExports!K42*2009IllegalPercentages!K42</f>
        <v>0</v>
      </c>
      <c r="L42" s="45" t="n">
        <f aca="false">2009AllExports!L42*2009IllegalPercentages!L42</f>
        <v>0</v>
      </c>
      <c r="M42" s="45"/>
      <c r="N42" s="45" t="str">
        <f aca="false">IF(SUM(2009IllegalPercentages!$N42:$N42)=0,"-",2009AllExports!N42*2009IllegalPercentages!$N42)</f>
        <v>-</v>
      </c>
      <c r="O42" s="45" t="str">
        <f aca="false">IF(SUM(2009IllegalPercentages!$O42:$O42)=0,"-",2009AllExports!O42*2009IllegalPercentages!$O42)</f>
        <v>-</v>
      </c>
      <c r="P42" s="45" t="str">
        <f aca="false">IF(SUM(2009IllegalPercentages!$P42:$P42)=0,"-",2009AllExports!P42*2009IllegalPercentages!$P42)</f>
        <v>-</v>
      </c>
      <c r="Q42" s="27" t="n">
        <f aca="false">SUM(B42:P42)</f>
        <v>0.0002479232</v>
      </c>
      <c r="S42" s="46" t="n">
        <f aca="false">2009AllExports!S42*2009IllegalPercentages!B42</f>
        <v>0</v>
      </c>
      <c r="T42" s="46" t="n">
        <f aca="false">2009AllExports!T42*2009IllegalPercentages!C42</f>
        <v>0.03322084</v>
      </c>
      <c r="U42" s="46" t="n">
        <f aca="false">2009AllExports!U42*2009IllegalPercentages!D42</f>
        <v>0</v>
      </c>
      <c r="V42" s="46" t="n">
        <f aca="false">2009AllExports!V42*2009IllegalPercentages!E42</f>
        <v>0</v>
      </c>
      <c r="W42" s="46" t="n">
        <f aca="false">2009AllExports!W42*2009IllegalPercentages!F42</f>
        <v>0.11899944</v>
      </c>
      <c r="X42" s="46" t="n">
        <f aca="false">2009AllExports!X42*2009IllegalPercentages!G42</f>
        <v>0</v>
      </c>
      <c r="Y42" s="46" t="n">
        <f aca="false">2009AllExports!Y42*2009IllegalPercentages!H42</f>
        <v>0</v>
      </c>
      <c r="Z42" s="46" t="n">
        <f aca="false">2009AllExports!Z42*2009IllegalPercentages!I42</f>
        <v>0</v>
      </c>
      <c r="AA42" s="46" t="n">
        <f aca="false">2009AllExports!AA42*2009IllegalPercentages!J42</f>
        <v>0</v>
      </c>
      <c r="AB42" s="46" t="n">
        <f aca="false">2009AllExports!AB42*2009IllegalPercentages!K42</f>
        <v>0</v>
      </c>
      <c r="AC42" s="46" t="n">
        <f aca="false">2009AllExports!AC42*2009IllegalPercentages!L42</f>
        <v>0</v>
      </c>
      <c r="AD42" s="46"/>
      <c r="AE42" s="46" t="str">
        <f aca="false">IF(SUM(2009IllegalPercentages!$N42:$N42)=0,"-",2009AllExports!AE42*2009IllegalPercentages!$N42)</f>
        <v>-</v>
      </c>
      <c r="AF42" s="46" t="str">
        <f aca="false">IF(SUM(2009IllegalPercentages!$O42:$O42)=0,"-",2009AllExports!AF42*2009IllegalPercentages!$O42)</f>
        <v>-</v>
      </c>
      <c r="AG42" s="46" t="str">
        <f aca="false">IF(SUM(2009IllegalPercentages!$P42:$P42)=0,"-",2009AllExports!AG42*2009IllegalPercentages!$P42)</f>
        <v>-</v>
      </c>
      <c r="AH42" s="29" t="n">
        <f aca="false">SUM(S42:AG42)</f>
        <v>0.15222028</v>
      </c>
    </row>
    <row r="43" customFormat="false" ht="13.6" hidden="false" customHeight="false" outlineLevel="0" collapsed="false">
      <c r="A43" s="0" t="s">
        <v>57</v>
      </c>
      <c r="B43" s="45" t="n">
        <f aca="false">2009AllExports!B43*2009IllegalPercentages!B43</f>
        <v>0</v>
      </c>
      <c r="C43" s="45" t="n">
        <f aca="false">2009AllExports!C43*2009IllegalPercentages!C43</f>
        <v>6.88324000000002E-005</v>
      </c>
      <c r="D43" s="45" t="n">
        <f aca="false">2009AllExports!D43*2009IllegalPercentages!D43</f>
        <v>9.5836E-005</v>
      </c>
      <c r="E43" s="45" t="n">
        <f aca="false">2009AllExports!E43*2009IllegalPercentages!E43</f>
        <v>0</v>
      </c>
      <c r="F43" s="45" t="n">
        <f aca="false">2009AllExports!F43*2009IllegalPercentages!F43</f>
        <v>0.001040858</v>
      </c>
      <c r="G43" s="45" t="n">
        <f aca="false">2009AllExports!G43*2009IllegalPercentages!G43</f>
        <v>0</v>
      </c>
      <c r="H43" s="45" t="n">
        <f aca="false">2009AllExports!H43*2009IllegalPercentages!H43</f>
        <v>0</v>
      </c>
      <c r="I43" s="45" t="n">
        <f aca="false">2009AllExports!I43*2009IllegalPercentages!I43</f>
        <v>0</v>
      </c>
      <c r="J43" s="45" t="n">
        <f aca="false">2009AllExports!J43*2009IllegalPercentages!J43</f>
        <v>0</v>
      </c>
      <c r="K43" s="45" t="n">
        <f aca="false">2009AllExports!K43*2009IllegalPercentages!K43</f>
        <v>0</v>
      </c>
      <c r="L43" s="45" t="n">
        <f aca="false">2009AllExports!L43*2009IllegalPercentages!L43</f>
        <v>0</v>
      </c>
      <c r="M43" s="45"/>
      <c r="N43" s="45" t="str">
        <f aca="false">IF(SUM(2009IllegalPercentages!$N43:$N43)=0,"-",2009AllExports!N43*2009IllegalPercentages!$N43)</f>
        <v>-</v>
      </c>
      <c r="O43" s="45" t="str">
        <f aca="false">IF(SUM(2009IllegalPercentages!$O43:$O43)=0,"-",2009AllExports!O43*2009IllegalPercentages!$O43)</f>
        <v>-</v>
      </c>
      <c r="P43" s="45" t="str">
        <f aca="false">IF(SUM(2009IllegalPercentages!$P43:$P43)=0,"-",2009AllExports!P43*2009IllegalPercentages!$P43)</f>
        <v>-</v>
      </c>
      <c r="Q43" s="27" t="n">
        <f aca="false">SUM(B43:P43)</f>
        <v>0.0012055264</v>
      </c>
      <c r="S43" s="46" t="n">
        <f aca="false">2009AllExports!S43*2009IllegalPercentages!B43</f>
        <v>0</v>
      </c>
      <c r="T43" s="46" t="n">
        <f aca="false">2009AllExports!T43*2009IllegalPercentages!C43</f>
        <v>0.04378285</v>
      </c>
      <c r="U43" s="46" t="n">
        <f aca="false">2009AllExports!U43*2009IllegalPercentages!D43</f>
        <v>0.15430402</v>
      </c>
      <c r="V43" s="46" t="n">
        <f aca="false">2009AllExports!V43*2009IllegalPercentages!E43</f>
        <v>0</v>
      </c>
      <c r="W43" s="46" t="n">
        <f aca="false">2009AllExports!W43*2009IllegalPercentages!F43</f>
        <v>0.42392301</v>
      </c>
      <c r="X43" s="46" t="n">
        <f aca="false">2009AllExports!X43*2009IllegalPercentages!G43</f>
        <v>0</v>
      </c>
      <c r="Y43" s="46" t="n">
        <f aca="false">2009AllExports!Y43*2009IllegalPercentages!H43</f>
        <v>0</v>
      </c>
      <c r="Z43" s="46" t="n">
        <f aca="false">2009AllExports!Z43*2009IllegalPercentages!I43</f>
        <v>0</v>
      </c>
      <c r="AA43" s="46" t="n">
        <f aca="false">2009AllExports!AA43*2009IllegalPercentages!J43</f>
        <v>0</v>
      </c>
      <c r="AB43" s="46" t="n">
        <f aca="false">2009AllExports!AB43*2009IllegalPercentages!K43</f>
        <v>0</v>
      </c>
      <c r="AC43" s="46" t="n">
        <f aca="false">2009AllExports!AC43*2009IllegalPercentages!L43</f>
        <v>0</v>
      </c>
      <c r="AD43" s="46"/>
      <c r="AE43" s="46" t="str">
        <f aca="false">IF(SUM(2009IllegalPercentages!$N43:$N43)=0,"-",2009AllExports!AE43*2009IllegalPercentages!$N43)</f>
        <v>-</v>
      </c>
      <c r="AF43" s="46" t="str">
        <f aca="false">IF(SUM(2009IllegalPercentages!$O43:$O43)=0,"-",2009AllExports!AF43*2009IllegalPercentages!$O43)</f>
        <v>-</v>
      </c>
      <c r="AG43" s="46" t="str">
        <f aca="false">IF(SUM(2009IllegalPercentages!$P43:$P43)=0,"-",2009AllExports!AG43*2009IllegalPercentages!$P43)</f>
        <v>-</v>
      </c>
      <c r="AH43" s="29" t="n">
        <f aca="false">SUM(S43:AG43)</f>
        <v>0.62200988</v>
      </c>
    </row>
    <row r="44" customFormat="false" ht="13.6" hidden="false" customHeight="false" outlineLevel="0" collapsed="false">
      <c r="A44" s="0" t="s">
        <v>58</v>
      </c>
      <c r="B44" s="45" t="n">
        <f aca="false">2009AllExports!B44*2009IllegalPercentages!B44</f>
        <v>0</v>
      </c>
      <c r="C44" s="45" t="n">
        <f aca="false">2009AllExports!C44*2009IllegalPercentages!C44</f>
        <v>0.001260987</v>
      </c>
      <c r="D44" s="45" t="n">
        <f aca="false">2009AllExports!D44*2009IllegalPercentages!D44</f>
        <v>0</v>
      </c>
      <c r="E44" s="45" t="n">
        <f aca="false">2009AllExports!E44*2009IllegalPercentages!E44</f>
        <v>0</v>
      </c>
      <c r="F44" s="45" t="n">
        <f aca="false">2009AllExports!F44*2009IllegalPercentages!F44</f>
        <v>3.8171E-005</v>
      </c>
      <c r="G44" s="45" t="n">
        <f aca="false">2009AllExports!G44*2009IllegalPercentages!G44</f>
        <v>0</v>
      </c>
      <c r="H44" s="45" t="n">
        <f aca="false">2009AllExports!H44*2009IllegalPercentages!H44</f>
        <v>0</v>
      </c>
      <c r="I44" s="45" t="n">
        <f aca="false">2009AllExports!I44*2009IllegalPercentages!I44</f>
        <v>0</v>
      </c>
      <c r="J44" s="45" t="n">
        <f aca="false">2009AllExports!J44*2009IllegalPercentages!J44</f>
        <v>0</v>
      </c>
      <c r="K44" s="45" t="n">
        <f aca="false">2009AllExports!K44*2009IllegalPercentages!K44</f>
        <v>0</v>
      </c>
      <c r="L44" s="45" t="n">
        <f aca="false">2009AllExports!L44*2009IllegalPercentages!L44</f>
        <v>0</v>
      </c>
      <c r="M44" s="45"/>
      <c r="N44" s="45" t="str">
        <f aca="false">IF(SUM(2009IllegalPercentages!$N44:$N44)=0,"-",2009AllExports!N44*2009IllegalPercentages!$N44)</f>
        <v>-</v>
      </c>
      <c r="O44" s="45" t="str">
        <f aca="false">IF(SUM(2009IllegalPercentages!$O44:$O44)=0,"-",2009AllExports!O44*2009IllegalPercentages!$O44)</f>
        <v>-</v>
      </c>
      <c r="P44" s="45" t="str">
        <f aca="false">IF(SUM(2009IllegalPercentages!$P44:$P44)=0,"-",2009AllExports!P44*2009IllegalPercentages!$P44)</f>
        <v>-</v>
      </c>
      <c r="Q44" s="27" t="n">
        <f aca="false">SUM(B44:P44)</f>
        <v>0.001299158</v>
      </c>
      <c r="S44" s="46" t="n">
        <f aca="false">2009AllExports!S44*2009IllegalPercentages!B44</f>
        <v>0</v>
      </c>
      <c r="T44" s="46" t="n">
        <f aca="false">2009AllExports!T44*2009IllegalPercentages!C44</f>
        <v>0.44497369</v>
      </c>
      <c r="U44" s="46" t="n">
        <f aca="false">2009AllExports!U44*2009IllegalPercentages!D44</f>
        <v>0</v>
      </c>
      <c r="V44" s="46" t="n">
        <f aca="false">2009AllExports!V44*2009IllegalPercentages!E44</f>
        <v>0</v>
      </c>
      <c r="W44" s="46" t="n">
        <f aca="false">2009AllExports!W44*2009IllegalPercentages!F44</f>
        <v>0.01837549</v>
      </c>
      <c r="X44" s="46" t="n">
        <f aca="false">2009AllExports!X44*2009IllegalPercentages!G44</f>
        <v>0</v>
      </c>
      <c r="Y44" s="46" t="n">
        <f aca="false">2009AllExports!Y44*2009IllegalPercentages!H44</f>
        <v>0</v>
      </c>
      <c r="Z44" s="46" t="n">
        <f aca="false">2009AllExports!Z44*2009IllegalPercentages!I44</f>
        <v>0</v>
      </c>
      <c r="AA44" s="46" t="n">
        <f aca="false">2009AllExports!AA44*2009IllegalPercentages!J44</f>
        <v>0</v>
      </c>
      <c r="AB44" s="46" t="n">
        <f aca="false">2009AllExports!AB44*2009IllegalPercentages!K44</f>
        <v>0</v>
      </c>
      <c r="AC44" s="46" t="n">
        <f aca="false">2009AllExports!AC44*2009IllegalPercentages!L44</f>
        <v>0</v>
      </c>
      <c r="AD44" s="46"/>
      <c r="AE44" s="46" t="str">
        <f aca="false">IF(SUM(2009IllegalPercentages!$N44:$N44)=0,"-",2009AllExports!AE44*2009IllegalPercentages!$N44)</f>
        <v>-</v>
      </c>
      <c r="AF44" s="46" t="str">
        <f aca="false">IF(SUM(2009IllegalPercentages!$O44:$O44)=0,"-",2009AllExports!AF44*2009IllegalPercentages!$O44)</f>
        <v>-</v>
      </c>
      <c r="AG44" s="46" t="str">
        <f aca="false">IF(SUM(2009IllegalPercentages!$P44:$P44)=0,"-",2009AllExports!AG44*2009IllegalPercentages!$P44)</f>
        <v>-</v>
      </c>
      <c r="AH44" s="29" t="n">
        <f aca="false">SUM(S44:AG44)</f>
        <v>0.46334918</v>
      </c>
    </row>
    <row r="45" customFormat="false" ht="13.6" hidden="false" customHeight="false" outlineLevel="0" collapsed="false">
      <c r="A45" s="0" t="s">
        <v>59</v>
      </c>
      <c r="B45" s="45" t="n">
        <f aca="false">2009AllExports!B45*2009IllegalPercentages!B45</f>
        <v>5.5E-005</v>
      </c>
      <c r="C45" s="45" t="n">
        <f aca="false">2009AllExports!C45*2009IllegalPercentages!C45</f>
        <v>0.0001878786</v>
      </c>
      <c r="D45" s="45" t="n">
        <f aca="false">2009AllExports!D45*2009IllegalPercentages!D45</f>
        <v>0</v>
      </c>
      <c r="E45" s="45" t="n">
        <f aca="false">2009AllExports!E45*2009IllegalPercentages!E45</f>
        <v>0</v>
      </c>
      <c r="F45" s="45" t="n">
        <f aca="false">2009AllExports!F45*2009IllegalPercentages!F45</f>
        <v>0</v>
      </c>
      <c r="G45" s="45" t="n">
        <f aca="false">2009AllExports!G45*2009IllegalPercentages!G45</f>
        <v>0</v>
      </c>
      <c r="H45" s="45" t="n">
        <f aca="false">2009AllExports!H45*2009IllegalPercentages!H45</f>
        <v>0</v>
      </c>
      <c r="I45" s="45" t="n">
        <f aca="false">2009AllExports!I45*2009IllegalPercentages!I45</f>
        <v>0</v>
      </c>
      <c r="J45" s="45" t="n">
        <f aca="false">2009AllExports!J45*2009IllegalPercentages!J45</f>
        <v>0</v>
      </c>
      <c r="K45" s="45" t="n">
        <f aca="false">2009AllExports!K45*2009IllegalPercentages!K45</f>
        <v>0</v>
      </c>
      <c r="L45" s="45" t="n">
        <f aca="false">2009AllExports!L45*2009IllegalPercentages!L45</f>
        <v>0</v>
      </c>
      <c r="M45" s="45"/>
      <c r="N45" s="45" t="str">
        <f aca="false">IF(SUM(2009IllegalPercentages!$N45:$N45)=0,"-",2009AllExports!N45*2009IllegalPercentages!$N45)</f>
        <v>-</v>
      </c>
      <c r="O45" s="45" t="str">
        <f aca="false">IF(SUM(2009IllegalPercentages!$O45:$O45)=0,"-",2009AllExports!O45*2009IllegalPercentages!$O45)</f>
        <v>-</v>
      </c>
      <c r="P45" s="45" t="str">
        <f aca="false">IF(SUM(2009IllegalPercentages!$P45:$P45)=0,"-",2009AllExports!P45*2009IllegalPercentages!$P45)</f>
        <v>-</v>
      </c>
      <c r="Q45" s="27" t="n">
        <f aca="false">SUM(B45:P45)</f>
        <v>0.0002428786</v>
      </c>
      <c r="S45" s="46" t="n">
        <f aca="false">2009AllExports!S45*2009IllegalPercentages!B45</f>
        <v>0.017172</v>
      </c>
      <c r="T45" s="46" t="n">
        <f aca="false">2009AllExports!T45*2009IllegalPercentages!C45</f>
        <v>0.05223004</v>
      </c>
      <c r="U45" s="46" t="n">
        <f aca="false">2009AllExports!U45*2009IllegalPercentages!D45</f>
        <v>0</v>
      </c>
      <c r="V45" s="46" t="n">
        <f aca="false">2009AllExports!V45*2009IllegalPercentages!E45</f>
        <v>0</v>
      </c>
      <c r="W45" s="46" t="n">
        <f aca="false">2009AllExports!W45*2009IllegalPercentages!F45</f>
        <v>0</v>
      </c>
      <c r="X45" s="46" t="n">
        <f aca="false">2009AllExports!X45*2009IllegalPercentages!G45</f>
        <v>0</v>
      </c>
      <c r="Y45" s="46" t="n">
        <f aca="false">2009AllExports!Y45*2009IllegalPercentages!H45</f>
        <v>0</v>
      </c>
      <c r="Z45" s="46" t="n">
        <f aca="false">2009AllExports!Z45*2009IllegalPercentages!I45</f>
        <v>0</v>
      </c>
      <c r="AA45" s="46" t="n">
        <f aca="false">2009AllExports!AA45*2009IllegalPercentages!J45</f>
        <v>0</v>
      </c>
      <c r="AB45" s="46" t="n">
        <f aca="false">2009AllExports!AB45*2009IllegalPercentages!K45</f>
        <v>0</v>
      </c>
      <c r="AC45" s="46" t="n">
        <f aca="false">2009AllExports!AC45*2009IllegalPercentages!L45</f>
        <v>0</v>
      </c>
      <c r="AD45" s="46"/>
      <c r="AE45" s="46" t="str">
        <f aca="false">IF(SUM(2009IllegalPercentages!$N45:$N45)=0,"-",2009AllExports!AE45*2009IllegalPercentages!$N45)</f>
        <v>-</v>
      </c>
      <c r="AF45" s="46" t="str">
        <f aca="false">IF(SUM(2009IllegalPercentages!$O45:$O45)=0,"-",2009AllExports!AF45*2009IllegalPercentages!$O45)</f>
        <v>-</v>
      </c>
      <c r="AG45" s="46" t="str">
        <f aca="false">IF(SUM(2009IllegalPercentages!$P45:$P45)=0,"-",2009AllExports!AG45*2009IllegalPercentages!$P45)</f>
        <v>-</v>
      </c>
      <c r="AH45" s="29" t="n">
        <f aca="false">SUM(S45:AG45)</f>
        <v>0.06940204</v>
      </c>
    </row>
    <row r="46" customFormat="false" ht="13.6" hidden="false" customHeight="false" outlineLevel="0" collapsed="false">
      <c r="A46" s="0" t="s">
        <v>60</v>
      </c>
      <c r="B46" s="45" t="n">
        <f aca="false">2009AllExports!B46*2009IllegalPercentages!B46</f>
        <v>0</v>
      </c>
      <c r="C46" s="45" t="n">
        <f aca="false">2009AllExports!C46*2009IllegalPercentages!C46</f>
        <v>0</v>
      </c>
      <c r="D46" s="45" t="n">
        <f aca="false">2009AllExports!D46*2009IllegalPercentages!D46</f>
        <v>0.000104234</v>
      </c>
      <c r="E46" s="45" t="n">
        <f aca="false">2009AllExports!E46*2009IllegalPercentages!E46</f>
        <v>0.000192716999999999</v>
      </c>
      <c r="F46" s="45" t="n">
        <f aca="false">2009AllExports!F46*2009IllegalPercentages!F46</f>
        <v>0</v>
      </c>
      <c r="G46" s="45" t="n">
        <f aca="false">2009AllExports!G46*2009IllegalPercentages!G46</f>
        <v>0</v>
      </c>
      <c r="H46" s="45" t="n">
        <f aca="false">2009AllExports!H46*2009IllegalPercentages!H46</f>
        <v>0</v>
      </c>
      <c r="I46" s="45" t="n">
        <f aca="false">2009AllExports!I46*2009IllegalPercentages!I46</f>
        <v>0</v>
      </c>
      <c r="J46" s="45" t="n">
        <f aca="false">2009AllExports!J46*2009IllegalPercentages!J46</f>
        <v>0</v>
      </c>
      <c r="K46" s="45" t="n">
        <f aca="false">2009AllExports!K46*2009IllegalPercentages!K46</f>
        <v>0</v>
      </c>
      <c r="L46" s="45" t="n">
        <f aca="false">2009AllExports!L46*2009IllegalPercentages!L46</f>
        <v>0</v>
      </c>
      <c r="M46" s="45"/>
      <c r="N46" s="45" t="str">
        <f aca="false">IF(SUM(2009IllegalPercentages!$N46:$N46)=0,"-",2009AllExports!N46*2009IllegalPercentages!$N46)</f>
        <v>-</v>
      </c>
      <c r="O46" s="45" t="str">
        <f aca="false">IF(SUM(2009IllegalPercentages!$O46:$O46)=0,"-",2009AllExports!O46*2009IllegalPercentages!$O46)</f>
        <v>-</v>
      </c>
      <c r="P46" s="45" t="str">
        <f aca="false">IF(SUM(2009IllegalPercentages!$P46:$P46)=0,"-",2009AllExports!P46*2009IllegalPercentages!$P46)</f>
        <v>-</v>
      </c>
      <c r="Q46" s="27" t="n">
        <f aca="false">SUM(B46:P46)</f>
        <v>0.000296950999999999</v>
      </c>
      <c r="S46" s="46" t="n">
        <f aca="false">2009AllExports!S46*2009IllegalPercentages!B46</f>
        <v>0</v>
      </c>
      <c r="T46" s="46" t="n">
        <f aca="false">2009AllExports!T46*2009IllegalPercentages!C46</f>
        <v>0</v>
      </c>
      <c r="U46" s="46" t="n">
        <f aca="false">2009AllExports!U46*2009IllegalPercentages!D46</f>
        <v>0.15954978</v>
      </c>
      <c r="V46" s="46" t="n">
        <f aca="false">2009AllExports!V46*2009IllegalPercentages!E46</f>
        <v>0.0392345099999999</v>
      </c>
      <c r="W46" s="46" t="n">
        <f aca="false">2009AllExports!W46*2009IllegalPercentages!F46</f>
        <v>0</v>
      </c>
      <c r="X46" s="46" t="n">
        <f aca="false">2009AllExports!X46*2009IllegalPercentages!G46</f>
        <v>0</v>
      </c>
      <c r="Y46" s="46" t="n">
        <f aca="false">2009AllExports!Y46*2009IllegalPercentages!H46</f>
        <v>0</v>
      </c>
      <c r="Z46" s="46" t="n">
        <f aca="false">2009AllExports!Z46*2009IllegalPercentages!I46</f>
        <v>0</v>
      </c>
      <c r="AA46" s="46" t="n">
        <f aca="false">2009AllExports!AA46*2009IllegalPercentages!J46</f>
        <v>0</v>
      </c>
      <c r="AB46" s="46" t="n">
        <f aca="false">2009AllExports!AB46*2009IllegalPercentages!K46</f>
        <v>0</v>
      </c>
      <c r="AC46" s="46" t="n">
        <f aca="false">2009AllExports!AC46*2009IllegalPercentages!L46</f>
        <v>0</v>
      </c>
      <c r="AD46" s="46"/>
      <c r="AE46" s="46" t="str">
        <f aca="false">IF(SUM(2009IllegalPercentages!$N46:$N46)=0,"-",2009AllExports!AE46*2009IllegalPercentages!$N46)</f>
        <v>-</v>
      </c>
      <c r="AF46" s="46" t="str">
        <f aca="false">IF(SUM(2009IllegalPercentages!$O46:$O46)=0,"-",2009AllExports!AF46*2009IllegalPercentages!$O46)</f>
        <v>-</v>
      </c>
      <c r="AG46" s="46" t="str">
        <f aca="false">IF(SUM(2009IllegalPercentages!$P46:$P46)=0,"-",2009AllExports!AG46*2009IllegalPercentages!$P46)</f>
        <v>-</v>
      </c>
      <c r="AH46" s="29" t="n">
        <f aca="false">SUM(S46:AG46)</f>
        <v>0.19878429</v>
      </c>
    </row>
    <row r="47" customFormat="false" ht="13.6" hidden="false" customHeight="false" outlineLevel="0" collapsed="false">
      <c r="A47" s="0" t="s">
        <v>61</v>
      </c>
      <c r="B47" s="45" t="n">
        <f aca="false">2009AllExports!B47*2009IllegalPercentages!B47</f>
        <v>2.4E-005</v>
      </c>
      <c r="C47" s="45" t="n">
        <f aca="false">2009AllExports!C47*2009IllegalPercentages!C47</f>
        <v>0.0063820484</v>
      </c>
      <c r="D47" s="45" t="n">
        <f aca="false">2009AllExports!D47*2009IllegalPercentages!D47</f>
        <v>0.001924377</v>
      </c>
      <c r="E47" s="45" t="n">
        <f aca="false">2009AllExports!E47*2009IllegalPercentages!E47</f>
        <v>0.003079424</v>
      </c>
      <c r="F47" s="45" t="n">
        <f aca="false">2009AllExports!F47*2009IllegalPercentages!F47</f>
        <v>0.066760452</v>
      </c>
      <c r="G47" s="45" t="n">
        <f aca="false">2009AllExports!G47*2009IllegalPercentages!G47</f>
        <v>0</v>
      </c>
      <c r="H47" s="45" t="n">
        <f aca="false">2009AllExports!H47*2009IllegalPercentages!H47</f>
        <v>0</v>
      </c>
      <c r="I47" s="45" t="n">
        <f aca="false">2009AllExports!I47*2009IllegalPercentages!I47</f>
        <v>0</v>
      </c>
      <c r="J47" s="45" t="n">
        <f aca="false">2009AllExports!J47*2009IllegalPercentages!J47</f>
        <v>0</v>
      </c>
      <c r="K47" s="45" t="n">
        <f aca="false">2009AllExports!K47*2009IllegalPercentages!K47</f>
        <v>0</v>
      </c>
      <c r="L47" s="45" t="n">
        <f aca="false">2009AllExports!L47*2009IllegalPercentages!L47</f>
        <v>0</v>
      </c>
      <c r="M47" s="45"/>
      <c r="N47" s="45" t="str">
        <f aca="false">IF(SUM(2009IllegalPercentages!$N47:$N47)=0,"-",2009AllExports!N47*2009IllegalPercentages!$N47)</f>
        <v>-</v>
      </c>
      <c r="O47" s="45" t="str">
        <f aca="false">IF(SUM(2009IllegalPercentages!$O47:$O47)=0,"-",2009AllExports!O47*2009IllegalPercentages!$O47)</f>
        <v>-</v>
      </c>
      <c r="P47" s="45" t="str">
        <f aca="false">IF(SUM(2009IllegalPercentages!$P47:$P47)=0,"-",2009AllExports!P47*2009IllegalPercentages!$P47)</f>
        <v>-</v>
      </c>
      <c r="Q47" s="27" t="n">
        <f aca="false">SUM(B47:P47)</f>
        <v>0.0781703014</v>
      </c>
      <c r="S47" s="46" t="n">
        <f aca="false">2009AllExports!S47*2009IllegalPercentages!B47</f>
        <v>0.00815</v>
      </c>
      <c r="T47" s="46" t="n">
        <f aca="false">2009AllExports!T47*2009IllegalPercentages!C47</f>
        <v>3.23777402</v>
      </c>
      <c r="U47" s="46" t="n">
        <f aca="false">2009AllExports!U47*2009IllegalPercentages!D47</f>
        <v>0.55699938</v>
      </c>
      <c r="V47" s="46" t="n">
        <f aca="false">2009AllExports!V47*2009IllegalPercentages!E47</f>
        <v>0.67558384</v>
      </c>
      <c r="W47" s="46" t="n">
        <f aca="false">2009AllExports!W47*2009IllegalPercentages!F47</f>
        <v>53.94754332</v>
      </c>
      <c r="X47" s="46" t="n">
        <f aca="false">2009AllExports!X47*2009IllegalPercentages!G47</f>
        <v>0</v>
      </c>
      <c r="Y47" s="46" t="n">
        <f aca="false">2009AllExports!Y47*2009IllegalPercentages!H47</f>
        <v>0</v>
      </c>
      <c r="Z47" s="46" t="n">
        <f aca="false">2009AllExports!Z47*2009IllegalPercentages!I47</f>
        <v>0</v>
      </c>
      <c r="AA47" s="46" t="n">
        <f aca="false">2009AllExports!AA47*2009IllegalPercentages!J47</f>
        <v>0</v>
      </c>
      <c r="AB47" s="46" t="n">
        <f aca="false">2009AllExports!AB47*2009IllegalPercentages!K47</f>
        <v>0</v>
      </c>
      <c r="AC47" s="46" t="n">
        <f aca="false">2009AllExports!AC47*2009IllegalPercentages!L47</f>
        <v>0</v>
      </c>
      <c r="AD47" s="46"/>
      <c r="AE47" s="46" t="str">
        <f aca="false">IF(SUM(2009IllegalPercentages!$N47:$N47)=0,"-",2009AllExports!AE47*2009IllegalPercentages!$N47)</f>
        <v>-</v>
      </c>
      <c r="AF47" s="46" t="str">
        <f aca="false">IF(SUM(2009IllegalPercentages!$O47:$O47)=0,"-",2009AllExports!AF47*2009IllegalPercentages!$O47)</f>
        <v>-</v>
      </c>
      <c r="AG47" s="46" t="str">
        <f aca="false">IF(SUM(2009IllegalPercentages!$P47:$P47)=0,"-",2009AllExports!AG47*2009IllegalPercentages!$P47)</f>
        <v>-</v>
      </c>
      <c r="AH47" s="29" t="n">
        <f aca="false">SUM(S47:AG47)</f>
        <v>58.42605056</v>
      </c>
    </row>
    <row r="48" customFormat="false" ht="13.6" hidden="false" customHeight="false" outlineLevel="0" collapsed="false">
      <c r="A48" s="0" t="s">
        <v>62</v>
      </c>
      <c r="B48" s="45" t="n">
        <f aca="false">2009AllExports!B48*2009IllegalPercentages!B48</f>
        <v>0.000303</v>
      </c>
      <c r="C48" s="45" t="n">
        <f aca="false">2009AllExports!C48*2009IllegalPercentages!C48</f>
        <v>0.042924336</v>
      </c>
      <c r="D48" s="45" t="n">
        <f aca="false">2009AllExports!D48*2009IllegalPercentages!D48</f>
        <v>1.70453712E-005</v>
      </c>
      <c r="E48" s="45" t="n">
        <f aca="false">2009AllExports!E48*2009IllegalPercentages!E48</f>
        <v>0</v>
      </c>
      <c r="F48" s="45" t="n">
        <f aca="false">2009AllExports!F48*2009IllegalPercentages!F48</f>
        <v>0</v>
      </c>
      <c r="G48" s="45" t="n">
        <f aca="false">2009AllExports!G48*2009IllegalPercentages!G48</f>
        <v>0</v>
      </c>
      <c r="H48" s="45" t="n">
        <f aca="false">2009AllExports!H48*2009IllegalPercentages!H48</f>
        <v>0</v>
      </c>
      <c r="I48" s="45" t="n">
        <f aca="false">2009AllExports!I48*2009IllegalPercentages!I48</f>
        <v>0</v>
      </c>
      <c r="J48" s="45" t="n">
        <f aca="false">2009AllExports!J48*2009IllegalPercentages!J48</f>
        <v>0</v>
      </c>
      <c r="K48" s="45" t="n">
        <f aca="false">2009AllExports!K48*2009IllegalPercentages!K48</f>
        <v>0</v>
      </c>
      <c r="L48" s="45" t="n">
        <f aca="false">2009AllExports!L48*2009IllegalPercentages!L48</f>
        <v>0</v>
      </c>
      <c r="M48" s="45"/>
      <c r="N48" s="45" t="str">
        <f aca="false">IF(SUM(2009IllegalPercentages!$N48:$N48)=0,"-",2009AllExports!N48*2009IllegalPercentages!$N48)</f>
        <v>-</v>
      </c>
      <c r="O48" s="45" t="str">
        <f aca="false">IF(SUM(2009IllegalPercentages!$O48:$O48)=0,"-",2009AllExports!O48*2009IllegalPercentages!$O48)</f>
        <v>-</v>
      </c>
      <c r="P48" s="45" t="str">
        <f aca="false">IF(SUM(2009IllegalPercentages!$P48:$P48)=0,"-",2009AllExports!P48*2009IllegalPercentages!$P48)</f>
        <v>-</v>
      </c>
      <c r="Q48" s="27" t="n">
        <f aca="false">SUM(B48:P48)</f>
        <v>0.0432443813712</v>
      </c>
      <c r="S48" s="46" t="n">
        <f aca="false">2009AllExports!S48*2009IllegalPercentages!B48</f>
        <v>0.190532</v>
      </c>
      <c r="T48" s="46" t="n">
        <f aca="false">2009AllExports!T48*2009IllegalPercentages!C48</f>
        <v>6.97973835</v>
      </c>
      <c r="U48" s="46" t="n">
        <f aca="false">2009AllExports!U48*2009IllegalPercentages!D48</f>
        <v>0.03326752</v>
      </c>
      <c r="V48" s="46" t="n">
        <f aca="false">2009AllExports!V48*2009IllegalPercentages!E48</f>
        <v>0</v>
      </c>
      <c r="W48" s="46" t="n">
        <f aca="false">2009AllExports!W48*2009IllegalPercentages!F48</f>
        <v>0</v>
      </c>
      <c r="X48" s="46" t="n">
        <f aca="false">2009AllExports!X48*2009IllegalPercentages!G48</f>
        <v>0</v>
      </c>
      <c r="Y48" s="46" t="n">
        <f aca="false">2009AllExports!Y48*2009IllegalPercentages!H48</f>
        <v>0</v>
      </c>
      <c r="Z48" s="46" t="n">
        <f aca="false">2009AllExports!Z48*2009IllegalPercentages!I48</f>
        <v>0</v>
      </c>
      <c r="AA48" s="46" t="n">
        <f aca="false">2009AllExports!AA48*2009IllegalPercentages!J48</f>
        <v>0</v>
      </c>
      <c r="AB48" s="46" t="n">
        <f aca="false">2009AllExports!AB48*2009IllegalPercentages!K48</f>
        <v>0</v>
      </c>
      <c r="AC48" s="46" t="n">
        <f aca="false">2009AllExports!AC48*2009IllegalPercentages!L48</f>
        <v>0</v>
      </c>
      <c r="AD48" s="46"/>
      <c r="AE48" s="46" t="str">
        <f aca="false">IF(SUM(2009IllegalPercentages!$N48:$N48)=0,"-",2009AllExports!AE48*2009IllegalPercentages!$N48)</f>
        <v>-</v>
      </c>
      <c r="AF48" s="46" t="str">
        <f aca="false">IF(SUM(2009IllegalPercentages!$O48:$O48)=0,"-",2009AllExports!AF48*2009IllegalPercentages!$O48)</f>
        <v>-</v>
      </c>
      <c r="AG48" s="46" t="str">
        <f aca="false">IF(SUM(2009IllegalPercentages!$P48:$P48)=0,"-",2009AllExports!AG48*2009IllegalPercentages!$P48)</f>
        <v>-</v>
      </c>
      <c r="AH48" s="29" t="n">
        <f aca="false">SUM(S48:AG48)</f>
        <v>7.20353787</v>
      </c>
    </row>
    <row r="49" customFormat="false" ht="12.9" hidden="false" customHeight="false" outlineLevel="0" collapsed="false">
      <c r="A49" s="0" t="s">
        <v>63</v>
      </c>
      <c r="B49" s="45" t="n">
        <f aca="false">2009AllExports!B49*2009IllegalPercentages!B49</f>
        <v>7.90000000000001E-005</v>
      </c>
      <c r="C49" s="45" t="n">
        <f aca="false">2009AllExports!C49*2009IllegalPercentages!C49</f>
        <v>0.0307780110274</v>
      </c>
      <c r="D49" s="45" t="n">
        <f aca="false">2009AllExports!D49*2009IllegalPercentages!D49</f>
        <v>0.0062283417248</v>
      </c>
      <c r="E49" s="45" t="n">
        <f aca="false">2009AllExports!E49*2009IllegalPercentages!E49</f>
        <v>0.026618026638</v>
      </c>
      <c r="F49" s="45" t="n">
        <f aca="false">2009AllExports!F49*2009IllegalPercentages!F49</f>
        <v>0.00947572358599999</v>
      </c>
      <c r="G49" s="45" t="n">
        <f aca="false">2009AllExports!G49*2009IllegalPercentages!G49</f>
        <v>0</v>
      </c>
      <c r="H49" s="45" t="n">
        <f aca="false">2009AllExports!H49*2009IllegalPercentages!H49</f>
        <v>0</v>
      </c>
      <c r="I49" s="45" t="n">
        <f aca="false">2009AllExports!I49*2009IllegalPercentages!I49</f>
        <v>0</v>
      </c>
      <c r="J49" s="45" t="n">
        <f aca="false">2009AllExports!J49*2009IllegalPercentages!J49</f>
        <v>0</v>
      </c>
      <c r="K49" s="45" t="n">
        <f aca="false">2009AllExports!K49*2009IllegalPercentages!K49</f>
        <v>0</v>
      </c>
      <c r="L49" s="45" t="n">
        <f aca="false">2009AllExports!L49*2009IllegalPercentages!L49</f>
        <v>0</v>
      </c>
      <c r="M49" s="45"/>
      <c r="N49" s="45" t="str">
        <f aca="false">IF(SUM(2009IllegalPercentages!$N49:$N49)=0,"-",2009AllExports!N49*2009IllegalPercentages!$N49)</f>
        <v>-</v>
      </c>
      <c r="O49" s="45" t="str">
        <f aca="false">IF(SUM(2009IllegalPercentages!$O49:$O49)=0,"-",2009AllExports!O49*2009IllegalPercentages!$O49)</f>
        <v>-</v>
      </c>
      <c r="P49" s="45" t="str">
        <f aca="false">IF(SUM(2009IllegalPercentages!$P49:$P49)=0,"-",2009AllExports!P49*2009IllegalPercentages!$P49)</f>
        <v>-</v>
      </c>
      <c r="Q49" s="31" t="n">
        <f aca="false">SUM(B49:P49)</f>
        <v>0.0731791029762</v>
      </c>
      <c r="S49" s="46" t="n">
        <f aca="false">2009AllExports!S49*2009IllegalPercentages!B49</f>
        <v>0.020949</v>
      </c>
      <c r="T49" s="46" t="n">
        <f aca="false">2009AllExports!T49*2009IllegalPercentages!C49</f>
        <v>10.04850244</v>
      </c>
      <c r="U49" s="46" t="n">
        <f aca="false">2009AllExports!U49*2009IllegalPercentages!D49</f>
        <v>2.66778148</v>
      </c>
      <c r="V49" s="46" t="n">
        <f aca="false">2009AllExports!V49*2009IllegalPercentages!E49</f>
        <v>5.20332015</v>
      </c>
      <c r="W49" s="46" t="n">
        <f aca="false">2009AllExports!W49*2009IllegalPercentages!F49</f>
        <v>5.61030742999995</v>
      </c>
      <c r="X49" s="46" t="n">
        <f aca="false">2009AllExports!X49*2009IllegalPercentages!G49</f>
        <v>0</v>
      </c>
      <c r="Y49" s="46" t="n">
        <f aca="false">2009AllExports!Y49*2009IllegalPercentages!H49</f>
        <v>0</v>
      </c>
      <c r="Z49" s="46" t="n">
        <f aca="false">2009AllExports!Z49*2009IllegalPercentages!I49</f>
        <v>0</v>
      </c>
      <c r="AA49" s="46" t="n">
        <f aca="false">2009AllExports!AA49*2009IllegalPercentages!J49</f>
        <v>0</v>
      </c>
      <c r="AB49" s="46" t="n">
        <f aca="false">2009AllExports!AB49*2009IllegalPercentages!K49</f>
        <v>0</v>
      </c>
      <c r="AC49" s="46" t="n">
        <f aca="false">2009AllExports!AC49*2009IllegalPercentages!L49</f>
        <v>0</v>
      </c>
      <c r="AD49" s="46"/>
      <c r="AE49" s="46" t="str">
        <f aca="false">IF(SUM(2009IllegalPercentages!$N49:$N49)=0,"-",2009AllExports!AE49*2009IllegalPercentages!$N49)</f>
        <v>-</v>
      </c>
      <c r="AF49" s="46" t="str">
        <f aca="false">IF(SUM(2009IllegalPercentages!$O49:$O49)=0,"-",2009AllExports!AF49*2009IllegalPercentages!$O49)</f>
        <v>-</v>
      </c>
      <c r="AG49" s="46" t="str">
        <f aca="false">IF(SUM(2009IllegalPercentages!$P49:$P49)=0,"-",2009AllExports!AG49*2009IllegalPercentages!$P49)</f>
        <v>-</v>
      </c>
      <c r="AH49" s="34" t="n">
        <f aca="false">SUM(S49:AG49)</f>
        <v>23.5508605</v>
      </c>
    </row>
    <row r="50" customFormat="false" ht="13.6" hidden="false" customHeight="false" outlineLevel="0" collapsed="false">
      <c r="A50" s="35" t="s">
        <v>71</v>
      </c>
      <c r="B50" s="36" t="n">
        <f aca="false">SUM(B4:B31)</f>
        <v>0.000642</v>
      </c>
      <c r="C50" s="36" t="n">
        <f aca="false">SUM(C4:C31)</f>
        <v>0.0638263537002</v>
      </c>
      <c r="D50" s="36" t="n">
        <f aca="false">SUM(D4:D31)</f>
        <v>0.00126382946</v>
      </c>
      <c r="E50" s="36" t="n">
        <f aca="false">SUM(E4:E31)</f>
        <v>0.020687769796</v>
      </c>
      <c r="F50" s="36" t="n">
        <f aca="false">SUM(F4:F31)</f>
        <v>0.080559924</v>
      </c>
      <c r="G50" s="36" t="n">
        <f aca="false">SUM(G4:G31)</f>
        <v>0</v>
      </c>
      <c r="H50" s="36" t="n">
        <f aca="false">SUM(H4:H31)</f>
        <v>0</v>
      </c>
      <c r="I50" s="36" t="n">
        <f aca="false">SUM(I4:I31)</f>
        <v>0</v>
      </c>
      <c r="J50" s="36" t="n">
        <f aca="false">SUM(J4:J31)</f>
        <v>0</v>
      </c>
      <c r="K50" s="36" t="n">
        <f aca="false">SUM(K4:K31)</f>
        <v>0</v>
      </c>
      <c r="L50" s="36" t="n">
        <f aca="false">SUM(L4:L31)</f>
        <v>0</v>
      </c>
      <c r="M50" s="36"/>
      <c r="N50" s="36" t="n">
        <f aca="false">SUM(N4:N31)</f>
        <v>0</v>
      </c>
      <c r="O50" s="36" t="n">
        <f aca="false">SUM(O4:O31)</f>
        <v>0</v>
      </c>
      <c r="P50" s="36" t="n">
        <f aca="false">SUM(P4:P31)</f>
        <v>0</v>
      </c>
      <c r="Q50" s="37" t="n">
        <f aca="false">SUM(Q4:Q31)</f>
        <v>0.1669798769562</v>
      </c>
      <c r="S50" s="38" t="n">
        <f aca="false">SUM(S4:S31)</f>
        <v>0.254966</v>
      </c>
      <c r="T50" s="38" t="n">
        <f aca="false">SUM(T4:T31)</f>
        <v>27.45466596</v>
      </c>
      <c r="U50" s="38" t="n">
        <f aca="false">SUM(U4:U31)</f>
        <v>1.24343812</v>
      </c>
      <c r="V50" s="38" t="n">
        <f aca="false">SUM(V4:V31)</f>
        <v>3.90656846</v>
      </c>
      <c r="W50" s="38" t="n">
        <f aca="false">SUM(W4:W31)</f>
        <v>48.13400026</v>
      </c>
      <c r="X50" s="38" t="n">
        <f aca="false">SUM(X4:X31)</f>
        <v>0</v>
      </c>
      <c r="Y50" s="38" t="n">
        <f aca="false">SUM(Y4:Y31)</f>
        <v>0</v>
      </c>
      <c r="Z50" s="38" t="n">
        <f aca="false">SUM(Z4:Z31)</f>
        <v>0</v>
      </c>
      <c r="AA50" s="38" t="n">
        <f aca="false">SUM(AA4:AA31)</f>
        <v>0</v>
      </c>
      <c r="AB50" s="38" t="n">
        <f aca="false">SUM(AB4:AB31)</f>
        <v>0</v>
      </c>
      <c r="AC50" s="38" t="n">
        <f aca="false">SUM(AC4:AC31)</f>
        <v>0</v>
      </c>
      <c r="AD50" s="38"/>
      <c r="AE50" s="38" t="n">
        <f aca="false">SUM(AE4:AE31)</f>
        <v>0</v>
      </c>
      <c r="AF50" s="38" t="n">
        <f aca="false">SUM(AF4:AF31)</f>
        <v>0</v>
      </c>
      <c r="AG50" s="38" t="n">
        <f aca="false">SUM(AG4:AG31)</f>
        <v>0</v>
      </c>
      <c r="AH50" s="39" t="n">
        <f aca="false">SUM(AH4:AH31)</f>
        <v>80.9936388</v>
      </c>
    </row>
    <row r="51" customFormat="false" ht="13.6" hidden="false" customHeight="false" outlineLevel="0" collapsed="false">
      <c r="A51" s="40" t="s">
        <v>72</v>
      </c>
      <c r="B51" s="47" t="n">
        <f aca="false">SUM(B4:B49)</f>
        <v>0.003230978</v>
      </c>
      <c r="C51" s="47" t="n">
        <f aca="false">SUM(C4:C49)</f>
        <v>0.2007473735904</v>
      </c>
      <c r="D51" s="47" t="n">
        <f aca="false">SUM(D4:D49)</f>
        <v>0.010427427696</v>
      </c>
      <c r="E51" s="47" t="n">
        <f aca="false">SUM(E4:E49)</f>
        <v>0.0565559268108</v>
      </c>
      <c r="F51" s="47" t="n">
        <f aca="false">SUM(F4:F49)</f>
        <v>0.1837805476836</v>
      </c>
      <c r="G51" s="47" t="n">
        <f aca="false">SUM(G4:G49)</f>
        <v>0</v>
      </c>
      <c r="H51" s="47" t="n">
        <f aca="false">SUM(H4:H49)</f>
        <v>0</v>
      </c>
      <c r="I51" s="47" t="n">
        <f aca="false">SUM(I4:I49)</f>
        <v>0</v>
      </c>
      <c r="J51" s="47" t="n">
        <f aca="false">SUM(J4:J49)</f>
        <v>0</v>
      </c>
      <c r="K51" s="47" t="n">
        <f aca="false">SUM(K4:K49)</f>
        <v>0</v>
      </c>
      <c r="L51" s="47" t="n">
        <f aca="false">SUM(L4:L49)</f>
        <v>0</v>
      </c>
      <c r="M51" s="47"/>
      <c r="N51" s="47" t="n">
        <f aca="false">SUM(N4:N49)</f>
        <v>0</v>
      </c>
      <c r="O51" s="47" t="n">
        <f aca="false">SUM(O4:O49)</f>
        <v>0</v>
      </c>
      <c r="P51" s="47" t="n">
        <f aca="false">SUM(P4:P49)</f>
        <v>0</v>
      </c>
      <c r="Q51" s="27" t="n">
        <f aca="false">SUM(B51:P51)</f>
        <v>0.4547422537808</v>
      </c>
      <c r="S51" s="48" t="n">
        <f aca="false">SUM(S4:S49)</f>
        <v>1.000754</v>
      </c>
      <c r="T51" s="48" t="n">
        <f aca="false">SUM(T4:T49)</f>
        <v>69.8885926</v>
      </c>
      <c r="U51" s="48" t="n">
        <f aca="false">SUM(U4:U49)</f>
        <v>5.58183668</v>
      </c>
      <c r="V51" s="48" t="n">
        <f aca="false">SUM(V4:V49)</f>
        <v>10.95116901</v>
      </c>
      <c r="W51" s="48" t="n">
        <f aca="false">SUM(W4:W49)</f>
        <v>124.39820158</v>
      </c>
      <c r="X51" s="48" t="n">
        <f aca="false">SUM(X4:X49)</f>
        <v>0</v>
      </c>
      <c r="Y51" s="48" t="n">
        <f aca="false">SUM(Y4:Y49)</f>
        <v>0</v>
      </c>
      <c r="Z51" s="48" t="n">
        <f aca="false">SUM(Z4:Z49)</f>
        <v>0</v>
      </c>
      <c r="AA51" s="48" t="n">
        <f aca="false">SUM(AA4:AA49)</f>
        <v>0</v>
      </c>
      <c r="AB51" s="48" t="n">
        <f aca="false">SUM(AB4:AB49)</f>
        <v>0</v>
      </c>
      <c r="AC51" s="48" t="n">
        <f aca="false">SUM(AC4:AC49)</f>
        <v>0</v>
      </c>
      <c r="AD51" s="48"/>
      <c r="AE51" s="48" t="n">
        <f aca="false">SUM(AE4:AE49)</f>
        <v>0</v>
      </c>
      <c r="AF51" s="48" t="n">
        <f aca="false">SUM(AF4:AF49)</f>
        <v>0</v>
      </c>
      <c r="AG51" s="48" t="n">
        <f aca="false">SUM(AG4:AG49)</f>
        <v>0</v>
      </c>
      <c r="AH51" s="29" t="n">
        <f aca="false">SUM(S51:AG51)</f>
        <v>211.82055387</v>
      </c>
    </row>
    <row r="52" customFormat="false" ht="12.9" hidden="false" customHeight="false" outlineLevel="0" collapsed="false"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</row>
    <row r="53" customFormat="false" ht="12.9" hidden="false" customHeight="false" outlineLevel="0" collapsed="false"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</row>
    <row r="54" customFormat="false" ht="12.9" hidden="false" customHeight="false" outlineLevel="0" collapsed="false"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</row>
    <row r="89" customFormat="false" ht="12.75" hidden="false" customHeight="true" outlineLevel="0" collapsed="false"/>
  </sheetData>
  <mergeCells count="6">
    <mergeCell ref="B1:H1"/>
    <mergeCell ref="M1:P1"/>
    <mergeCell ref="S1:AC1"/>
    <mergeCell ref="AD1:AG1"/>
    <mergeCell ref="B3:Q3"/>
    <mergeCell ref="S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1" min="10" style="0" width="10.74"/>
    <col collapsed="false" customWidth="true" hidden="false" outlineLevel="0" max="16" min="14" style="0" width="9.74"/>
    <col collapsed="false" customWidth="true" hidden="false" outlineLevel="0" max="18" min="18" style="0" width="1.74"/>
    <col collapsed="false" customWidth="true" hidden="false" outlineLevel="0" max="24" min="19" style="0" width="9.74"/>
    <col collapsed="false" customWidth="true" hidden="false" outlineLevel="0" max="25" min="25" style="0" width="10.74"/>
    <col collapsed="false" customWidth="true" hidden="false" outlineLevel="0" max="26" min="26" style="0" width="11.74"/>
    <col collapsed="false" customWidth="true" hidden="false" outlineLevel="0" max="27" min="27" style="0" width="10.74"/>
    <col collapsed="false" customWidth="true" hidden="false" outlineLevel="0" max="28" min="28" style="0" width="9.74"/>
    <col collapsed="false" customWidth="true" hidden="false" outlineLevel="0" max="33" min="31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44"/>
      <c r="J1" s="44"/>
      <c r="K1" s="44"/>
      <c r="L1" s="44"/>
      <c r="M1" s="2" t="s">
        <v>1</v>
      </c>
      <c r="N1" s="2"/>
      <c r="O1" s="2"/>
      <c r="P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 t="s">
        <v>1</v>
      </c>
      <c r="AE1" s="2"/>
      <c r="AF1" s="2"/>
      <c r="AG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3" t="s">
        <v>15</v>
      </c>
      <c r="P2" s="3" t="s">
        <v>16</v>
      </c>
      <c r="Q2" s="3" t="s">
        <v>67</v>
      </c>
      <c r="S2" s="4" t="s">
        <v>2</v>
      </c>
      <c r="T2" s="3" t="s">
        <v>3</v>
      </c>
      <c r="U2" s="3" t="s">
        <v>4</v>
      </c>
      <c r="V2" s="3" t="s">
        <v>5</v>
      </c>
      <c r="W2" s="3" t="s">
        <v>64</v>
      </c>
      <c r="X2" s="3" t="s">
        <v>65</v>
      </c>
      <c r="Y2" s="3" t="s">
        <v>8</v>
      </c>
      <c r="Z2" s="4" t="s">
        <v>9</v>
      </c>
      <c r="AA2" s="4" t="s">
        <v>10</v>
      </c>
      <c r="AB2" s="3" t="s">
        <v>11</v>
      </c>
      <c r="AC2" s="3" t="s">
        <v>12</v>
      </c>
      <c r="AD2" s="4" t="s">
        <v>13</v>
      </c>
      <c r="AE2" s="4" t="s">
        <v>14</v>
      </c>
      <c r="AF2" s="3" t="s">
        <v>15</v>
      </c>
      <c r="AG2" s="3" t="s">
        <v>16</v>
      </c>
      <c r="AH2" s="3" t="s">
        <v>67</v>
      </c>
    </row>
    <row r="3" customFormat="false" ht="12.9" hidden="false" customHeight="true" outlineLevel="0" collapsed="false">
      <c r="B3" s="25" t="s">
        <v>69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S3" s="25" t="s">
        <v>74</v>
      </c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</row>
    <row r="4" customFormat="false" ht="13.6" hidden="false" customHeight="false" outlineLevel="0" collapsed="false">
      <c r="A4" s="0" t="s">
        <v>18</v>
      </c>
      <c r="B4" s="45" t="n">
        <f aca="false">2010AllExports!B4*2010IllegalPercentages!B4</f>
        <v>0</v>
      </c>
      <c r="C4" s="45" t="n">
        <f aca="false">2010AllExports!C4*2010IllegalPercentages!C4</f>
        <v>0</v>
      </c>
      <c r="D4" s="45" t="n">
        <f aca="false">2010AllExports!D4*2010IllegalPercentages!D4</f>
        <v>0</v>
      </c>
      <c r="E4" s="45" t="n">
        <f aca="false">2010AllExports!E4*2010IllegalPercentages!E4</f>
        <v>0</v>
      </c>
      <c r="F4" s="45" t="n">
        <f aca="false">2010AllExports!F4*2010IllegalPercentages!F4</f>
        <v>4.4574E-005</v>
      </c>
      <c r="G4" s="45" t="n">
        <f aca="false">2010AllExports!G4*2010IllegalPercentages!G4</f>
        <v>0</v>
      </c>
      <c r="H4" s="45" t="n">
        <f aca="false">2010AllExports!H4*2010IllegalPercentages!H4</f>
        <v>0</v>
      </c>
      <c r="I4" s="45" t="n">
        <f aca="false">2010AllExports!I4*2010IllegalPercentages!I4</f>
        <v>0</v>
      </c>
      <c r="J4" s="45" t="n">
        <f aca="false">2010AllExports!J4*2010IllegalPercentages!J4</f>
        <v>0</v>
      </c>
      <c r="K4" s="45" t="n">
        <f aca="false">2010AllExports!K4*2010IllegalPercentages!K4</f>
        <v>0</v>
      </c>
      <c r="L4" s="45" t="n">
        <f aca="false">2010AllExports!L4*2010IllegalPercentages!L4</f>
        <v>0</v>
      </c>
      <c r="M4" s="45"/>
      <c r="N4" s="45" t="str">
        <f aca="false">IF(SUM(2010IllegalPercentages!$N4:$N4)=0,"-",2010AllExports!N4*2010IllegalPercentages!$N4)</f>
        <v>-</v>
      </c>
      <c r="O4" s="45" t="str">
        <f aca="false">IF(SUM(2010IllegalPercentages!$O4:$O4)=0,"-",2010AllExports!O4*2010IllegalPercentages!$O4)</f>
        <v>-</v>
      </c>
      <c r="P4" s="45" t="str">
        <f aca="false">IF(SUM(2010IllegalPercentages!$P4:$P4)=0,"-",2010AllExports!P4*2010IllegalPercentages!$P4)</f>
        <v>-</v>
      </c>
      <c r="Q4" s="27" t="n">
        <f aca="false">SUM(B4:P4)</f>
        <v>4.4574E-005</v>
      </c>
      <c r="S4" s="46" t="n">
        <f aca="false">2010AllExports!S4*2010IllegalPercentages!B4</f>
        <v>0</v>
      </c>
      <c r="T4" s="46" t="n">
        <f aca="false">2010AllExports!T4*2010IllegalPercentages!C4</f>
        <v>0</v>
      </c>
      <c r="U4" s="46" t="n">
        <f aca="false">2010AllExports!U4*2010IllegalPercentages!D4</f>
        <v>0</v>
      </c>
      <c r="V4" s="46" t="n">
        <f aca="false">2010AllExports!V4*2010IllegalPercentages!E4</f>
        <v>0</v>
      </c>
      <c r="W4" s="46" t="n">
        <f aca="false">2010AllExports!W4*2010IllegalPercentages!F4</f>
        <v>0.00765408</v>
      </c>
      <c r="X4" s="46" t="n">
        <f aca="false">2010AllExports!X4*2010IllegalPercentages!G4</f>
        <v>0</v>
      </c>
      <c r="Y4" s="46" t="n">
        <f aca="false">2010AllExports!Y4*2010IllegalPercentages!H4</f>
        <v>0</v>
      </c>
      <c r="Z4" s="46" t="n">
        <f aca="false">2010AllExports!Z4*2010IllegalPercentages!I4</f>
        <v>0</v>
      </c>
      <c r="AA4" s="46" t="n">
        <f aca="false">2010AllExports!AA4*2010IllegalPercentages!J4</f>
        <v>0</v>
      </c>
      <c r="AB4" s="46" t="n">
        <f aca="false">2010AllExports!AB4*2010IllegalPercentages!K4</f>
        <v>0</v>
      </c>
      <c r="AC4" s="46" t="n">
        <f aca="false">2010AllExports!AC4*2010IllegalPercentages!L4</f>
        <v>0</v>
      </c>
      <c r="AD4" s="46"/>
      <c r="AE4" s="46" t="str">
        <f aca="false">IF(SUM(2010IllegalPercentages!$N4:$N4)=0,"-",2010AllExports!AE4*2010IllegalPercentages!$N4)</f>
        <v>-</v>
      </c>
      <c r="AF4" s="46" t="str">
        <f aca="false">IF(SUM(2010IllegalPercentages!$O4:$O4)=0,"-",2010AllExports!AF4*2010IllegalPercentages!$O4)</f>
        <v>-</v>
      </c>
      <c r="AG4" s="46" t="str">
        <f aca="false">IF(SUM(2010IllegalPercentages!$P4:$P4)=0,"-",2010AllExports!AG4*2010IllegalPercentages!$P4)</f>
        <v>-</v>
      </c>
      <c r="AH4" s="29" t="n">
        <f aca="false">SUM(S4:AG4)</f>
        <v>0.00765408</v>
      </c>
    </row>
    <row r="5" customFormat="false" ht="13.6" hidden="false" customHeight="false" outlineLevel="0" collapsed="false">
      <c r="A5" s="0" t="s">
        <v>19</v>
      </c>
      <c r="B5" s="45" t="n">
        <f aca="false">2010AllExports!B5*2010IllegalPercentages!B5</f>
        <v>0</v>
      </c>
      <c r="C5" s="45" t="n">
        <f aca="false">2010AllExports!C5*2010IllegalPercentages!C5</f>
        <v>0.005809804</v>
      </c>
      <c r="D5" s="45" t="n">
        <f aca="false">2010AllExports!D5*2010IllegalPercentages!D5</f>
        <v>1.7765E-005</v>
      </c>
      <c r="E5" s="45" t="n">
        <f aca="false">2010AllExports!E5*2010IllegalPercentages!E5</f>
        <v>0.000400752</v>
      </c>
      <c r="F5" s="45" t="n">
        <f aca="false">2010AllExports!F5*2010IllegalPercentages!F5</f>
        <v>0.010935602</v>
      </c>
      <c r="G5" s="45" t="n">
        <f aca="false">2010AllExports!G5*2010IllegalPercentages!G5</f>
        <v>0</v>
      </c>
      <c r="H5" s="45" t="n">
        <f aca="false">2010AllExports!H5*2010IllegalPercentages!H5</f>
        <v>0</v>
      </c>
      <c r="I5" s="45" t="n">
        <f aca="false">2010AllExports!I5*2010IllegalPercentages!I5</f>
        <v>0</v>
      </c>
      <c r="J5" s="45" t="n">
        <f aca="false">2010AllExports!J5*2010IllegalPercentages!J5</f>
        <v>0</v>
      </c>
      <c r="K5" s="45" t="n">
        <f aca="false">2010AllExports!K5*2010IllegalPercentages!K5</f>
        <v>0</v>
      </c>
      <c r="L5" s="45" t="n">
        <f aca="false">2010AllExports!L5*2010IllegalPercentages!L5</f>
        <v>0</v>
      </c>
      <c r="M5" s="45"/>
      <c r="N5" s="45" t="str">
        <f aca="false">IF(SUM(2010IllegalPercentages!$N5:$N5)=0,"-",2010AllExports!N5*2010IllegalPercentages!$N5)</f>
        <v>-</v>
      </c>
      <c r="O5" s="45" t="str">
        <f aca="false">IF(SUM(2010IllegalPercentages!$O5:$O5)=0,"-",2010AllExports!O5*2010IllegalPercentages!$O5)</f>
        <v>-</v>
      </c>
      <c r="P5" s="45" t="str">
        <f aca="false">IF(SUM(2010IllegalPercentages!$P5:$P5)=0,"-",2010AllExports!P5*2010IllegalPercentages!$P5)</f>
        <v>-</v>
      </c>
      <c r="Q5" s="27" t="n">
        <f aca="false">SUM(B5:P5)</f>
        <v>0.017163923</v>
      </c>
      <c r="S5" s="46" t="n">
        <f aca="false">2010AllExports!S5*2010IllegalPercentages!B5</f>
        <v>0</v>
      </c>
      <c r="T5" s="46" t="n">
        <f aca="false">2010AllExports!T5*2010IllegalPercentages!C5</f>
        <v>3.32255726</v>
      </c>
      <c r="U5" s="46" t="n">
        <f aca="false">2010AllExports!U5*2010IllegalPercentages!D5</f>
        <v>0.0396406</v>
      </c>
      <c r="V5" s="46" t="n">
        <f aca="false">2010AllExports!V5*2010IllegalPercentages!E5</f>
        <v>0.0682412399999993</v>
      </c>
      <c r="W5" s="46" t="n">
        <f aca="false">2010AllExports!W5*2010IllegalPercentages!F5</f>
        <v>7.81725926</v>
      </c>
      <c r="X5" s="46" t="n">
        <f aca="false">2010AllExports!X5*2010IllegalPercentages!G5</f>
        <v>0</v>
      </c>
      <c r="Y5" s="46" t="n">
        <f aca="false">2010AllExports!Y5*2010IllegalPercentages!H5</f>
        <v>0</v>
      </c>
      <c r="Z5" s="46" t="n">
        <f aca="false">2010AllExports!Z5*2010IllegalPercentages!I5</f>
        <v>0</v>
      </c>
      <c r="AA5" s="46" t="n">
        <f aca="false">2010AllExports!AA5*2010IllegalPercentages!J5</f>
        <v>0</v>
      </c>
      <c r="AB5" s="46" t="n">
        <f aca="false">2010AllExports!AB5*2010IllegalPercentages!K5</f>
        <v>0</v>
      </c>
      <c r="AC5" s="46" t="n">
        <f aca="false">2010AllExports!AC5*2010IllegalPercentages!L5</f>
        <v>0</v>
      </c>
      <c r="AD5" s="46"/>
      <c r="AE5" s="46" t="str">
        <f aca="false">IF(SUM(2010IllegalPercentages!$N5:$N5)=0,"-",2010AllExports!AE5*2010IllegalPercentages!$N5)</f>
        <v>-</v>
      </c>
      <c r="AF5" s="46" t="str">
        <f aca="false">IF(SUM(2010IllegalPercentages!$O5:$O5)=0,"-",2010AllExports!AF5*2010IllegalPercentages!$O5)</f>
        <v>-</v>
      </c>
      <c r="AG5" s="46" t="str">
        <f aca="false">IF(SUM(2010IllegalPercentages!$P5:$P5)=0,"-",2010AllExports!AG5*2010IllegalPercentages!$P5)</f>
        <v>-</v>
      </c>
      <c r="AH5" s="29" t="n">
        <f aca="false">SUM(S5:AG5)</f>
        <v>11.24769836</v>
      </c>
    </row>
    <row r="6" customFormat="false" ht="13.6" hidden="false" customHeight="false" outlineLevel="0" collapsed="false">
      <c r="A6" s="0" t="s">
        <v>20</v>
      </c>
      <c r="B6" s="45" t="n">
        <f aca="false">2010AllExports!B6*2010IllegalPercentages!B6</f>
        <v>0</v>
      </c>
      <c r="C6" s="45" t="n">
        <f aca="false">2010AllExports!C6*2010IllegalPercentages!C6</f>
        <v>0</v>
      </c>
      <c r="D6" s="45" t="n">
        <f aca="false">2010AllExports!D6*2010IllegalPercentages!D6</f>
        <v>0</v>
      </c>
      <c r="E6" s="45" t="n">
        <f aca="false">2010AllExports!E6*2010IllegalPercentages!E6</f>
        <v>0</v>
      </c>
      <c r="F6" s="45" t="n">
        <f aca="false">2010AllExports!F6*2010IllegalPercentages!F6</f>
        <v>6.1047E-005</v>
      </c>
      <c r="G6" s="45" t="n">
        <f aca="false">2010AllExports!G6*2010IllegalPercentages!G6</f>
        <v>0</v>
      </c>
      <c r="H6" s="45" t="n">
        <f aca="false">2010AllExports!H6*2010IllegalPercentages!H6</f>
        <v>0</v>
      </c>
      <c r="I6" s="45" t="n">
        <f aca="false">2010AllExports!I6*2010IllegalPercentages!I6</f>
        <v>0</v>
      </c>
      <c r="J6" s="45" t="n">
        <f aca="false">2010AllExports!J6*2010IllegalPercentages!J6</f>
        <v>0</v>
      </c>
      <c r="K6" s="45" t="n">
        <f aca="false">2010AllExports!K6*2010IllegalPercentages!K6</f>
        <v>0</v>
      </c>
      <c r="L6" s="45" t="n">
        <f aca="false">2010AllExports!L6*2010IllegalPercentages!L6</f>
        <v>0</v>
      </c>
      <c r="M6" s="45"/>
      <c r="N6" s="45" t="str">
        <f aca="false">IF(SUM(2010IllegalPercentages!$N6:$N6)=0,"-",2010AllExports!N6*2010IllegalPercentages!$N6)</f>
        <v>-</v>
      </c>
      <c r="O6" s="45" t="str">
        <f aca="false">IF(SUM(2010IllegalPercentages!$O6:$O6)=0,"-",2010AllExports!O6*2010IllegalPercentages!$O6)</f>
        <v>-</v>
      </c>
      <c r="P6" s="45" t="str">
        <f aca="false">IF(SUM(2010IllegalPercentages!$P6:$P6)=0,"-",2010AllExports!P6*2010IllegalPercentages!$P6)</f>
        <v>-</v>
      </c>
      <c r="Q6" s="27" t="n">
        <f aca="false">SUM(B6:P6)</f>
        <v>6.1047E-005</v>
      </c>
      <c r="S6" s="46" t="n">
        <f aca="false">2010AllExports!S6*2010IllegalPercentages!B6</f>
        <v>0</v>
      </c>
      <c r="T6" s="46" t="n">
        <f aca="false">2010AllExports!T6*2010IllegalPercentages!C6</f>
        <v>0</v>
      </c>
      <c r="U6" s="46" t="n">
        <f aca="false">2010AllExports!U6*2010IllegalPercentages!D6</f>
        <v>0</v>
      </c>
      <c r="V6" s="46" t="n">
        <f aca="false">2010AllExports!V6*2010IllegalPercentages!E6</f>
        <v>0</v>
      </c>
      <c r="W6" s="46" t="n">
        <f aca="false">2010AllExports!W6*2010IllegalPercentages!F6</f>
        <v>0.0462621</v>
      </c>
      <c r="X6" s="46" t="n">
        <f aca="false">2010AllExports!X6*2010IllegalPercentages!G6</f>
        <v>0</v>
      </c>
      <c r="Y6" s="46" t="n">
        <f aca="false">2010AllExports!Y6*2010IllegalPercentages!H6</f>
        <v>0</v>
      </c>
      <c r="Z6" s="46" t="n">
        <f aca="false">2010AllExports!Z6*2010IllegalPercentages!I6</f>
        <v>0</v>
      </c>
      <c r="AA6" s="46" t="n">
        <f aca="false">2010AllExports!AA6*2010IllegalPercentages!J6</f>
        <v>0</v>
      </c>
      <c r="AB6" s="46" t="n">
        <f aca="false">2010AllExports!AB6*2010IllegalPercentages!K6</f>
        <v>0</v>
      </c>
      <c r="AC6" s="46" t="n">
        <f aca="false">2010AllExports!AC6*2010IllegalPercentages!L6</f>
        <v>0</v>
      </c>
      <c r="AD6" s="46"/>
      <c r="AE6" s="46" t="str">
        <f aca="false">IF(SUM(2010IllegalPercentages!$N6:$N6)=0,"-",2010AllExports!AE6*2010IllegalPercentages!$N6)</f>
        <v>-</v>
      </c>
      <c r="AF6" s="46" t="str">
        <f aca="false">IF(SUM(2010IllegalPercentages!$O6:$O6)=0,"-",2010AllExports!AF6*2010IllegalPercentages!$O6)</f>
        <v>-</v>
      </c>
      <c r="AG6" s="46" t="str">
        <f aca="false">IF(SUM(2010IllegalPercentages!$P6:$P6)=0,"-",2010AllExports!AG6*2010IllegalPercentages!$P6)</f>
        <v>-</v>
      </c>
      <c r="AH6" s="29" t="n">
        <f aca="false">SUM(S6:AG6)</f>
        <v>0.0462621</v>
      </c>
    </row>
    <row r="7" customFormat="false" ht="13.6" hidden="false" customHeight="false" outlineLevel="0" collapsed="false">
      <c r="A7" s="0" t="s">
        <v>21</v>
      </c>
      <c r="B7" s="45" t="n">
        <f aca="false">2010AllExports!B7*2010IllegalPercentages!B7</f>
        <v>0</v>
      </c>
      <c r="C7" s="45" t="n">
        <f aca="false">2010AllExports!C7*2010IllegalPercentages!C7</f>
        <v>6.6976E-005</v>
      </c>
      <c r="D7" s="45" t="n">
        <f aca="false">2010AllExports!D7*2010IllegalPercentages!D7</f>
        <v>0</v>
      </c>
      <c r="E7" s="45" t="n">
        <f aca="false">2010AllExports!E7*2010IllegalPercentages!E7</f>
        <v>0</v>
      </c>
      <c r="F7" s="45" t="n">
        <f aca="false">2010AllExports!F7*2010IllegalPercentages!F7</f>
        <v>9.3024E-005</v>
      </c>
      <c r="G7" s="45" t="n">
        <f aca="false">2010AllExports!G7*2010IllegalPercentages!G7</f>
        <v>0</v>
      </c>
      <c r="H7" s="45" t="n">
        <f aca="false">2010AllExports!H7*2010IllegalPercentages!H7</f>
        <v>0</v>
      </c>
      <c r="I7" s="45" t="n">
        <f aca="false">2010AllExports!I7*2010IllegalPercentages!I7</f>
        <v>0</v>
      </c>
      <c r="J7" s="45" t="n">
        <f aca="false">2010AllExports!J7*2010IllegalPercentages!J7</f>
        <v>0</v>
      </c>
      <c r="K7" s="45" t="n">
        <f aca="false">2010AllExports!K7*2010IllegalPercentages!K7</f>
        <v>0</v>
      </c>
      <c r="L7" s="45" t="n">
        <f aca="false">2010AllExports!L7*2010IllegalPercentages!L7</f>
        <v>0</v>
      </c>
      <c r="M7" s="45"/>
      <c r="N7" s="45" t="str">
        <f aca="false">IF(SUM(2010IllegalPercentages!$N7:$N7)=0,"-",2010AllExports!N7*2010IllegalPercentages!$N7)</f>
        <v>-</v>
      </c>
      <c r="O7" s="45" t="str">
        <f aca="false">IF(SUM(2010IllegalPercentages!$O7:$O7)=0,"-",2010AllExports!O7*2010IllegalPercentages!$O7)</f>
        <v>-</v>
      </c>
      <c r="P7" s="45" t="str">
        <f aca="false">IF(SUM(2010IllegalPercentages!$P7:$P7)=0,"-",2010AllExports!P7*2010IllegalPercentages!$P7)</f>
        <v>-</v>
      </c>
      <c r="Q7" s="27" t="n">
        <f aca="false">SUM(B7:P7)</f>
        <v>0.00016</v>
      </c>
      <c r="S7" s="46" t="n">
        <f aca="false">2010AllExports!S7*2010IllegalPercentages!B7</f>
        <v>0</v>
      </c>
      <c r="T7" s="46" t="n">
        <f aca="false">2010AllExports!T7*2010IllegalPercentages!C7</f>
        <v>0.03059168</v>
      </c>
      <c r="U7" s="46" t="n">
        <f aca="false">2010AllExports!U7*2010IllegalPercentages!D7</f>
        <v>0</v>
      </c>
      <c r="V7" s="46" t="n">
        <f aca="false">2010AllExports!V7*2010IllegalPercentages!E7</f>
        <v>0</v>
      </c>
      <c r="W7" s="46" t="n">
        <f aca="false">2010AllExports!W7*2010IllegalPercentages!F7</f>
        <v>0.03532668</v>
      </c>
      <c r="X7" s="46" t="n">
        <f aca="false">2010AllExports!X7*2010IllegalPercentages!G7</f>
        <v>0</v>
      </c>
      <c r="Y7" s="46" t="n">
        <f aca="false">2010AllExports!Y7*2010IllegalPercentages!H7</f>
        <v>0</v>
      </c>
      <c r="Z7" s="46" t="n">
        <f aca="false">2010AllExports!Z7*2010IllegalPercentages!I7</f>
        <v>0</v>
      </c>
      <c r="AA7" s="46" t="n">
        <f aca="false">2010AllExports!AA7*2010IllegalPercentages!J7</f>
        <v>0</v>
      </c>
      <c r="AB7" s="46" t="n">
        <f aca="false">2010AllExports!AB7*2010IllegalPercentages!K7</f>
        <v>0</v>
      </c>
      <c r="AC7" s="46" t="n">
        <f aca="false">2010AllExports!AC7*2010IllegalPercentages!L7</f>
        <v>0</v>
      </c>
      <c r="AD7" s="46"/>
      <c r="AE7" s="46" t="str">
        <f aca="false">IF(SUM(2010IllegalPercentages!$N7:$N7)=0,"-",2010AllExports!AE7*2010IllegalPercentages!$N7)</f>
        <v>-</v>
      </c>
      <c r="AF7" s="46" t="str">
        <f aca="false">IF(SUM(2010IllegalPercentages!$O7:$O7)=0,"-",2010AllExports!AF7*2010IllegalPercentages!$O7)</f>
        <v>-</v>
      </c>
      <c r="AG7" s="46" t="str">
        <f aca="false">IF(SUM(2010IllegalPercentages!$P7:$P7)=0,"-",2010AllExports!AG7*2010IllegalPercentages!$P7)</f>
        <v>-</v>
      </c>
      <c r="AH7" s="29" t="n">
        <f aca="false">SUM(S7:AG7)</f>
        <v>0.06591836</v>
      </c>
    </row>
    <row r="8" customFormat="false" ht="13.6" hidden="false" customHeight="false" outlineLevel="0" collapsed="false">
      <c r="A8" s="0" t="s">
        <v>22</v>
      </c>
      <c r="B8" s="45" t="n">
        <f aca="false">2010AllExports!B8*2010IllegalPercentages!B8</f>
        <v>0</v>
      </c>
      <c r="C8" s="45" t="n">
        <f aca="false">2010AllExports!C8*2010IllegalPercentages!C8</f>
        <v>3.90208E-005</v>
      </c>
      <c r="D8" s="45" t="n">
        <f aca="false">2010AllExports!D8*2010IllegalPercentages!D8</f>
        <v>0</v>
      </c>
      <c r="E8" s="45" t="n">
        <f aca="false">2010AllExports!E8*2010IllegalPercentages!E8</f>
        <v>1.0626E-005</v>
      </c>
      <c r="F8" s="45" t="n">
        <f aca="false">2010AllExports!F8*2010IllegalPercentages!F8</f>
        <v>7.8489E-005</v>
      </c>
      <c r="G8" s="45" t="n">
        <f aca="false">2010AllExports!G8*2010IllegalPercentages!G8</f>
        <v>0</v>
      </c>
      <c r="H8" s="45" t="n">
        <f aca="false">2010AllExports!H8*2010IllegalPercentages!H8</f>
        <v>0</v>
      </c>
      <c r="I8" s="45" t="n">
        <f aca="false">2010AllExports!I8*2010IllegalPercentages!I8</f>
        <v>0</v>
      </c>
      <c r="J8" s="45" t="n">
        <f aca="false">2010AllExports!J8*2010IllegalPercentages!J8</f>
        <v>0</v>
      </c>
      <c r="K8" s="45" t="n">
        <f aca="false">2010AllExports!K8*2010IllegalPercentages!K8</f>
        <v>0</v>
      </c>
      <c r="L8" s="45" t="n">
        <f aca="false">2010AllExports!L8*2010IllegalPercentages!L8</f>
        <v>0</v>
      </c>
      <c r="M8" s="45"/>
      <c r="N8" s="45" t="str">
        <f aca="false">IF(SUM(2010IllegalPercentages!$N8:$N8)=0,"-",2010AllExports!N8*2010IllegalPercentages!$N8)</f>
        <v>-</v>
      </c>
      <c r="O8" s="45" t="str">
        <f aca="false">IF(SUM(2010IllegalPercentages!$O8:$O8)=0,"-",2010AllExports!O8*2010IllegalPercentages!$O8)</f>
        <v>-</v>
      </c>
      <c r="P8" s="45" t="str">
        <f aca="false">IF(SUM(2010IllegalPercentages!$P8:$P8)=0,"-",2010AllExports!P8*2010IllegalPercentages!$P8)</f>
        <v>-</v>
      </c>
      <c r="Q8" s="27" t="n">
        <f aca="false">SUM(B8:P8)</f>
        <v>0.0001281358</v>
      </c>
      <c r="S8" s="46" t="n">
        <f aca="false">2010AllExports!S8*2010IllegalPercentages!B8</f>
        <v>0</v>
      </c>
      <c r="T8" s="46" t="n">
        <f aca="false">2010AllExports!T8*2010IllegalPercentages!C8</f>
        <v>0.02012192</v>
      </c>
      <c r="U8" s="46" t="n">
        <f aca="false">2010AllExports!U8*2010IllegalPercentages!D8</f>
        <v>0</v>
      </c>
      <c r="V8" s="46" t="n">
        <f aca="false">2010AllExports!V8*2010IllegalPercentages!E8</f>
        <v>0.00246576</v>
      </c>
      <c r="W8" s="46" t="n">
        <f aca="false">2010AllExports!W8*2010IllegalPercentages!F8</f>
        <v>0.07949166</v>
      </c>
      <c r="X8" s="46" t="n">
        <f aca="false">2010AllExports!X8*2010IllegalPercentages!G8</f>
        <v>0</v>
      </c>
      <c r="Y8" s="46" t="n">
        <f aca="false">2010AllExports!Y8*2010IllegalPercentages!H8</f>
        <v>0</v>
      </c>
      <c r="Z8" s="46" t="n">
        <f aca="false">2010AllExports!Z8*2010IllegalPercentages!I8</f>
        <v>0</v>
      </c>
      <c r="AA8" s="46" t="n">
        <f aca="false">2010AllExports!AA8*2010IllegalPercentages!J8</f>
        <v>0</v>
      </c>
      <c r="AB8" s="46" t="n">
        <f aca="false">2010AllExports!AB8*2010IllegalPercentages!K8</f>
        <v>0</v>
      </c>
      <c r="AC8" s="46" t="n">
        <f aca="false">2010AllExports!AC8*2010IllegalPercentages!L8</f>
        <v>0</v>
      </c>
      <c r="AD8" s="46"/>
      <c r="AE8" s="46" t="str">
        <f aca="false">IF(SUM(2010IllegalPercentages!$N8:$N8)=0,"-",2010AllExports!AE8*2010IllegalPercentages!$N8)</f>
        <v>-</v>
      </c>
      <c r="AF8" s="46" t="str">
        <f aca="false">IF(SUM(2010IllegalPercentages!$O8:$O8)=0,"-",2010AllExports!AF8*2010IllegalPercentages!$O8)</f>
        <v>-</v>
      </c>
      <c r="AG8" s="46" t="str">
        <f aca="false">IF(SUM(2010IllegalPercentages!$P8:$P8)=0,"-",2010AllExports!AG8*2010IllegalPercentages!$P8)</f>
        <v>-</v>
      </c>
      <c r="AH8" s="29" t="n">
        <f aca="false">SUM(S8:AG8)</f>
        <v>0.10207934</v>
      </c>
    </row>
    <row r="9" customFormat="false" ht="13.6" hidden="false" customHeight="false" outlineLevel="0" collapsed="false">
      <c r="A9" s="0" t="s">
        <v>23</v>
      </c>
      <c r="B9" s="45" t="n">
        <f aca="false">2010AllExports!B9*2010IllegalPercentages!B9</f>
        <v>0</v>
      </c>
      <c r="C9" s="45" t="n">
        <f aca="false">2010AllExports!C9*2010IllegalPercentages!C9</f>
        <v>1.68896E-005</v>
      </c>
      <c r="D9" s="45" t="n">
        <f aca="false">2010AllExports!D9*2010IllegalPercentages!D9</f>
        <v>0</v>
      </c>
      <c r="E9" s="45" t="n">
        <f aca="false">2010AllExports!E9*2010IllegalPercentages!E9</f>
        <v>0</v>
      </c>
      <c r="F9" s="45" t="n">
        <f aca="false">2010AllExports!F9*2010IllegalPercentages!F9</f>
        <v>6.8799E-005</v>
      </c>
      <c r="G9" s="45" t="n">
        <f aca="false">2010AllExports!G9*2010IllegalPercentages!G9</f>
        <v>0</v>
      </c>
      <c r="H9" s="45" t="n">
        <f aca="false">2010AllExports!H9*2010IllegalPercentages!H9</f>
        <v>0</v>
      </c>
      <c r="I9" s="45" t="n">
        <f aca="false">2010AllExports!I9*2010IllegalPercentages!I9</f>
        <v>0</v>
      </c>
      <c r="J9" s="45" t="n">
        <f aca="false">2010AllExports!J9*2010IllegalPercentages!J9</f>
        <v>0</v>
      </c>
      <c r="K9" s="45" t="n">
        <f aca="false">2010AllExports!K9*2010IllegalPercentages!K9</f>
        <v>0</v>
      </c>
      <c r="L9" s="45" t="n">
        <f aca="false">2010AllExports!L9*2010IllegalPercentages!L9</f>
        <v>0</v>
      </c>
      <c r="M9" s="45"/>
      <c r="N9" s="45" t="str">
        <f aca="false">IF(SUM(2010IllegalPercentages!$N9:$N9)=0,"-",2010AllExports!N9*2010IllegalPercentages!$N9)</f>
        <v>-</v>
      </c>
      <c r="O9" s="45" t="str">
        <f aca="false">IF(SUM(2010IllegalPercentages!$O9:$O9)=0,"-",2010AllExports!O9*2010IllegalPercentages!$O9)</f>
        <v>-</v>
      </c>
      <c r="P9" s="45" t="str">
        <f aca="false">IF(SUM(2010IllegalPercentages!$P9:$P9)=0,"-",2010AllExports!P9*2010IllegalPercentages!$P9)</f>
        <v>-</v>
      </c>
      <c r="Q9" s="27" t="n">
        <f aca="false">SUM(B9:P9)</f>
        <v>8.56886E-005</v>
      </c>
      <c r="S9" s="46" t="n">
        <f aca="false">2010AllExports!S9*2010IllegalPercentages!B9</f>
        <v>0</v>
      </c>
      <c r="T9" s="46" t="n">
        <f aca="false">2010AllExports!T9*2010IllegalPercentages!C9</f>
        <v>0.007776</v>
      </c>
      <c r="U9" s="46" t="n">
        <f aca="false">2010AllExports!U9*2010IllegalPercentages!D9</f>
        <v>0</v>
      </c>
      <c r="V9" s="46" t="n">
        <f aca="false">2010AllExports!V9*2010IllegalPercentages!E9</f>
        <v>0</v>
      </c>
      <c r="W9" s="46" t="n">
        <f aca="false">2010AllExports!W9*2010IllegalPercentages!F9</f>
        <v>0.03854988</v>
      </c>
      <c r="X9" s="46" t="n">
        <f aca="false">2010AllExports!X9*2010IllegalPercentages!G9</f>
        <v>0</v>
      </c>
      <c r="Y9" s="46" t="n">
        <f aca="false">2010AllExports!Y9*2010IllegalPercentages!H9</f>
        <v>0</v>
      </c>
      <c r="Z9" s="46" t="n">
        <f aca="false">2010AllExports!Z9*2010IllegalPercentages!I9</f>
        <v>0</v>
      </c>
      <c r="AA9" s="46" t="n">
        <f aca="false">2010AllExports!AA9*2010IllegalPercentages!J9</f>
        <v>0</v>
      </c>
      <c r="AB9" s="46" t="n">
        <f aca="false">2010AllExports!AB9*2010IllegalPercentages!K9</f>
        <v>0</v>
      </c>
      <c r="AC9" s="46" t="n">
        <f aca="false">2010AllExports!AC9*2010IllegalPercentages!L9</f>
        <v>0</v>
      </c>
      <c r="AD9" s="46"/>
      <c r="AE9" s="46" t="str">
        <f aca="false">IF(SUM(2010IllegalPercentages!$N9:$N9)=0,"-",2010AllExports!AE9*2010IllegalPercentages!$N9)</f>
        <v>-</v>
      </c>
      <c r="AF9" s="46" t="str">
        <f aca="false">IF(SUM(2010IllegalPercentages!$O9:$O9)=0,"-",2010AllExports!AF9*2010IllegalPercentages!$O9)</f>
        <v>-</v>
      </c>
      <c r="AG9" s="46" t="str">
        <f aca="false">IF(SUM(2010IllegalPercentages!$P9:$P9)=0,"-",2010AllExports!AG9*2010IllegalPercentages!$P9)</f>
        <v>-</v>
      </c>
      <c r="AH9" s="29" t="n">
        <f aca="false">SUM(S9:AG9)</f>
        <v>0.04632588</v>
      </c>
    </row>
    <row r="10" customFormat="false" ht="13.6" hidden="false" customHeight="false" outlineLevel="0" collapsed="false">
      <c r="A10" s="0" t="s">
        <v>24</v>
      </c>
      <c r="B10" s="45" t="n">
        <f aca="false">2010AllExports!B10*2010IllegalPercentages!B10</f>
        <v>1.9E-005</v>
      </c>
      <c r="C10" s="45" t="n">
        <f aca="false">2010AllExports!C10*2010IllegalPercentages!C10</f>
        <v>0.0009141132</v>
      </c>
      <c r="D10" s="45" t="n">
        <f aca="false">2010AllExports!D10*2010IllegalPercentages!D10</f>
        <v>0</v>
      </c>
      <c r="E10" s="45" t="n">
        <f aca="false">2010AllExports!E10*2010IllegalPercentages!E10</f>
        <v>0.000142968</v>
      </c>
      <c r="F10" s="45" t="n">
        <f aca="false">2010AllExports!F10*2010IllegalPercentages!F10</f>
        <v>0.005586988</v>
      </c>
      <c r="G10" s="45" t="n">
        <f aca="false">2010AllExports!G10*2010IllegalPercentages!G10</f>
        <v>0</v>
      </c>
      <c r="H10" s="45" t="n">
        <f aca="false">2010AllExports!H10*2010IllegalPercentages!H10</f>
        <v>0</v>
      </c>
      <c r="I10" s="45" t="n">
        <f aca="false">2010AllExports!I10*2010IllegalPercentages!I10</f>
        <v>0</v>
      </c>
      <c r="J10" s="45" t="n">
        <f aca="false">2010AllExports!J10*2010IllegalPercentages!J10</f>
        <v>0</v>
      </c>
      <c r="K10" s="45" t="n">
        <f aca="false">2010AllExports!K10*2010IllegalPercentages!K10</f>
        <v>0</v>
      </c>
      <c r="L10" s="45" t="n">
        <f aca="false">2010AllExports!L10*2010IllegalPercentages!L10</f>
        <v>0</v>
      </c>
      <c r="M10" s="45"/>
      <c r="N10" s="45" t="str">
        <f aca="false">IF(SUM(2010IllegalPercentages!$N10:$N10)=0,"-",2010AllExports!N10*2010IllegalPercentages!$N10)</f>
        <v>-</v>
      </c>
      <c r="O10" s="45" t="str">
        <f aca="false">IF(SUM(2010IllegalPercentages!$O10:$O10)=0,"-",2010AllExports!O10*2010IllegalPercentages!$O10)</f>
        <v>-</v>
      </c>
      <c r="P10" s="45" t="str">
        <f aca="false">IF(SUM(2010IllegalPercentages!$P10:$P10)=0,"-",2010AllExports!P10*2010IllegalPercentages!$P10)</f>
        <v>-</v>
      </c>
      <c r="Q10" s="27" t="n">
        <f aca="false">SUM(B10:P10)</f>
        <v>0.0066630692</v>
      </c>
      <c r="S10" s="46" t="n">
        <f aca="false">2010AllExports!S10*2010IllegalPercentages!B10</f>
        <v>0.005376</v>
      </c>
      <c r="T10" s="46" t="n">
        <f aca="false">2010AllExports!T10*2010IllegalPercentages!C10</f>
        <v>0.53039712</v>
      </c>
      <c r="U10" s="46" t="n">
        <f aca="false">2010AllExports!U10*2010IllegalPercentages!D10</f>
        <v>0</v>
      </c>
      <c r="V10" s="46" t="n">
        <f aca="false">2010AllExports!V10*2010IllegalPercentages!E10</f>
        <v>0.02930388</v>
      </c>
      <c r="W10" s="46" t="n">
        <f aca="false">2010AllExports!W10*2010IllegalPercentages!F10</f>
        <v>4.07861809</v>
      </c>
      <c r="X10" s="46" t="n">
        <f aca="false">2010AllExports!X10*2010IllegalPercentages!G10</f>
        <v>0</v>
      </c>
      <c r="Y10" s="46" t="n">
        <f aca="false">2010AllExports!Y10*2010IllegalPercentages!H10</f>
        <v>0</v>
      </c>
      <c r="Z10" s="46" t="n">
        <f aca="false">2010AllExports!Z10*2010IllegalPercentages!I10</f>
        <v>0</v>
      </c>
      <c r="AA10" s="46" t="n">
        <f aca="false">2010AllExports!AA10*2010IllegalPercentages!J10</f>
        <v>0</v>
      </c>
      <c r="AB10" s="46" t="n">
        <f aca="false">2010AllExports!AB10*2010IllegalPercentages!K10</f>
        <v>0</v>
      </c>
      <c r="AC10" s="46" t="n">
        <f aca="false">2010AllExports!AC10*2010IllegalPercentages!L10</f>
        <v>0</v>
      </c>
      <c r="AD10" s="46"/>
      <c r="AE10" s="46" t="str">
        <f aca="false">IF(SUM(2010IllegalPercentages!$N10:$N10)=0,"-",2010AllExports!AE10*2010IllegalPercentages!$N10)</f>
        <v>-</v>
      </c>
      <c r="AF10" s="46" t="str">
        <f aca="false">IF(SUM(2010IllegalPercentages!$O10:$O10)=0,"-",2010AllExports!AF10*2010IllegalPercentages!$O10)</f>
        <v>-</v>
      </c>
      <c r="AG10" s="46" t="str">
        <f aca="false">IF(SUM(2010IllegalPercentages!$P10:$P10)=0,"-",2010AllExports!AG10*2010IllegalPercentages!$P10)</f>
        <v>-</v>
      </c>
      <c r="AH10" s="29" t="n">
        <f aca="false">SUM(S10:AG10)</f>
        <v>4.64369509</v>
      </c>
    </row>
    <row r="11" customFormat="false" ht="13.6" hidden="false" customHeight="false" outlineLevel="0" collapsed="false">
      <c r="A11" s="0" t="s">
        <v>25</v>
      </c>
      <c r="B11" s="45" t="n">
        <f aca="false">2010AllExports!B11*2010IllegalPercentages!B11</f>
        <v>0</v>
      </c>
      <c r="C11" s="45" t="n">
        <f aca="false">2010AllExports!C11*2010IllegalPercentages!C11</f>
        <v>0</v>
      </c>
      <c r="D11" s="45" t="n">
        <f aca="false">2010AllExports!D11*2010IllegalPercentages!D11</f>
        <v>0</v>
      </c>
      <c r="E11" s="45" t="n">
        <f aca="false">2010AllExports!E11*2010IllegalPercentages!E11</f>
        <v>0</v>
      </c>
      <c r="F11" s="45" t="n">
        <f aca="false">2010AllExports!F11*2010IllegalPercentages!F11</f>
        <v>0</v>
      </c>
      <c r="G11" s="45" t="n">
        <f aca="false">2010AllExports!G11*2010IllegalPercentages!G11</f>
        <v>0</v>
      </c>
      <c r="H11" s="45" t="n">
        <f aca="false">2010AllExports!H11*2010IllegalPercentages!H11</f>
        <v>0</v>
      </c>
      <c r="I11" s="45" t="n">
        <f aca="false">2010AllExports!I11*2010IllegalPercentages!I11</f>
        <v>0</v>
      </c>
      <c r="J11" s="45" t="n">
        <f aca="false">2010AllExports!J11*2010IllegalPercentages!J11</f>
        <v>0</v>
      </c>
      <c r="K11" s="45" t="n">
        <f aca="false">2010AllExports!K11*2010IllegalPercentages!K11</f>
        <v>0</v>
      </c>
      <c r="L11" s="45" t="n">
        <f aca="false">2010AllExports!L11*2010IllegalPercentages!L11</f>
        <v>0</v>
      </c>
      <c r="M11" s="45"/>
      <c r="N11" s="45" t="str">
        <f aca="false">IF(SUM(2010IllegalPercentages!$N11:$N11)=0,"-",2010AllExports!N11*2010IllegalPercentages!$N11)</f>
        <v>-</v>
      </c>
      <c r="O11" s="45" t="str">
        <f aca="false">IF(SUM(2010IllegalPercentages!$O11:$O11)=0,"-",2010AllExports!O11*2010IllegalPercentages!$O11)</f>
        <v>-</v>
      </c>
      <c r="P11" s="45" t="str">
        <f aca="false">IF(SUM(2010IllegalPercentages!$P11:$P11)=0,"-",2010AllExports!P11*2010IllegalPercentages!$P11)</f>
        <v>-</v>
      </c>
      <c r="Q11" s="27" t="n">
        <f aca="false">SUM(B11:P11)</f>
        <v>0</v>
      </c>
      <c r="S11" s="46" t="n">
        <f aca="false">2010AllExports!S11*2010IllegalPercentages!B11</f>
        <v>0</v>
      </c>
      <c r="T11" s="46" t="n">
        <f aca="false">2010AllExports!T11*2010IllegalPercentages!C11</f>
        <v>0</v>
      </c>
      <c r="U11" s="46" t="n">
        <f aca="false">2010AllExports!U11*2010IllegalPercentages!D11</f>
        <v>0</v>
      </c>
      <c r="V11" s="46" t="n">
        <f aca="false">2010AllExports!V11*2010IllegalPercentages!E11</f>
        <v>0</v>
      </c>
      <c r="W11" s="46" t="n">
        <f aca="false">2010AllExports!W11*2010IllegalPercentages!F11</f>
        <v>0</v>
      </c>
      <c r="X11" s="46" t="n">
        <f aca="false">2010AllExports!X11*2010IllegalPercentages!G11</f>
        <v>0</v>
      </c>
      <c r="Y11" s="46" t="n">
        <f aca="false">2010AllExports!Y11*2010IllegalPercentages!H11</f>
        <v>0</v>
      </c>
      <c r="Z11" s="46" t="n">
        <f aca="false">2010AllExports!Z11*2010IllegalPercentages!I11</f>
        <v>0</v>
      </c>
      <c r="AA11" s="46" t="n">
        <f aca="false">2010AllExports!AA11*2010IllegalPercentages!J11</f>
        <v>0</v>
      </c>
      <c r="AB11" s="46" t="n">
        <f aca="false">2010AllExports!AB11*2010IllegalPercentages!K11</f>
        <v>0</v>
      </c>
      <c r="AC11" s="46" t="n">
        <f aca="false">2010AllExports!AC11*2010IllegalPercentages!L11</f>
        <v>0</v>
      </c>
      <c r="AD11" s="46"/>
      <c r="AE11" s="46" t="str">
        <f aca="false">IF(SUM(2010IllegalPercentages!$N11:$N11)=0,"-",2010AllExports!AE11*2010IllegalPercentages!$N11)</f>
        <v>-</v>
      </c>
      <c r="AF11" s="46" t="str">
        <f aca="false">IF(SUM(2010IllegalPercentages!$O11:$O11)=0,"-",2010AllExports!AF11*2010IllegalPercentages!$O11)</f>
        <v>-</v>
      </c>
      <c r="AG11" s="46" t="str">
        <f aca="false">IF(SUM(2010IllegalPercentages!$P11:$P11)=0,"-",2010AllExports!AG11*2010IllegalPercentages!$P11)</f>
        <v>-</v>
      </c>
      <c r="AH11" s="29" t="n">
        <f aca="false">SUM(S11:AG11)</f>
        <v>0</v>
      </c>
    </row>
    <row r="12" customFormat="false" ht="13.6" hidden="false" customHeight="false" outlineLevel="0" collapsed="false">
      <c r="A12" s="0" t="s">
        <v>26</v>
      </c>
      <c r="B12" s="45" t="n">
        <f aca="false">2010AllExports!B12*2010IllegalPercentages!B12</f>
        <v>0</v>
      </c>
      <c r="C12" s="45" t="n">
        <f aca="false">2010AllExports!C12*2010IllegalPercentages!C12</f>
        <v>0</v>
      </c>
      <c r="D12" s="45" t="n">
        <f aca="false">2010AllExports!D12*2010IllegalPercentages!D12</f>
        <v>0</v>
      </c>
      <c r="E12" s="45" t="n">
        <f aca="false">2010AllExports!E12*2010IllegalPercentages!E12</f>
        <v>6.1548E-005</v>
      </c>
      <c r="F12" s="45" t="n">
        <f aca="false">2010AllExports!F12*2010IllegalPercentages!F12</f>
        <v>3.2718E-005</v>
      </c>
      <c r="G12" s="45" t="n">
        <f aca="false">2010AllExports!G12*2010IllegalPercentages!G12</f>
        <v>0</v>
      </c>
      <c r="H12" s="45" t="n">
        <f aca="false">2010AllExports!H12*2010IllegalPercentages!H12</f>
        <v>0</v>
      </c>
      <c r="I12" s="45" t="n">
        <f aca="false">2010AllExports!I12*2010IllegalPercentages!I12</f>
        <v>0</v>
      </c>
      <c r="J12" s="45" t="n">
        <f aca="false">2010AllExports!J12*2010IllegalPercentages!J12</f>
        <v>0</v>
      </c>
      <c r="K12" s="45" t="n">
        <f aca="false">2010AllExports!K12*2010IllegalPercentages!K12</f>
        <v>0</v>
      </c>
      <c r="L12" s="45" t="n">
        <f aca="false">2010AllExports!L12*2010IllegalPercentages!L12</f>
        <v>0</v>
      </c>
      <c r="M12" s="45"/>
      <c r="N12" s="45" t="str">
        <f aca="false">IF(SUM(2010IllegalPercentages!$N12:$N12)=0,"-",2010AllExports!N12*2010IllegalPercentages!$N12)</f>
        <v>-</v>
      </c>
      <c r="O12" s="45" t="str">
        <f aca="false">IF(SUM(2010IllegalPercentages!$O12:$O12)=0,"-",2010AllExports!O12*2010IllegalPercentages!$O12)</f>
        <v>-</v>
      </c>
      <c r="P12" s="45" t="str">
        <f aca="false">IF(SUM(2010IllegalPercentages!$P12:$P12)=0,"-",2010AllExports!P12*2010IllegalPercentages!$P12)</f>
        <v>-</v>
      </c>
      <c r="Q12" s="27" t="n">
        <f aca="false">SUM(B12:P12)</f>
        <v>9.4266E-005</v>
      </c>
      <c r="S12" s="46" t="n">
        <f aca="false">2010AllExports!S12*2010IllegalPercentages!B12</f>
        <v>0</v>
      </c>
      <c r="T12" s="46" t="n">
        <f aca="false">2010AllExports!T12*2010IllegalPercentages!C12</f>
        <v>0</v>
      </c>
      <c r="U12" s="46" t="n">
        <f aca="false">2010AllExports!U12*2010IllegalPercentages!D12</f>
        <v>0</v>
      </c>
      <c r="V12" s="46" t="n">
        <f aca="false">2010AllExports!V12*2010IllegalPercentages!E12</f>
        <v>0.01672476</v>
      </c>
      <c r="W12" s="46" t="n">
        <f aca="false">2010AllExports!W12*2010IllegalPercentages!F12</f>
        <v>0.02923054</v>
      </c>
      <c r="X12" s="46" t="n">
        <f aca="false">2010AllExports!X12*2010IllegalPercentages!G12</f>
        <v>0</v>
      </c>
      <c r="Y12" s="46" t="n">
        <f aca="false">2010AllExports!Y12*2010IllegalPercentages!H12</f>
        <v>0</v>
      </c>
      <c r="Z12" s="46" t="n">
        <f aca="false">2010AllExports!Z12*2010IllegalPercentages!I12</f>
        <v>0</v>
      </c>
      <c r="AA12" s="46" t="n">
        <f aca="false">2010AllExports!AA12*2010IllegalPercentages!J12</f>
        <v>0</v>
      </c>
      <c r="AB12" s="46" t="n">
        <f aca="false">2010AllExports!AB12*2010IllegalPercentages!K12</f>
        <v>0</v>
      </c>
      <c r="AC12" s="46" t="n">
        <f aca="false">2010AllExports!AC12*2010IllegalPercentages!L12</f>
        <v>0</v>
      </c>
      <c r="AD12" s="46"/>
      <c r="AE12" s="46" t="str">
        <f aca="false">IF(SUM(2010IllegalPercentages!$N12:$N12)=0,"-",2010AllExports!AE12*2010IllegalPercentages!$N12)</f>
        <v>-</v>
      </c>
      <c r="AF12" s="46" t="str">
        <f aca="false">IF(SUM(2010IllegalPercentages!$O12:$O12)=0,"-",2010AllExports!AF12*2010IllegalPercentages!$O12)</f>
        <v>-</v>
      </c>
      <c r="AG12" s="46" t="str">
        <f aca="false">IF(SUM(2010IllegalPercentages!$P12:$P12)=0,"-",2010AllExports!AG12*2010IllegalPercentages!$P12)</f>
        <v>-</v>
      </c>
      <c r="AH12" s="29" t="n">
        <f aca="false">SUM(S12:AG12)</f>
        <v>0.0459553</v>
      </c>
    </row>
    <row r="13" customFormat="false" ht="13.6" hidden="false" customHeight="false" outlineLevel="0" collapsed="false">
      <c r="A13" s="0" t="s">
        <v>27</v>
      </c>
      <c r="B13" s="45" t="n">
        <f aca="false">2010AllExports!B13*2010IllegalPercentages!B13</f>
        <v>0</v>
      </c>
      <c r="C13" s="45" t="n">
        <f aca="false">2010AllExports!C13*2010IllegalPercentages!C13</f>
        <v>0.0215723508</v>
      </c>
      <c r="D13" s="45" t="n">
        <f aca="false">2010AllExports!D13*2010IllegalPercentages!D13</f>
        <v>6.46E-006</v>
      </c>
      <c r="E13" s="45" t="n">
        <f aca="false">2010AllExports!E13*2010IllegalPercentages!E13</f>
        <v>0.00014766</v>
      </c>
      <c r="F13" s="45" t="n">
        <f aca="false">2010AllExports!F13*2010IllegalPercentages!F13</f>
        <v>0.030262592</v>
      </c>
      <c r="G13" s="45" t="n">
        <f aca="false">2010AllExports!G13*2010IllegalPercentages!G13</f>
        <v>0</v>
      </c>
      <c r="H13" s="45" t="n">
        <f aca="false">2010AllExports!H13*2010IllegalPercentages!H13</f>
        <v>0</v>
      </c>
      <c r="I13" s="45" t="n">
        <f aca="false">2010AllExports!I13*2010IllegalPercentages!I13</f>
        <v>0</v>
      </c>
      <c r="J13" s="45" t="n">
        <f aca="false">2010AllExports!J13*2010IllegalPercentages!J13</f>
        <v>0</v>
      </c>
      <c r="K13" s="45" t="n">
        <f aca="false">2010AllExports!K13*2010IllegalPercentages!K13</f>
        <v>0</v>
      </c>
      <c r="L13" s="45" t="n">
        <f aca="false">2010AllExports!L13*2010IllegalPercentages!L13</f>
        <v>0</v>
      </c>
      <c r="M13" s="45"/>
      <c r="N13" s="45" t="str">
        <f aca="false">IF(SUM(2010IllegalPercentages!$N13:$N13)=0,"-",2010AllExports!N13*2010IllegalPercentages!$N13)</f>
        <v>-</v>
      </c>
      <c r="O13" s="45" t="str">
        <f aca="false">IF(SUM(2010IllegalPercentages!$O13:$O13)=0,"-",2010AllExports!O13*2010IllegalPercentages!$O13)</f>
        <v>-</v>
      </c>
      <c r="P13" s="45" t="str">
        <f aca="false">IF(SUM(2010IllegalPercentages!$P13:$P13)=0,"-",2010AllExports!P13*2010IllegalPercentages!$P13)</f>
        <v>-</v>
      </c>
      <c r="Q13" s="27" t="n">
        <f aca="false">SUM(B13:P13)</f>
        <v>0.0519890628</v>
      </c>
      <c r="S13" s="46" t="n">
        <f aca="false">2010AllExports!S13*2010IllegalPercentages!B13</f>
        <v>0</v>
      </c>
      <c r="T13" s="46" t="n">
        <f aca="false">2010AllExports!T13*2010IllegalPercentages!C13</f>
        <v>10.43819546</v>
      </c>
      <c r="U13" s="46" t="n">
        <f aca="false">2010AllExports!U13*2010IllegalPercentages!D13</f>
        <v>0.00649553</v>
      </c>
      <c r="V13" s="46" t="n">
        <f aca="false">2010AllExports!V13*2010IllegalPercentages!E13</f>
        <v>0.03624408</v>
      </c>
      <c r="W13" s="46" t="n">
        <f aca="false">2010AllExports!W13*2010IllegalPercentages!F13</f>
        <v>23.06271812</v>
      </c>
      <c r="X13" s="46" t="n">
        <f aca="false">2010AllExports!X13*2010IllegalPercentages!G13</f>
        <v>0</v>
      </c>
      <c r="Y13" s="46" t="n">
        <f aca="false">2010AllExports!Y13*2010IllegalPercentages!H13</f>
        <v>0</v>
      </c>
      <c r="Z13" s="46" t="n">
        <f aca="false">2010AllExports!Z13*2010IllegalPercentages!I13</f>
        <v>0</v>
      </c>
      <c r="AA13" s="46" t="n">
        <f aca="false">2010AllExports!AA13*2010IllegalPercentages!J13</f>
        <v>0</v>
      </c>
      <c r="AB13" s="46" t="n">
        <f aca="false">2010AllExports!AB13*2010IllegalPercentages!K13</f>
        <v>0</v>
      </c>
      <c r="AC13" s="46" t="n">
        <f aca="false">2010AllExports!AC13*2010IllegalPercentages!L13</f>
        <v>0</v>
      </c>
      <c r="AD13" s="46"/>
      <c r="AE13" s="46" t="str">
        <f aca="false">IF(SUM(2010IllegalPercentages!$N13:$N13)=0,"-",2010AllExports!AE13*2010IllegalPercentages!$N13)</f>
        <v>-</v>
      </c>
      <c r="AF13" s="46" t="str">
        <f aca="false">IF(SUM(2010IllegalPercentages!$O13:$O13)=0,"-",2010AllExports!AF13*2010IllegalPercentages!$O13)</f>
        <v>-</v>
      </c>
      <c r="AG13" s="46" t="str">
        <f aca="false">IF(SUM(2010IllegalPercentages!$P13:$P13)=0,"-",2010AllExports!AG13*2010IllegalPercentages!$P13)</f>
        <v>-</v>
      </c>
      <c r="AH13" s="29" t="n">
        <f aca="false">SUM(S13:AG13)</f>
        <v>33.54365319</v>
      </c>
    </row>
    <row r="14" customFormat="false" ht="13.6" hidden="false" customHeight="false" outlineLevel="0" collapsed="false">
      <c r="A14" s="0" t="s">
        <v>28</v>
      </c>
      <c r="B14" s="45" t="n">
        <f aca="false">2010AllExports!B14*2010IllegalPercentages!B14</f>
        <v>0.000446</v>
      </c>
      <c r="C14" s="45" t="n">
        <f aca="false">2010AllExports!C14*2010IllegalPercentages!C14</f>
        <v>0.0021877128</v>
      </c>
      <c r="D14" s="45" t="n">
        <f aca="false">2010AllExports!D14*2010IllegalPercentages!D14</f>
        <v>3.0096E-005</v>
      </c>
      <c r="E14" s="45" t="n">
        <f aca="false">2010AllExports!E14*2010IllegalPercentages!E14</f>
        <v>0.00190182399999999</v>
      </c>
      <c r="F14" s="45" t="n">
        <f aca="false">2010AllExports!F14*2010IllegalPercentages!F14</f>
        <v>0.011552532</v>
      </c>
      <c r="G14" s="45" t="n">
        <f aca="false">2010AllExports!G14*2010IllegalPercentages!G14</f>
        <v>0</v>
      </c>
      <c r="H14" s="45" t="n">
        <f aca="false">2010AllExports!H14*2010IllegalPercentages!H14</f>
        <v>0</v>
      </c>
      <c r="I14" s="45" t="n">
        <f aca="false">2010AllExports!I14*2010IllegalPercentages!I14</f>
        <v>0</v>
      </c>
      <c r="J14" s="45" t="n">
        <f aca="false">2010AllExports!J14*2010IllegalPercentages!J14</f>
        <v>0</v>
      </c>
      <c r="K14" s="45" t="n">
        <f aca="false">2010AllExports!K14*2010IllegalPercentages!K14</f>
        <v>0</v>
      </c>
      <c r="L14" s="45" t="n">
        <f aca="false">2010AllExports!L14*2010IllegalPercentages!L14</f>
        <v>0</v>
      </c>
      <c r="M14" s="45"/>
      <c r="N14" s="45" t="str">
        <f aca="false">IF(SUM(2010IllegalPercentages!$N14:$N14)=0,"-",2010AllExports!N14*2010IllegalPercentages!$N14)</f>
        <v>-</v>
      </c>
      <c r="O14" s="45" t="str">
        <f aca="false">IF(SUM(2010IllegalPercentages!$O14:$O14)=0,"-",2010AllExports!O14*2010IllegalPercentages!$O14)</f>
        <v>-</v>
      </c>
      <c r="P14" s="45" t="str">
        <f aca="false">IF(SUM(2010IllegalPercentages!$P14:$P14)=0,"-",2010AllExports!P14*2010IllegalPercentages!$P14)</f>
        <v>-</v>
      </c>
      <c r="Q14" s="27" t="n">
        <f aca="false">SUM(B14:P14)</f>
        <v>0.0161181648</v>
      </c>
      <c r="S14" s="46" t="n">
        <f aca="false">2010AllExports!S14*2010IllegalPercentages!B14</f>
        <v>0.419662</v>
      </c>
      <c r="T14" s="46" t="n">
        <f aca="false">2010AllExports!T14*2010IllegalPercentages!C14</f>
        <v>1.30893165</v>
      </c>
      <c r="U14" s="46" t="n">
        <f aca="false">2010AllExports!U14*2010IllegalPercentages!D14</f>
        <v>0.13338578</v>
      </c>
      <c r="V14" s="46" t="n">
        <f aca="false">2010AllExports!V14*2010IllegalPercentages!E14</f>
        <v>0.445288990000001</v>
      </c>
      <c r="W14" s="46" t="n">
        <f aca="false">2010AllExports!W14*2010IllegalPercentages!F14</f>
        <v>7.17521478</v>
      </c>
      <c r="X14" s="46" t="n">
        <f aca="false">2010AllExports!X14*2010IllegalPercentages!G14</f>
        <v>0</v>
      </c>
      <c r="Y14" s="46" t="n">
        <f aca="false">2010AllExports!Y14*2010IllegalPercentages!H14</f>
        <v>0</v>
      </c>
      <c r="Z14" s="46" t="n">
        <f aca="false">2010AllExports!Z14*2010IllegalPercentages!I14</f>
        <v>0</v>
      </c>
      <c r="AA14" s="46" t="n">
        <f aca="false">2010AllExports!AA14*2010IllegalPercentages!J14</f>
        <v>0</v>
      </c>
      <c r="AB14" s="46" t="n">
        <f aca="false">2010AllExports!AB14*2010IllegalPercentages!K14</f>
        <v>0</v>
      </c>
      <c r="AC14" s="46" t="n">
        <f aca="false">2010AllExports!AC14*2010IllegalPercentages!L14</f>
        <v>0</v>
      </c>
      <c r="AD14" s="46"/>
      <c r="AE14" s="46" t="str">
        <f aca="false">IF(SUM(2010IllegalPercentages!$N14:$N14)=0,"-",2010AllExports!AE14*2010IllegalPercentages!$N14)</f>
        <v>-</v>
      </c>
      <c r="AF14" s="46" t="str">
        <f aca="false">IF(SUM(2010IllegalPercentages!$O14:$O14)=0,"-",2010AllExports!AF14*2010IllegalPercentages!$O14)</f>
        <v>-</v>
      </c>
      <c r="AG14" s="46" t="str">
        <f aca="false">IF(SUM(2010IllegalPercentages!$P14:$P14)=0,"-",2010AllExports!AG14*2010IllegalPercentages!$P14)</f>
        <v>-</v>
      </c>
      <c r="AH14" s="29" t="n">
        <f aca="false">SUM(S14:AG14)</f>
        <v>9.4824832</v>
      </c>
    </row>
    <row r="15" customFormat="false" ht="13.6" hidden="false" customHeight="false" outlineLevel="0" collapsed="false">
      <c r="A15" s="0" t="s">
        <v>29</v>
      </c>
      <c r="B15" s="45" t="n">
        <f aca="false">2010AllExports!B15*2010IllegalPercentages!B15</f>
        <v>0</v>
      </c>
      <c r="C15" s="45" t="n">
        <f aca="false">2010AllExports!C15*2010IllegalPercentages!C15</f>
        <v>0</v>
      </c>
      <c r="D15" s="45" t="n">
        <f aca="false">2010AllExports!D15*2010IllegalPercentages!D15</f>
        <v>0</v>
      </c>
      <c r="E15" s="45" t="n">
        <f aca="false">2010AllExports!E15*2010IllegalPercentages!E15</f>
        <v>0</v>
      </c>
      <c r="F15" s="45" t="n">
        <f aca="false">2010AllExports!F15*2010IllegalPercentages!F15</f>
        <v>0.000418608</v>
      </c>
      <c r="G15" s="45" t="n">
        <f aca="false">2010AllExports!G15*2010IllegalPercentages!G15</f>
        <v>0</v>
      </c>
      <c r="H15" s="45" t="n">
        <f aca="false">2010AllExports!H15*2010IllegalPercentages!H15</f>
        <v>0</v>
      </c>
      <c r="I15" s="45" t="n">
        <f aca="false">2010AllExports!I15*2010IllegalPercentages!I15</f>
        <v>0</v>
      </c>
      <c r="J15" s="45" t="n">
        <f aca="false">2010AllExports!J15*2010IllegalPercentages!J15</f>
        <v>0</v>
      </c>
      <c r="K15" s="45" t="n">
        <f aca="false">2010AllExports!K15*2010IllegalPercentages!K15</f>
        <v>0</v>
      </c>
      <c r="L15" s="45" t="n">
        <f aca="false">2010AllExports!L15*2010IllegalPercentages!L15</f>
        <v>0</v>
      </c>
      <c r="M15" s="45"/>
      <c r="N15" s="45" t="str">
        <f aca="false">IF(SUM(2010IllegalPercentages!$N15:$N15)=0,"-",2010AllExports!N15*2010IllegalPercentages!$N15)</f>
        <v>-</v>
      </c>
      <c r="O15" s="45" t="str">
        <f aca="false">IF(SUM(2010IllegalPercentages!$O15:$O15)=0,"-",2010AllExports!O15*2010IllegalPercentages!$O15)</f>
        <v>-</v>
      </c>
      <c r="P15" s="45" t="str">
        <f aca="false">IF(SUM(2010IllegalPercentages!$P15:$P15)=0,"-",2010AllExports!P15*2010IllegalPercentages!$P15)</f>
        <v>-</v>
      </c>
      <c r="Q15" s="27" t="n">
        <f aca="false">SUM(B15:P15)</f>
        <v>0.000418608</v>
      </c>
      <c r="S15" s="46" t="n">
        <f aca="false">2010AllExports!S15*2010IllegalPercentages!B15</f>
        <v>0</v>
      </c>
      <c r="T15" s="46" t="n">
        <f aca="false">2010AllExports!T15*2010IllegalPercentages!C15</f>
        <v>0</v>
      </c>
      <c r="U15" s="46" t="n">
        <f aca="false">2010AllExports!U15*2010IllegalPercentages!D15</f>
        <v>0</v>
      </c>
      <c r="V15" s="46" t="n">
        <f aca="false">2010AllExports!V15*2010IllegalPercentages!E15</f>
        <v>0</v>
      </c>
      <c r="W15" s="46" t="n">
        <f aca="false">2010AllExports!W15*2010IllegalPercentages!F15</f>
        <v>0.23908086</v>
      </c>
      <c r="X15" s="46" t="n">
        <f aca="false">2010AllExports!X15*2010IllegalPercentages!G15</f>
        <v>0</v>
      </c>
      <c r="Y15" s="46" t="n">
        <f aca="false">2010AllExports!Y15*2010IllegalPercentages!H15</f>
        <v>0</v>
      </c>
      <c r="Z15" s="46" t="n">
        <f aca="false">2010AllExports!Z15*2010IllegalPercentages!I15</f>
        <v>0</v>
      </c>
      <c r="AA15" s="46" t="n">
        <f aca="false">2010AllExports!AA15*2010IllegalPercentages!J15</f>
        <v>0</v>
      </c>
      <c r="AB15" s="46" t="n">
        <f aca="false">2010AllExports!AB15*2010IllegalPercentages!K15</f>
        <v>0</v>
      </c>
      <c r="AC15" s="46" t="n">
        <f aca="false">2010AllExports!AC15*2010IllegalPercentages!L15</f>
        <v>0</v>
      </c>
      <c r="AD15" s="46"/>
      <c r="AE15" s="46" t="str">
        <f aca="false">IF(SUM(2010IllegalPercentages!$N15:$N15)=0,"-",2010AllExports!AE15*2010IllegalPercentages!$N15)</f>
        <v>-</v>
      </c>
      <c r="AF15" s="46" t="str">
        <f aca="false">IF(SUM(2010IllegalPercentages!$O15:$O15)=0,"-",2010AllExports!AF15*2010IllegalPercentages!$O15)</f>
        <v>-</v>
      </c>
      <c r="AG15" s="46" t="str">
        <f aca="false">IF(SUM(2010IllegalPercentages!$P15:$P15)=0,"-",2010AllExports!AG15*2010IllegalPercentages!$P15)</f>
        <v>-</v>
      </c>
      <c r="AH15" s="29" t="n">
        <f aca="false">SUM(S15:AG15)</f>
        <v>0.23908086</v>
      </c>
    </row>
    <row r="16" customFormat="false" ht="13.6" hidden="false" customHeight="false" outlineLevel="0" collapsed="false">
      <c r="A16" s="0" t="s">
        <v>30</v>
      </c>
      <c r="B16" s="45" t="n">
        <f aca="false">2010AllExports!B16*2010IllegalPercentages!B16</f>
        <v>0</v>
      </c>
      <c r="C16" s="45" t="n">
        <f aca="false">2010AllExports!C16*2010IllegalPercentages!C16</f>
        <v>0</v>
      </c>
      <c r="D16" s="45" t="n">
        <f aca="false">2010AllExports!D16*2010IllegalPercentages!D16</f>
        <v>0</v>
      </c>
      <c r="E16" s="45" t="n">
        <f aca="false">2010AllExports!E16*2010IllegalPercentages!E16</f>
        <v>0</v>
      </c>
      <c r="F16" s="45" t="n">
        <f aca="false">2010AllExports!F16*2010IllegalPercentages!F16</f>
        <v>7.752E-006</v>
      </c>
      <c r="G16" s="45" t="n">
        <f aca="false">2010AllExports!G16*2010IllegalPercentages!G16</f>
        <v>0</v>
      </c>
      <c r="H16" s="45" t="n">
        <f aca="false">2010AllExports!H16*2010IllegalPercentages!H16</f>
        <v>0</v>
      </c>
      <c r="I16" s="45" t="n">
        <f aca="false">2010AllExports!I16*2010IllegalPercentages!I16</f>
        <v>0</v>
      </c>
      <c r="J16" s="45" t="n">
        <f aca="false">2010AllExports!J16*2010IllegalPercentages!J16</f>
        <v>0</v>
      </c>
      <c r="K16" s="45" t="n">
        <f aca="false">2010AllExports!K16*2010IllegalPercentages!K16</f>
        <v>0</v>
      </c>
      <c r="L16" s="45" t="n">
        <f aca="false">2010AllExports!L16*2010IllegalPercentages!L16</f>
        <v>0</v>
      </c>
      <c r="M16" s="45"/>
      <c r="N16" s="45" t="str">
        <f aca="false">IF(SUM(2010IllegalPercentages!$N16:$N16)=0,"-",2010AllExports!N16*2010IllegalPercentages!$N16)</f>
        <v>-</v>
      </c>
      <c r="O16" s="45" t="str">
        <f aca="false">IF(SUM(2010IllegalPercentages!$O16:$O16)=0,"-",2010AllExports!O16*2010IllegalPercentages!$O16)</f>
        <v>-</v>
      </c>
      <c r="P16" s="45" t="str">
        <f aca="false">IF(SUM(2010IllegalPercentages!$P16:$P16)=0,"-",2010AllExports!P16*2010IllegalPercentages!$P16)</f>
        <v>-</v>
      </c>
      <c r="Q16" s="27" t="n">
        <f aca="false">SUM(B16:P16)</f>
        <v>7.752E-006</v>
      </c>
      <c r="S16" s="46" t="n">
        <f aca="false">2010AllExports!S16*2010IllegalPercentages!B16</f>
        <v>0</v>
      </c>
      <c r="T16" s="46" t="n">
        <f aca="false">2010AllExports!T16*2010IllegalPercentages!C16</f>
        <v>0</v>
      </c>
      <c r="U16" s="46" t="n">
        <f aca="false">2010AllExports!U16*2010IllegalPercentages!D16</f>
        <v>0</v>
      </c>
      <c r="V16" s="46" t="n">
        <f aca="false">2010AllExports!V16*2010IllegalPercentages!E16</f>
        <v>0</v>
      </c>
      <c r="W16" s="46" t="n">
        <f aca="false">2010AllExports!W16*2010IllegalPercentages!F16</f>
        <v>0.01005108</v>
      </c>
      <c r="X16" s="46" t="n">
        <f aca="false">2010AllExports!X16*2010IllegalPercentages!G16</f>
        <v>0</v>
      </c>
      <c r="Y16" s="46" t="n">
        <f aca="false">2010AllExports!Y16*2010IllegalPercentages!H16</f>
        <v>0</v>
      </c>
      <c r="Z16" s="46" t="n">
        <f aca="false">2010AllExports!Z16*2010IllegalPercentages!I16</f>
        <v>0</v>
      </c>
      <c r="AA16" s="46" t="n">
        <f aca="false">2010AllExports!AA16*2010IllegalPercentages!J16</f>
        <v>0</v>
      </c>
      <c r="AB16" s="46" t="n">
        <f aca="false">2010AllExports!AB16*2010IllegalPercentages!K16</f>
        <v>0</v>
      </c>
      <c r="AC16" s="46" t="n">
        <f aca="false">2010AllExports!AC16*2010IllegalPercentages!L16</f>
        <v>0</v>
      </c>
      <c r="AD16" s="46"/>
      <c r="AE16" s="46" t="str">
        <f aca="false">IF(SUM(2010IllegalPercentages!$N16:$N16)=0,"-",2010AllExports!AE16*2010IllegalPercentages!$N16)</f>
        <v>-</v>
      </c>
      <c r="AF16" s="46" t="str">
        <f aca="false">IF(SUM(2010IllegalPercentages!$O16:$O16)=0,"-",2010AllExports!AF16*2010IllegalPercentages!$O16)</f>
        <v>-</v>
      </c>
      <c r="AG16" s="46" t="str">
        <f aca="false">IF(SUM(2010IllegalPercentages!$P16:$P16)=0,"-",2010AllExports!AG16*2010IllegalPercentages!$P16)</f>
        <v>-</v>
      </c>
      <c r="AH16" s="29" t="n">
        <f aca="false">SUM(S16:AG16)</f>
        <v>0.01005108</v>
      </c>
    </row>
    <row r="17" customFormat="false" ht="13.6" hidden="false" customHeight="false" outlineLevel="0" collapsed="false">
      <c r="A17" s="0" t="s">
        <v>31</v>
      </c>
      <c r="B17" s="45" t="n">
        <f aca="false">2010AllExports!B17*2010IllegalPercentages!B17</f>
        <v>0</v>
      </c>
      <c r="C17" s="45" t="n">
        <f aca="false">2010AllExports!C17*2010IllegalPercentages!C17</f>
        <v>1.456E-005</v>
      </c>
      <c r="D17" s="45" t="n">
        <f aca="false">2010AllExports!D17*2010IllegalPercentages!D17</f>
        <v>0</v>
      </c>
      <c r="E17" s="45" t="n">
        <f aca="false">2010AllExports!E17*2010IllegalPercentages!E17</f>
        <v>0</v>
      </c>
      <c r="F17" s="45" t="n">
        <f aca="false">2010AllExports!F17*2010IllegalPercentages!F17</f>
        <v>0</v>
      </c>
      <c r="G17" s="45" t="n">
        <f aca="false">2010AllExports!G17*2010IllegalPercentages!G17</f>
        <v>0</v>
      </c>
      <c r="H17" s="45" t="n">
        <f aca="false">2010AllExports!H17*2010IllegalPercentages!H17</f>
        <v>0</v>
      </c>
      <c r="I17" s="45" t="n">
        <f aca="false">2010AllExports!I17*2010IllegalPercentages!I17</f>
        <v>0</v>
      </c>
      <c r="J17" s="45" t="n">
        <f aca="false">2010AllExports!J17*2010IllegalPercentages!J17</f>
        <v>0</v>
      </c>
      <c r="K17" s="45" t="n">
        <f aca="false">2010AllExports!K17*2010IllegalPercentages!K17</f>
        <v>0</v>
      </c>
      <c r="L17" s="45" t="n">
        <f aca="false">2010AllExports!L17*2010IllegalPercentages!L17</f>
        <v>0</v>
      </c>
      <c r="M17" s="45"/>
      <c r="N17" s="45" t="str">
        <f aca="false">IF(SUM(2010IllegalPercentages!$N17:$N17)=0,"-",2010AllExports!N17*2010IllegalPercentages!$N17)</f>
        <v>-</v>
      </c>
      <c r="O17" s="45" t="str">
        <f aca="false">IF(SUM(2010IllegalPercentages!$O17:$O17)=0,"-",2010AllExports!O17*2010IllegalPercentages!$O17)</f>
        <v>-</v>
      </c>
      <c r="P17" s="45" t="str">
        <f aca="false">IF(SUM(2010IllegalPercentages!$P17:$P17)=0,"-",2010AllExports!P17*2010IllegalPercentages!$P17)</f>
        <v>-</v>
      </c>
      <c r="Q17" s="27" t="n">
        <f aca="false">SUM(B17:P17)</f>
        <v>1.456E-005</v>
      </c>
      <c r="S17" s="46" t="n">
        <f aca="false">2010AllExports!S17*2010IllegalPercentages!B17</f>
        <v>0</v>
      </c>
      <c r="T17" s="46" t="n">
        <f aca="false">2010AllExports!T17*2010IllegalPercentages!C17</f>
        <v>0.00895808</v>
      </c>
      <c r="U17" s="46" t="n">
        <f aca="false">2010AllExports!U17*2010IllegalPercentages!D17</f>
        <v>0</v>
      </c>
      <c r="V17" s="46" t="n">
        <f aca="false">2010AllExports!V17*2010IllegalPercentages!E17</f>
        <v>0</v>
      </c>
      <c r="W17" s="46" t="n">
        <f aca="false">2010AllExports!W17*2010IllegalPercentages!F17</f>
        <v>0</v>
      </c>
      <c r="X17" s="46" t="n">
        <f aca="false">2010AllExports!X17*2010IllegalPercentages!G17</f>
        <v>0</v>
      </c>
      <c r="Y17" s="46" t="n">
        <f aca="false">2010AllExports!Y17*2010IllegalPercentages!H17</f>
        <v>0</v>
      </c>
      <c r="Z17" s="46" t="n">
        <f aca="false">2010AllExports!Z17*2010IllegalPercentages!I17</f>
        <v>0</v>
      </c>
      <c r="AA17" s="46" t="n">
        <f aca="false">2010AllExports!AA17*2010IllegalPercentages!J17</f>
        <v>0</v>
      </c>
      <c r="AB17" s="46" t="n">
        <f aca="false">2010AllExports!AB17*2010IllegalPercentages!K17</f>
        <v>0</v>
      </c>
      <c r="AC17" s="46" t="n">
        <f aca="false">2010AllExports!AC17*2010IllegalPercentages!L17</f>
        <v>0</v>
      </c>
      <c r="AD17" s="46"/>
      <c r="AE17" s="46" t="str">
        <f aca="false">IF(SUM(2010IllegalPercentages!$N17:$N17)=0,"-",2010AllExports!AE17*2010IllegalPercentages!$N17)</f>
        <v>-</v>
      </c>
      <c r="AF17" s="46" t="str">
        <f aca="false">IF(SUM(2010IllegalPercentages!$O17:$O17)=0,"-",2010AllExports!AF17*2010IllegalPercentages!$O17)</f>
        <v>-</v>
      </c>
      <c r="AG17" s="46" t="str">
        <f aca="false">IF(SUM(2010IllegalPercentages!$P17:$P17)=0,"-",2010AllExports!AG17*2010IllegalPercentages!$P17)</f>
        <v>-</v>
      </c>
      <c r="AH17" s="29" t="n">
        <f aca="false">SUM(S17:AG17)</f>
        <v>0.00895808</v>
      </c>
    </row>
    <row r="18" customFormat="false" ht="13.6" hidden="false" customHeight="false" outlineLevel="0" collapsed="false">
      <c r="A18" s="0" t="s">
        <v>32</v>
      </c>
      <c r="B18" s="45" t="n">
        <f aca="false">2010AllExports!B18*2010IllegalPercentages!B18</f>
        <v>0.00016</v>
      </c>
      <c r="C18" s="45" t="n">
        <f aca="false">2010AllExports!C18*2010IllegalPercentages!C18</f>
        <v>0.0014612416</v>
      </c>
      <c r="D18" s="45" t="n">
        <f aca="false">2010AllExports!D18*2010IllegalPercentages!D18</f>
        <v>0.00026163</v>
      </c>
      <c r="E18" s="45" t="n">
        <f aca="false">2010AllExports!E18*2010IllegalPercentages!E18</f>
        <v>0.002339238</v>
      </c>
      <c r="F18" s="45" t="n">
        <f aca="false">2010AllExports!F18*2010IllegalPercentages!F18</f>
        <v>0.010110546</v>
      </c>
      <c r="G18" s="45" t="n">
        <f aca="false">2010AllExports!G18*2010IllegalPercentages!G18</f>
        <v>0</v>
      </c>
      <c r="H18" s="45" t="n">
        <f aca="false">2010AllExports!H18*2010IllegalPercentages!H18</f>
        <v>0</v>
      </c>
      <c r="I18" s="45" t="n">
        <f aca="false">2010AllExports!I18*2010IllegalPercentages!I18</f>
        <v>0</v>
      </c>
      <c r="J18" s="45" t="n">
        <f aca="false">2010AllExports!J18*2010IllegalPercentages!J18</f>
        <v>0</v>
      </c>
      <c r="K18" s="45" t="n">
        <f aca="false">2010AllExports!K18*2010IllegalPercentages!K18</f>
        <v>0</v>
      </c>
      <c r="L18" s="45" t="n">
        <f aca="false">2010AllExports!L18*2010IllegalPercentages!L18</f>
        <v>0</v>
      </c>
      <c r="M18" s="45"/>
      <c r="N18" s="45" t="str">
        <f aca="false">IF(SUM(2010IllegalPercentages!$N18:$N18)=0,"-",2010AllExports!N18*2010IllegalPercentages!$N18)</f>
        <v>-</v>
      </c>
      <c r="O18" s="45" t="str">
        <f aca="false">IF(SUM(2010IllegalPercentages!$O18:$O18)=0,"-",2010AllExports!O18*2010IllegalPercentages!$O18)</f>
        <v>-</v>
      </c>
      <c r="P18" s="45" t="str">
        <f aca="false">IF(SUM(2010IllegalPercentages!$P18:$P18)=0,"-",2010AllExports!P18*2010IllegalPercentages!$P18)</f>
        <v>-</v>
      </c>
      <c r="Q18" s="27" t="n">
        <f aca="false">SUM(B18:P18)</f>
        <v>0.0143326556</v>
      </c>
      <c r="S18" s="46" t="n">
        <f aca="false">2010AllExports!S18*2010IllegalPercentages!B18</f>
        <v>0.044638</v>
      </c>
      <c r="T18" s="46" t="n">
        <f aca="false">2010AllExports!T18*2010IllegalPercentages!C18</f>
        <v>0.64941536</v>
      </c>
      <c r="U18" s="46" t="n">
        <f aca="false">2010AllExports!U18*2010IllegalPercentages!D18</f>
        <v>0.62551116</v>
      </c>
      <c r="V18" s="46" t="n">
        <f aca="false">2010AllExports!V18*2010IllegalPercentages!E18</f>
        <v>0.53752336</v>
      </c>
      <c r="W18" s="46" t="n">
        <f aca="false">2010AllExports!W18*2010IllegalPercentages!F18</f>
        <v>5.9683362</v>
      </c>
      <c r="X18" s="46" t="n">
        <f aca="false">2010AllExports!X18*2010IllegalPercentages!G18</f>
        <v>0</v>
      </c>
      <c r="Y18" s="46" t="n">
        <f aca="false">2010AllExports!Y18*2010IllegalPercentages!H18</f>
        <v>0</v>
      </c>
      <c r="Z18" s="46" t="n">
        <f aca="false">2010AllExports!Z18*2010IllegalPercentages!I18</f>
        <v>0</v>
      </c>
      <c r="AA18" s="46" t="n">
        <f aca="false">2010AllExports!AA18*2010IllegalPercentages!J18</f>
        <v>0</v>
      </c>
      <c r="AB18" s="46" t="n">
        <f aca="false">2010AllExports!AB18*2010IllegalPercentages!K18</f>
        <v>0</v>
      </c>
      <c r="AC18" s="46" t="n">
        <f aca="false">2010AllExports!AC18*2010IllegalPercentages!L18</f>
        <v>0</v>
      </c>
      <c r="AD18" s="46"/>
      <c r="AE18" s="46" t="str">
        <f aca="false">IF(SUM(2010IllegalPercentages!$N18:$N18)=0,"-",2010AllExports!AE18*2010IllegalPercentages!$N18)</f>
        <v>-</v>
      </c>
      <c r="AF18" s="46" t="str">
        <f aca="false">IF(SUM(2010IllegalPercentages!$O18:$O18)=0,"-",2010AllExports!AF18*2010IllegalPercentages!$O18)</f>
        <v>-</v>
      </c>
      <c r="AG18" s="46" t="str">
        <f aca="false">IF(SUM(2010IllegalPercentages!$P18:$P18)=0,"-",2010AllExports!AG18*2010IllegalPercentages!$P18)</f>
        <v>-</v>
      </c>
      <c r="AH18" s="29" t="n">
        <f aca="false">SUM(S18:AG18)</f>
        <v>7.82542408</v>
      </c>
    </row>
    <row r="19" customFormat="false" ht="13.6" hidden="false" customHeight="false" outlineLevel="0" collapsed="false">
      <c r="A19" s="0" t="s">
        <v>33</v>
      </c>
      <c r="B19" s="45" t="n">
        <f aca="false">2010AllExports!B19*2010IllegalPercentages!B19</f>
        <v>0</v>
      </c>
      <c r="C19" s="45" t="n">
        <f aca="false">2010AllExports!C19*2010IllegalPercentages!C19</f>
        <v>0</v>
      </c>
      <c r="D19" s="45" t="n">
        <f aca="false">2010AllExports!D19*2010IllegalPercentages!D19</f>
        <v>0</v>
      </c>
      <c r="E19" s="45" t="n">
        <f aca="false">2010AllExports!E19*2010IllegalPercentages!E19</f>
        <v>0</v>
      </c>
      <c r="F19" s="45" t="n">
        <f aca="false">2010AllExports!F19*2010IllegalPercentages!F19</f>
        <v>0</v>
      </c>
      <c r="G19" s="45" t="n">
        <f aca="false">2010AllExports!G19*2010IllegalPercentages!G19</f>
        <v>0</v>
      </c>
      <c r="H19" s="45" t="n">
        <f aca="false">2010AllExports!H19*2010IllegalPercentages!H19</f>
        <v>0</v>
      </c>
      <c r="I19" s="45" t="n">
        <f aca="false">2010AllExports!I19*2010IllegalPercentages!I19</f>
        <v>0</v>
      </c>
      <c r="J19" s="45" t="n">
        <f aca="false">2010AllExports!J19*2010IllegalPercentages!J19</f>
        <v>0</v>
      </c>
      <c r="K19" s="45" t="n">
        <f aca="false">2010AllExports!K19*2010IllegalPercentages!K19</f>
        <v>0</v>
      </c>
      <c r="L19" s="45" t="n">
        <f aca="false">2010AllExports!L19*2010IllegalPercentages!L19</f>
        <v>0</v>
      </c>
      <c r="M19" s="45"/>
      <c r="N19" s="45" t="str">
        <f aca="false">IF(SUM(2010IllegalPercentages!$N19:$N19)=0,"-",2010AllExports!N19*2010IllegalPercentages!$N19)</f>
        <v>-</v>
      </c>
      <c r="O19" s="45" t="str">
        <f aca="false">IF(SUM(2010IllegalPercentages!$O19:$O19)=0,"-",2010AllExports!O19*2010IllegalPercentages!$O19)</f>
        <v>-</v>
      </c>
      <c r="P19" s="45" t="str">
        <f aca="false">IF(SUM(2010IllegalPercentages!$P19:$P19)=0,"-",2010AllExports!P19*2010IllegalPercentages!$P19)</f>
        <v>-</v>
      </c>
      <c r="Q19" s="27" t="n">
        <f aca="false">SUM(B19:P19)</f>
        <v>0</v>
      </c>
      <c r="S19" s="46" t="n">
        <f aca="false">2010AllExports!S19*2010IllegalPercentages!B19</f>
        <v>0</v>
      </c>
      <c r="T19" s="46" t="n">
        <f aca="false">2010AllExports!T19*2010IllegalPercentages!C19</f>
        <v>0</v>
      </c>
      <c r="U19" s="46" t="n">
        <f aca="false">2010AllExports!U19*2010IllegalPercentages!D19</f>
        <v>0</v>
      </c>
      <c r="V19" s="46" t="n">
        <f aca="false">2010AllExports!V19*2010IllegalPercentages!E19</f>
        <v>0</v>
      </c>
      <c r="W19" s="46" t="n">
        <f aca="false">2010AllExports!W19*2010IllegalPercentages!F19</f>
        <v>0</v>
      </c>
      <c r="X19" s="46" t="n">
        <f aca="false">2010AllExports!X19*2010IllegalPercentages!G19</f>
        <v>0</v>
      </c>
      <c r="Y19" s="46" t="n">
        <f aca="false">2010AllExports!Y19*2010IllegalPercentages!H19</f>
        <v>0</v>
      </c>
      <c r="Z19" s="46" t="n">
        <f aca="false">2010AllExports!Z19*2010IllegalPercentages!I19</f>
        <v>0</v>
      </c>
      <c r="AA19" s="46" t="n">
        <f aca="false">2010AllExports!AA19*2010IllegalPercentages!J19</f>
        <v>0</v>
      </c>
      <c r="AB19" s="46" t="n">
        <f aca="false">2010AllExports!AB19*2010IllegalPercentages!K19</f>
        <v>0</v>
      </c>
      <c r="AC19" s="46" t="n">
        <f aca="false">2010AllExports!AC19*2010IllegalPercentages!L19</f>
        <v>0</v>
      </c>
      <c r="AD19" s="46"/>
      <c r="AE19" s="46" t="str">
        <f aca="false">IF(SUM(2010IllegalPercentages!$N19:$N19)=0,"-",2010AllExports!AE19*2010IllegalPercentages!$N19)</f>
        <v>-</v>
      </c>
      <c r="AF19" s="46" t="str">
        <f aca="false">IF(SUM(2010IllegalPercentages!$O19:$O19)=0,"-",2010AllExports!AF19*2010IllegalPercentages!$O19)</f>
        <v>-</v>
      </c>
      <c r="AG19" s="46" t="str">
        <f aca="false">IF(SUM(2010IllegalPercentages!$P19:$P19)=0,"-",2010AllExports!AG19*2010IllegalPercentages!$P19)</f>
        <v>-</v>
      </c>
      <c r="AH19" s="29" t="n">
        <f aca="false">SUM(S19:AG19)</f>
        <v>0</v>
      </c>
    </row>
    <row r="20" customFormat="false" ht="13.6" hidden="false" customHeight="false" outlineLevel="0" collapsed="false">
      <c r="A20" s="0" t="s">
        <v>34</v>
      </c>
      <c r="B20" s="45" t="n">
        <f aca="false">2010AllExports!B20*2010IllegalPercentages!B20</f>
        <v>0</v>
      </c>
      <c r="C20" s="45" t="n">
        <f aca="false">2010AllExports!C20*2010IllegalPercentages!C20</f>
        <v>0.0001450176</v>
      </c>
      <c r="D20" s="45" t="n">
        <f aca="false">2010AllExports!D20*2010IllegalPercentages!D20</f>
        <v>0</v>
      </c>
      <c r="E20" s="45" t="n">
        <f aca="false">2010AllExports!E20*2010IllegalPercentages!E20</f>
        <v>0</v>
      </c>
      <c r="F20" s="45" t="n">
        <f aca="false">2010AllExports!F20*2010IllegalPercentages!F20</f>
        <v>0.000209304</v>
      </c>
      <c r="G20" s="45" t="n">
        <f aca="false">2010AllExports!G20*2010IllegalPercentages!G20</f>
        <v>0</v>
      </c>
      <c r="H20" s="45" t="n">
        <f aca="false">2010AllExports!H20*2010IllegalPercentages!H20</f>
        <v>0</v>
      </c>
      <c r="I20" s="45" t="n">
        <f aca="false">2010AllExports!I20*2010IllegalPercentages!I20</f>
        <v>0</v>
      </c>
      <c r="J20" s="45" t="n">
        <f aca="false">2010AllExports!J20*2010IllegalPercentages!J20</f>
        <v>0</v>
      </c>
      <c r="K20" s="45" t="n">
        <f aca="false">2010AllExports!K20*2010IllegalPercentages!K20</f>
        <v>0</v>
      </c>
      <c r="L20" s="45" t="n">
        <f aca="false">2010AllExports!L20*2010IllegalPercentages!L20</f>
        <v>0</v>
      </c>
      <c r="M20" s="45"/>
      <c r="N20" s="45" t="str">
        <f aca="false">IF(SUM(2010IllegalPercentages!$N20:$N20)=0,"-",2010AllExports!N20*2010IllegalPercentages!$N20)</f>
        <v>-</v>
      </c>
      <c r="O20" s="45" t="str">
        <f aca="false">IF(SUM(2010IllegalPercentages!$O20:$O20)=0,"-",2010AllExports!O20*2010IllegalPercentages!$O20)</f>
        <v>-</v>
      </c>
      <c r="P20" s="45" t="str">
        <f aca="false">IF(SUM(2010IllegalPercentages!$P20:$P20)=0,"-",2010AllExports!P20*2010IllegalPercentages!$P20)</f>
        <v>-</v>
      </c>
      <c r="Q20" s="27" t="n">
        <f aca="false">SUM(B20:P20)</f>
        <v>0.0003543216</v>
      </c>
      <c r="S20" s="46" t="n">
        <f aca="false">2010AllExports!S20*2010IllegalPercentages!B20</f>
        <v>0</v>
      </c>
      <c r="T20" s="46" t="n">
        <f aca="false">2010AllExports!T20*2010IllegalPercentages!C20</f>
        <v>0.06754816</v>
      </c>
      <c r="U20" s="46" t="n">
        <f aca="false">2010AllExports!U20*2010IllegalPercentages!D20</f>
        <v>0</v>
      </c>
      <c r="V20" s="46" t="n">
        <f aca="false">2010AllExports!V20*2010IllegalPercentages!E20</f>
        <v>0</v>
      </c>
      <c r="W20" s="46" t="n">
        <f aca="false">2010AllExports!W20*2010IllegalPercentages!F20</f>
        <v>0.24613722</v>
      </c>
      <c r="X20" s="46" t="n">
        <f aca="false">2010AllExports!X20*2010IllegalPercentages!G20</f>
        <v>0</v>
      </c>
      <c r="Y20" s="46" t="n">
        <f aca="false">2010AllExports!Y20*2010IllegalPercentages!H20</f>
        <v>0</v>
      </c>
      <c r="Z20" s="46" t="n">
        <f aca="false">2010AllExports!Z20*2010IllegalPercentages!I20</f>
        <v>0</v>
      </c>
      <c r="AA20" s="46" t="n">
        <f aca="false">2010AllExports!AA20*2010IllegalPercentages!J20</f>
        <v>0</v>
      </c>
      <c r="AB20" s="46" t="n">
        <f aca="false">2010AllExports!AB20*2010IllegalPercentages!K20</f>
        <v>0</v>
      </c>
      <c r="AC20" s="46" t="n">
        <f aca="false">2010AllExports!AC20*2010IllegalPercentages!L20</f>
        <v>0</v>
      </c>
      <c r="AD20" s="46"/>
      <c r="AE20" s="46" t="str">
        <f aca="false">IF(SUM(2010IllegalPercentages!$N20:$N20)=0,"-",2010AllExports!AE20*2010IllegalPercentages!$N20)</f>
        <v>-</v>
      </c>
      <c r="AF20" s="46" t="str">
        <f aca="false">IF(SUM(2010IllegalPercentages!$O20:$O20)=0,"-",2010AllExports!AF20*2010IllegalPercentages!$O20)</f>
        <v>-</v>
      </c>
      <c r="AG20" s="46" t="str">
        <f aca="false">IF(SUM(2010IllegalPercentages!$P20:$P20)=0,"-",2010AllExports!AG20*2010IllegalPercentages!$P20)</f>
        <v>-</v>
      </c>
      <c r="AH20" s="29" t="n">
        <f aca="false">SUM(S20:AG20)</f>
        <v>0.31368538</v>
      </c>
    </row>
    <row r="21" customFormat="false" ht="13.6" hidden="false" customHeight="false" outlineLevel="0" collapsed="false">
      <c r="A21" s="0" t="s">
        <v>35</v>
      </c>
      <c r="B21" s="45" t="n">
        <f aca="false">2010AllExports!B21*2010IllegalPercentages!B21</f>
        <v>0</v>
      </c>
      <c r="C21" s="45" t="n">
        <f aca="false">2010AllExports!C21*2010IllegalPercentages!C21</f>
        <v>0</v>
      </c>
      <c r="D21" s="45" t="n">
        <f aca="false">2010AllExports!D21*2010IllegalPercentages!D21</f>
        <v>0</v>
      </c>
      <c r="E21" s="45" t="n">
        <f aca="false">2010AllExports!E21*2010IllegalPercentages!E21</f>
        <v>0</v>
      </c>
      <c r="F21" s="45" t="n">
        <f aca="false">2010AllExports!F21*2010IllegalPercentages!F21</f>
        <v>0</v>
      </c>
      <c r="G21" s="45" t="n">
        <f aca="false">2010AllExports!G21*2010IllegalPercentages!G21</f>
        <v>0</v>
      </c>
      <c r="H21" s="45" t="n">
        <f aca="false">2010AllExports!H21*2010IllegalPercentages!H21</f>
        <v>0</v>
      </c>
      <c r="I21" s="45" t="n">
        <f aca="false">2010AllExports!I21*2010IllegalPercentages!I21</f>
        <v>0</v>
      </c>
      <c r="J21" s="45" t="n">
        <f aca="false">2010AllExports!J21*2010IllegalPercentages!J21</f>
        <v>0</v>
      </c>
      <c r="K21" s="45" t="n">
        <f aca="false">2010AllExports!K21*2010IllegalPercentages!K21</f>
        <v>0</v>
      </c>
      <c r="L21" s="45" t="n">
        <f aca="false">2010AllExports!L21*2010IllegalPercentages!L21</f>
        <v>0</v>
      </c>
      <c r="M21" s="45"/>
      <c r="N21" s="45" t="str">
        <f aca="false">IF(SUM(2010IllegalPercentages!$N21:$N21)=0,"-",2010AllExports!N21*2010IllegalPercentages!$N21)</f>
        <v>-</v>
      </c>
      <c r="O21" s="45" t="str">
        <f aca="false">IF(SUM(2010IllegalPercentages!$O21:$O21)=0,"-",2010AllExports!O21*2010IllegalPercentages!$O21)</f>
        <v>-</v>
      </c>
      <c r="P21" s="45" t="str">
        <f aca="false">IF(SUM(2010IllegalPercentages!$P21:$P21)=0,"-",2010AllExports!P21*2010IllegalPercentages!$P21)</f>
        <v>-</v>
      </c>
      <c r="Q21" s="27" t="n">
        <f aca="false">SUM(B21:P21)</f>
        <v>0</v>
      </c>
      <c r="S21" s="46" t="n">
        <f aca="false">2010AllExports!S21*2010IllegalPercentages!B21</f>
        <v>0</v>
      </c>
      <c r="T21" s="46" t="n">
        <f aca="false">2010AllExports!T21*2010IllegalPercentages!C21</f>
        <v>0</v>
      </c>
      <c r="U21" s="46" t="n">
        <f aca="false">2010AllExports!U21*2010IllegalPercentages!D21</f>
        <v>0</v>
      </c>
      <c r="V21" s="46" t="n">
        <f aca="false">2010AllExports!V21*2010IllegalPercentages!E21</f>
        <v>0</v>
      </c>
      <c r="W21" s="46" t="n">
        <f aca="false">2010AllExports!W21*2010IllegalPercentages!F21</f>
        <v>0</v>
      </c>
      <c r="X21" s="46" t="n">
        <f aca="false">2010AllExports!X21*2010IllegalPercentages!G21</f>
        <v>0</v>
      </c>
      <c r="Y21" s="46" t="n">
        <f aca="false">2010AllExports!Y21*2010IllegalPercentages!H21</f>
        <v>0</v>
      </c>
      <c r="Z21" s="46" t="n">
        <f aca="false">2010AllExports!Z21*2010IllegalPercentages!I21</f>
        <v>0</v>
      </c>
      <c r="AA21" s="46" t="n">
        <f aca="false">2010AllExports!AA21*2010IllegalPercentages!J21</f>
        <v>0</v>
      </c>
      <c r="AB21" s="46" t="n">
        <f aca="false">2010AllExports!AB21*2010IllegalPercentages!K21</f>
        <v>0</v>
      </c>
      <c r="AC21" s="46" t="n">
        <f aca="false">2010AllExports!AC21*2010IllegalPercentages!L21</f>
        <v>0</v>
      </c>
      <c r="AD21" s="46"/>
      <c r="AE21" s="46" t="str">
        <f aca="false">IF(SUM(2010IllegalPercentages!$N21:$N21)=0,"-",2010AllExports!AE21*2010IllegalPercentages!$N21)</f>
        <v>-</v>
      </c>
      <c r="AF21" s="46" t="str">
        <f aca="false">IF(SUM(2010IllegalPercentages!$O21:$O21)=0,"-",2010AllExports!AF21*2010IllegalPercentages!$O21)</f>
        <v>-</v>
      </c>
      <c r="AG21" s="46" t="str">
        <f aca="false">IF(SUM(2010IllegalPercentages!$P21:$P21)=0,"-",2010AllExports!AG21*2010IllegalPercentages!$P21)</f>
        <v>-</v>
      </c>
      <c r="AH21" s="29" t="n">
        <f aca="false">SUM(S21:AG21)</f>
        <v>0</v>
      </c>
    </row>
    <row r="22" customFormat="false" ht="13.6" hidden="false" customHeight="false" outlineLevel="0" collapsed="false">
      <c r="A22" s="0" t="s">
        <v>36</v>
      </c>
      <c r="B22" s="45" t="n">
        <f aca="false">2010AllExports!B22*2010IllegalPercentages!B22</f>
        <v>0</v>
      </c>
      <c r="C22" s="45" t="n">
        <f aca="false">2010AllExports!C22*2010IllegalPercentages!C22</f>
        <v>0</v>
      </c>
      <c r="D22" s="45" t="n">
        <f aca="false">2010AllExports!D22*2010IllegalPercentages!D22</f>
        <v>0</v>
      </c>
      <c r="E22" s="45" t="n">
        <f aca="false">2010AllExports!E22*2010IllegalPercentages!E22</f>
        <v>7.3876E-005</v>
      </c>
      <c r="F22" s="45" t="n">
        <f aca="false">2010AllExports!F22*2010IllegalPercentages!F22</f>
        <v>0</v>
      </c>
      <c r="G22" s="45" t="n">
        <f aca="false">2010AllExports!G22*2010IllegalPercentages!G22</f>
        <v>0</v>
      </c>
      <c r="H22" s="45" t="n">
        <f aca="false">2010AllExports!H22*2010IllegalPercentages!H22</f>
        <v>0</v>
      </c>
      <c r="I22" s="45" t="n">
        <f aca="false">2010AllExports!I22*2010IllegalPercentages!I22</f>
        <v>0</v>
      </c>
      <c r="J22" s="45" t="n">
        <f aca="false">2010AllExports!J22*2010IllegalPercentages!J22</f>
        <v>0</v>
      </c>
      <c r="K22" s="45" t="n">
        <f aca="false">2010AllExports!K22*2010IllegalPercentages!K22</f>
        <v>0</v>
      </c>
      <c r="L22" s="45" t="n">
        <f aca="false">2010AllExports!L22*2010IllegalPercentages!L22</f>
        <v>0</v>
      </c>
      <c r="M22" s="45"/>
      <c r="N22" s="45" t="str">
        <f aca="false">IF(SUM(2010IllegalPercentages!$N22:$N22)=0,"-",2010AllExports!N22*2010IllegalPercentages!$N22)</f>
        <v>-</v>
      </c>
      <c r="O22" s="45" t="str">
        <f aca="false">IF(SUM(2010IllegalPercentages!$O22:$O22)=0,"-",2010AllExports!O22*2010IllegalPercentages!$O22)</f>
        <v>-</v>
      </c>
      <c r="P22" s="45" t="str">
        <f aca="false">IF(SUM(2010IllegalPercentages!$P22:$P22)=0,"-",2010AllExports!P22*2010IllegalPercentages!$P22)</f>
        <v>-</v>
      </c>
      <c r="Q22" s="27" t="n">
        <f aca="false">SUM(B22:P22)</f>
        <v>7.3876E-005</v>
      </c>
      <c r="S22" s="46" t="n">
        <f aca="false">2010AllExports!S22*2010IllegalPercentages!B22</f>
        <v>0</v>
      </c>
      <c r="T22" s="46" t="n">
        <f aca="false">2010AllExports!T22*2010IllegalPercentages!C22</f>
        <v>0</v>
      </c>
      <c r="U22" s="46" t="n">
        <f aca="false">2010AllExports!U22*2010IllegalPercentages!D22</f>
        <v>0</v>
      </c>
      <c r="V22" s="46" t="n">
        <f aca="false">2010AllExports!V22*2010IllegalPercentages!E22</f>
        <v>0.02809642</v>
      </c>
      <c r="W22" s="46" t="n">
        <f aca="false">2010AllExports!W22*2010IllegalPercentages!F22</f>
        <v>0</v>
      </c>
      <c r="X22" s="46" t="n">
        <f aca="false">2010AllExports!X22*2010IllegalPercentages!G22</f>
        <v>0</v>
      </c>
      <c r="Y22" s="46" t="n">
        <f aca="false">2010AllExports!Y22*2010IllegalPercentages!H22</f>
        <v>0</v>
      </c>
      <c r="Z22" s="46" t="n">
        <f aca="false">2010AllExports!Z22*2010IllegalPercentages!I22</f>
        <v>0</v>
      </c>
      <c r="AA22" s="46" t="n">
        <f aca="false">2010AllExports!AA22*2010IllegalPercentages!J22</f>
        <v>0</v>
      </c>
      <c r="AB22" s="46" t="n">
        <f aca="false">2010AllExports!AB22*2010IllegalPercentages!K22</f>
        <v>0</v>
      </c>
      <c r="AC22" s="46" t="n">
        <f aca="false">2010AllExports!AC22*2010IllegalPercentages!L22</f>
        <v>0</v>
      </c>
      <c r="AD22" s="46"/>
      <c r="AE22" s="46" t="str">
        <f aca="false">IF(SUM(2010IllegalPercentages!$N22:$N22)=0,"-",2010AllExports!AE22*2010IllegalPercentages!$N22)</f>
        <v>-</v>
      </c>
      <c r="AF22" s="46" t="str">
        <f aca="false">IF(SUM(2010IllegalPercentages!$O22:$O22)=0,"-",2010AllExports!AF22*2010IllegalPercentages!$O22)</f>
        <v>-</v>
      </c>
      <c r="AG22" s="46" t="str">
        <f aca="false">IF(SUM(2010IllegalPercentages!$P22:$P22)=0,"-",2010AllExports!AG22*2010IllegalPercentages!$P22)</f>
        <v>-</v>
      </c>
      <c r="AH22" s="29" t="n">
        <f aca="false">SUM(S22:AG22)</f>
        <v>0.02809642</v>
      </c>
    </row>
    <row r="23" customFormat="false" ht="13.6" hidden="false" customHeight="false" outlineLevel="0" collapsed="false">
      <c r="A23" s="0" t="s">
        <v>37</v>
      </c>
      <c r="B23" s="45" t="n">
        <f aca="false">2010AllExports!B23*2010IllegalPercentages!B23</f>
        <v>2.5E-005</v>
      </c>
      <c r="C23" s="45" t="n">
        <f aca="false">2010AllExports!C23*2010IllegalPercentages!C23</f>
        <v>0.0193517324</v>
      </c>
      <c r="D23" s="45" t="n">
        <f aca="false">2010AllExports!D23*2010IllegalPercentages!D23</f>
        <v>2.0349E-005</v>
      </c>
      <c r="E23" s="45" t="n">
        <f aca="false">2010AllExports!E23*2010IllegalPercentages!E23</f>
        <v>0.00017112</v>
      </c>
      <c r="F23" s="45" t="n">
        <f aca="false">2010AllExports!F23*2010IllegalPercentages!F23</f>
        <v>0.013751687</v>
      </c>
      <c r="G23" s="45" t="n">
        <f aca="false">2010AllExports!G23*2010IllegalPercentages!G23</f>
        <v>0</v>
      </c>
      <c r="H23" s="45" t="n">
        <f aca="false">2010AllExports!H23*2010IllegalPercentages!H23</f>
        <v>0</v>
      </c>
      <c r="I23" s="45" t="n">
        <f aca="false">2010AllExports!I23*2010IllegalPercentages!I23</f>
        <v>0</v>
      </c>
      <c r="J23" s="45" t="n">
        <f aca="false">2010AllExports!J23*2010IllegalPercentages!J23</f>
        <v>0</v>
      </c>
      <c r="K23" s="45" t="n">
        <f aca="false">2010AllExports!K23*2010IllegalPercentages!K23</f>
        <v>0</v>
      </c>
      <c r="L23" s="45" t="n">
        <f aca="false">2010AllExports!L23*2010IllegalPercentages!L23</f>
        <v>0</v>
      </c>
      <c r="M23" s="45"/>
      <c r="N23" s="45" t="str">
        <f aca="false">IF(SUM(2010IllegalPercentages!$N23:$N23)=0,"-",2010AllExports!N23*2010IllegalPercentages!$N23)</f>
        <v>-</v>
      </c>
      <c r="O23" s="45" t="str">
        <f aca="false">IF(SUM(2010IllegalPercentages!$O23:$O23)=0,"-",2010AllExports!O23*2010IllegalPercentages!$O23)</f>
        <v>-</v>
      </c>
      <c r="P23" s="45" t="str">
        <f aca="false">IF(SUM(2010IllegalPercentages!$P23:$P23)=0,"-",2010AllExports!P23*2010IllegalPercentages!$P23)</f>
        <v>-</v>
      </c>
      <c r="Q23" s="27" t="n">
        <f aca="false">SUM(B23:P23)</f>
        <v>0.0333198884</v>
      </c>
      <c r="S23" s="46" t="n">
        <f aca="false">2010AllExports!S23*2010IllegalPercentages!B23</f>
        <v>0.00652</v>
      </c>
      <c r="T23" s="46" t="n">
        <f aca="false">2010AllExports!T23*2010IllegalPercentages!C23</f>
        <v>7.4017922</v>
      </c>
      <c r="U23" s="46" t="n">
        <f aca="false">2010AllExports!U23*2010IllegalPercentages!D23</f>
        <v>0.00761515</v>
      </c>
      <c r="V23" s="46" t="n">
        <f aca="false">2010AllExports!V23*2010IllegalPercentages!E23</f>
        <v>0.0310812</v>
      </c>
      <c r="W23" s="46" t="n">
        <f aca="false">2010AllExports!W23*2010IllegalPercentages!F23</f>
        <v>6.46589065</v>
      </c>
      <c r="X23" s="46" t="n">
        <f aca="false">2010AllExports!X23*2010IllegalPercentages!G23</f>
        <v>0</v>
      </c>
      <c r="Y23" s="46" t="n">
        <f aca="false">2010AllExports!Y23*2010IllegalPercentages!H23</f>
        <v>0</v>
      </c>
      <c r="Z23" s="46" t="n">
        <f aca="false">2010AllExports!Z23*2010IllegalPercentages!I23</f>
        <v>0</v>
      </c>
      <c r="AA23" s="46" t="n">
        <f aca="false">2010AllExports!AA23*2010IllegalPercentages!J23</f>
        <v>0</v>
      </c>
      <c r="AB23" s="46" t="n">
        <f aca="false">2010AllExports!AB23*2010IllegalPercentages!K23</f>
        <v>0</v>
      </c>
      <c r="AC23" s="46" t="n">
        <f aca="false">2010AllExports!AC23*2010IllegalPercentages!L23</f>
        <v>0</v>
      </c>
      <c r="AD23" s="46"/>
      <c r="AE23" s="46" t="str">
        <f aca="false">IF(SUM(2010IllegalPercentages!$N23:$N23)=0,"-",2010AllExports!AE23*2010IllegalPercentages!$N23)</f>
        <v>-</v>
      </c>
      <c r="AF23" s="46" t="str">
        <f aca="false">IF(SUM(2010IllegalPercentages!$O23:$O23)=0,"-",2010AllExports!AF23*2010IllegalPercentages!$O23)</f>
        <v>-</v>
      </c>
      <c r="AG23" s="46" t="str">
        <f aca="false">IF(SUM(2010IllegalPercentages!$P23:$P23)=0,"-",2010AllExports!AG23*2010IllegalPercentages!$P23)</f>
        <v>-</v>
      </c>
      <c r="AH23" s="29" t="n">
        <f aca="false">SUM(S23:AG23)</f>
        <v>13.9128992</v>
      </c>
    </row>
    <row r="24" customFormat="false" ht="13.6" hidden="false" customHeight="false" outlineLevel="0" collapsed="false">
      <c r="A24" s="0" t="s">
        <v>38</v>
      </c>
      <c r="B24" s="45" t="n">
        <f aca="false">2010AllExports!B24*2010IllegalPercentages!B24</f>
        <v>0</v>
      </c>
      <c r="C24" s="45" t="n">
        <f aca="false">2010AllExports!C24*2010IllegalPercentages!C24</f>
        <v>0.0007664384</v>
      </c>
      <c r="D24" s="45" t="n">
        <f aca="false">2010AllExports!D24*2010IllegalPercentages!D24</f>
        <v>0</v>
      </c>
      <c r="E24" s="45" t="n">
        <f aca="false">2010AllExports!E24*2010IllegalPercentages!E24</f>
        <v>0</v>
      </c>
      <c r="F24" s="45" t="n">
        <f aca="false">2010AllExports!F24*2010IllegalPercentages!F24</f>
        <v>0.002378895</v>
      </c>
      <c r="G24" s="45" t="n">
        <f aca="false">2010AllExports!G24*2010IllegalPercentages!G24</f>
        <v>0</v>
      </c>
      <c r="H24" s="45" t="n">
        <f aca="false">2010AllExports!H24*2010IllegalPercentages!H24</f>
        <v>0</v>
      </c>
      <c r="I24" s="45" t="n">
        <f aca="false">2010AllExports!I24*2010IllegalPercentages!I24</f>
        <v>0</v>
      </c>
      <c r="J24" s="45" t="n">
        <f aca="false">2010AllExports!J24*2010IllegalPercentages!J24</f>
        <v>0</v>
      </c>
      <c r="K24" s="45" t="n">
        <f aca="false">2010AllExports!K24*2010IllegalPercentages!K24</f>
        <v>0</v>
      </c>
      <c r="L24" s="45" t="n">
        <f aca="false">2010AllExports!L24*2010IllegalPercentages!L24</f>
        <v>0</v>
      </c>
      <c r="M24" s="45"/>
      <c r="N24" s="45" t="str">
        <f aca="false">IF(SUM(2010IllegalPercentages!$N24:$N24)=0,"-",2010AllExports!N24*2010IllegalPercentages!$N24)</f>
        <v>-</v>
      </c>
      <c r="O24" s="45" t="str">
        <f aca="false">IF(SUM(2010IllegalPercentages!$O24:$O24)=0,"-",2010AllExports!O24*2010IllegalPercentages!$O24)</f>
        <v>-</v>
      </c>
      <c r="P24" s="45" t="str">
        <f aca="false">IF(SUM(2010IllegalPercentages!$P24:$P24)=0,"-",2010AllExports!P24*2010IllegalPercentages!$P24)</f>
        <v>-</v>
      </c>
      <c r="Q24" s="27" t="n">
        <f aca="false">SUM(B24:P24)</f>
        <v>0.0031453334</v>
      </c>
      <c r="S24" s="46" t="n">
        <f aca="false">2010AllExports!S24*2010IllegalPercentages!B24</f>
        <v>0</v>
      </c>
      <c r="T24" s="46" t="n">
        <f aca="false">2010AllExports!T24*2010IllegalPercentages!C24</f>
        <v>0.3600992</v>
      </c>
      <c r="U24" s="46" t="n">
        <f aca="false">2010AllExports!U24*2010IllegalPercentages!D24</f>
        <v>0</v>
      </c>
      <c r="V24" s="46" t="n">
        <f aca="false">2010AllExports!V24*2010IllegalPercentages!E24</f>
        <v>0</v>
      </c>
      <c r="W24" s="46" t="n">
        <f aca="false">2010AllExports!W24*2010IllegalPercentages!F24</f>
        <v>1.37551641</v>
      </c>
      <c r="X24" s="46" t="n">
        <f aca="false">2010AllExports!X24*2010IllegalPercentages!G24</f>
        <v>0</v>
      </c>
      <c r="Y24" s="46" t="n">
        <f aca="false">2010AllExports!Y24*2010IllegalPercentages!H24</f>
        <v>0</v>
      </c>
      <c r="Z24" s="46" t="n">
        <f aca="false">2010AllExports!Z24*2010IllegalPercentages!I24</f>
        <v>0</v>
      </c>
      <c r="AA24" s="46" t="n">
        <f aca="false">2010AllExports!AA24*2010IllegalPercentages!J24</f>
        <v>0</v>
      </c>
      <c r="AB24" s="46" t="n">
        <f aca="false">2010AllExports!AB24*2010IllegalPercentages!K24</f>
        <v>0</v>
      </c>
      <c r="AC24" s="46" t="n">
        <f aca="false">2010AllExports!AC24*2010IllegalPercentages!L24</f>
        <v>0</v>
      </c>
      <c r="AD24" s="46"/>
      <c r="AE24" s="46" t="str">
        <f aca="false">IF(SUM(2010IllegalPercentages!$N24:$N24)=0,"-",2010AllExports!AE24*2010IllegalPercentages!$N24)</f>
        <v>-</v>
      </c>
      <c r="AF24" s="46" t="str">
        <f aca="false">IF(SUM(2010IllegalPercentages!$O24:$O24)=0,"-",2010AllExports!AF24*2010IllegalPercentages!$O24)</f>
        <v>-</v>
      </c>
      <c r="AG24" s="46" t="str">
        <f aca="false">IF(SUM(2010IllegalPercentages!$P24:$P24)=0,"-",2010AllExports!AG24*2010IllegalPercentages!$P24)</f>
        <v>-</v>
      </c>
      <c r="AH24" s="29" t="n">
        <f aca="false">SUM(S24:AG24)</f>
        <v>1.73561561</v>
      </c>
    </row>
    <row r="25" customFormat="false" ht="13.6" hidden="false" customHeight="false" outlineLevel="0" collapsed="false">
      <c r="A25" s="0" t="s">
        <v>39</v>
      </c>
      <c r="B25" s="45" t="n">
        <f aca="false">2010AllExports!B25*2010IllegalPercentages!B25</f>
        <v>0</v>
      </c>
      <c r="C25" s="45" t="n">
        <f aca="false">2010AllExports!C25*2010IllegalPercentages!C25</f>
        <v>0.0108192448</v>
      </c>
      <c r="D25" s="45" t="n">
        <f aca="false">2010AllExports!D25*2010IllegalPercentages!D25</f>
        <v>0.000481339179</v>
      </c>
      <c r="E25" s="45" t="n">
        <f aca="false">2010AllExports!E25*2010IllegalPercentages!E25</f>
        <v>0.000449834</v>
      </c>
      <c r="F25" s="45" t="n">
        <f aca="false">2010AllExports!F25*2010IllegalPercentages!F25</f>
        <v>0.002781999</v>
      </c>
      <c r="G25" s="45" t="n">
        <f aca="false">2010AllExports!G25*2010IllegalPercentages!G25</f>
        <v>0</v>
      </c>
      <c r="H25" s="45" t="n">
        <f aca="false">2010AllExports!H25*2010IllegalPercentages!H25</f>
        <v>0</v>
      </c>
      <c r="I25" s="45" t="n">
        <f aca="false">2010AllExports!I25*2010IllegalPercentages!I25</f>
        <v>0</v>
      </c>
      <c r="J25" s="45" t="n">
        <f aca="false">2010AllExports!J25*2010IllegalPercentages!J25</f>
        <v>0</v>
      </c>
      <c r="K25" s="45" t="n">
        <f aca="false">2010AllExports!K25*2010IllegalPercentages!K25</f>
        <v>0</v>
      </c>
      <c r="L25" s="45" t="n">
        <f aca="false">2010AllExports!L25*2010IllegalPercentages!L25</f>
        <v>0</v>
      </c>
      <c r="M25" s="45"/>
      <c r="N25" s="45" t="str">
        <f aca="false">IF(SUM(2010IllegalPercentages!$N25:$N25)=0,"-",2010AllExports!N25*2010IllegalPercentages!$N25)</f>
        <v>-</v>
      </c>
      <c r="O25" s="45" t="str">
        <f aca="false">IF(SUM(2010IllegalPercentages!$O25:$O25)=0,"-",2010AllExports!O25*2010IllegalPercentages!$O25)</f>
        <v>-</v>
      </c>
      <c r="P25" s="45" t="str">
        <f aca="false">IF(SUM(2010IllegalPercentages!$P25:$P25)=0,"-",2010AllExports!P25*2010IllegalPercentages!$P25)</f>
        <v>-</v>
      </c>
      <c r="Q25" s="27" t="n">
        <f aca="false">SUM(B25:P25)</f>
        <v>0.014532416979</v>
      </c>
      <c r="S25" s="46" t="n">
        <f aca="false">2010AllExports!S25*2010IllegalPercentages!B25</f>
        <v>0</v>
      </c>
      <c r="T25" s="46" t="n">
        <f aca="false">2010AllExports!T25*2010IllegalPercentages!C25</f>
        <v>4.71998752</v>
      </c>
      <c r="U25" s="46" t="n">
        <f aca="false">2010AllExports!U25*2010IllegalPercentages!D25</f>
        <v>0.49125609</v>
      </c>
      <c r="V25" s="46" t="n">
        <f aca="false">2010AllExports!V25*2010IllegalPercentages!E25</f>
        <v>0.08876626</v>
      </c>
      <c r="W25" s="46" t="n">
        <f aca="false">2010AllExports!W25*2010IllegalPercentages!F25</f>
        <v>1.58830881</v>
      </c>
      <c r="X25" s="46" t="n">
        <f aca="false">2010AllExports!X25*2010IllegalPercentages!G25</f>
        <v>0</v>
      </c>
      <c r="Y25" s="46" t="n">
        <f aca="false">2010AllExports!Y25*2010IllegalPercentages!H25</f>
        <v>0</v>
      </c>
      <c r="Z25" s="46" t="n">
        <f aca="false">2010AllExports!Z25*2010IllegalPercentages!I25</f>
        <v>0</v>
      </c>
      <c r="AA25" s="46" t="n">
        <f aca="false">2010AllExports!AA25*2010IllegalPercentages!J25</f>
        <v>0</v>
      </c>
      <c r="AB25" s="46" t="n">
        <f aca="false">2010AllExports!AB25*2010IllegalPercentages!K25</f>
        <v>0</v>
      </c>
      <c r="AC25" s="46" t="n">
        <f aca="false">2010AllExports!AC25*2010IllegalPercentages!L25</f>
        <v>0</v>
      </c>
      <c r="AD25" s="46"/>
      <c r="AE25" s="46" t="str">
        <f aca="false">IF(SUM(2010IllegalPercentages!$N25:$N25)=0,"-",2010AllExports!AE25*2010IllegalPercentages!$N25)</f>
        <v>-</v>
      </c>
      <c r="AF25" s="46" t="str">
        <f aca="false">IF(SUM(2010IllegalPercentages!$O25:$O25)=0,"-",2010AllExports!AF25*2010IllegalPercentages!$O25)</f>
        <v>-</v>
      </c>
      <c r="AG25" s="46" t="str">
        <f aca="false">IF(SUM(2010IllegalPercentages!$P25:$P25)=0,"-",2010AllExports!AG25*2010IllegalPercentages!$P25)</f>
        <v>-</v>
      </c>
      <c r="AH25" s="29" t="n">
        <f aca="false">SUM(S25:AG25)</f>
        <v>6.88831868</v>
      </c>
    </row>
    <row r="26" customFormat="false" ht="13.6" hidden="false" customHeight="false" outlineLevel="0" collapsed="false">
      <c r="A26" s="0" t="s">
        <v>40</v>
      </c>
      <c r="B26" s="45" t="n">
        <f aca="false">2010AllExports!B26*2010IllegalPercentages!B26</f>
        <v>0</v>
      </c>
      <c r="C26" s="45" t="n">
        <f aca="false">2010AllExports!C26*2010IllegalPercentages!C26</f>
        <v>0</v>
      </c>
      <c r="D26" s="45" t="n">
        <f aca="false">2010AllExports!D26*2010IllegalPercentages!D26</f>
        <v>0</v>
      </c>
      <c r="E26" s="45" t="n">
        <f aca="false">2010AllExports!E26*2010IllegalPercentages!E26</f>
        <v>0</v>
      </c>
      <c r="F26" s="45" t="n">
        <f aca="false">2010AllExports!F26*2010IllegalPercentages!F26</f>
        <v>0.000128877</v>
      </c>
      <c r="G26" s="45" t="n">
        <f aca="false">2010AllExports!G26*2010IllegalPercentages!G26</f>
        <v>0</v>
      </c>
      <c r="H26" s="45" t="n">
        <f aca="false">2010AllExports!H26*2010IllegalPercentages!H26</f>
        <v>0</v>
      </c>
      <c r="I26" s="45" t="n">
        <f aca="false">2010AllExports!I26*2010IllegalPercentages!I26</f>
        <v>0</v>
      </c>
      <c r="J26" s="45" t="n">
        <f aca="false">2010AllExports!J26*2010IllegalPercentages!J26</f>
        <v>0</v>
      </c>
      <c r="K26" s="45" t="n">
        <f aca="false">2010AllExports!K26*2010IllegalPercentages!K26</f>
        <v>0</v>
      </c>
      <c r="L26" s="45" t="n">
        <f aca="false">2010AllExports!L26*2010IllegalPercentages!L26</f>
        <v>0</v>
      </c>
      <c r="M26" s="45"/>
      <c r="N26" s="45" t="str">
        <f aca="false">IF(SUM(2010IllegalPercentages!$N26:$N26)=0,"-",2010AllExports!N26*2010IllegalPercentages!$N26)</f>
        <v>-</v>
      </c>
      <c r="O26" s="45" t="str">
        <f aca="false">IF(SUM(2010IllegalPercentages!$O26:$O26)=0,"-",2010AllExports!O26*2010IllegalPercentages!$O26)</f>
        <v>-</v>
      </c>
      <c r="P26" s="45" t="str">
        <f aca="false">IF(SUM(2010IllegalPercentages!$P26:$P26)=0,"-",2010AllExports!P26*2010IllegalPercentages!$P26)</f>
        <v>-</v>
      </c>
      <c r="Q26" s="27" t="n">
        <f aca="false">SUM(B26:P26)</f>
        <v>0.000128877</v>
      </c>
      <c r="S26" s="46" t="n">
        <f aca="false">2010AllExports!S26*2010IllegalPercentages!B26</f>
        <v>0</v>
      </c>
      <c r="T26" s="46" t="n">
        <f aca="false">2010AllExports!T26*2010IllegalPercentages!C26</f>
        <v>0</v>
      </c>
      <c r="U26" s="46" t="n">
        <f aca="false">2010AllExports!U26*2010IllegalPercentages!D26</f>
        <v>0</v>
      </c>
      <c r="V26" s="46" t="n">
        <f aca="false">2010AllExports!V26*2010IllegalPercentages!E26</f>
        <v>0</v>
      </c>
      <c r="W26" s="46" t="n">
        <f aca="false">2010AllExports!W26*2010IllegalPercentages!F26</f>
        <v>0.06485568</v>
      </c>
      <c r="X26" s="46" t="n">
        <f aca="false">2010AllExports!X26*2010IllegalPercentages!G26</f>
        <v>0</v>
      </c>
      <c r="Y26" s="46" t="n">
        <f aca="false">2010AllExports!Y26*2010IllegalPercentages!H26</f>
        <v>0</v>
      </c>
      <c r="Z26" s="46" t="n">
        <f aca="false">2010AllExports!Z26*2010IllegalPercentages!I26</f>
        <v>0</v>
      </c>
      <c r="AA26" s="46" t="n">
        <f aca="false">2010AllExports!AA26*2010IllegalPercentages!J26</f>
        <v>0</v>
      </c>
      <c r="AB26" s="46" t="n">
        <f aca="false">2010AllExports!AB26*2010IllegalPercentages!K26</f>
        <v>0</v>
      </c>
      <c r="AC26" s="46" t="n">
        <f aca="false">2010AllExports!AC26*2010IllegalPercentages!L26</f>
        <v>0</v>
      </c>
      <c r="AD26" s="46"/>
      <c r="AE26" s="46" t="str">
        <f aca="false">IF(SUM(2010IllegalPercentages!$N26:$N26)=0,"-",2010AllExports!AE26*2010IllegalPercentages!$N26)</f>
        <v>-</v>
      </c>
      <c r="AF26" s="46" t="str">
        <f aca="false">IF(SUM(2010IllegalPercentages!$O26:$O26)=0,"-",2010AllExports!AF26*2010IllegalPercentages!$O26)</f>
        <v>-</v>
      </c>
      <c r="AG26" s="46" t="str">
        <f aca="false">IF(SUM(2010IllegalPercentages!$P26:$P26)=0,"-",2010AllExports!AG26*2010IllegalPercentages!$P26)</f>
        <v>-</v>
      </c>
      <c r="AH26" s="29" t="n">
        <f aca="false">SUM(S26:AG26)</f>
        <v>0.06485568</v>
      </c>
    </row>
    <row r="27" customFormat="false" ht="13.6" hidden="false" customHeight="false" outlineLevel="0" collapsed="false">
      <c r="A27" s="0" t="s">
        <v>41</v>
      </c>
      <c r="B27" s="45" t="n">
        <f aca="false">2010AllExports!B27*2010IllegalPercentages!B27</f>
        <v>0</v>
      </c>
      <c r="C27" s="45" t="n">
        <f aca="false">2010AllExports!C27*2010IllegalPercentages!C27</f>
        <v>0</v>
      </c>
      <c r="D27" s="45" t="n">
        <f aca="false">2010AllExports!D27*2010IllegalPercentages!D27</f>
        <v>0</v>
      </c>
      <c r="E27" s="45" t="n">
        <f aca="false">2010AllExports!E27*2010IllegalPercentages!E27</f>
        <v>0</v>
      </c>
      <c r="F27" s="45" t="n">
        <f aca="false">2010AllExports!F27*2010IllegalPercentages!F27</f>
        <v>0</v>
      </c>
      <c r="G27" s="45" t="n">
        <f aca="false">2010AllExports!G27*2010IllegalPercentages!G27</f>
        <v>0</v>
      </c>
      <c r="H27" s="45" t="n">
        <f aca="false">2010AllExports!H27*2010IllegalPercentages!H27</f>
        <v>0</v>
      </c>
      <c r="I27" s="45" t="n">
        <f aca="false">2010AllExports!I27*2010IllegalPercentages!I27</f>
        <v>0</v>
      </c>
      <c r="J27" s="45" t="n">
        <f aca="false">2010AllExports!J27*2010IllegalPercentages!J27</f>
        <v>0</v>
      </c>
      <c r="K27" s="45" t="n">
        <f aca="false">2010AllExports!K27*2010IllegalPercentages!K27</f>
        <v>0</v>
      </c>
      <c r="L27" s="45" t="n">
        <f aca="false">2010AllExports!L27*2010IllegalPercentages!L27</f>
        <v>0</v>
      </c>
      <c r="M27" s="45"/>
      <c r="N27" s="45" t="str">
        <f aca="false">IF(SUM(2010IllegalPercentages!$N27:$N27)=0,"-",2010AllExports!N27*2010IllegalPercentages!$N27)</f>
        <v>-</v>
      </c>
      <c r="O27" s="45" t="str">
        <f aca="false">IF(SUM(2010IllegalPercentages!$O27:$O27)=0,"-",2010AllExports!O27*2010IllegalPercentages!$O27)</f>
        <v>-</v>
      </c>
      <c r="P27" s="45" t="str">
        <f aca="false">IF(SUM(2010IllegalPercentages!$P27:$P27)=0,"-",2010AllExports!P27*2010IllegalPercentages!$P27)</f>
        <v>-</v>
      </c>
      <c r="Q27" s="27" t="n">
        <f aca="false">SUM(B27:P27)</f>
        <v>0</v>
      </c>
      <c r="S27" s="46" t="n">
        <f aca="false">2010AllExports!S27*2010IllegalPercentages!B27</f>
        <v>0</v>
      </c>
      <c r="T27" s="46" t="n">
        <f aca="false">2010AllExports!T27*2010IllegalPercentages!C27</f>
        <v>0</v>
      </c>
      <c r="U27" s="46" t="n">
        <f aca="false">2010AllExports!U27*2010IllegalPercentages!D27</f>
        <v>0</v>
      </c>
      <c r="V27" s="46" t="n">
        <f aca="false">2010AllExports!V27*2010IllegalPercentages!E27</f>
        <v>0</v>
      </c>
      <c r="W27" s="46" t="n">
        <f aca="false">2010AllExports!W27*2010IllegalPercentages!F27</f>
        <v>0</v>
      </c>
      <c r="X27" s="46" t="n">
        <f aca="false">2010AllExports!X27*2010IllegalPercentages!G27</f>
        <v>0</v>
      </c>
      <c r="Y27" s="46" t="n">
        <f aca="false">2010AllExports!Y27*2010IllegalPercentages!H27</f>
        <v>0</v>
      </c>
      <c r="Z27" s="46" t="n">
        <f aca="false">2010AllExports!Z27*2010IllegalPercentages!I27</f>
        <v>0</v>
      </c>
      <c r="AA27" s="46" t="n">
        <f aca="false">2010AllExports!AA27*2010IllegalPercentages!J27</f>
        <v>0</v>
      </c>
      <c r="AB27" s="46" t="n">
        <f aca="false">2010AllExports!AB27*2010IllegalPercentages!K27</f>
        <v>0</v>
      </c>
      <c r="AC27" s="46" t="n">
        <f aca="false">2010AllExports!AC27*2010IllegalPercentages!L27</f>
        <v>0</v>
      </c>
      <c r="AD27" s="46"/>
      <c r="AE27" s="46" t="str">
        <f aca="false">IF(SUM(2010IllegalPercentages!$N27:$N27)=0,"-",2010AllExports!AE27*2010IllegalPercentages!$N27)</f>
        <v>-</v>
      </c>
      <c r="AF27" s="46" t="str">
        <f aca="false">IF(SUM(2010IllegalPercentages!$O27:$O27)=0,"-",2010AllExports!AF27*2010IllegalPercentages!$O27)</f>
        <v>-</v>
      </c>
      <c r="AG27" s="46" t="str">
        <f aca="false">IF(SUM(2010IllegalPercentages!$P27:$P27)=0,"-",2010AllExports!AG27*2010IllegalPercentages!$P27)</f>
        <v>-</v>
      </c>
      <c r="AH27" s="29" t="n">
        <f aca="false">SUM(S27:AG27)</f>
        <v>0</v>
      </c>
    </row>
    <row r="28" customFormat="false" ht="13.6" hidden="false" customHeight="false" outlineLevel="0" collapsed="false">
      <c r="A28" s="0" t="s">
        <v>42</v>
      </c>
      <c r="B28" s="45" t="n">
        <f aca="false">2010AllExports!B28*2010IllegalPercentages!B28</f>
        <v>0</v>
      </c>
      <c r="C28" s="45" t="n">
        <f aca="false">2010AllExports!C28*2010IllegalPercentages!C28</f>
        <v>8.4448E-005</v>
      </c>
      <c r="D28" s="45" t="n">
        <f aca="false">2010AllExports!D28*2010IllegalPercentages!D28</f>
        <v>0</v>
      </c>
      <c r="E28" s="45" t="n">
        <f aca="false">2010AllExports!E28*2010IllegalPercentages!E28</f>
        <v>0</v>
      </c>
      <c r="F28" s="45" t="n">
        <f aca="false">2010AllExports!F28*2010IllegalPercentages!F28</f>
        <v>0.00023256</v>
      </c>
      <c r="G28" s="45" t="n">
        <f aca="false">2010AllExports!G28*2010IllegalPercentages!G28</f>
        <v>0</v>
      </c>
      <c r="H28" s="45" t="n">
        <f aca="false">2010AllExports!H28*2010IllegalPercentages!H28</f>
        <v>0</v>
      </c>
      <c r="I28" s="45" t="n">
        <f aca="false">2010AllExports!I28*2010IllegalPercentages!I28</f>
        <v>0</v>
      </c>
      <c r="J28" s="45" t="n">
        <f aca="false">2010AllExports!J28*2010IllegalPercentages!J28</f>
        <v>0</v>
      </c>
      <c r="K28" s="45" t="n">
        <f aca="false">2010AllExports!K28*2010IllegalPercentages!K28</f>
        <v>0</v>
      </c>
      <c r="L28" s="45" t="n">
        <f aca="false">2010AllExports!L28*2010IllegalPercentages!L28</f>
        <v>0</v>
      </c>
      <c r="M28" s="45"/>
      <c r="N28" s="45" t="str">
        <f aca="false">IF(SUM(2010IllegalPercentages!$N28:$N28)=0,"-",2010AllExports!N28*2010IllegalPercentages!$N28)</f>
        <v>-</v>
      </c>
      <c r="O28" s="45" t="str">
        <f aca="false">IF(SUM(2010IllegalPercentages!$O28:$O28)=0,"-",2010AllExports!O28*2010IllegalPercentages!$O28)</f>
        <v>-</v>
      </c>
      <c r="P28" s="45" t="str">
        <f aca="false">IF(SUM(2010IllegalPercentages!$P28:$P28)=0,"-",2010AllExports!P28*2010IllegalPercentages!$P28)</f>
        <v>-</v>
      </c>
      <c r="Q28" s="27" t="n">
        <f aca="false">SUM(B28:P28)</f>
        <v>0.000317008</v>
      </c>
      <c r="S28" s="46" t="n">
        <f aca="false">2010AllExports!S28*2010IllegalPercentages!B28</f>
        <v>0</v>
      </c>
      <c r="T28" s="46" t="n">
        <f aca="false">2010AllExports!T28*2010IllegalPercentages!C28</f>
        <v>0.03575424</v>
      </c>
      <c r="U28" s="46" t="n">
        <f aca="false">2010AllExports!U28*2010IllegalPercentages!D28</f>
        <v>0</v>
      </c>
      <c r="V28" s="46" t="n">
        <f aca="false">2010AllExports!V28*2010IllegalPercentages!E28</f>
        <v>0</v>
      </c>
      <c r="W28" s="46" t="n">
        <f aca="false">2010AllExports!W28*2010IllegalPercentages!F28</f>
        <v>0.15283221</v>
      </c>
      <c r="X28" s="46" t="n">
        <f aca="false">2010AllExports!X28*2010IllegalPercentages!G28</f>
        <v>0</v>
      </c>
      <c r="Y28" s="46" t="n">
        <f aca="false">2010AllExports!Y28*2010IllegalPercentages!H28</f>
        <v>0</v>
      </c>
      <c r="Z28" s="46" t="n">
        <f aca="false">2010AllExports!Z28*2010IllegalPercentages!I28</f>
        <v>0</v>
      </c>
      <c r="AA28" s="46" t="n">
        <f aca="false">2010AllExports!AA28*2010IllegalPercentages!J28</f>
        <v>0</v>
      </c>
      <c r="AB28" s="46" t="n">
        <f aca="false">2010AllExports!AB28*2010IllegalPercentages!K28</f>
        <v>0</v>
      </c>
      <c r="AC28" s="46" t="n">
        <f aca="false">2010AllExports!AC28*2010IllegalPercentages!L28</f>
        <v>0</v>
      </c>
      <c r="AD28" s="46"/>
      <c r="AE28" s="46" t="str">
        <f aca="false">IF(SUM(2010IllegalPercentages!$N28:$N28)=0,"-",2010AllExports!AE28*2010IllegalPercentages!$N28)</f>
        <v>-</v>
      </c>
      <c r="AF28" s="46" t="str">
        <f aca="false">IF(SUM(2010IllegalPercentages!$O28:$O28)=0,"-",2010AllExports!AF28*2010IllegalPercentages!$O28)</f>
        <v>-</v>
      </c>
      <c r="AG28" s="46" t="str">
        <f aca="false">IF(SUM(2010IllegalPercentages!$P28:$P28)=0,"-",2010AllExports!AG28*2010IllegalPercentages!$P28)</f>
        <v>-</v>
      </c>
      <c r="AH28" s="29" t="n">
        <f aca="false">SUM(S28:AG28)</f>
        <v>0.18858645</v>
      </c>
    </row>
    <row r="29" customFormat="false" ht="13.6" hidden="false" customHeight="false" outlineLevel="0" collapsed="false">
      <c r="A29" s="0" t="s">
        <v>43</v>
      </c>
      <c r="B29" s="45" t="n">
        <f aca="false">2010AllExports!B29*2010IllegalPercentages!B29</f>
        <v>0</v>
      </c>
      <c r="C29" s="45" t="n">
        <f aca="false">2010AllExports!C29*2010IllegalPercentages!C29</f>
        <v>0.003995082</v>
      </c>
      <c r="D29" s="45" t="n">
        <f aca="false">2010AllExports!D29*2010IllegalPercentages!D29</f>
        <v>0.0002750926552</v>
      </c>
      <c r="E29" s="45" t="n">
        <f aca="false">2010AllExports!E29*2010IllegalPercentages!E29</f>
        <v>0.000397647</v>
      </c>
      <c r="F29" s="45" t="n">
        <f aca="false">2010AllExports!F29*2010IllegalPercentages!F29</f>
        <v>0.003560676</v>
      </c>
      <c r="G29" s="45" t="n">
        <f aca="false">2010AllExports!G29*2010IllegalPercentages!G29</f>
        <v>0</v>
      </c>
      <c r="H29" s="45" t="n">
        <f aca="false">2010AllExports!H29*2010IllegalPercentages!H29</f>
        <v>0</v>
      </c>
      <c r="I29" s="45" t="n">
        <f aca="false">2010AllExports!I29*2010IllegalPercentages!I29</f>
        <v>0</v>
      </c>
      <c r="J29" s="45" t="n">
        <f aca="false">2010AllExports!J29*2010IllegalPercentages!J29</f>
        <v>0</v>
      </c>
      <c r="K29" s="45" t="n">
        <f aca="false">2010AllExports!K29*2010IllegalPercentages!K29</f>
        <v>0</v>
      </c>
      <c r="L29" s="45" t="n">
        <f aca="false">2010AllExports!L29*2010IllegalPercentages!L29</f>
        <v>0</v>
      </c>
      <c r="M29" s="45"/>
      <c r="N29" s="45" t="str">
        <f aca="false">IF(SUM(2010IllegalPercentages!$N29:$N29)=0,"-",2010AllExports!N29*2010IllegalPercentages!$N29)</f>
        <v>-</v>
      </c>
      <c r="O29" s="45" t="str">
        <f aca="false">IF(SUM(2010IllegalPercentages!$O29:$O29)=0,"-",2010AllExports!O29*2010IllegalPercentages!$O29)</f>
        <v>-</v>
      </c>
      <c r="P29" s="45" t="str">
        <f aca="false">IF(SUM(2010IllegalPercentages!$P29:$P29)=0,"-",2010AllExports!P29*2010IllegalPercentages!$P29)</f>
        <v>-</v>
      </c>
      <c r="Q29" s="27" t="n">
        <f aca="false">SUM(B29:P29)</f>
        <v>0.0082284976552</v>
      </c>
      <c r="S29" s="46" t="n">
        <f aca="false">2010AllExports!S29*2010IllegalPercentages!B29</f>
        <v>0</v>
      </c>
      <c r="T29" s="46" t="n">
        <f aca="false">2010AllExports!T29*2010IllegalPercentages!C29</f>
        <v>1.98793602</v>
      </c>
      <c r="U29" s="46" t="n">
        <f aca="false">2010AllExports!U29*2010IllegalPercentages!D29</f>
        <v>0.24182048</v>
      </c>
      <c r="V29" s="46" t="n">
        <f aca="false">2010AllExports!V29*2010IllegalPercentages!E29</f>
        <v>0.12140567</v>
      </c>
      <c r="W29" s="46" t="n">
        <f aca="false">2010AllExports!W29*2010IllegalPercentages!F29</f>
        <v>2.48107164</v>
      </c>
      <c r="X29" s="46" t="n">
        <f aca="false">2010AllExports!X29*2010IllegalPercentages!G29</f>
        <v>0</v>
      </c>
      <c r="Y29" s="46" t="n">
        <f aca="false">2010AllExports!Y29*2010IllegalPercentages!H29</f>
        <v>0</v>
      </c>
      <c r="Z29" s="46" t="n">
        <f aca="false">2010AllExports!Z29*2010IllegalPercentages!I29</f>
        <v>0</v>
      </c>
      <c r="AA29" s="46" t="n">
        <f aca="false">2010AllExports!AA29*2010IllegalPercentages!J29</f>
        <v>0</v>
      </c>
      <c r="AB29" s="46" t="n">
        <f aca="false">2010AllExports!AB29*2010IllegalPercentages!K29</f>
        <v>0</v>
      </c>
      <c r="AC29" s="46" t="n">
        <f aca="false">2010AllExports!AC29*2010IllegalPercentages!L29</f>
        <v>0</v>
      </c>
      <c r="AD29" s="46"/>
      <c r="AE29" s="46" t="str">
        <f aca="false">IF(SUM(2010IllegalPercentages!$N29:$N29)=0,"-",2010AllExports!AE29*2010IllegalPercentages!$N29)</f>
        <v>-</v>
      </c>
      <c r="AF29" s="46" t="str">
        <f aca="false">IF(SUM(2010IllegalPercentages!$O29:$O29)=0,"-",2010AllExports!AF29*2010IllegalPercentages!$O29)</f>
        <v>-</v>
      </c>
      <c r="AG29" s="46" t="str">
        <f aca="false">IF(SUM(2010IllegalPercentages!$P29:$P29)=0,"-",2010AllExports!AG29*2010IllegalPercentages!$P29)</f>
        <v>-</v>
      </c>
      <c r="AH29" s="29" t="n">
        <f aca="false">SUM(S29:AG29)</f>
        <v>4.83223381</v>
      </c>
    </row>
    <row r="30" customFormat="false" ht="13.6" hidden="false" customHeight="false" outlineLevel="0" collapsed="false">
      <c r="A30" s="0" t="s">
        <v>44</v>
      </c>
      <c r="B30" s="45" t="n">
        <f aca="false">2010AllExports!B30*2010IllegalPercentages!B30</f>
        <v>0</v>
      </c>
      <c r="C30" s="45" t="n">
        <f aca="false">2010AllExports!C30*2010IllegalPercentages!C30</f>
        <v>0.0001629628</v>
      </c>
      <c r="D30" s="45" t="n">
        <f aca="false">2010AllExports!D30*2010IllegalPercentages!D30</f>
        <v>0</v>
      </c>
      <c r="E30" s="45" t="n">
        <f aca="false">2010AllExports!E30*2010IllegalPercentages!E30</f>
        <v>5.63039999999999E-005</v>
      </c>
      <c r="F30" s="45" t="n">
        <f aca="false">2010AllExports!F30*2010IllegalPercentages!F30</f>
        <v>0.000189297</v>
      </c>
      <c r="G30" s="45" t="n">
        <f aca="false">2010AllExports!G30*2010IllegalPercentages!G30</f>
        <v>0</v>
      </c>
      <c r="H30" s="45" t="n">
        <f aca="false">2010AllExports!H30*2010IllegalPercentages!H30</f>
        <v>0</v>
      </c>
      <c r="I30" s="45" t="n">
        <f aca="false">2010AllExports!I30*2010IllegalPercentages!I30</f>
        <v>0</v>
      </c>
      <c r="J30" s="45" t="n">
        <f aca="false">2010AllExports!J30*2010IllegalPercentages!J30</f>
        <v>0</v>
      </c>
      <c r="K30" s="45" t="n">
        <f aca="false">2010AllExports!K30*2010IllegalPercentages!K30</f>
        <v>0</v>
      </c>
      <c r="L30" s="45" t="n">
        <f aca="false">2010AllExports!L30*2010IllegalPercentages!L30</f>
        <v>0</v>
      </c>
      <c r="M30" s="45"/>
      <c r="N30" s="45" t="str">
        <f aca="false">IF(SUM(2010IllegalPercentages!$N30:$N30)=0,"-",2010AllExports!N30*2010IllegalPercentages!$N30)</f>
        <v>-</v>
      </c>
      <c r="O30" s="45" t="str">
        <f aca="false">IF(SUM(2010IllegalPercentages!$O30:$O30)=0,"-",2010AllExports!O30*2010IllegalPercentages!$O30)</f>
        <v>-</v>
      </c>
      <c r="P30" s="45" t="str">
        <f aca="false">IF(SUM(2010IllegalPercentages!$P30:$P30)=0,"-",2010AllExports!P30*2010IllegalPercentages!$P30)</f>
        <v>-</v>
      </c>
      <c r="Q30" s="27" t="n">
        <f aca="false">SUM(B30:P30)</f>
        <v>0.0004085638</v>
      </c>
      <c r="S30" s="46" t="n">
        <f aca="false">2010AllExports!S30*2010IllegalPercentages!B30</f>
        <v>0</v>
      </c>
      <c r="T30" s="46" t="n">
        <f aca="false">2010AllExports!T30*2010IllegalPercentages!C30</f>
        <v>0.11012254</v>
      </c>
      <c r="U30" s="46" t="n">
        <f aca="false">2010AllExports!U30*2010IllegalPercentages!D30</f>
        <v>0</v>
      </c>
      <c r="V30" s="46" t="n">
        <f aca="false">2010AllExports!V30*2010IllegalPercentages!E30</f>
        <v>0.01064316</v>
      </c>
      <c r="W30" s="46" t="n">
        <f aca="false">2010AllExports!W30*2010IllegalPercentages!F30</f>
        <v>0.15795332</v>
      </c>
      <c r="X30" s="46" t="n">
        <f aca="false">2010AllExports!X30*2010IllegalPercentages!G30</f>
        <v>0</v>
      </c>
      <c r="Y30" s="46" t="n">
        <f aca="false">2010AllExports!Y30*2010IllegalPercentages!H30</f>
        <v>0</v>
      </c>
      <c r="Z30" s="46" t="n">
        <f aca="false">2010AllExports!Z30*2010IllegalPercentages!I30</f>
        <v>0</v>
      </c>
      <c r="AA30" s="46" t="n">
        <f aca="false">2010AllExports!AA30*2010IllegalPercentages!J30</f>
        <v>0</v>
      </c>
      <c r="AB30" s="46" t="n">
        <f aca="false">2010AllExports!AB30*2010IllegalPercentages!K30</f>
        <v>0</v>
      </c>
      <c r="AC30" s="46" t="n">
        <f aca="false">2010AllExports!AC30*2010IllegalPercentages!L30</f>
        <v>0</v>
      </c>
      <c r="AD30" s="46"/>
      <c r="AE30" s="46" t="str">
        <f aca="false">IF(SUM(2010IllegalPercentages!$N30:$N30)=0,"-",2010AllExports!AE30*2010IllegalPercentages!$N30)</f>
        <v>-</v>
      </c>
      <c r="AF30" s="46" t="str">
        <f aca="false">IF(SUM(2010IllegalPercentages!$O30:$O30)=0,"-",2010AllExports!AF30*2010IllegalPercentages!$O30)</f>
        <v>-</v>
      </c>
      <c r="AG30" s="46" t="str">
        <f aca="false">IF(SUM(2010IllegalPercentages!$P30:$P30)=0,"-",2010AllExports!AG30*2010IllegalPercentages!$P30)</f>
        <v>-</v>
      </c>
      <c r="AH30" s="29" t="n">
        <f aca="false">SUM(S30:AG30)</f>
        <v>0.27871902</v>
      </c>
    </row>
    <row r="31" customFormat="false" ht="13.6" hidden="false" customHeight="false" outlineLevel="0" collapsed="false">
      <c r="A31" s="0" t="s">
        <v>45</v>
      </c>
      <c r="B31" s="45" t="n">
        <f aca="false">2010AllExports!B31*2010IllegalPercentages!B31</f>
        <v>0</v>
      </c>
      <c r="C31" s="45" t="n">
        <f aca="false">2010AllExports!C31*2010IllegalPercentages!C31</f>
        <v>0.0004692688</v>
      </c>
      <c r="D31" s="45" t="n">
        <f aca="false">2010AllExports!D31*2010IllegalPercentages!D31</f>
        <v>8.075E-006</v>
      </c>
      <c r="E31" s="45" t="n">
        <f aca="false">2010AllExports!E31*2010IllegalPercentages!E31</f>
        <v>0.007066152</v>
      </c>
      <c r="F31" s="45" t="n">
        <f aca="false">2010AllExports!F31*2010IllegalPercentages!F31</f>
        <v>0.001120981</v>
      </c>
      <c r="G31" s="45" t="n">
        <f aca="false">2010AllExports!G31*2010IllegalPercentages!G31</f>
        <v>0</v>
      </c>
      <c r="H31" s="45" t="n">
        <f aca="false">2010AllExports!H31*2010IllegalPercentages!H31</f>
        <v>0</v>
      </c>
      <c r="I31" s="45" t="n">
        <f aca="false">2010AllExports!I31*2010IllegalPercentages!I31</f>
        <v>0</v>
      </c>
      <c r="J31" s="45" t="n">
        <f aca="false">2010AllExports!J31*2010IllegalPercentages!J31</f>
        <v>0</v>
      </c>
      <c r="K31" s="45" t="n">
        <f aca="false">2010AllExports!K31*2010IllegalPercentages!K31</f>
        <v>0</v>
      </c>
      <c r="L31" s="45" t="n">
        <f aca="false">2010AllExports!L31*2010IllegalPercentages!L31</f>
        <v>0</v>
      </c>
      <c r="M31" s="45"/>
      <c r="N31" s="45" t="str">
        <f aca="false">IF(SUM(2010IllegalPercentages!$N31:$N31)=0,"-",2010AllExports!N31*2010IllegalPercentages!$N31)</f>
        <v>-</v>
      </c>
      <c r="O31" s="45" t="str">
        <f aca="false">IF(SUM(2010IllegalPercentages!$O31:$O31)=0,"-",2010AllExports!O31*2010IllegalPercentages!$O31)</f>
        <v>-</v>
      </c>
      <c r="P31" s="45" t="str">
        <f aca="false">IF(SUM(2010IllegalPercentages!$P31:$P31)=0,"-",2010AllExports!P31*2010IllegalPercentages!$P31)</f>
        <v>-</v>
      </c>
      <c r="Q31" s="27" t="n">
        <f aca="false">SUM(B31:P31)</f>
        <v>0.0086644768</v>
      </c>
      <c r="S31" s="46" t="n">
        <f aca="false">2010AllExports!S31*2010IllegalPercentages!B31</f>
        <v>0</v>
      </c>
      <c r="T31" s="46" t="n">
        <f aca="false">2010AllExports!T31*2010IllegalPercentages!C31</f>
        <v>0.22130262</v>
      </c>
      <c r="U31" s="46" t="n">
        <f aca="false">2010AllExports!U31*2010IllegalPercentages!D31</f>
        <v>0.02701096</v>
      </c>
      <c r="V31" s="46" t="n">
        <f aca="false">2010AllExports!V31*2010IllegalPercentages!E31</f>
        <v>1.33887576</v>
      </c>
      <c r="W31" s="46" t="n">
        <f aca="false">2010AllExports!W31*2010IllegalPercentages!F31</f>
        <v>1.05713826</v>
      </c>
      <c r="X31" s="46" t="n">
        <f aca="false">2010AllExports!X31*2010IllegalPercentages!G31</f>
        <v>0</v>
      </c>
      <c r="Y31" s="46" t="n">
        <f aca="false">2010AllExports!Y31*2010IllegalPercentages!H31</f>
        <v>0</v>
      </c>
      <c r="Z31" s="46" t="n">
        <f aca="false">2010AllExports!Z31*2010IllegalPercentages!I31</f>
        <v>0</v>
      </c>
      <c r="AA31" s="46" t="n">
        <f aca="false">2010AllExports!AA31*2010IllegalPercentages!J31</f>
        <v>0</v>
      </c>
      <c r="AB31" s="46" t="n">
        <f aca="false">2010AllExports!AB31*2010IllegalPercentages!K31</f>
        <v>0</v>
      </c>
      <c r="AC31" s="46" t="n">
        <f aca="false">2010AllExports!AC31*2010IllegalPercentages!L31</f>
        <v>0</v>
      </c>
      <c r="AD31" s="46"/>
      <c r="AE31" s="46" t="str">
        <f aca="false">IF(SUM(2010IllegalPercentages!$N31:$N31)=0,"-",2010AllExports!AE31*2010IllegalPercentages!$N31)</f>
        <v>-</v>
      </c>
      <c r="AF31" s="46" t="str">
        <f aca="false">IF(SUM(2010IllegalPercentages!$O31:$O31)=0,"-",2010AllExports!AF31*2010IllegalPercentages!$O31)</f>
        <v>-</v>
      </c>
      <c r="AG31" s="46" t="str">
        <f aca="false">IF(SUM(2010IllegalPercentages!$P31:$P31)=0,"-",2010AllExports!AG31*2010IllegalPercentages!$P31)</f>
        <v>-</v>
      </c>
      <c r="AH31" s="29" t="n">
        <f aca="false">SUM(S31:AG31)</f>
        <v>2.6443276</v>
      </c>
    </row>
    <row r="32" customFormat="false" ht="13.6" hidden="false" customHeight="false" outlineLevel="0" collapsed="false">
      <c r="A32" s="0" t="s">
        <v>46</v>
      </c>
      <c r="B32" s="45" t="n">
        <f aca="false">2010AllExports!B32*2010IllegalPercentages!B32</f>
        <v>0.0042</v>
      </c>
      <c r="C32" s="45" t="n">
        <f aca="false">2010AllExports!C32*2010IllegalPercentages!C32</f>
        <v>0.000642162975999999</v>
      </c>
      <c r="D32" s="45" t="n">
        <f aca="false">2010AllExports!D32*2010IllegalPercentages!D32</f>
        <v>0.0001127536038</v>
      </c>
      <c r="E32" s="45" t="n">
        <f aca="false">2010AllExports!E32*2010IllegalPercentages!E32</f>
        <v>0.0013984745016</v>
      </c>
      <c r="F32" s="45" t="n">
        <f aca="false">2010AllExports!F32*2010IllegalPercentages!F32</f>
        <v>0.0029520656706</v>
      </c>
      <c r="G32" s="45" t="n">
        <f aca="false">2010AllExports!G32*2010IllegalPercentages!G32</f>
        <v>0</v>
      </c>
      <c r="H32" s="45" t="n">
        <f aca="false">2010AllExports!H32*2010IllegalPercentages!H32</f>
        <v>0</v>
      </c>
      <c r="I32" s="45" t="n">
        <f aca="false">2010AllExports!I32*2010IllegalPercentages!I32</f>
        <v>0</v>
      </c>
      <c r="J32" s="45" t="n">
        <f aca="false">2010AllExports!J32*2010IllegalPercentages!J32</f>
        <v>0</v>
      </c>
      <c r="K32" s="45" t="n">
        <f aca="false">2010AllExports!K32*2010IllegalPercentages!K32</f>
        <v>0</v>
      </c>
      <c r="L32" s="45" t="n">
        <f aca="false">2010AllExports!L32*2010IllegalPercentages!L32</f>
        <v>0</v>
      </c>
      <c r="M32" s="45"/>
      <c r="N32" s="45" t="str">
        <f aca="false">IF(SUM(2010IllegalPercentages!$N32:$N32)=0,"-",2010AllExports!N32*2010IllegalPercentages!$N32)</f>
        <v>-</v>
      </c>
      <c r="O32" s="45" t="str">
        <f aca="false">IF(SUM(2010IllegalPercentages!$O32:$O32)=0,"-",2010AllExports!O32*2010IllegalPercentages!$O32)</f>
        <v>-</v>
      </c>
      <c r="P32" s="45" t="str">
        <f aca="false">IF(SUM(2010IllegalPercentages!$P32:$P32)=0,"-",2010AllExports!P32*2010IllegalPercentages!$P32)</f>
        <v>-</v>
      </c>
      <c r="Q32" s="27" t="n">
        <f aca="false">SUM(B32:P32)</f>
        <v>0.009305456752</v>
      </c>
      <c r="S32" s="46" t="n">
        <f aca="false">2010AllExports!S32*2010IllegalPercentages!B32</f>
        <v>0.65602</v>
      </c>
      <c r="T32" s="46" t="n">
        <f aca="false">2010AllExports!T32*2010IllegalPercentages!C32</f>
        <v>0.32856448</v>
      </c>
      <c r="U32" s="46" t="n">
        <f aca="false">2010AllExports!U32*2010IllegalPercentages!D32</f>
        <v>0.06440661</v>
      </c>
      <c r="V32" s="46" t="n">
        <f aca="false">2010AllExports!V32*2010IllegalPercentages!E32</f>
        <v>0.30713496</v>
      </c>
      <c r="W32" s="46" t="n">
        <f aca="false">2010AllExports!W32*2010IllegalPercentages!F32</f>
        <v>1.84157481</v>
      </c>
      <c r="X32" s="46" t="n">
        <f aca="false">2010AllExports!X32*2010IllegalPercentages!G32</f>
        <v>0</v>
      </c>
      <c r="Y32" s="46" t="n">
        <f aca="false">2010AllExports!Y32*2010IllegalPercentages!H32</f>
        <v>0</v>
      </c>
      <c r="Z32" s="46" t="n">
        <f aca="false">2010AllExports!Z32*2010IllegalPercentages!I32</f>
        <v>0</v>
      </c>
      <c r="AA32" s="46" t="n">
        <f aca="false">2010AllExports!AA32*2010IllegalPercentages!J32</f>
        <v>0</v>
      </c>
      <c r="AB32" s="46" t="n">
        <f aca="false">2010AllExports!AB32*2010IllegalPercentages!K32</f>
        <v>0</v>
      </c>
      <c r="AC32" s="46" t="n">
        <f aca="false">2010AllExports!AC32*2010IllegalPercentages!L32</f>
        <v>0</v>
      </c>
      <c r="AD32" s="46"/>
      <c r="AE32" s="46" t="str">
        <f aca="false">IF(SUM(2010IllegalPercentages!$N32:$N32)=0,"-",2010AllExports!AE32*2010IllegalPercentages!$N32)</f>
        <v>-</v>
      </c>
      <c r="AF32" s="46" t="str">
        <f aca="false">IF(SUM(2010IllegalPercentages!$O32:$O32)=0,"-",2010AllExports!AF32*2010IllegalPercentages!$O32)</f>
        <v>-</v>
      </c>
      <c r="AG32" s="46" t="str">
        <f aca="false">IF(SUM(2010IllegalPercentages!$P32:$P32)=0,"-",2010AllExports!AG32*2010IllegalPercentages!$P32)</f>
        <v>-</v>
      </c>
      <c r="AH32" s="29" t="n">
        <f aca="false">SUM(S32:AG32)</f>
        <v>3.19770086</v>
      </c>
    </row>
    <row r="33" customFormat="false" ht="13.6" hidden="false" customHeight="false" outlineLevel="0" collapsed="false">
      <c r="A33" s="0" t="s">
        <v>47</v>
      </c>
      <c r="B33" s="45" t="n">
        <f aca="false">2010AllExports!B33*2010IllegalPercentages!B33</f>
        <v>0</v>
      </c>
      <c r="C33" s="45" t="n">
        <f aca="false">2010AllExports!C33*2010IllegalPercentages!C33</f>
        <v>3.2032E-005</v>
      </c>
      <c r="D33" s="45" t="n">
        <f aca="false">2010AllExports!D33*2010IllegalPercentages!D33</f>
        <v>0</v>
      </c>
      <c r="E33" s="45" t="n">
        <f aca="false">2010AllExports!E33*2010IllegalPercentages!E33</f>
        <v>7.7923999999999E-005</v>
      </c>
      <c r="F33" s="45" t="n">
        <f aca="false">2010AllExports!F33*2010IllegalPercentages!F33</f>
        <v>0.000467058</v>
      </c>
      <c r="G33" s="45" t="n">
        <f aca="false">2010AllExports!G33*2010IllegalPercentages!G33</f>
        <v>0</v>
      </c>
      <c r="H33" s="45" t="n">
        <f aca="false">2010AllExports!H33*2010IllegalPercentages!H33</f>
        <v>0</v>
      </c>
      <c r="I33" s="45" t="n">
        <f aca="false">2010AllExports!I33*2010IllegalPercentages!I33</f>
        <v>0</v>
      </c>
      <c r="J33" s="45" t="n">
        <f aca="false">2010AllExports!J33*2010IllegalPercentages!J33</f>
        <v>0</v>
      </c>
      <c r="K33" s="45" t="n">
        <f aca="false">2010AllExports!K33*2010IllegalPercentages!K33</f>
        <v>0</v>
      </c>
      <c r="L33" s="45" t="n">
        <f aca="false">2010AllExports!L33*2010IllegalPercentages!L33</f>
        <v>0</v>
      </c>
      <c r="M33" s="45"/>
      <c r="N33" s="45" t="str">
        <f aca="false">IF(SUM(2010IllegalPercentages!$N33:$N33)=0,"-",2010AllExports!N33*2010IllegalPercentages!$N33)</f>
        <v>-</v>
      </c>
      <c r="O33" s="45" t="str">
        <f aca="false">IF(SUM(2010IllegalPercentages!$O33:$O33)=0,"-",2010AllExports!O33*2010IllegalPercentages!$O33)</f>
        <v>-</v>
      </c>
      <c r="P33" s="45" t="str">
        <f aca="false">IF(SUM(2010IllegalPercentages!$P33:$P33)=0,"-",2010AllExports!P33*2010IllegalPercentages!$P33)</f>
        <v>-</v>
      </c>
      <c r="Q33" s="27" t="n">
        <f aca="false">SUM(B33:P33)</f>
        <v>0.000577013999999999</v>
      </c>
      <c r="S33" s="46" t="n">
        <f aca="false">2010AllExports!S33*2010IllegalPercentages!B33</f>
        <v>0</v>
      </c>
      <c r="T33" s="46" t="n">
        <f aca="false">2010AllExports!T33*2010IllegalPercentages!C33</f>
        <v>0.01688768</v>
      </c>
      <c r="U33" s="46" t="n">
        <f aca="false">2010AllExports!U33*2010IllegalPercentages!D33</f>
        <v>0</v>
      </c>
      <c r="V33" s="46" t="n">
        <f aca="false">2010AllExports!V33*2010IllegalPercentages!E33</f>
        <v>0.0183024600000001</v>
      </c>
      <c r="W33" s="46" t="n">
        <f aca="false">2010AllExports!W33*2010IllegalPercentages!F33</f>
        <v>0.31304463</v>
      </c>
      <c r="X33" s="46" t="n">
        <f aca="false">2010AllExports!X33*2010IllegalPercentages!G33</f>
        <v>0</v>
      </c>
      <c r="Y33" s="46" t="n">
        <f aca="false">2010AllExports!Y33*2010IllegalPercentages!H33</f>
        <v>0</v>
      </c>
      <c r="Z33" s="46" t="n">
        <f aca="false">2010AllExports!Z33*2010IllegalPercentages!I33</f>
        <v>0</v>
      </c>
      <c r="AA33" s="46" t="n">
        <f aca="false">2010AllExports!AA33*2010IllegalPercentages!J33</f>
        <v>0</v>
      </c>
      <c r="AB33" s="46" t="n">
        <f aca="false">2010AllExports!AB33*2010IllegalPercentages!K33</f>
        <v>0</v>
      </c>
      <c r="AC33" s="46" t="n">
        <f aca="false">2010AllExports!AC33*2010IllegalPercentages!L33</f>
        <v>0</v>
      </c>
      <c r="AD33" s="46"/>
      <c r="AE33" s="46" t="str">
        <f aca="false">IF(SUM(2010IllegalPercentages!$N33:$N33)=0,"-",2010AllExports!AE33*2010IllegalPercentages!$N33)</f>
        <v>-</v>
      </c>
      <c r="AF33" s="46" t="str">
        <f aca="false">IF(SUM(2010IllegalPercentages!$O33:$O33)=0,"-",2010AllExports!AF33*2010IllegalPercentages!$O33)</f>
        <v>-</v>
      </c>
      <c r="AG33" s="46" t="str">
        <f aca="false">IF(SUM(2010IllegalPercentages!$P33:$P33)=0,"-",2010AllExports!AG33*2010IllegalPercentages!$P33)</f>
        <v>-</v>
      </c>
      <c r="AH33" s="29" t="n">
        <f aca="false">SUM(S33:AG33)</f>
        <v>0.34823477</v>
      </c>
    </row>
    <row r="34" customFormat="false" ht="13.6" hidden="false" customHeight="false" outlineLevel="0" collapsed="false">
      <c r="A34" s="0" t="s">
        <v>48</v>
      </c>
      <c r="B34" s="45" t="n">
        <f aca="false">2010AllExports!B34*2010IllegalPercentages!B34</f>
        <v>0</v>
      </c>
      <c r="C34" s="45" t="n">
        <f aca="false">2010AllExports!C34*2010IllegalPercentages!C34</f>
        <v>0.0003983616</v>
      </c>
      <c r="D34" s="45" t="n">
        <f aca="false">2010AllExports!D34*2010IllegalPercentages!D34</f>
        <v>5.643E-006</v>
      </c>
      <c r="E34" s="45" t="n">
        <f aca="false">2010AllExports!E34*2010IllegalPercentages!E34</f>
        <v>0.000999856</v>
      </c>
      <c r="F34" s="45" t="n">
        <f aca="false">2010AllExports!F34*2010IllegalPercentages!F34</f>
        <v>0.00820743</v>
      </c>
      <c r="G34" s="45" t="n">
        <f aca="false">2010AllExports!G34*2010IllegalPercentages!G34</f>
        <v>0</v>
      </c>
      <c r="H34" s="45" t="n">
        <f aca="false">2010AllExports!H34*2010IllegalPercentages!H34</f>
        <v>0</v>
      </c>
      <c r="I34" s="45" t="n">
        <f aca="false">2010AllExports!I34*2010IllegalPercentages!I34</f>
        <v>0</v>
      </c>
      <c r="J34" s="45" t="n">
        <f aca="false">2010AllExports!J34*2010IllegalPercentages!J34</f>
        <v>0</v>
      </c>
      <c r="K34" s="45" t="n">
        <f aca="false">2010AllExports!K34*2010IllegalPercentages!K34</f>
        <v>0</v>
      </c>
      <c r="L34" s="45" t="n">
        <f aca="false">2010AllExports!L34*2010IllegalPercentages!L34</f>
        <v>0</v>
      </c>
      <c r="M34" s="45"/>
      <c r="N34" s="45" t="str">
        <f aca="false">IF(SUM(2010IllegalPercentages!$N34:$N34)=0,"-",2010AllExports!N34*2010IllegalPercentages!$N34)</f>
        <v>-</v>
      </c>
      <c r="O34" s="45" t="str">
        <f aca="false">IF(SUM(2010IllegalPercentages!$O34:$O34)=0,"-",2010AllExports!O34*2010IllegalPercentages!$O34)</f>
        <v>-</v>
      </c>
      <c r="P34" s="45" t="str">
        <f aca="false">IF(SUM(2010IllegalPercentages!$P34:$P34)=0,"-",2010AllExports!P34*2010IllegalPercentages!$P34)</f>
        <v>-</v>
      </c>
      <c r="Q34" s="27" t="n">
        <f aca="false">SUM(B34:P34)</f>
        <v>0.0096112906</v>
      </c>
      <c r="S34" s="46" t="n">
        <f aca="false">2010AllExports!S34*2010IllegalPercentages!B34</f>
        <v>0</v>
      </c>
      <c r="T34" s="46" t="n">
        <f aca="false">2010AllExports!T34*2010IllegalPercentages!C34</f>
        <v>0.2164864</v>
      </c>
      <c r="U34" s="46" t="n">
        <f aca="false">2010AllExports!U34*2010IllegalPercentages!D34</f>
        <v>0.01662174</v>
      </c>
      <c r="V34" s="46" t="n">
        <f aca="false">2010AllExports!V34*2010IllegalPercentages!E34</f>
        <v>0.21821118</v>
      </c>
      <c r="W34" s="46" t="n">
        <f aca="false">2010AllExports!W34*2010IllegalPercentages!F34</f>
        <v>6.17821344</v>
      </c>
      <c r="X34" s="46" t="n">
        <f aca="false">2010AllExports!X34*2010IllegalPercentages!G34</f>
        <v>0</v>
      </c>
      <c r="Y34" s="46" t="n">
        <f aca="false">2010AllExports!Y34*2010IllegalPercentages!H34</f>
        <v>0</v>
      </c>
      <c r="Z34" s="46" t="n">
        <f aca="false">2010AllExports!Z34*2010IllegalPercentages!I34</f>
        <v>0</v>
      </c>
      <c r="AA34" s="46" t="n">
        <f aca="false">2010AllExports!AA34*2010IllegalPercentages!J34</f>
        <v>0</v>
      </c>
      <c r="AB34" s="46" t="n">
        <f aca="false">2010AllExports!AB34*2010IllegalPercentages!K34</f>
        <v>0</v>
      </c>
      <c r="AC34" s="46" t="n">
        <f aca="false">2010AllExports!AC34*2010IllegalPercentages!L34</f>
        <v>0</v>
      </c>
      <c r="AD34" s="46"/>
      <c r="AE34" s="46" t="str">
        <f aca="false">IF(SUM(2010IllegalPercentages!$N34:$N34)=0,"-",2010AllExports!AE34*2010IllegalPercentages!$N34)</f>
        <v>-</v>
      </c>
      <c r="AF34" s="46" t="str">
        <f aca="false">IF(SUM(2010IllegalPercentages!$O34:$O34)=0,"-",2010AllExports!AF34*2010IllegalPercentages!$O34)</f>
        <v>-</v>
      </c>
      <c r="AG34" s="46" t="str">
        <f aca="false">IF(SUM(2010IllegalPercentages!$P34:$P34)=0,"-",2010AllExports!AG34*2010IllegalPercentages!$P34)</f>
        <v>-</v>
      </c>
      <c r="AH34" s="29" t="n">
        <f aca="false">SUM(S34:AG34)</f>
        <v>6.62953276</v>
      </c>
    </row>
    <row r="35" customFormat="false" ht="13.6" hidden="false" customHeight="false" outlineLevel="0" collapsed="false">
      <c r="A35" s="0" t="s">
        <v>49</v>
      </c>
      <c r="B35" s="45" t="n">
        <f aca="false">2010AllExports!B35*2010IllegalPercentages!B35</f>
        <v>0.003385</v>
      </c>
      <c r="C35" s="45" t="n">
        <f aca="false">2010AllExports!C35*2010IllegalPercentages!C35</f>
        <v>0.038129728</v>
      </c>
      <c r="D35" s="45" t="n">
        <f aca="false">2010AllExports!D35*2010IllegalPercentages!D35</f>
        <v>0.000428868</v>
      </c>
      <c r="E35" s="45" t="n">
        <f aca="false">2010AllExports!E35*2010IllegalPercentages!E35</f>
        <v>0</v>
      </c>
      <c r="F35" s="45" t="n">
        <f aca="false">2010AllExports!F35*2010IllegalPercentages!F35</f>
        <v>0.006546564</v>
      </c>
      <c r="G35" s="45" t="n">
        <f aca="false">2010AllExports!G35*2010IllegalPercentages!G35</f>
        <v>0</v>
      </c>
      <c r="H35" s="45" t="n">
        <f aca="false">2010AllExports!H35*2010IllegalPercentages!H35</f>
        <v>0</v>
      </c>
      <c r="I35" s="45" t="n">
        <f aca="false">2010AllExports!I35*2010IllegalPercentages!I35</f>
        <v>0</v>
      </c>
      <c r="J35" s="45" t="n">
        <f aca="false">2010AllExports!J35*2010IllegalPercentages!J35</f>
        <v>0</v>
      </c>
      <c r="K35" s="45" t="n">
        <f aca="false">2010AllExports!K35*2010IllegalPercentages!K35</f>
        <v>0</v>
      </c>
      <c r="L35" s="45" t="n">
        <f aca="false">2010AllExports!L35*2010IllegalPercentages!L35</f>
        <v>0</v>
      </c>
      <c r="M35" s="45"/>
      <c r="N35" s="45" t="str">
        <f aca="false">IF(SUM(2010IllegalPercentages!$N35:$N35)=0,"-",2010AllExports!N35*2010IllegalPercentages!$N35)</f>
        <v>-</v>
      </c>
      <c r="O35" s="45" t="str">
        <f aca="false">IF(SUM(2010IllegalPercentages!$O35:$O35)=0,"-",2010AllExports!O35*2010IllegalPercentages!$O35)</f>
        <v>-</v>
      </c>
      <c r="P35" s="45" t="str">
        <f aca="false">IF(SUM(2010IllegalPercentages!$P35:$P35)=0,"-",2010AllExports!P35*2010IllegalPercentages!$P35)</f>
        <v>-</v>
      </c>
      <c r="Q35" s="27" t="n">
        <f aca="false">SUM(B35:P35)</f>
        <v>0.04849016</v>
      </c>
      <c r="S35" s="46" t="n">
        <f aca="false">2010AllExports!S35*2010IllegalPercentages!B35</f>
        <v>0.668727</v>
      </c>
      <c r="T35" s="46" t="n">
        <f aca="false">2010AllExports!T35*2010IllegalPercentages!C35</f>
        <v>15.3344464</v>
      </c>
      <c r="U35" s="46" t="n">
        <f aca="false">2010AllExports!U35*2010IllegalPercentages!D35</f>
        <v>0.69438735</v>
      </c>
      <c r="V35" s="46" t="n">
        <f aca="false">2010AllExports!V35*2010IllegalPercentages!E35</f>
        <v>0</v>
      </c>
      <c r="W35" s="46" t="n">
        <f aca="false">2010AllExports!W35*2010IllegalPercentages!F35</f>
        <v>3.09001503</v>
      </c>
      <c r="X35" s="46" t="n">
        <f aca="false">2010AllExports!X35*2010IllegalPercentages!G35</f>
        <v>0</v>
      </c>
      <c r="Y35" s="46" t="n">
        <f aca="false">2010AllExports!Y35*2010IllegalPercentages!H35</f>
        <v>0</v>
      </c>
      <c r="Z35" s="46" t="n">
        <f aca="false">2010AllExports!Z35*2010IllegalPercentages!I35</f>
        <v>0</v>
      </c>
      <c r="AA35" s="46" t="n">
        <f aca="false">2010AllExports!AA35*2010IllegalPercentages!J35</f>
        <v>0</v>
      </c>
      <c r="AB35" s="46" t="n">
        <f aca="false">2010AllExports!AB35*2010IllegalPercentages!K35</f>
        <v>0</v>
      </c>
      <c r="AC35" s="46" t="n">
        <f aca="false">2010AllExports!AC35*2010IllegalPercentages!L35</f>
        <v>0</v>
      </c>
      <c r="AD35" s="46"/>
      <c r="AE35" s="46" t="str">
        <f aca="false">IF(SUM(2010IllegalPercentages!$N35:$N35)=0,"-",2010AllExports!AE35*2010IllegalPercentages!$N35)</f>
        <v>-</v>
      </c>
      <c r="AF35" s="46" t="str">
        <f aca="false">IF(SUM(2010IllegalPercentages!$O35:$O35)=0,"-",2010AllExports!AF35*2010IllegalPercentages!$O35)</f>
        <v>-</v>
      </c>
      <c r="AG35" s="46" t="str">
        <f aca="false">IF(SUM(2010IllegalPercentages!$P35:$P35)=0,"-",2010AllExports!AG35*2010IllegalPercentages!$P35)</f>
        <v>-</v>
      </c>
      <c r="AH35" s="29" t="n">
        <f aca="false">SUM(S35:AG35)</f>
        <v>19.78757578</v>
      </c>
    </row>
    <row r="36" customFormat="false" ht="13.6" hidden="false" customHeight="false" outlineLevel="0" collapsed="false">
      <c r="A36" s="0" t="s">
        <v>50</v>
      </c>
      <c r="B36" s="45" t="n">
        <f aca="false">2010AllExports!B36*2010IllegalPercentages!B36</f>
        <v>0.000191</v>
      </c>
      <c r="C36" s="45" t="n">
        <f aca="false">2010AllExports!C36*2010IllegalPercentages!C36</f>
        <v>0.001621984</v>
      </c>
      <c r="D36" s="45" t="n">
        <f aca="false">2010AllExports!D36*2010IllegalPercentages!D36</f>
        <v>0.000123633</v>
      </c>
      <c r="E36" s="45" t="n">
        <f aca="false">2010AllExports!E36*2010IllegalPercentages!E36</f>
        <v>0</v>
      </c>
      <c r="F36" s="45" t="n">
        <f aca="false">2010AllExports!F36*2010IllegalPercentages!F36</f>
        <v>0</v>
      </c>
      <c r="G36" s="45" t="n">
        <f aca="false">2010AllExports!G36*2010IllegalPercentages!G36</f>
        <v>0</v>
      </c>
      <c r="H36" s="45" t="n">
        <f aca="false">2010AllExports!H36*2010IllegalPercentages!H36</f>
        <v>0</v>
      </c>
      <c r="I36" s="45" t="n">
        <f aca="false">2010AllExports!I36*2010IllegalPercentages!I36</f>
        <v>0</v>
      </c>
      <c r="J36" s="45" t="n">
        <f aca="false">2010AllExports!J36*2010IllegalPercentages!J36</f>
        <v>0</v>
      </c>
      <c r="K36" s="45" t="n">
        <f aca="false">2010AllExports!K36*2010IllegalPercentages!K36</f>
        <v>0</v>
      </c>
      <c r="L36" s="45" t="n">
        <f aca="false">2010AllExports!L36*2010IllegalPercentages!L36</f>
        <v>0</v>
      </c>
      <c r="M36" s="45"/>
      <c r="N36" s="45" t="str">
        <f aca="false">IF(SUM(2010IllegalPercentages!$N36:$N36)=0,"-",2010AllExports!N36*2010IllegalPercentages!$N36)</f>
        <v>-</v>
      </c>
      <c r="O36" s="45" t="str">
        <f aca="false">IF(SUM(2010IllegalPercentages!$O36:$O36)=0,"-",2010AllExports!O36*2010IllegalPercentages!$O36)</f>
        <v>-</v>
      </c>
      <c r="P36" s="45" t="str">
        <f aca="false">IF(SUM(2010IllegalPercentages!$P36:$P36)=0,"-",2010AllExports!P36*2010IllegalPercentages!$P36)</f>
        <v>-</v>
      </c>
      <c r="Q36" s="27" t="n">
        <f aca="false">SUM(B36:P36)</f>
        <v>0.001936617</v>
      </c>
      <c r="S36" s="46" t="n">
        <f aca="false">2010AllExports!S36*2010IllegalPercentages!B36</f>
        <v>0.068431</v>
      </c>
      <c r="T36" s="46" t="n">
        <f aca="false">2010AllExports!T36*2010IllegalPercentages!C36</f>
        <v>0.726536</v>
      </c>
      <c r="U36" s="46" t="n">
        <f aca="false">2010AllExports!U36*2010IllegalPercentages!D36</f>
        <v>0.39758445</v>
      </c>
      <c r="V36" s="46" t="n">
        <f aca="false">2010AllExports!V36*2010IllegalPercentages!E36</f>
        <v>0</v>
      </c>
      <c r="W36" s="46" t="n">
        <f aca="false">2010AllExports!W36*2010IllegalPercentages!F36</f>
        <v>0</v>
      </c>
      <c r="X36" s="46" t="n">
        <f aca="false">2010AllExports!X36*2010IllegalPercentages!G36</f>
        <v>0</v>
      </c>
      <c r="Y36" s="46" t="n">
        <f aca="false">2010AllExports!Y36*2010IllegalPercentages!H36</f>
        <v>0</v>
      </c>
      <c r="Z36" s="46" t="n">
        <f aca="false">2010AllExports!Z36*2010IllegalPercentages!I36</f>
        <v>0</v>
      </c>
      <c r="AA36" s="46" t="n">
        <f aca="false">2010AllExports!AA36*2010IllegalPercentages!J36</f>
        <v>0</v>
      </c>
      <c r="AB36" s="46" t="n">
        <f aca="false">2010AllExports!AB36*2010IllegalPercentages!K36</f>
        <v>0</v>
      </c>
      <c r="AC36" s="46" t="n">
        <f aca="false">2010AllExports!AC36*2010IllegalPercentages!L36</f>
        <v>0</v>
      </c>
      <c r="AD36" s="46"/>
      <c r="AE36" s="46" t="str">
        <f aca="false">IF(SUM(2010IllegalPercentages!$N36:$N36)=0,"-",2010AllExports!AE36*2010IllegalPercentages!$N36)</f>
        <v>-</v>
      </c>
      <c r="AF36" s="46" t="str">
        <f aca="false">IF(SUM(2010IllegalPercentages!$O36:$O36)=0,"-",2010AllExports!AF36*2010IllegalPercentages!$O36)</f>
        <v>-</v>
      </c>
      <c r="AG36" s="46" t="str">
        <f aca="false">IF(SUM(2010IllegalPercentages!$P36:$P36)=0,"-",2010AllExports!AG36*2010IllegalPercentages!$P36)</f>
        <v>-</v>
      </c>
      <c r="AH36" s="29" t="n">
        <f aca="false">SUM(S36:AG36)</f>
        <v>1.19255145</v>
      </c>
    </row>
    <row r="37" customFormat="false" ht="13.6" hidden="false" customHeight="false" outlineLevel="0" collapsed="false">
      <c r="A37" s="0" t="s">
        <v>51</v>
      </c>
      <c r="B37" s="45" t="n">
        <f aca="false">2010AllExports!B37*2010IllegalPercentages!B37</f>
        <v>0.002158</v>
      </c>
      <c r="C37" s="45" t="n">
        <f aca="false">2010AllExports!C37*2010IllegalPercentages!C37</f>
        <v>0.0082823104</v>
      </c>
      <c r="D37" s="45" t="n">
        <f aca="false">2010AllExports!D37*2010IllegalPercentages!D37</f>
        <v>0.000191862</v>
      </c>
      <c r="E37" s="45" t="n">
        <f aca="false">2010AllExports!E37*2010IllegalPercentages!E37</f>
        <v>0</v>
      </c>
      <c r="F37" s="45" t="n">
        <f aca="false">2010AllExports!F37*2010IllegalPercentages!F37</f>
        <v>0.001393422</v>
      </c>
      <c r="G37" s="45" t="n">
        <f aca="false">2010AllExports!G37*2010IllegalPercentages!G37</f>
        <v>0</v>
      </c>
      <c r="H37" s="45" t="n">
        <f aca="false">2010AllExports!H37*2010IllegalPercentages!H37</f>
        <v>0</v>
      </c>
      <c r="I37" s="45" t="n">
        <f aca="false">2010AllExports!I37*2010IllegalPercentages!I37</f>
        <v>0</v>
      </c>
      <c r="J37" s="45" t="n">
        <f aca="false">2010AllExports!J37*2010IllegalPercentages!J37</f>
        <v>0</v>
      </c>
      <c r="K37" s="45" t="n">
        <f aca="false">2010AllExports!K37*2010IllegalPercentages!K37</f>
        <v>0</v>
      </c>
      <c r="L37" s="45" t="n">
        <f aca="false">2010AllExports!L37*2010IllegalPercentages!L37</f>
        <v>0</v>
      </c>
      <c r="M37" s="45"/>
      <c r="N37" s="45" t="str">
        <f aca="false">IF(SUM(2010IllegalPercentages!$N37:$N37)=0,"-",2010AllExports!N37*2010IllegalPercentages!$N37)</f>
        <v>-</v>
      </c>
      <c r="O37" s="45" t="str">
        <f aca="false">IF(SUM(2010IllegalPercentages!$O37:$O37)=0,"-",2010AllExports!O37*2010IllegalPercentages!$O37)</f>
        <v>-</v>
      </c>
      <c r="P37" s="45" t="str">
        <f aca="false">IF(SUM(2010IllegalPercentages!$P37:$P37)=0,"-",2010AllExports!P37*2010IllegalPercentages!$P37)</f>
        <v>-</v>
      </c>
      <c r="Q37" s="27" t="n">
        <f aca="false">SUM(B37:P37)</f>
        <v>0.0120255944</v>
      </c>
      <c r="S37" s="46" t="n">
        <f aca="false">2010AllExports!S37*2010IllegalPercentages!B37</f>
        <v>0.647201</v>
      </c>
      <c r="T37" s="46" t="n">
        <f aca="false">2010AllExports!T37*2010IllegalPercentages!C37</f>
        <v>1.6368448</v>
      </c>
      <c r="U37" s="46" t="n">
        <f aca="false">2010AllExports!U37*2010IllegalPercentages!D37</f>
        <v>0.27443313</v>
      </c>
      <c r="V37" s="46" t="n">
        <f aca="false">2010AllExports!V37*2010IllegalPercentages!E37</f>
        <v>0</v>
      </c>
      <c r="W37" s="46" t="n">
        <f aca="false">2010AllExports!W37*2010IllegalPercentages!F37</f>
        <v>1.01477301</v>
      </c>
      <c r="X37" s="46" t="n">
        <f aca="false">2010AllExports!X37*2010IllegalPercentages!G37</f>
        <v>0</v>
      </c>
      <c r="Y37" s="46" t="n">
        <f aca="false">2010AllExports!Y37*2010IllegalPercentages!H37</f>
        <v>0</v>
      </c>
      <c r="Z37" s="46" t="n">
        <f aca="false">2010AllExports!Z37*2010IllegalPercentages!I37</f>
        <v>0</v>
      </c>
      <c r="AA37" s="46" t="n">
        <f aca="false">2010AllExports!AA37*2010IllegalPercentages!J37</f>
        <v>0</v>
      </c>
      <c r="AB37" s="46" t="n">
        <f aca="false">2010AllExports!AB37*2010IllegalPercentages!K37</f>
        <v>0</v>
      </c>
      <c r="AC37" s="46" t="n">
        <f aca="false">2010AllExports!AC37*2010IllegalPercentages!L37</f>
        <v>0</v>
      </c>
      <c r="AD37" s="46"/>
      <c r="AE37" s="46" t="str">
        <f aca="false">IF(SUM(2010IllegalPercentages!$N37:$N37)=0,"-",2010AllExports!AE37*2010IllegalPercentages!$N37)</f>
        <v>-</v>
      </c>
      <c r="AF37" s="46" t="str">
        <f aca="false">IF(SUM(2010IllegalPercentages!$O37:$O37)=0,"-",2010AllExports!AF37*2010IllegalPercentages!$O37)</f>
        <v>-</v>
      </c>
      <c r="AG37" s="46" t="str">
        <f aca="false">IF(SUM(2010IllegalPercentages!$P37:$P37)=0,"-",2010AllExports!AG37*2010IllegalPercentages!$P37)</f>
        <v>-</v>
      </c>
      <c r="AH37" s="29" t="n">
        <f aca="false">SUM(S37:AG37)</f>
        <v>3.57325194</v>
      </c>
    </row>
    <row r="38" customFormat="false" ht="13.6" hidden="false" customHeight="false" outlineLevel="0" collapsed="false">
      <c r="A38" s="0" t="s">
        <v>52</v>
      </c>
      <c r="B38" s="45" t="n">
        <f aca="false">2010AllExports!B38*2010IllegalPercentages!B38</f>
        <v>0</v>
      </c>
      <c r="C38" s="45" t="n">
        <f aca="false">2010AllExports!C38*2010IllegalPercentages!C38</f>
        <v>0.0010617152</v>
      </c>
      <c r="D38" s="45" t="n">
        <f aca="false">2010AllExports!D38*2010IllegalPercentages!D38</f>
        <v>4.617E-006</v>
      </c>
      <c r="E38" s="45" t="n">
        <f aca="false">2010AllExports!E38*2010IllegalPercentages!E38</f>
        <v>0</v>
      </c>
      <c r="F38" s="45" t="n">
        <f aca="false">2010AllExports!F38*2010IllegalPercentages!F38</f>
        <v>0.005557215</v>
      </c>
      <c r="G38" s="45" t="n">
        <f aca="false">2010AllExports!G38*2010IllegalPercentages!G38</f>
        <v>0</v>
      </c>
      <c r="H38" s="45" t="n">
        <f aca="false">2010AllExports!H38*2010IllegalPercentages!H38</f>
        <v>0</v>
      </c>
      <c r="I38" s="45" t="n">
        <f aca="false">2010AllExports!I38*2010IllegalPercentages!I38</f>
        <v>0</v>
      </c>
      <c r="J38" s="45" t="n">
        <f aca="false">2010AllExports!J38*2010IllegalPercentages!J38</f>
        <v>0</v>
      </c>
      <c r="K38" s="45" t="n">
        <f aca="false">2010AllExports!K38*2010IllegalPercentages!K38</f>
        <v>0</v>
      </c>
      <c r="L38" s="45" t="n">
        <f aca="false">2010AllExports!L38*2010IllegalPercentages!L38</f>
        <v>0</v>
      </c>
      <c r="M38" s="45"/>
      <c r="N38" s="45" t="str">
        <f aca="false">IF(SUM(2010IllegalPercentages!$N38:$N38)=0,"-",2010AllExports!N38*2010IllegalPercentages!$N38)</f>
        <v>-</v>
      </c>
      <c r="O38" s="45" t="str">
        <f aca="false">IF(SUM(2010IllegalPercentages!$O38:$O38)=0,"-",2010AllExports!O38*2010IllegalPercentages!$O38)</f>
        <v>-</v>
      </c>
      <c r="P38" s="45" t="str">
        <f aca="false">IF(SUM(2010IllegalPercentages!$P38:$P38)=0,"-",2010AllExports!P38*2010IllegalPercentages!$P38)</f>
        <v>-</v>
      </c>
      <c r="Q38" s="27" t="n">
        <f aca="false">SUM(B38:P38)</f>
        <v>0.0066235472</v>
      </c>
      <c r="S38" s="46" t="n">
        <f aca="false">2010AllExports!S38*2010IllegalPercentages!B38</f>
        <v>0</v>
      </c>
      <c r="T38" s="46" t="n">
        <f aca="false">2010AllExports!T38*2010IllegalPercentages!C38</f>
        <v>0.68767648</v>
      </c>
      <c r="U38" s="46" t="n">
        <f aca="false">2010AllExports!U38*2010IllegalPercentages!D38</f>
        <v>0.01251477</v>
      </c>
      <c r="V38" s="46" t="n">
        <f aca="false">2010AllExports!V38*2010IllegalPercentages!E38</f>
        <v>0</v>
      </c>
      <c r="W38" s="46" t="n">
        <f aca="false">2010AllExports!W38*2010IllegalPercentages!F38</f>
        <v>5.2763172</v>
      </c>
      <c r="X38" s="46" t="n">
        <f aca="false">2010AllExports!X38*2010IllegalPercentages!G38</f>
        <v>0</v>
      </c>
      <c r="Y38" s="46" t="n">
        <f aca="false">2010AllExports!Y38*2010IllegalPercentages!H38</f>
        <v>0</v>
      </c>
      <c r="Z38" s="46" t="n">
        <f aca="false">2010AllExports!Z38*2010IllegalPercentages!I38</f>
        <v>0</v>
      </c>
      <c r="AA38" s="46" t="n">
        <f aca="false">2010AllExports!AA38*2010IllegalPercentages!J38</f>
        <v>0</v>
      </c>
      <c r="AB38" s="46" t="n">
        <f aca="false">2010AllExports!AB38*2010IllegalPercentages!K38</f>
        <v>0</v>
      </c>
      <c r="AC38" s="46" t="n">
        <f aca="false">2010AllExports!AC38*2010IllegalPercentages!L38</f>
        <v>0</v>
      </c>
      <c r="AD38" s="46"/>
      <c r="AE38" s="46" t="str">
        <f aca="false">IF(SUM(2010IllegalPercentages!$N38:$N38)=0,"-",2010AllExports!AE38*2010IllegalPercentages!$N38)</f>
        <v>-</v>
      </c>
      <c r="AF38" s="46" t="str">
        <f aca="false">IF(SUM(2010IllegalPercentages!$O38:$O38)=0,"-",2010AllExports!AF38*2010IllegalPercentages!$O38)</f>
        <v>-</v>
      </c>
      <c r="AG38" s="46" t="str">
        <f aca="false">IF(SUM(2010IllegalPercentages!$P38:$P38)=0,"-",2010AllExports!AG38*2010IllegalPercentages!$P38)</f>
        <v>-</v>
      </c>
      <c r="AH38" s="29" t="n">
        <f aca="false">SUM(S38:AG38)</f>
        <v>5.97650845</v>
      </c>
    </row>
    <row r="39" customFormat="false" ht="13.6" hidden="false" customHeight="false" outlineLevel="0" collapsed="false">
      <c r="A39" s="0" t="s">
        <v>53</v>
      </c>
      <c r="B39" s="45" t="n">
        <f aca="false">2010AllExports!B39*2010IllegalPercentages!B39</f>
        <v>0</v>
      </c>
      <c r="C39" s="45" t="n">
        <f aca="false">2010AllExports!C39*2010IllegalPercentages!C39</f>
        <v>0.0005259072</v>
      </c>
      <c r="D39" s="45" t="n">
        <f aca="false">2010AllExports!D39*2010IllegalPercentages!D39</f>
        <v>4.8376413E-005</v>
      </c>
      <c r="E39" s="45" t="n">
        <f aca="false">2010AllExports!E39*2010IllegalPercentages!E39</f>
        <v>0</v>
      </c>
      <c r="F39" s="45" t="n">
        <f aca="false">2010AllExports!F39*2010IllegalPercentages!F39</f>
        <v>3.0039E-005</v>
      </c>
      <c r="G39" s="45" t="n">
        <f aca="false">2010AllExports!G39*2010IllegalPercentages!G39</f>
        <v>0</v>
      </c>
      <c r="H39" s="45" t="n">
        <f aca="false">2010AllExports!H39*2010IllegalPercentages!H39</f>
        <v>0</v>
      </c>
      <c r="I39" s="45" t="n">
        <f aca="false">2010AllExports!I39*2010IllegalPercentages!I39</f>
        <v>0</v>
      </c>
      <c r="J39" s="45" t="n">
        <f aca="false">2010AllExports!J39*2010IllegalPercentages!J39</f>
        <v>0</v>
      </c>
      <c r="K39" s="45" t="n">
        <f aca="false">2010AllExports!K39*2010IllegalPercentages!K39</f>
        <v>0</v>
      </c>
      <c r="L39" s="45" t="n">
        <f aca="false">2010AllExports!L39*2010IllegalPercentages!L39</f>
        <v>0</v>
      </c>
      <c r="M39" s="45"/>
      <c r="N39" s="45" t="str">
        <f aca="false">IF(SUM(2010IllegalPercentages!$N39:$N39)=0,"-",2010AllExports!N39*2010IllegalPercentages!$N39)</f>
        <v>-</v>
      </c>
      <c r="O39" s="45" t="str">
        <f aca="false">IF(SUM(2010IllegalPercentages!$O39:$O39)=0,"-",2010AllExports!O39*2010IllegalPercentages!$O39)</f>
        <v>-</v>
      </c>
      <c r="P39" s="45" t="str">
        <f aca="false">IF(SUM(2010IllegalPercentages!$P39:$P39)=0,"-",2010AllExports!P39*2010IllegalPercentages!$P39)</f>
        <v>-</v>
      </c>
      <c r="Q39" s="27" t="n">
        <f aca="false">SUM(B39:P39)</f>
        <v>0.000604322613</v>
      </c>
      <c r="S39" s="46" t="n">
        <f aca="false">2010AllExports!S39*2010IllegalPercentages!B39</f>
        <v>0</v>
      </c>
      <c r="T39" s="46" t="n">
        <f aca="false">2010AllExports!T39*2010IllegalPercentages!C39</f>
        <v>0.23593856</v>
      </c>
      <c r="U39" s="46" t="n">
        <f aca="false">2010AllExports!U39*2010IllegalPercentages!D39</f>
        <v>0.01234602</v>
      </c>
      <c r="V39" s="46" t="n">
        <f aca="false">2010AllExports!V39*2010IllegalPercentages!E39</f>
        <v>0</v>
      </c>
      <c r="W39" s="46" t="n">
        <f aca="false">2010AllExports!W39*2010IllegalPercentages!F39</f>
        <v>0.01443759</v>
      </c>
      <c r="X39" s="46" t="n">
        <f aca="false">2010AllExports!X39*2010IllegalPercentages!G39</f>
        <v>0</v>
      </c>
      <c r="Y39" s="46" t="n">
        <f aca="false">2010AllExports!Y39*2010IllegalPercentages!H39</f>
        <v>0</v>
      </c>
      <c r="Z39" s="46" t="n">
        <f aca="false">2010AllExports!Z39*2010IllegalPercentages!I39</f>
        <v>0</v>
      </c>
      <c r="AA39" s="46" t="n">
        <f aca="false">2010AllExports!AA39*2010IllegalPercentages!J39</f>
        <v>0</v>
      </c>
      <c r="AB39" s="46" t="n">
        <f aca="false">2010AllExports!AB39*2010IllegalPercentages!K39</f>
        <v>0</v>
      </c>
      <c r="AC39" s="46" t="n">
        <f aca="false">2010AllExports!AC39*2010IllegalPercentages!L39</f>
        <v>0</v>
      </c>
      <c r="AD39" s="46"/>
      <c r="AE39" s="46" t="str">
        <f aca="false">IF(SUM(2010IllegalPercentages!$N39:$N39)=0,"-",2010AllExports!AE39*2010IllegalPercentages!$N39)</f>
        <v>-</v>
      </c>
      <c r="AF39" s="46" t="str">
        <f aca="false">IF(SUM(2010IllegalPercentages!$O39:$O39)=0,"-",2010AllExports!AF39*2010IllegalPercentages!$O39)</f>
        <v>-</v>
      </c>
      <c r="AG39" s="46" t="str">
        <f aca="false">IF(SUM(2010IllegalPercentages!$P39:$P39)=0,"-",2010AllExports!AG39*2010IllegalPercentages!$P39)</f>
        <v>-</v>
      </c>
      <c r="AH39" s="29" t="n">
        <f aca="false">SUM(S39:AG39)</f>
        <v>0.26272217</v>
      </c>
    </row>
    <row r="40" customFormat="false" ht="13.6" hidden="false" customHeight="false" outlineLevel="0" collapsed="false">
      <c r="A40" s="0" t="s">
        <v>54</v>
      </c>
      <c r="B40" s="45" t="n">
        <f aca="false">2010AllExports!B40*2010IllegalPercentages!B40</f>
        <v>0</v>
      </c>
      <c r="C40" s="45" t="n">
        <f aca="false">2010AllExports!C40*2010IllegalPercentages!C40</f>
        <v>0.000331968</v>
      </c>
      <c r="D40" s="45" t="n">
        <f aca="false">2010AllExports!D40*2010IllegalPercentages!D40</f>
        <v>2.43559062E-005</v>
      </c>
      <c r="E40" s="45" t="n">
        <f aca="false">2010AllExports!E40*2010IllegalPercentages!E40</f>
        <v>0.000822569589599999</v>
      </c>
      <c r="F40" s="45" t="n">
        <f aca="false">2010AllExports!F40*2010IllegalPercentages!F40</f>
        <v>0.001074621</v>
      </c>
      <c r="G40" s="45" t="n">
        <f aca="false">2010AllExports!G40*2010IllegalPercentages!G40</f>
        <v>0</v>
      </c>
      <c r="H40" s="45" t="n">
        <f aca="false">2010AllExports!H40*2010IllegalPercentages!H40</f>
        <v>0</v>
      </c>
      <c r="I40" s="45" t="n">
        <f aca="false">2010AllExports!I40*2010IllegalPercentages!I40</f>
        <v>0</v>
      </c>
      <c r="J40" s="45" t="n">
        <f aca="false">2010AllExports!J40*2010IllegalPercentages!J40</f>
        <v>0</v>
      </c>
      <c r="K40" s="45" t="n">
        <f aca="false">2010AllExports!K40*2010IllegalPercentages!K40</f>
        <v>0</v>
      </c>
      <c r="L40" s="45" t="n">
        <f aca="false">2010AllExports!L40*2010IllegalPercentages!L40</f>
        <v>0</v>
      </c>
      <c r="M40" s="45"/>
      <c r="N40" s="45" t="str">
        <f aca="false">IF(SUM(2010IllegalPercentages!$N40:$N40)=0,"-",2010AllExports!N40*2010IllegalPercentages!$N40)</f>
        <v>-</v>
      </c>
      <c r="O40" s="45" t="str">
        <f aca="false">IF(SUM(2010IllegalPercentages!$O40:$O40)=0,"-",2010AllExports!O40*2010IllegalPercentages!$O40)</f>
        <v>-</v>
      </c>
      <c r="P40" s="45" t="str">
        <f aca="false">IF(SUM(2010IllegalPercentages!$P40:$P40)=0,"-",2010AllExports!P40*2010IllegalPercentages!$P40)</f>
        <v>-</v>
      </c>
      <c r="Q40" s="27" t="n">
        <f aca="false">SUM(B40:P40)</f>
        <v>0.0022535144958</v>
      </c>
      <c r="S40" s="46" t="n">
        <f aca="false">2010AllExports!S40*2010IllegalPercentages!B40</f>
        <v>0</v>
      </c>
      <c r="T40" s="46" t="n">
        <f aca="false">2010AllExports!T40*2010IllegalPercentages!C40</f>
        <v>0.16017184</v>
      </c>
      <c r="U40" s="46" t="n">
        <f aca="false">2010AllExports!U40*2010IllegalPercentages!D40</f>
        <v>0.03180843</v>
      </c>
      <c r="V40" s="46" t="n">
        <f aca="false">2010AllExports!V40*2010IllegalPercentages!E40</f>
        <v>0.2143581</v>
      </c>
      <c r="W40" s="46" t="n">
        <f aca="false">2010AllExports!W40*2010IllegalPercentages!F40</f>
        <v>0.61939347</v>
      </c>
      <c r="X40" s="46" t="n">
        <f aca="false">2010AllExports!X40*2010IllegalPercentages!G40</f>
        <v>0</v>
      </c>
      <c r="Y40" s="46" t="n">
        <f aca="false">2010AllExports!Y40*2010IllegalPercentages!H40</f>
        <v>0</v>
      </c>
      <c r="Z40" s="46" t="n">
        <f aca="false">2010AllExports!Z40*2010IllegalPercentages!I40</f>
        <v>0</v>
      </c>
      <c r="AA40" s="46" t="n">
        <f aca="false">2010AllExports!AA40*2010IllegalPercentages!J40</f>
        <v>0</v>
      </c>
      <c r="AB40" s="46" t="n">
        <f aca="false">2010AllExports!AB40*2010IllegalPercentages!K40</f>
        <v>0</v>
      </c>
      <c r="AC40" s="46" t="n">
        <f aca="false">2010AllExports!AC40*2010IllegalPercentages!L40</f>
        <v>0</v>
      </c>
      <c r="AD40" s="46"/>
      <c r="AE40" s="46" t="str">
        <f aca="false">IF(SUM(2010IllegalPercentages!$N40:$N40)=0,"-",2010AllExports!AE40*2010IllegalPercentages!$N40)</f>
        <v>-</v>
      </c>
      <c r="AF40" s="46" t="str">
        <f aca="false">IF(SUM(2010IllegalPercentages!$O40:$O40)=0,"-",2010AllExports!AF40*2010IllegalPercentages!$O40)</f>
        <v>-</v>
      </c>
      <c r="AG40" s="46" t="str">
        <f aca="false">IF(SUM(2010IllegalPercentages!$P40:$P40)=0,"-",2010AllExports!AG40*2010IllegalPercentages!$P40)</f>
        <v>-</v>
      </c>
      <c r="AH40" s="29" t="n">
        <f aca="false">SUM(S40:AG40)</f>
        <v>1.02573184</v>
      </c>
    </row>
    <row r="41" customFormat="false" ht="13.6" hidden="false" customHeight="false" outlineLevel="0" collapsed="false">
      <c r="A41" s="0" t="s">
        <v>55</v>
      </c>
      <c r="B41" s="45" t="n">
        <f aca="false">2010AllExports!B41*2010IllegalPercentages!B41</f>
        <v>0</v>
      </c>
      <c r="C41" s="45" t="n">
        <f aca="false">2010AllExports!C41*2010IllegalPercentages!C41</f>
        <v>0.0016441152</v>
      </c>
      <c r="D41" s="45" t="n">
        <f aca="false">2010AllExports!D41*2010IllegalPercentages!D41</f>
        <v>3.69977652E-005</v>
      </c>
      <c r="E41" s="45" t="n">
        <f aca="false">2010AllExports!E41*2010IllegalPercentages!E41</f>
        <v>0.000679558</v>
      </c>
      <c r="F41" s="45" t="n">
        <f aca="false">2010AllExports!F41*2010IllegalPercentages!F41</f>
        <v>0.005157018</v>
      </c>
      <c r="G41" s="45" t="n">
        <f aca="false">2010AllExports!G41*2010IllegalPercentages!G41</f>
        <v>0</v>
      </c>
      <c r="H41" s="45" t="n">
        <f aca="false">2010AllExports!H41*2010IllegalPercentages!H41</f>
        <v>0</v>
      </c>
      <c r="I41" s="45" t="n">
        <f aca="false">2010AllExports!I41*2010IllegalPercentages!I41</f>
        <v>0</v>
      </c>
      <c r="J41" s="45" t="n">
        <f aca="false">2010AllExports!J41*2010IllegalPercentages!J41</f>
        <v>0</v>
      </c>
      <c r="K41" s="45" t="n">
        <f aca="false">2010AllExports!K41*2010IllegalPercentages!K41</f>
        <v>0</v>
      </c>
      <c r="L41" s="45" t="n">
        <f aca="false">2010AllExports!L41*2010IllegalPercentages!L41</f>
        <v>0</v>
      </c>
      <c r="M41" s="45"/>
      <c r="N41" s="45" t="str">
        <f aca="false">IF(SUM(2010IllegalPercentages!$N41:$N41)=0,"-",2010AllExports!N41*2010IllegalPercentages!$N41)</f>
        <v>-</v>
      </c>
      <c r="O41" s="45" t="str">
        <f aca="false">IF(SUM(2010IllegalPercentages!$O41:$O41)=0,"-",2010AllExports!O41*2010IllegalPercentages!$O41)</f>
        <v>-</v>
      </c>
      <c r="P41" s="45" t="str">
        <f aca="false">IF(SUM(2010IllegalPercentages!$P41:$P41)=0,"-",2010AllExports!P41*2010IllegalPercentages!$P41)</f>
        <v>-</v>
      </c>
      <c r="Q41" s="27" t="n">
        <f aca="false">SUM(B41:P41)</f>
        <v>0.0075176889652</v>
      </c>
      <c r="S41" s="46" t="n">
        <f aca="false">2010AllExports!S41*2010IllegalPercentages!B41</f>
        <v>0</v>
      </c>
      <c r="T41" s="46" t="n">
        <f aca="false">2010AllExports!T41*2010IllegalPercentages!C41</f>
        <v>1.15733472</v>
      </c>
      <c r="U41" s="46" t="n">
        <f aca="false">2010AllExports!U41*2010IllegalPercentages!D41</f>
        <v>0.05611086</v>
      </c>
      <c r="V41" s="46" t="n">
        <f aca="false">2010AllExports!V41*2010IllegalPercentages!E41</f>
        <v>0.1250777</v>
      </c>
      <c r="W41" s="46" t="n">
        <f aca="false">2010AllExports!W41*2010IllegalPercentages!F41</f>
        <v>5.08171854</v>
      </c>
      <c r="X41" s="46" t="n">
        <f aca="false">2010AllExports!X41*2010IllegalPercentages!G41</f>
        <v>0</v>
      </c>
      <c r="Y41" s="46" t="n">
        <f aca="false">2010AllExports!Y41*2010IllegalPercentages!H41</f>
        <v>0</v>
      </c>
      <c r="Z41" s="46" t="n">
        <f aca="false">2010AllExports!Z41*2010IllegalPercentages!I41</f>
        <v>0</v>
      </c>
      <c r="AA41" s="46" t="n">
        <f aca="false">2010AllExports!AA41*2010IllegalPercentages!J41</f>
        <v>0</v>
      </c>
      <c r="AB41" s="46" t="n">
        <f aca="false">2010AllExports!AB41*2010IllegalPercentages!K41</f>
        <v>0</v>
      </c>
      <c r="AC41" s="46" t="n">
        <f aca="false">2010AllExports!AC41*2010IllegalPercentages!L41</f>
        <v>0</v>
      </c>
      <c r="AD41" s="46"/>
      <c r="AE41" s="46" t="str">
        <f aca="false">IF(SUM(2010IllegalPercentages!$N41:$N41)=0,"-",2010AllExports!AE41*2010IllegalPercentages!$N41)</f>
        <v>-</v>
      </c>
      <c r="AF41" s="46" t="str">
        <f aca="false">IF(SUM(2010IllegalPercentages!$O41:$O41)=0,"-",2010AllExports!AF41*2010IllegalPercentages!$O41)</f>
        <v>-</v>
      </c>
      <c r="AG41" s="46" t="str">
        <f aca="false">IF(SUM(2010IllegalPercentages!$P41:$P41)=0,"-",2010AllExports!AG41*2010IllegalPercentages!$P41)</f>
        <v>-</v>
      </c>
      <c r="AH41" s="29" t="n">
        <f aca="false">SUM(S41:AG41)</f>
        <v>6.42024182</v>
      </c>
    </row>
    <row r="42" customFormat="false" ht="13.6" hidden="false" customHeight="false" outlineLevel="0" collapsed="false">
      <c r="A42" s="0" t="s">
        <v>56</v>
      </c>
      <c r="B42" s="45" t="n">
        <f aca="false">2010AllExports!B42*2010IllegalPercentages!B42</f>
        <v>0</v>
      </c>
      <c r="C42" s="45" t="n">
        <f aca="false">2010AllExports!C42*2010IllegalPercentages!C42</f>
        <v>3.66912000000001E-005</v>
      </c>
      <c r="D42" s="45" t="n">
        <f aca="false">2010AllExports!D42*2010IllegalPercentages!D42</f>
        <v>6.42276E-007</v>
      </c>
      <c r="E42" s="45" t="n">
        <f aca="false">2010AllExports!E42*2010IllegalPercentages!E42</f>
        <v>0</v>
      </c>
      <c r="F42" s="45" t="n">
        <f aca="false">2010AllExports!F42*2010IllegalPercentages!F42</f>
        <v>6.2016E-005</v>
      </c>
      <c r="G42" s="45" t="n">
        <f aca="false">2010AllExports!G42*2010IllegalPercentages!G42</f>
        <v>0</v>
      </c>
      <c r="H42" s="45" t="n">
        <f aca="false">2010AllExports!H42*2010IllegalPercentages!H42</f>
        <v>0</v>
      </c>
      <c r="I42" s="45" t="n">
        <f aca="false">2010AllExports!I42*2010IllegalPercentages!I42</f>
        <v>0</v>
      </c>
      <c r="J42" s="45" t="n">
        <f aca="false">2010AllExports!J42*2010IllegalPercentages!J42</f>
        <v>0</v>
      </c>
      <c r="K42" s="45" t="n">
        <f aca="false">2010AllExports!K42*2010IllegalPercentages!K42</f>
        <v>0</v>
      </c>
      <c r="L42" s="45" t="n">
        <f aca="false">2010AllExports!L42*2010IllegalPercentages!L42</f>
        <v>0</v>
      </c>
      <c r="M42" s="45"/>
      <c r="N42" s="45" t="str">
        <f aca="false">IF(SUM(2010IllegalPercentages!$N42:$N42)=0,"-",2010AllExports!N42*2010IllegalPercentages!$N42)</f>
        <v>-</v>
      </c>
      <c r="O42" s="45" t="str">
        <f aca="false">IF(SUM(2010IllegalPercentages!$O42:$O42)=0,"-",2010AllExports!O42*2010IllegalPercentages!$O42)</f>
        <v>-</v>
      </c>
      <c r="P42" s="45" t="str">
        <f aca="false">IF(SUM(2010IllegalPercentages!$P42:$P42)=0,"-",2010AllExports!P42*2010IllegalPercentages!$P42)</f>
        <v>-</v>
      </c>
      <c r="Q42" s="27" t="n">
        <f aca="false">SUM(B42:P42)</f>
        <v>9.93494760000001E-005</v>
      </c>
      <c r="S42" s="46" t="n">
        <f aca="false">2010AllExports!S42*2010IllegalPercentages!B42</f>
        <v>0</v>
      </c>
      <c r="T42" s="46" t="n">
        <f aca="false">2010AllExports!T42*2010IllegalPercentages!C42</f>
        <v>0.01666912</v>
      </c>
      <c r="U42" s="46" t="n">
        <f aca="false">2010AllExports!U42*2010IllegalPercentages!D42</f>
        <v>0.00372519</v>
      </c>
      <c r="V42" s="46" t="n">
        <f aca="false">2010AllExports!V42*2010IllegalPercentages!E42</f>
        <v>0</v>
      </c>
      <c r="W42" s="46" t="n">
        <f aca="false">2010AllExports!W42*2010IllegalPercentages!F42</f>
        <v>0.03946482</v>
      </c>
      <c r="X42" s="46" t="n">
        <f aca="false">2010AllExports!X42*2010IllegalPercentages!G42</f>
        <v>0</v>
      </c>
      <c r="Y42" s="46" t="n">
        <f aca="false">2010AllExports!Y42*2010IllegalPercentages!H42</f>
        <v>0</v>
      </c>
      <c r="Z42" s="46" t="n">
        <f aca="false">2010AllExports!Z42*2010IllegalPercentages!I42</f>
        <v>0</v>
      </c>
      <c r="AA42" s="46" t="n">
        <f aca="false">2010AllExports!AA42*2010IllegalPercentages!J42</f>
        <v>0</v>
      </c>
      <c r="AB42" s="46" t="n">
        <f aca="false">2010AllExports!AB42*2010IllegalPercentages!K42</f>
        <v>0</v>
      </c>
      <c r="AC42" s="46" t="n">
        <f aca="false">2010AllExports!AC42*2010IllegalPercentages!L42</f>
        <v>0</v>
      </c>
      <c r="AD42" s="46"/>
      <c r="AE42" s="46" t="str">
        <f aca="false">IF(SUM(2010IllegalPercentages!$N42:$N42)=0,"-",2010AllExports!AE42*2010IllegalPercentages!$N42)</f>
        <v>-</v>
      </c>
      <c r="AF42" s="46" t="str">
        <f aca="false">IF(SUM(2010IllegalPercentages!$O42:$O42)=0,"-",2010AllExports!AF42*2010IllegalPercentages!$O42)</f>
        <v>-</v>
      </c>
      <c r="AG42" s="46" t="str">
        <f aca="false">IF(SUM(2010IllegalPercentages!$P42:$P42)=0,"-",2010AllExports!AG42*2010IllegalPercentages!$P42)</f>
        <v>-</v>
      </c>
      <c r="AH42" s="29" t="n">
        <f aca="false">SUM(S42:AG42)</f>
        <v>0.05985913</v>
      </c>
    </row>
    <row r="43" customFormat="false" ht="13.6" hidden="false" customHeight="false" outlineLevel="0" collapsed="false">
      <c r="A43" s="0" t="s">
        <v>57</v>
      </c>
      <c r="B43" s="45" t="n">
        <f aca="false">2010AllExports!B43*2010IllegalPercentages!B43</f>
        <v>0</v>
      </c>
      <c r="C43" s="45" t="n">
        <f aca="false">2010AllExports!C43*2010IllegalPercentages!C43</f>
        <v>0.0001828736</v>
      </c>
      <c r="D43" s="45" t="n">
        <f aca="false">2010AllExports!D43*2010IllegalPercentages!D43</f>
        <v>0.000274455</v>
      </c>
      <c r="E43" s="45" t="n">
        <f aca="false">2010AllExports!E43*2010IllegalPercentages!E43</f>
        <v>0</v>
      </c>
      <c r="F43" s="45" t="n">
        <f aca="false">2010AllExports!F43*2010IllegalPercentages!F43</f>
        <v>0.000425391</v>
      </c>
      <c r="G43" s="45" t="n">
        <f aca="false">2010AllExports!G43*2010IllegalPercentages!G43</f>
        <v>0</v>
      </c>
      <c r="H43" s="45" t="n">
        <f aca="false">2010AllExports!H43*2010IllegalPercentages!H43</f>
        <v>0</v>
      </c>
      <c r="I43" s="45" t="n">
        <f aca="false">2010AllExports!I43*2010IllegalPercentages!I43</f>
        <v>0</v>
      </c>
      <c r="J43" s="45" t="n">
        <f aca="false">2010AllExports!J43*2010IllegalPercentages!J43</f>
        <v>0</v>
      </c>
      <c r="K43" s="45" t="n">
        <f aca="false">2010AllExports!K43*2010IllegalPercentages!K43</f>
        <v>0</v>
      </c>
      <c r="L43" s="45" t="n">
        <f aca="false">2010AllExports!L43*2010IllegalPercentages!L43</f>
        <v>0</v>
      </c>
      <c r="M43" s="45"/>
      <c r="N43" s="45" t="str">
        <f aca="false">IF(SUM(2010IllegalPercentages!$N43:$N43)=0,"-",2010AllExports!N43*2010IllegalPercentages!$N43)</f>
        <v>-</v>
      </c>
      <c r="O43" s="45" t="str">
        <f aca="false">IF(SUM(2010IllegalPercentages!$O43:$O43)=0,"-",2010AllExports!O43*2010IllegalPercentages!$O43)</f>
        <v>-</v>
      </c>
      <c r="P43" s="45" t="str">
        <f aca="false">IF(SUM(2010IllegalPercentages!$P43:$P43)=0,"-",2010AllExports!P43*2010IllegalPercentages!$P43)</f>
        <v>-</v>
      </c>
      <c r="Q43" s="27" t="n">
        <f aca="false">SUM(B43:P43)</f>
        <v>0.0008827196</v>
      </c>
      <c r="S43" s="46" t="n">
        <f aca="false">2010AllExports!S43*2010IllegalPercentages!B43</f>
        <v>0</v>
      </c>
      <c r="T43" s="46" t="n">
        <f aca="false">2010AllExports!T43*2010IllegalPercentages!C43</f>
        <v>0.12860512</v>
      </c>
      <c r="U43" s="46" t="n">
        <f aca="false">2010AllExports!U43*2010IllegalPercentages!D43</f>
        <v>0.16965423</v>
      </c>
      <c r="V43" s="46" t="n">
        <f aca="false">2010AllExports!V43*2010IllegalPercentages!E43</f>
        <v>0</v>
      </c>
      <c r="W43" s="46" t="n">
        <f aca="false">2010AllExports!W43*2010IllegalPercentages!F43</f>
        <v>0.30641004</v>
      </c>
      <c r="X43" s="46" t="n">
        <f aca="false">2010AllExports!X43*2010IllegalPercentages!G43</f>
        <v>0</v>
      </c>
      <c r="Y43" s="46" t="n">
        <f aca="false">2010AllExports!Y43*2010IllegalPercentages!H43</f>
        <v>0</v>
      </c>
      <c r="Z43" s="46" t="n">
        <f aca="false">2010AllExports!Z43*2010IllegalPercentages!I43</f>
        <v>0</v>
      </c>
      <c r="AA43" s="46" t="n">
        <f aca="false">2010AllExports!AA43*2010IllegalPercentages!J43</f>
        <v>0</v>
      </c>
      <c r="AB43" s="46" t="n">
        <f aca="false">2010AllExports!AB43*2010IllegalPercentages!K43</f>
        <v>0</v>
      </c>
      <c r="AC43" s="46" t="n">
        <f aca="false">2010AllExports!AC43*2010IllegalPercentages!L43</f>
        <v>0</v>
      </c>
      <c r="AD43" s="46"/>
      <c r="AE43" s="46" t="str">
        <f aca="false">IF(SUM(2010IllegalPercentages!$N43:$N43)=0,"-",2010AllExports!AE43*2010IllegalPercentages!$N43)</f>
        <v>-</v>
      </c>
      <c r="AF43" s="46" t="str">
        <f aca="false">IF(SUM(2010IllegalPercentages!$O43:$O43)=0,"-",2010AllExports!AF43*2010IllegalPercentages!$O43)</f>
        <v>-</v>
      </c>
      <c r="AG43" s="46" t="str">
        <f aca="false">IF(SUM(2010IllegalPercentages!$P43:$P43)=0,"-",2010AllExports!AG43*2010IllegalPercentages!$P43)</f>
        <v>-</v>
      </c>
      <c r="AH43" s="29" t="n">
        <f aca="false">SUM(S43:AG43)</f>
        <v>0.60466939</v>
      </c>
    </row>
    <row r="44" customFormat="false" ht="13.6" hidden="false" customHeight="false" outlineLevel="0" collapsed="false">
      <c r="A44" s="0" t="s">
        <v>58</v>
      </c>
      <c r="B44" s="45" t="n">
        <f aca="false">2010AllExports!B44*2010IllegalPercentages!B44</f>
        <v>0</v>
      </c>
      <c r="C44" s="45" t="n">
        <f aca="false">2010AllExports!C44*2010IllegalPercentages!C44</f>
        <v>0.0005858944</v>
      </c>
      <c r="D44" s="45" t="n">
        <f aca="false">2010AllExports!D44*2010IllegalPercentages!D44</f>
        <v>5.12999999999998E-007</v>
      </c>
      <c r="E44" s="45" t="n">
        <f aca="false">2010AllExports!E44*2010IllegalPercentages!E44</f>
        <v>0</v>
      </c>
      <c r="F44" s="45" t="n">
        <f aca="false">2010AllExports!F44*2010IllegalPercentages!F44</f>
        <v>0</v>
      </c>
      <c r="G44" s="45" t="n">
        <f aca="false">2010AllExports!G44*2010IllegalPercentages!G44</f>
        <v>0</v>
      </c>
      <c r="H44" s="45" t="n">
        <f aca="false">2010AllExports!H44*2010IllegalPercentages!H44</f>
        <v>0</v>
      </c>
      <c r="I44" s="45" t="n">
        <f aca="false">2010AllExports!I44*2010IllegalPercentages!I44</f>
        <v>0</v>
      </c>
      <c r="J44" s="45" t="n">
        <f aca="false">2010AllExports!J44*2010IllegalPercentages!J44</f>
        <v>0</v>
      </c>
      <c r="K44" s="45" t="n">
        <f aca="false">2010AllExports!K44*2010IllegalPercentages!K44</f>
        <v>0</v>
      </c>
      <c r="L44" s="45" t="n">
        <f aca="false">2010AllExports!L44*2010IllegalPercentages!L44</f>
        <v>0</v>
      </c>
      <c r="M44" s="45"/>
      <c r="N44" s="45" t="str">
        <f aca="false">IF(SUM(2010IllegalPercentages!$N44:$N44)=0,"-",2010AllExports!N44*2010IllegalPercentages!$N44)</f>
        <v>-</v>
      </c>
      <c r="O44" s="45" t="str">
        <f aca="false">IF(SUM(2010IllegalPercentages!$O44:$O44)=0,"-",2010AllExports!O44*2010IllegalPercentages!$O44)</f>
        <v>-</v>
      </c>
      <c r="P44" s="45" t="str">
        <f aca="false">IF(SUM(2010IllegalPercentages!$P44:$P44)=0,"-",2010AllExports!P44*2010IllegalPercentages!$P44)</f>
        <v>-</v>
      </c>
      <c r="Q44" s="27" t="n">
        <f aca="false">SUM(B44:P44)</f>
        <v>0.0005864074</v>
      </c>
      <c r="S44" s="46" t="n">
        <f aca="false">2010AllExports!S44*2010IllegalPercentages!B44</f>
        <v>0</v>
      </c>
      <c r="T44" s="46" t="n">
        <f aca="false">2010AllExports!T44*2010IllegalPercentages!C44</f>
        <v>0.30172352</v>
      </c>
      <c r="U44" s="46" t="n">
        <f aca="false">2010AllExports!U44*2010IllegalPercentages!D44</f>
        <v>0.00157544999999999</v>
      </c>
      <c r="V44" s="46" t="n">
        <f aca="false">2010AllExports!V44*2010IllegalPercentages!E44</f>
        <v>0</v>
      </c>
      <c r="W44" s="46" t="n">
        <f aca="false">2010AllExports!W44*2010IllegalPercentages!F44</f>
        <v>0</v>
      </c>
      <c r="X44" s="46" t="n">
        <f aca="false">2010AllExports!X44*2010IllegalPercentages!G44</f>
        <v>0</v>
      </c>
      <c r="Y44" s="46" t="n">
        <f aca="false">2010AllExports!Y44*2010IllegalPercentages!H44</f>
        <v>0</v>
      </c>
      <c r="Z44" s="46" t="n">
        <f aca="false">2010AllExports!Z44*2010IllegalPercentages!I44</f>
        <v>0</v>
      </c>
      <c r="AA44" s="46" t="n">
        <f aca="false">2010AllExports!AA44*2010IllegalPercentages!J44</f>
        <v>0</v>
      </c>
      <c r="AB44" s="46" t="n">
        <f aca="false">2010AllExports!AB44*2010IllegalPercentages!K44</f>
        <v>0</v>
      </c>
      <c r="AC44" s="46" t="n">
        <f aca="false">2010AllExports!AC44*2010IllegalPercentages!L44</f>
        <v>0</v>
      </c>
      <c r="AD44" s="46"/>
      <c r="AE44" s="46" t="str">
        <f aca="false">IF(SUM(2010IllegalPercentages!$N44:$N44)=0,"-",2010AllExports!AE44*2010IllegalPercentages!$N44)</f>
        <v>-</v>
      </c>
      <c r="AF44" s="46" t="str">
        <f aca="false">IF(SUM(2010IllegalPercentages!$O44:$O44)=0,"-",2010AllExports!AF44*2010IllegalPercentages!$O44)</f>
        <v>-</v>
      </c>
      <c r="AG44" s="46" t="str">
        <f aca="false">IF(SUM(2010IllegalPercentages!$P44:$P44)=0,"-",2010AllExports!AG44*2010IllegalPercentages!$P44)</f>
        <v>-</v>
      </c>
      <c r="AH44" s="29" t="n">
        <f aca="false">SUM(S44:AG44)</f>
        <v>0.30329897</v>
      </c>
    </row>
    <row r="45" customFormat="false" ht="13.6" hidden="false" customHeight="false" outlineLevel="0" collapsed="false">
      <c r="A45" s="0" t="s">
        <v>59</v>
      </c>
      <c r="B45" s="45" t="n">
        <f aca="false">2010AllExports!B45*2010IllegalPercentages!B45</f>
        <v>2.3E-005</v>
      </c>
      <c r="C45" s="45" t="n">
        <f aca="false">2010AllExports!C45*2010IllegalPercentages!C45</f>
        <v>0.0001496768</v>
      </c>
      <c r="D45" s="45" t="n">
        <f aca="false">2010AllExports!D45*2010IllegalPercentages!D45</f>
        <v>0</v>
      </c>
      <c r="E45" s="45" t="n">
        <f aca="false">2010AllExports!E45*2010IllegalPercentages!E45</f>
        <v>0</v>
      </c>
      <c r="F45" s="45" t="n">
        <f aca="false">2010AllExports!F45*2010IllegalPercentages!F45</f>
        <v>0</v>
      </c>
      <c r="G45" s="45" t="n">
        <f aca="false">2010AllExports!G45*2010IllegalPercentages!G45</f>
        <v>0</v>
      </c>
      <c r="H45" s="45" t="n">
        <f aca="false">2010AllExports!H45*2010IllegalPercentages!H45</f>
        <v>0</v>
      </c>
      <c r="I45" s="45" t="n">
        <f aca="false">2010AllExports!I45*2010IllegalPercentages!I45</f>
        <v>0</v>
      </c>
      <c r="J45" s="45" t="n">
        <f aca="false">2010AllExports!J45*2010IllegalPercentages!J45</f>
        <v>0</v>
      </c>
      <c r="K45" s="45" t="n">
        <f aca="false">2010AllExports!K45*2010IllegalPercentages!K45</f>
        <v>0</v>
      </c>
      <c r="L45" s="45" t="n">
        <f aca="false">2010AllExports!L45*2010IllegalPercentages!L45</f>
        <v>0</v>
      </c>
      <c r="M45" s="45"/>
      <c r="N45" s="45" t="str">
        <f aca="false">IF(SUM(2010IllegalPercentages!$N45:$N45)=0,"-",2010AllExports!N45*2010IllegalPercentages!$N45)</f>
        <v>-</v>
      </c>
      <c r="O45" s="45" t="str">
        <f aca="false">IF(SUM(2010IllegalPercentages!$O45:$O45)=0,"-",2010AllExports!O45*2010IllegalPercentages!$O45)</f>
        <v>-</v>
      </c>
      <c r="P45" s="45" t="str">
        <f aca="false">IF(SUM(2010IllegalPercentages!$P45:$P45)=0,"-",2010AllExports!P45*2010IllegalPercentages!$P45)</f>
        <v>-</v>
      </c>
      <c r="Q45" s="27" t="n">
        <f aca="false">SUM(B45:P45)</f>
        <v>0.0001726768</v>
      </c>
      <c r="S45" s="46" t="n">
        <f aca="false">2010AllExports!S45*2010IllegalPercentages!B45</f>
        <v>0.009018</v>
      </c>
      <c r="T45" s="46" t="n">
        <f aca="false">2010AllExports!T45*2010IllegalPercentages!C45</f>
        <v>0.05811872</v>
      </c>
      <c r="U45" s="46" t="n">
        <f aca="false">2010AllExports!U45*2010IllegalPercentages!D45</f>
        <v>0</v>
      </c>
      <c r="V45" s="46" t="n">
        <f aca="false">2010AllExports!V45*2010IllegalPercentages!E45</f>
        <v>0</v>
      </c>
      <c r="W45" s="46" t="n">
        <f aca="false">2010AllExports!W45*2010IllegalPercentages!F45</f>
        <v>0</v>
      </c>
      <c r="X45" s="46" t="n">
        <f aca="false">2010AllExports!X45*2010IllegalPercentages!G45</f>
        <v>0</v>
      </c>
      <c r="Y45" s="46" t="n">
        <f aca="false">2010AllExports!Y45*2010IllegalPercentages!H45</f>
        <v>0</v>
      </c>
      <c r="Z45" s="46" t="n">
        <f aca="false">2010AllExports!Z45*2010IllegalPercentages!I45</f>
        <v>0</v>
      </c>
      <c r="AA45" s="46" t="n">
        <f aca="false">2010AllExports!AA45*2010IllegalPercentages!J45</f>
        <v>0</v>
      </c>
      <c r="AB45" s="46" t="n">
        <f aca="false">2010AllExports!AB45*2010IllegalPercentages!K45</f>
        <v>0</v>
      </c>
      <c r="AC45" s="46" t="n">
        <f aca="false">2010AllExports!AC45*2010IllegalPercentages!L45</f>
        <v>0</v>
      </c>
      <c r="AD45" s="46"/>
      <c r="AE45" s="46" t="str">
        <f aca="false">IF(SUM(2010IllegalPercentages!$N45:$N45)=0,"-",2010AllExports!AE45*2010IllegalPercentages!$N45)</f>
        <v>-</v>
      </c>
      <c r="AF45" s="46" t="str">
        <f aca="false">IF(SUM(2010IllegalPercentages!$O45:$O45)=0,"-",2010AllExports!AF45*2010IllegalPercentages!$O45)</f>
        <v>-</v>
      </c>
      <c r="AG45" s="46" t="str">
        <f aca="false">IF(SUM(2010IllegalPercentages!$P45:$P45)=0,"-",2010AllExports!AG45*2010IllegalPercentages!$P45)</f>
        <v>-</v>
      </c>
      <c r="AH45" s="29" t="n">
        <f aca="false">SUM(S45:AG45)</f>
        <v>0.06713672</v>
      </c>
    </row>
    <row r="46" customFormat="false" ht="13.6" hidden="false" customHeight="false" outlineLevel="0" collapsed="false">
      <c r="A46" s="0" t="s">
        <v>60</v>
      </c>
      <c r="B46" s="45" t="n">
        <f aca="false">2010AllExports!B46*2010IllegalPercentages!B46</f>
        <v>0</v>
      </c>
      <c r="C46" s="45" t="n">
        <f aca="false">2010AllExports!C46*2010IllegalPercentages!C46</f>
        <v>1.51424E-005</v>
      </c>
      <c r="D46" s="45" t="n">
        <f aca="false">2010AllExports!D46*2010IllegalPercentages!D46</f>
        <v>0.000117477</v>
      </c>
      <c r="E46" s="45" t="n">
        <f aca="false">2010AllExports!E46*2010IllegalPercentages!E46</f>
        <v>0.00068057</v>
      </c>
      <c r="F46" s="45" t="n">
        <f aca="false">2010AllExports!F46*2010IllegalPercentages!F46</f>
        <v>0.000170544</v>
      </c>
      <c r="G46" s="45" t="n">
        <f aca="false">2010AllExports!G46*2010IllegalPercentages!G46</f>
        <v>0</v>
      </c>
      <c r="H46" s="45" t="n">
        <f aca="false">2010AllExports!H46*2010IllegalPercentages!H46</f>
        <v>0</v>
      </c>
      <c r="I46" s="45" t="n">
        <f aca="false">2010AllExports!I46*2010IllegalPercentages!I46</f>
        <v>0</v>
      </c>
      <c r="J46" s="45" t="n">
        <f aca="false">2010AllExports!J46*2010IllegalPercentages!J46</f>
        <v>0</v>
      </c>
      <c r="K46" s="45" t="n">
        <f aca="false">2010AllExports!K46*2010IllegalPercentages!K46</f>
        <v>0</v>
      </c>
      <c r="L46" s="45" t="n">
        <f aca="false">2010AllExports!L46*2010IllegalPercentages!L46</f>
        <v>0</v>
      </c>
      <c r="M46" s="45"/>
      <c r="N46" s="45" t="str">
        <f aca="false">IF(SUM(2010IllegalPercentages!$N46:$N46)=0,"-",2010AllExports!N46*2010IllegalPercentages!$N46)</f>
        <v>-</v>
      </c>
      <c r="O46" s="45" t="str">
        <f aca="false">IF(SUM(2010IllegalPercentages!$O46:$O46)=0,"-",2010AllExports!O46*2010IllegalPercentages!$O46)</f>
        <v>-</v>
      </c>
      <c r="P46" s="45" t="str">
        <f aca="false">IF(SUM(2010IllegalPercentages!$P46:$P46)=0,"-",2010AllExports!P46*2010IllegalPercentages!$P46)</f>
        <v>-</v>
      </c>
      <c r="Q46" s="27" t="n">
        <f aca="false">SUM(B46:P46)</f>
        <v>0.0009837334</v>
      </c>
      <c r="S46" s="46" t="n">
        <f aca="false">2010AllExports!S46*2010IllegalPercentages!B46</f>
        <v>0</v>
      </c>
      <c r="T46" s="46" t="n">
        <f aca="false">2010AllExports!T46*2010IllegalPercentages!C46</f>
        <v>0.00484864</v>
      </c>
      <c r="U46" s="46" t="n">
        <f aca="false">2010AllExports!U46*2010IllegalPercentages!D46</f>
        <v>0.02640897</v>
      </c>
      <c r="V46" s="46" t="n">
        <f aca="false">2010AllExports!V46*2010IllegalPercentages!E46</f>
        <v>0.14837724</v>
      </c>
      <c r="W46" s="46" t="n">
        <f aca="false">2010AllExports!W46*2010IllegalPercentages!F46</f>
        <v>0.07447122</v>
      </c>
      <c r="X46" s="46" t="n">
        <f aca="false">2010AllExports!X46*2010IllegalPercentages!G46</f>
        <v>0</v>
      </c>
      <c r="Y46" s="46" t="n">
        <f aca="false">2010AllExports!Y46*2010IllegalPercentages!H46</f>
        <v>0</v>
      </c>
      <c r="Z46" s="46" t="n">
        <f aca="false">2010AllExports!Z46*2010IllegalPercentages!I46</f>
        <v>0</v>
      </c>
      <c r="AA46" s="46" t="n">
        <f aca="false">2010AllExports!AA46*2010IllegalPercentages!J46</f>
        <v>0</v>
      </c>
      <c r="AB46" s="46" t="n">
        <f aca="false">2010AllExports!AB46*2010IllegalPercentages!K46</f>
        <v>0</v>
      </c>
      <c r="AC46" s="46" t="n">
        <f aca="false">2010AllExports!AC46*2010IllegalPercentages!L46</f>
        <v>0</v>
      </c>
      <c r="AD46" s="46"/>
      <c r="AE46" s="46" t="str">
        <f aca="false">IF(SUM(2010IllegalPercentages!$N46:$N46)=0,"-",2010AllExports!AE46*2010IllegalPercentages!$N46)</f>
        <v>-</v>
      </c>
      <c r="AF46" s="46" t="str">
        <f aca="false">IF(SUM(2010IllegalPercentages!$O46:$O46)=0,"-",2010AllExports!AF46*2010IllegalPercentages!$O46)</f>
        <v>-</v>
      </c>
      <c r="AG46" s="46" t="str">
        <f aca="false">IF(SUM(2010IllegalPercentages!$P46:$P46)=0,"-",2010AllExports!AG46*2010IllegalPercentages!$P46)</f>
        <v>-</v>
      </c>
      <c r="AH46" s="29" t="n">
        <f aca="false">SUM(S46:AG46)</f>
        <v>0.25410607</v>
      </c>
    </row>
    <row r="47" customFormat="false" ht="13.6" hidden="false" customHeight="false" outlineLevel="0" collapsed="false">
      <c r="A47" s="0" t="s">
        <v>61</v>
      </c>
      <c r="B47" s="45" t="n">
        <f aca="false">2010AllExports!B47*2010IllegalPercentages!B47</f>
        <v>5E-006</v>
      </c>
      <c r="C47" s="45" t="n">
        <f aca="false">2010AllExports!C47*2010IllegalPercentages!C47</f>
        <v>0.0083768958</v>
      </c>
      <c r="D47" s="45" t="n">
        <f aca="false">2010AllExports!D47*2010IllegalPercentages!D47</f>
        <v>0.002217072</v>
      </c>
      <c r="E47" s="45" t="n">
        <f aca="false">2010AllExports!E47*2010IllegalPercentages!E47</f>
        <v>0.003670518756</v>
      </c>
      <c r="F47" s="45" t="n">
        <f aca="false">2010AllExports!F47*2010IllegalPercentages!F47</f>
        <v>0.073339962</v>
      </c>
      <c r="G47" s="45" t="n">
        <f aca="false">2010AllExports!G47*2010IllegalPercentages!G47</f>
        <v>0</v>
      </c>
      <c r="H47" s="45" t="n">
        <f aca="false">2010AllExports!H47*2010IllegalPercentages!H47</f>
        <v>0</v>
      </c>
      <c r="I47" s="45" t="n">
        <f aca="false">2010AllExports!I47*2010IllegalPercentages!I47</f>
        <v>0</v>
      </c>
      <c r="J47" s="45" t="n">
        <f aca="false">2010AllExports!J47*2010IllegalPercentages!J47</f>
        <v>0</v>
      </c>
      <c r="K47" s="45" t="n">
        <f aca="false">2010AllExports!K47*2010IllegalPercentages!K47</f>
        <v>0</v>
      </c>
      <c r="L47" s="45" t="n">
        <f aca="false">2010AllExports!L47*2010IllegalPercentages!L47</f>
        <v>0</v>
      </c>
      <c r="M47" s="45"/>
      <c r="N47" s="45" t="str">
        <f aca="false">IF(SUM(2010IllegalPercentages!$N47:$N47)=0,"-",2010AllExports!N47*2010IllegalPercentages!$N47)</f>
        <v>-</v>
      </c>
      <c r="O47" s="45" t="str">
        <f aca="false">IF(SUM(2010IllegalPercentages!$O47:$O47)=0,"-",2010AllExports!O47*2010IllegalPercentages!$O47)</f>
        <v>-</v>
      </c>
      <c r="P47" s="45" t="str">
        <f aca="false">IF(SUM(2010IllegalPercentages!$P47:$P47)=0,"-",2010AllExports!P47*2010IllegalPercentages!$P47)</f>
        <v>-</v>
      </c>
      <c r="Q47" s="27" t="n">
        <f aca="false">SUM(B47:P47)</f>
        <v>0.087609448556</v>
      </c>
      <c r="S47" s="46" t="n">
        <f aca="false">2010AllExports!S47*2010IllegalPercentages!B47</f>
        <v>0.001333</v>
      </c>
      <c r="T47" s="46" t="n">
        <f aca="false">2010AllExports!T47*2010IllegalPercentages!C47</f>
        <v>4.23973791</v>
      </c>
      <c r="U47" s="46" t="n">
        <f aca="false">2010AllExports!U47*2010IllegalPercentages!D47</f>
        <v>0.79055504</v>
      </c>
      <c r="V47" s="46" t="n">
        <f aca="false">2010AllExports!V47*2010IllegalPercentages!E47</f>
        <v>1.10568238</v>
      </c>
      <c r="W47" s="46" t="n">
        <f aca="false">2010AllExports!W47*2010IllegalPercentages!F47</f>
        <v>67.86662164</v>
      </c>
      <c r="X47" s="46" t="n">
        <f aca="false">2010AllExports!X47*2010IllegalPercentages!G47</f>
        <v>0</v>
      </c>
      <c r="Y47" s="46" t="n">
        <f aca="false">2010AllExports!Y47*2010IllegalPercentages!H47</f>
        <v>0</v>
      </c>
      <c r="Z47" s="46" t="n">
        <f aca="false">2010AllExports!Z47*2010IllegalPercentages!I47</f>
        <v>0</v>
      </c>
      <c r="AA47" s="46" t="n">
        <f aca="false">2010AllExports!AA47*2010IllegalPercentages!J47</f>
        <v>0</v>
      </c>
      <c r="AB47" s="46" t="n">
        <f aca="false">2010AllExports!AB47*2010IllegalPercentages!K47</f>
        <v>0</v>
      </c>
      <c r="AC47" s="46" t="n">
        <f aca="false">2010AllExports!AC47*2010IllegalPercentages!L47</f>
        <v>0</v>
      </c>
      <c r="AD47" s="46"/>
      <c r="AE47" s="46" t="str">
        <f aca="false">IF(SUM(2010IllegalPercentages!$N47:$N47)=0,"-",2010AllExports!AE47*2010IllegalPercentages!$N47)</f>
        <v>-</v>
      </c>
      <c r="AF47" s="46" t="str">
        <f aca="false">IF(SUM(2010IllegalPercentages!$O47:$O47)=0,"-",2010AllExports!AF47*2010IllegalPercentages!$O47)</f>
        <v>-</v>
      </c>
      <c r="AG47" s="46" t="str">
        <f aca="false">IF(SUM(2010IllegalPercentages!$P47:$P47)=0,"-",2010AllExports!AG47*2010IllegalPercentages!$P47)</f>
        <v>-</v>
      </c>
      <c r="AH47" s="29" t="n">
        <f aca="false">SUM(S47:AG47)</f>
        <v>74.00392997</v>
      </c>
    </row>
    <row r="48" customFormat="false" ht="13.6" hidden="false" customHeight="false" outlineLevel="0" collapsed="false">
      <c r="A48" s="0" t="s">
        <v>62</v>
      </c>
      <c r="B48" s="45" t="n">
        <f aca="false">2010AllExports!B48*2010IllegalPercentages!B48</f>
        <v>0.00378</v>
      </c>
      <c r="C48" s="45" t="n">
        <f aca="false">2010AllExports!C48*2010IllegalPercentages!C48</f>
        <v>0.0495511744</v>
      </c>
      <c r="D48" s="45" t="n">
        <f aca="false">2010AllExports!D48*2010IllegalPercentages!D48</f>
        <v>1.93913999999997E-007</v>
      </c>
      <c r="E48" s="45" t="n">
        <f aca="false">2010AllExports!E48*2010IllegalPercentages!E48</f>
        <v>0</v>
      </c>
      <c r="F48" s="45" t="n">
        <f aca="false">2010AllExports!F48*2010IllegalPercentages!F48</f>
        <v>0</v>
      </c>
      <c r="G48" s="45" t="n">
        <f aca="false">2010AllExports!G48*2010IllegalPercentages!G48</f>
        <v>0</v>
      </c>
      <c r="H48" s="45" t="n">
        <f aca="false">2010AllExports!H48*2010IllegalPercentages!H48</f>
        <v>0</v>
      </c>
      <c r="I48" s="45" t="n">
        <f aca="false">2010AllExports!I48*2010IllegalPercentages!I48</f>
        <v>0</v>
      </c>
      <c r="J48" s="45" t="n">
        <f aca="false">2010AllExports!J48*2010IllegalPercentages!J48</f>
        <v>0</v>
      </c>
      <c r="K48" s="45" t="n">
        <f aca="false">2010AllExports!K48*2010IllegalPercentages!K48</f>
        <v>0</v>
      </c>
      <c r="L48" s="45" t="n">
        <f aca="false">2010AllExports!L48*2010IllegalPercentages!L48</f>
        <v>0</v>
      </c>
      <c r="M48" s="45"/>
      <c r="N48" s="45" t="str">
        <f aca="false">IF(SUM(2010IllegalPercentages!$N48:$N48)=0,"-",2010AllExports!N48*2010IllegalPercentages!$N48)</f>
        <v>-</v>
      </c>
      <c r="O48" s="45" t="str">
        <f aca="false">IF(SUM(2010IllegalPercentages!$O48:$O48)=0,"-",2010AllExports!O48*2010IllegalPercentages!$O48)</f>
        <v>-</v>
      </c>
      <c r="P48" s="45" t="str">
        <f aca="false">IF(SUM(2010IllegalPercentages!$P48:$P48)=0,"-",2010AllExports!P48*2010IllegalPercentages!$P48)</f>
        <v>-</v>
      </c>
      <c r="Q48" s="27" t="n">
        <f aca="false">SUM(B48:P48)</f>
        <v>0.053331368314</v>
      </c>
      <c r="S48" s="46" t="n">
        <f aca="false">2010AllExports!S48*2010IllegalPercentages!B48</f>
        <v>2.068277</v>
      </c>
      <c r="T48" s="46" t="n">
        <f aca="false">2010AllExports!T48*2010IllegalPercentages!C48</f>
        <v>7.51961696</v>
      </c>
      <c r="U48" s="46" t="n">
        <f aca="false">2010AllExports!U48*2010IllegalPercentages!D48</f>
        <v>0.00115425</v>
      </c>
      <c r="V48" s="46" t="n">
        <f aca="false">2010AllExports!V48*2010IllegalPercentages!E48</f>
        <v>0</v>
      </c>
      <c r="W48" s="46" t="n">
        <f aca="false">2010AllExports!W48*2010IllegalPercentages!F48</f>
        <v>0</v>
      </c>
      <c r="X48" s="46" t="n">
        <f aca="false">2010AllExports!X48*2010IllegalPercentages!G48</f>
        <v>0</v>
      </c>
      <c r="Y48" s="46" t="n">
        <f aca="false">2010AllExports!Y48*2010IllegalPercentages!H48</f>
        <v>0</v>
      </c>
      <c r="Z48" s="46" t="n">
        <f aca="false">2010AllExports!Z48*2010IllegalPercentages!I48</f>
        <v>0</v>
      </c>
      <c r="AA48" s="46" t="n">
        <f aca="false">2010AllExports!AA48*2010IllegalPercentages!J48</f>
        <v>0</v>
      </c>
      <c r="AB48" s="46" t="n">
        <f aca="false">2010AllExports!AB48*2010IllegalPercentages!K48</f>
        <v>0</v>
      </c>
      <c r="AC48" s="46" t="n">
        <f aca="false">2010AllExports!AC48*2010IllegalPercentages!L48</f>
        <v>0</v>
      </c>
      <c r="AD48" s="46"/>
      <c r="AE48" s="46" t="str">
        <f aca="false">IF(SUM(2010IllegalPercentages!$N48:$N48)=0,"-",2010AllExports!AE48*2010IllegalPercentages!$N48)</f>
        <v>-</v>
      </c>
      <c r="AF48" s="46" t="str">
        <f aca="false">IF(SUM(2010IllegalPercentages!$O48:$O48)=0,"-",2010AllExports!AF48*2010IllegalPercentages!$O48)</f>
        <v>-</v>
      </c>
      <c r="AG48" s="46" t="str">
        <f aca="false">IF(SUM(2010IllegalPercentages!$P48:$P48)=0,"-",2010AllExports!AG48*2010IllegalPercentages!$P48)</f>
        <v>-</v>
      </c>
      <c r="AH48" s="29" t="n">
        <f aca="false">SUM(S48:AG48)</f>
        <v>9.58904821</v>
      </c>
    </row>
    <row r="49" customFormat="false" ht="12.9" hidden="false" customHeight="false" outlineLevel="0" collapsed="false">
      <c r="A49" s="0" t="s">
        <v>63</v>
      </c>
      <c r="B49" s="45" t="n">
        <f aca="false">2010AllExports!B49*2010IllegalPercentages!B49</f>
        <v>0.000886000000000003</v>
      </c>
      <c r="C49" s="45" t="n">
        <f aca="false">2010AllExports!C49*2010IllegalPercentages!C49</f>
        <v>0.02637859055104</v>
      </c>
      <c r="D49" s="45" t="n">
        <f aca="false">2010AllExports!D49*2010IllegalPercentages!D49</f>
        <v>0.0030063689892</v>
      </c>
      <c r="E49" s="45" t="n">
        <f aca="false">2010AllExports!E49*2010IllegalPercentages!E49</f>
        <v>0.0299089458316</v>
      </c>
      <c r="F49" s="45" t="n">
        <f aca="false">2010AllExports!F49*2010IllegalPercentages!F49</f>
        <v>0.00815982109199999</v>
      </c>
      <c r="G49" s="45" t="n">
        <f aca="false">2010AllExports!G49*2010IllegalPercentages!G49</f>
        <v>0</v>
      </c>
      <c r="H49" s="45" t="n">
        <f aca="false">2010AllExports!H49*2010IllegalPercentages!H49</f>
        <v>0</v>
      </c>
      <c r="I49" s="45" t="n">
        <f aca="false">2010AllExports!I49*2010IllegalPercentages!I49</f>
        <v>0</v>
      </c>
      <c r="J49" s="45" t="n">
        <f aca="false">2010AllExports!J49*2010IllegalPercentages!J49</f>
        <v>0</v>
      </c>
      <c r="K49" s="45" t="n">
        <f aca="false">2010AllExports!K49*2010IllegalPercentages!K49</f>
        <v>0</v>
      </c>
      <c r="L49" s="45" t="n">
        <f aca="false">2010AllExports!L49*2010IllegalPercentages!L49</f>
        <v>0</v>
      </c>
      <c r="M49" s="45"/>
      <c r="N49" s="45" t="str">
        <f aca="false">IF(SUM(2010IllegalPercentages!$N49:$N49)=0,"-",2010AllExports!N49*2010IllegalPercentages!$N49)</f>
        <v>-</v>
      </c>
      <c r="O49" s="45" t="str">
        <f aca="false">IF(SUM(2010IllegalPercentages!$O49:$O49)=0,"-",2010AllExports!O49*2010IllegalPercentages!$O49)</f>
        <v>-</v>
      </c>
      <c r="P49" s="45" t="str">
        <f aca="false">IF(SUM(2010IllegalPercentages!$P49:$P49)=0,"-",2010AllExports!P49*2010IllegalPercentages!$P49)</f>
        <v>-</v>
      </c>
      <c r="Q49" s="31" t="n">
        <f aca="false">SUM(B49:P49)</f>
        <v>0.06833972646384</v>
      </c>
      <c r="S49" s="46" t="n">
        <f aca="false">2010AllExports!S49*2010IllegalPercentages!B49</f>
        <v>0.447424</v>
      </c>
      <c r="T49" s="46" t="n">
        <f aca="false">2010AllExports!T49*2010IllegalPercentages!C49</f>
        <v>9.02936512</v>
      </c>
      <c r="U49" s="46" t="n">
        <f aca="false">2010AllExports!U49*2010IllegalPercentages!D49</f>
        <v>2.73121551</v>
      </c>
      <c r="V49" s="46" t="n">
        <f aca="false">2010AllExports!V49*2010IllegalPercentages!E49</f>
        <v>6.05694408</v>
      </c>
      <c r="W49" s="46" t="n">
        <f aca="false">2010AllExports!W49*2010IllegalPercentages!F49</f>
        <v>5.84747741999997</v>
      </c>
      <c r="X49" s="46" t="n">
        <f aca="false">2010AllExports!X49*2010IllegalPercentages!G49</f>
        <v>0</v>
      </c>
      <c r="Y49" s="46" t="n">
        <f aca="false">2010AllExports!Y49*2010IllegalPercentages!H49</f>
        <v>0</v>
      </c>
      <c r="Z49" s="46" t="n">
        <f aca="false">2010AllExports!Z49*2010IllegalPercentages!I49</f>
        <v>0</v>
      </c>
      <c r="AA49" s="46" t="n">
        <f aca="false">2010AllExports!AA49*2010IllegalPercentages!J49</f>
        <v>0</v>
      </c>
      <c r="AB49" s="46" t="n">
        <f aca="false">2010AllExports!AB49*2010IllegalPercentages!K49</f>
        <v>0</v>
      </c>
      <c r="AC49" s="46" t="n">
        <f aca="false">2010AllExports!AC49*2010IllegalPercentages!L49</f>
        <v>0</v>
      </c>
      <c r="AD49" s="46"/>
      <c r="AE49" s="46" t="str">
        <f aca="false">IF(SUM(2010IllegalPercentages!$N49:$N49)=0,"-",2010AllExports!AE49*2010IllegalPercentages!$N49)</f>
        <v>-</v>
      </c>
      <c r="AF49" s="46" t="str">
        <f aca="false">IF(SUM(2010IllegalPercentages!$O49:$O49)=0,"-",2010AllExports!AF49*2010IllegalPercentages!$O49)</f>
        <v>-</v>
      </c>
      <c r="AG49" s="46" t="str">
        <f aca="false">IF(SUM(2010IllegalPercentages!$P49:$P49)=0,"-",2010AllExports!AG49*2010IllegalPercentages!$P49)</f>
        <v>-</v>
      </c>
      <c r="AH49" s="34" t="n">
        <f aca="false">SUM(S49:AG49)</f>
        <v>24.11242613</v>
      </c>
    </row>
    <row r="50" customFormat="false" ht="13.6" hidden="false" customHeight="false" outlineLevel="0" collapsed="false">
      <c r="A50" s="35" t="s">
        <v>71</v>
      </c>
      <c r="B50" s="36" t="n">
        <f aca="false">SUM(B4:B31)</f>
        <v>0.00065</v>
      </c>
      <c r="C50" s="36" t="n">
        <f aca="false">SUM(C4:C31)</f>
        <v>0.0678768636</v>
      </c>
      <c r="D50" s="36" t="n">
        <f aca="false">SUM(D4:D31)</f>
        <v>0.0011008068342</v>
      </c>
      <c r="E50" s="36" t="n">
        <f aca="false">SUM(E4:E31)</f>
        <v>0.013219549</v>
      </c>
      <c r="F50" s="36" t="n">
        <f aca="false">SUM(F4:F31)</f>
        <v>0.093607547</v>
      </c>
      <c r="G50" s="36" t="n">
        <f aca="false">SUM(G4:G31)</f>
        <v>0</v>
      </c>
      <c r="H50" s="36" t="n">
        <f aca="false">SUM(H4:H31)</f>
        <v>0</v>
      </c>
      <c r="I50" s="36" t="n">
        <f aca="false">SUM(I4:I31)</f>
        <v>0</v>
      </c>
      <c r="J50" s="36" t="n">
        <f aca="false">SUM(J4:J31)</f>
        <v>0</v>
      </c>
      <c r="K50" s="36" t="n">
        <f aca="false">SUM(K4:K31)</f>
        <v>0</v>
      </c>
      <c r="L50" s="36" t="n">
        <f aca="false">SUM(L4:L31)</f>
        <v>0</v>
      </c>
      <c r="M50" s="36"/>
      <c r="N50" s="36" t="n">
        <f aca="false">SUM(N4:N31)</f>
        <v>0</v>
      </c>
      <c r="O50" s="36" t="n">
        <f aca="false">SUM(O4:O31)</f>
        <v>0</v>
      </c>
      <c r="P50" s="36" t="n">
        <f aca="false">SUM(P4:P31)</f>
        <v>0</v>
      </c>
      <c r="Q50" s="37" t="n">
        <f aca="false">SUM(Q4:Q31)</f>
        <v>0.1764547664342</v>
      </c>
      <c r="S50" s="38" t="n">
        <f aca="false">SUM(S4:S31)</f>
        <v>0.476196</v>
      </c>
      <c r="T50" s="38" t="n">
        <f aca="false">SUM(T4:T31)</f>
        <v>31.22148703</v>
      </c>
      <c r="U50" s="38" t="n">
        <f aca="false">SUM(U4:U31)</f>
        <v>1.57273575</v>
      </c>
      <c r="V50" s="38" t="n">
        <f aca="false">SUM(V4:V31)</f>
        <v>2.75466054</v>
      </c>
      <c r="W50" s="38" t="n">
        <f aca="false">SUM(W4:W31)</f>
        <v>62.17749753</v>
      </c>
      <c r="X50" s="38" t="n">
        <f aca="false">SUM(X4:X31)</f>
        <v>0</v>
      </c>
      <c r="Y50" s="38" t="n">
        <f aca="false">SUM(Y4:Y31)</f>
        <v>0</v>
      </c>
      <c r="Z50" s="38" t="n">
        <f aca="false">SUM(Z4:Z31)</f>
        <v>0</v>
      </c>
      <c r="AA50" s="38" t="n">
        <f aca="false">SUM(AA4:AA31)</f>
        <v>0</v>
      </c>
      <c r="AB50" s="38" t="n">
        <f aca="false">SUM(AB4:AB31)</f>
        <v>0</v>
      </c>
      <c r="AC50" s="38" t="n">
        <f aca="false">SUM(AC4:AC31)</f>
        <v>0</v>
      </c>
      <c r="AD50" s="38"/>
      <c r="AE50" s="38" t="n">
        <f aca="false">SUM(AE4:AE31)</f>
        <v>0</v>
      </c>
      <c r="AF50" s="38" t="n">
        <f aca="false">SUM(AF4:AF31)</f>
        <v>0</v>
      </c>
      <c r="AG50" s="38" t="n">
        <f aca="false">SUM(AG4:AG31)</f>
        <v>0</v>
      </c>
      <c r="AH50" s="39" t="n">
        <f aca="false">SUM(AH4:AH31)</f>
        <v>98.20257685</v>
      </c>
    </row>
    <row r="51" customFormat="false" ht="13.6" hidden="false" customHeight="false" outlineLevel="0" collapsed="false">
      <c r="A51" s="40" t="s">
        <v>72</v>
      </c>
      <c r="B51" s="47" t="n">
        <f aca="false">SUM(B4:B49)</f>
        <v>0.015278</v>
      </c>
      <c r="C51" s="47" t="n">
        <f aca="false">SUM(C4:C49)</f>
        <v>0.20582408732704</v>
      </c>
      <c r="D51" s="47" t="n">
        <f aca="false">SUM(D4:D49)</f>
        <v>0.0076946357016</v>
      </c>
      <c r="E51" s="47" t="n">
        <f aca="false">SUM(E4:E49)</f>
        <v>0.0514579656788</v>
      </c>
      <c r="F51" s="47" t="n">
        <f aca="false">SUM(F4:F49)</f>
        <v>0.2071507137626</v>
      </c>
      <c r="G51" s="47" t="n">
        <f aca="false">SUM(G4:G49)</f>
        <v>0</v>
      </c>
      <c r="H51" s="47" t="n">
        <f aca="false">SUM(H4:H49)</f>
        <v>0</v>
      </c>
      <c r="I51" s="47" t="n">
        <f aca="false">SUM(I4:I49)</f>
        <v>0</v>
      </c>
      <c r="J51" s="47" t="n">
        <f aca="false">SUM(J4:J49)</f>
        <v>0</v>
      </c>
      <c r="K51" s="47" t="n">
        <f aca="false">SUM(K4:K49)</f>
        <v>0</v>
      </c>
      <c r="L51" s="47" t="n">
        <f aca="false">SUM(L4:L49)</f>
        <v>0</v>
      </c>
      <c r="M51" s="47"/>
      <c r="N51" s="47" t="n">
        <f aca="false">SUM(N4:N49)</f>
        <v>0</v>
      </c>
      <c r="O51" s="47" t="n">
        <f aca="false">SUM(O4:O49)</f>
        <v>0</v>
      </c>
      <c r="P51" s="47" t="n">
        <f aca="false">SUM(P4:P49)</f>
        <v>0</v>
      </c>
      <c r="Q51" s="27" t="n">
        <f aca="false">SUM(B51:P51)</f>
        <v>0.48740540247004</v>
      </c>
      <c r="S51" s="48" t="n">
        <f aca="false">SUM(S4:S49)</f>
        <v>5.042627</v>
      </c>
      <c r="T51" s="48" t="n">
        <f aca="false">SUM(T4:T49)</f>
        <v>73.0210595</v>
      </c>
      <c r="U51" s="48" t="n">
        <f aca="false">SUM(U4:U49)</f>
        <v>6.85723775</v>
      </c>
      <c r="V51" s="48" t="n">
        <f aca="false">SUM(V4:V49)</f>
        <v>10.94874864</v>
      </c>
      <c r="W51" s="48" t="n">
        <f aca="false">SUM(W4:W49)</f>
        <v>159.74143039</v>
      </c>
      <c r="X51" s="48" t="n">
        <f aca="false">SUM(X4:X49)</f>
        <v>0</v>
      </c>
      <c r="Y51" s="48" t="n">
        <f aca="false">SUM(Y4:Y49)</f>
        <v>0</v>
      </c>
      <c r="Z51" s="48" t="n">
        <f aca="false">SUM(Z4:Z49)</f>
        <v>0</v>
      </c>
      <c r="AA51" s="48" t="n">
        <f aca="false">SUM(AA4:AA49)</f>
        <v>0</v>
      </c>
      <c r="AB51" s="48" t="n">
        <f aca="false">SUM(AB4:AB49)</f>
        <v>0</v>
      </c>
      <c r="AC51" s="48" t="n">
        <f aca="false">SUM(AC4:AC49)</f>
        <v>0</v>
      </c>
      <c r="AD51" s="48"/>
      <c r="AE51" s="48" t="n">
        <f aca="false">SUM(AE4:AE49)</f>
        <v>0</v>
      </c>
      <c r="AF51" s="48" t="n">
        <f aca="false">SUM(AF4:AF49)</f>
        <v>0</v>
      </c>
      <c r="AG51" s="48" t="n">
        <f aca="false">SUM(AG4:AG49)</f>
        <v>0</v>
      </c>
      <c r="AH51" s="29" t="n">
        <f aca="false">SUM(S51:AG51)</f>
        <v>255.61110328</v>
      </c>
    </row>
    <row r="52" customFormat="false" ht="12.9" hidden="false" customHeight="false" outlineLevel="0" collapsed="false"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</row>
    <row r="53" customFormat="false" ht="12.9" hidden="false" customHeight="false" outlineLevel="0" collapsed="false"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</row>
    <row r="88" customFormat="false" ht="12.75" hidden="false" customHeight="true" outlineLevel="0" collapsed="false"/>
  </sheetData>
  <mergeCells count="6">
    <mergeCell ref="B1:H1"/>
    <mergeCell ref="M1:P1"/>
    <mergeCell ref="S1:AC1"/>
    <mergeCell ref="AD1:AG1"/>
    <mergeCell ref="B3:Q3"/>
    <mergeCell ref="S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1" min="10" style="0" width="10.74"/>
    <col collapsed="false" customWidth="true" hidden="false" outlineLevel="0" max="16" min="14" style="0" width="9.74"/>
    <col collapsed="false" customWidth="true" hidden="false" outlineLevel="0" max="18" min="18" style="0" width="1.74"/>
    <col collapsed="false" customWidth="true" hidden="false" outlineLevel="0" max="24" min="19" style="0" width="9.74"/>
    <col collapsed="false" customWidth="true" hidden="false" outlineLevel="0" max="25" min="25" style="0" width="10.74"/>
    <col collapsed="false" customWidth="true" hidden="false" outlineLevel="0" max="26" min="26" style="0" width="11.74"/>
    <col collapsed="false" customWidth="true" hidden="false" outlineLevel="0" max="27" min="27" style="0" width="10.74"/>
    <col collapsed="false" customWidth="true" hidden="false" outlineLevel="0" max="28" min="28" style="0" width="9.74"/>
    <col collapsed="false" customWidth="true" hidden="false" outlineLevel="0" max="33" min="31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44"/>
      <c r="J1" s="44"/>
      <c r="K1" s="44"/>
      <c r="L1" s="44"/>
      <c r="M1" s="2" t="s">
        <v>1</v>
      </c>
      <c r="N1" s="2"/>
      <c r="O1" s="2"/>
      <c r="P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 t="s">
        <v>1</v>
      </c>
      <c r="AE1" s="2"/>
      <c r="AF1" s="2"/>
      <c r="AG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3" t="s">
        <v>15</v>
      </c>
      <c r="P2" s="3" t="s">
        <v>16</v>
      </c>
      <c r="Q2" s="3" t="s">
        <v>67</v>
      </c>
      <c r="S2" s="4" t="s">
        <v>2</v>
      </c>
      <c r="T2" s="3" t="s">
        <v>3</v>
      </c>
      <c r="U2" s="3" t="s">
        <v>4</v>
      </c>
      <c r="V2" s="3" t="s">
        <v>5</v>
      </c>
      <c r="W2" s="3" t="s">
        <v>64</v>
      </c>
      <c r="X2" s="3" t="s">
        <v>65</v>
      </c>
      <c r="Y2" s="3" t="s">
        <v>8</v>
      </c>
      <c r="Z2" s="4" t="s">
        <v>9</v>
      </c>
      <c r="AA2" s="4" t="s">
        <v>10</v>
      </c>
      <c r="AB2" s="3" t="s">
        <v>11</v>
      </c>
      <c r="AC2" s="3" t="s">
        <v>12</v>
      </c>
      <c r="AD2" s="4" t="s">
        <v>13</v>
      </c>
      <c r="AE2" s="4" t="s">
        <v>14</v>
      </c>
      <c r="AF2" s="3" t="s">
        <v>15</v>
      </c>
      <c r="AG2" s="3" t="s">
        <v>16</v>
      </c>
      <c r="AH2" s="3" t="s">
        <v>67</v>
      </c>
    </row>
    <row r="3" customFormat="false" ht="12.9" hidden="false" customHeight="true" outlineLevel="0" collapsed="false">
      <c r="B3" s="25" t="s">
        <v>69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S3" s="25" t="s">
        <v>74</v>
      </c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</row>
    <row r="4" customFormat="false" ht="13.6" hidden="false" customHeight="false" outlineLevel="0" collapsed="false">
      <c r="A4" s="0" t="s">
        <v>18</v>
      </c>
      <c r="B4" s="45" t="n">
        <f aca="false">2011AllExports!B4*2011IllegalPercentages!B4</f>
        <v>0</v>
      </c>
      <c r="C4" s="45" t="n">
        <f aca="false">2011AllExports!C4*2011IllegalPercentages!C4</f>
        <v>0.000133952</v>
      </c>
      <c r="D4" s="45" t="n">
        <f aca="false">2011AllExports!D4*2011IllegalPercentages!D4</f>
        <v>0</v>
      </c>
      <c r="E4" s="45" t="n">
        <f aca="false">2011AllExports!E4*2011IllegalPercentages!E4</f>
        <v>0</v>
      </c>
      <c r="F4" s="45" t="n">
        <f aca="false">2011AllExports!F4*2011IllegalPercentages!F4</f>
        <v>7.6532E-005</v>
      </c>
      <c r="G4" s="45" t="n">
        <f aca="false">2011AllExports!G4*2011IllegalPercentages!G4</f>
        <v>0</v>
      </c>
      <c r="H4" s="45" t="n">
        <f aca="false">2011AllExports!H4*2011IllegalPercentages!H4</f>
        <v>0</v>
      </c>
      <c r="I4" s="45" t="n">
        <f aca="false">2011AllExports!I4*2011IllegalPercentages!I4</f>
        <v>0</v>
      </c>
      <c r="J4" s="45" t="n">
        <f aca="false">2011AllExports!J4*2011IllegalPercentages!J4</f>
        <v>0</v>
      </c>
      <c r="K4" s="45" t="n">
        <f aca="false">2011AllExports!K4*2011IllegalPercentages!K4</f>
        <v>0</v>
      </c>
      <c r="L4" s="45" t="n">
        <f aca="false">2011AllExports!L4*2011IllegalPercentages!L4</f>
        <v>0</v>
      </c>
      <c r="M4" s="45"/>
      <c r="N4" s="45" t="str">
        <f aca="false">IF(SUM(2011IllegalPercentages!$N4:$N4)=0,"-",2011AllExports!N4*2011IllegalPercentages!$N4)</f>
        <v>-</v>
      </c>
      <c r="O4" s="45" t="str">
        <f aca="false">IF(SUM(2011IllegalPercentages!$O4:$O4)=0,"-",2011AllExports!O4*2011IllegalPercentages!$O4)</f>
        <v>-</v>
      </c>
      <c r="P4" s="45" t="str">
        <f aca="false">IF(SUM(2011IllegalPercentages!$P4:$P4)=0,"-",2011AllExports!P4*2011IllegalPercentages!$P4)</f>
        <v>-</v>
      </c>
      <c r="Q4" s="27" t="n">
        <f aca="false">SUM(B4:P4)</f>
        <v>0.000210484</v>
      </c>
      <c r="S4" s="46" t="n">
        <f aca="false">2011AllExports!S4*2011IllegalPercentages!B4</f>
        <v>0</v>
      </c>
      <c r="T4" s="46" t="n">
        <f aca="false">2011AllExports!T4*2011IllegalPercentages!C4</f>
        <v>0.03028544</v>
      </c>
      <c r="U4" s="46" t="n">
        <f aca="false">2011AllExports!U4*2011IllegalPercentages!D4</f>
        <v>0</v>
      </c>
      <c r="V4" s="46" t="n">
        <f aca="false">2011AllExports!V4*2011IllegalPercentages!E4</f>
        <v>0</v>
      </c>
      <c r="W4" s="46" t="n">
        <f aca="false">2011AllExports!W4*2011IllegalPercentages!F4</f>
        <v>0.06002356</v>
      </c>
      <c r="X4" s="46" t="n">
        <f aca="false">2011AllExports!X4*2011IllegalPercentages!G4</f>
        <v>0</v>
      </c>
      <c r="Y4" s="46" t="n">
        <f aca="false">2011AllExports!Y4*2011IllegalPercentages!H4</f>
        <v>0</v>
      </c>
      <c r="Z4" s="46" t="n">
        <f aca="false">2011AllExports!Z4*2011IllegalPercentages!I4</f>
        <v>0</v>
      </c>
      <c r="AA4" s="46" t="n">
        <f aca="false">2011AllExports!AA4*2011IllegalPercentages!J4</f>
        <v>0</v>
      </c>
      <c r="AB4" s="46" t="n">
        <f aca="false">2011AllExports!AB4*2011IllegalPercentages!K4</f>
        <v>0</v>
      </c>
      <c r="AC4" s="46" t="n">
        <f aca="false">2011AllExports!AC4*2011IllegalPercentages!L4</f>
        <v>0</v>
      </c>
      <c r="AD4" s="46"/>
      <c r="AE4" s="46" t="str">
        <f aca="false">IF(SUM(2011IllegalPercentages!$N4:$N4)=0,"-",2011AllExports!AE4*2011IllegalPercentages!$N4)</f>
        <v>-</v>
      </c>
      <c r="AF4" s="46" t="str">
        <f aca="false">IF(SUM(2011IllegalPercentages!$O4:$O4)=0,"-",2011AllExports!AF4*2011IllegalPercentages!$O4)</f>
        <v>-</v>
      </c>
      <c r="AG4" s="46" t="str">
        <f aca="false">IF(SUM(2011IllegalPercentages!$P4:$P4)=0,"-",2011AllExports!AG4*2011IllegalPercentages!$P4)</f>
        <v>-</v>
      </c>
      <c r="AH4" s="29" t="n">
        <f aca="false">SUM(S4:AG4)</f>
        <v>0.090309</v>
      </c>
    </row>
    <row r="5" customFormat="false" ht="13.6" hidden="false" customHeight="false" outlineLevel="0" collapsed="false">
      <c r="A5" s="0" t="s">
        <v>19</v>
      </c>
      <c r="B5" s="45" t="n">
        <f aca="false">2011AllExports!B5*2011IllegalPercentages!B5</f>
        <v>0</v>
      </c>
      <c r="C5" s="45" t="n">
        <f aca="false">2011AllExports!C5*2011IllegalPercentages!C5</f>
        <v>0.0056118426</v>
      </c>
      <c r="D5" s="45" t="n">
        <f aca="false">2011AllExports!D5*2011IllegalPercentages!D5</f>
        <v>4.7158E-005</v>
      </c>
      <c r="E5" s="45" t="n">
        <f aca="false">2011AllExports!E5*2011IllegalPercentages!E5</f>
        <v>0.000160080000000007</v>
      </c>
      <c r="F5" s="45" t="n">
        <f aca="false">2011AllExports!F5*2011IllegalPercentages!F5</f>
        <v>0.016884882</v>
      </c>
      <c r="G5" s="45" t="n">
        <f aca="false">2011AllExports!G5*2011IllegalPercentages!G5</f>
        <v>0</v>
      </c>
      <c r="H5" s="45" t="n">
        <f aca="false">2011AllExports!H5*2011IllegalPercentages!H5</f>
        <v>0</v>
      </c>
      <c r="I5" s="45" t="n">
        <f aca="false">2011AllExports!I5*2011IllegalPercentages!I5</f>
        <v>0</v>
      </c>
      <c r="J5" s="45" t="n">
        <f aca="false">2011AllExports!J5*2011IllegalPercentages!J5</f>
        <v>0</v>
      </c>
      <c r="K5" s="45" t="n">
        <f aca="false">2011AllExports!K5*2011IllegalPercentages!K5</f>
        <v>0</v>
      </c>
      <c r="L5" s="45" t="n">
        <f aca="false">2011AllExports!L5*2011IllegalPercentages!L5</f>
        <v>0</v>
      </c>
      <c r="M5" s="45"/>
      <c r="N5" s="45" t="str">
        <f aca="false">IF(SUM(2011IllegalPercentages!$N5:$N5)=0,"-",2011AllExports!N5*2011IllegalPercentages!$N5)</f>
        <v>-</v>
      </c>
      <c r="O5" s="45" t="str">
        <f aca="false">IF(SUM(2011IllegalPercentages!$O5:$O5)=0,"-",2011AllExports!O5*2011IllegalPercentages!$O5)</f>
        <v>-</v>
      </c>
      <c r="P5" s="45" t="str">
        <f aca="false">IF(SUM(2011IllegalPercentages!$P5:$P5)=0,"-",2011AllExports!P5*2011IllegalPercentages!$P5)</f>
        <v>-</v>
      </c>
      <c r="Q5" s="27" t="n">
        <f aca="false">SUM(B5:P5)</f>
        <v>0.0227039626</v>
      </c>
      <c r="S5" s="46" t="n">
        <f aca="false">2011AllExports!S5*2011IllegalPercentages!B5</f>
        <v>0</v>
      </c>
      <c r="T5" s="46" t="n">
        <f aca="false">2011AllExports!T5*2011IllegalPercentages!C5</f>
        <v>4.12659072</v>
      </c>
      <c r="U5" s="46" t="n">
        <f aca="false">2011AllExports!U5*2011IllegalPercentages!D5</f>
        <v>0.10721509</v>
      </c>
      <c r="V5" s="46" t="n">
        <f aca="false">2011AllExports!V5*2011IllegalPercentages!E5</f>
        <v>0.0292819199999994</v>
      </c>
      <c r="W5" s="46" t="n">
        <f aca="false">2011AllExports!W5*2011IllegalPercentages!F5</f>
        <v>15.19720902</v>
      </c>
      <c r="X5" s="46" t="n">
        <f aca="false">2011AllExports!X5*2011IllegalPercentages!G5</f>
        <v>0</v>
      </c>
      <c r="Y5" s="46" t="n">
        <f aca="false">2011AllExports!Y5*2011IllegalPercentages!H5</f>
        <v>0</v>
      </c>
      <c r="Z5" s="46" t="n">
        <f aca="false">2011AllExports!Z5*2011IllegalPercentages!I5</f>
        <v>0</v>
      </c>
      <c r="AA5" s="46" t="n">
        <f aca="false">2011AllExports!AA5*2011IllegalPercentages!J5</f>
        <v>0</v>
      </c>
      <c r="AB5" s="46" t="n">
        <f aca="false">2011AllExports!AB5*2011IllegalPercentages!K5</f>
        <v>0</v>
      </c>
      <c r="AC5" s="46" t="n">
        <f aca="false">2011AllExports!AC5*2011IllegalPercentages!L5</f>
        <v>0</v>
      </c>
      <c r="AD5" s="46"/>
      <c r="AE5" s="46" t="str">
        <f aca="false">IF(SUM(2011IllegalPercentages!$N5:$N5)=0,"-",2011AllExports!AE5*2011IllegalPercentages!$N5)</f>
        <v>-</v>
      </c>
      <c r="AF5" s="46" t="str">
        <f aca="false">IF(SUM(2011IllegalPercentages!$O5:$O5)=0,"-",2011AllExports!AF5*2011IllegalPercentages!$O5)</f>
        <v>-</v>
      </c>
      <c r="AG5" s="46" t="str">
        <f aca="false">IF(SUM(2011IllegalPercentages!$P5:$P5)=0,"-",2011AllExports!AG5*2011IllegalPercentages!$P5)</f>
        <v>-</v>
      </c>
      <c r="AH5" s="29" t="n">
        <f aca="false">SUM(S5:AG5)</f>
        <v>19.46029675</v>
      </c>
    </row>
    <row r="6" customFormat="false" ht="13.6" hidden="false" customHeight="false" outlineLevel="0" collapsed="false">
      <c r="A6" s="0" t="s">
        <v>20</v>
      </c>
      <c r="B6" s="45" t="n">
        <f aca="false">2011AllExports!B6*2011IllegalPercentages!B6</f>
        <v>0</v>
      </c>
      <c r="C6" s="45" t="n">
        <f aca="false">2011AllExports!C6*2011IllegalPercentages!C6</f>
        <v>0</v>
      </c>
      <c r="D6" s="45" t="n">
        <f aca="false">2011AllExports!D6*2011IllegalPercentages!D6</f>
        <v>0</v>
      </c>
      <c r="E6" s="45" t="n">
        <f aca="false">2011AllExports!E6*2011IllegalPercentages!E6</f>
        <v>0</v>
      </c>
      <c r="F6" s="45" t="n">
        <f aca="false">2011AllExports!F6*2011IllegalPercentages!F6</f>
        <v>0</v>
      </c>
      <c r="G6" s="45" t="n">
        <f aca="false">2011AllExports!G6*2011IllegalPercentages!G6</f>
        <v>0</v>
      </c>
      <c r="H6" s="45" t="n">
        <f aca="false">2011AllExports!H6*2011IllegalPercentages!H6</f>
        <v>0</v>
      </c>
      <c r="I6" s="45" t="n">
        <f aca="false">2011AllExports!I6*2011IllegalPercentages!I6</f>
        <v>0</v>
      </c>
      <c r="J6" s="45" t="n">
        <f aca="false">2011AllExports!J6*2011IllegalPercentages!J6</f>
        <v>0</v>
      </c>
      <c r="K6" s="45" t="n">
        <f aca="false">2011AllExports!K6*2011IllegalPercentages!K6</f>
        <v>0</v>
      </c>
      <c r="L6" s="45" t="n">
        <f aca="false">2011AllExports!L6*2011IllegalPercentages!L6</f>
        <v>0</v>
      </c>
      <c r="M6" s="45"/>
      <c r="N6" s="45" t="str">
        <f aca="false">IF(SUM(2011IllegalPercentages!$N6:$N6)=0,"-",2011AllExports!N6*2011IllegalPercentages!$N6)</f>
        <v>-</v>
      </c>
      <c r="O6" s="45" t="str">
        <f aca="false">IF(SUM(2011IllegalPercentages!$O6:$O6)=0,"-",2011AllExports!O6*2011IllegalPercentages!$O6)</f>
        <v>-</v>
      </c>
      <c r="P6" s="45" t="str">
        <f aca="false">IF(SUM(2011IllegalPercentages!$P6:$P6)=0,"-",2011AllExports!P6*2011IllegalPercentages!$P6)</f>
        <v>-</v>
      </c>
      <c r="Q6" s="27" t="n">
        <f aca="false">SUM(B6:P6)</f>
        <v>0</v>
      </c>
      <c r="S6" s="46" t="n">
        <f aca="false">2011AllExports!S6*2011IllegalPercentages!B6</f>
        <v>0</v>
      </c>
      <c r="T6" s="46" t="n">
        <f aca="false">2011AllExports!T6*2011IllegalPercentages!C6</f>
        <v>0</v>
      </c>
      <c r="U6" s="46" t="n">
        <f aca="false">2011AllExports!U6*2011IllegalPercentages!D6</f>
        <v>0</v>
      </c>
      <c r="V6" s="46" t="n">
        <f aca="false">2011AllExports!V6*2011IllegalPercentages!E6</f>
        <v>0</v>
      </c>
      <c r="W6" s="46" t="n">
        <f aca="false">2011AllExports!W6*2011IllegalPercentages!F6</f>
        <v>0</v>
      </c>
      <c r="X6" s="46" t="n">
        <f aca="false">2011AllExports!X6*2011IllegalPercentages!G6</f>
        <v>0</v>
      </c>
      <c r="Y6" s="46" t="n">
        <f aca="false">2011AllExports!Y6*2011IllegalPercentages!H6</f>
        <v>0</v>
      </c>
      <c r="Z6" s="46" t="n">
        <f aca="false">2011AllExports!Z6*2011IllegalPercentages!I6</f>
        <v>0</v>
      </c>
      <c r="AA6" s="46" t="n">
        <f aca="false">2011AllExports!AA6*2011IllegalPercentages!J6</f>
        <v>0</v>
      </c>
      <c r="AB6" s="46" t="n">
        <f aca="false">2011AllExports!AB6*2011IllegalPercentages!K6</f>
        <v>0</v>
      </c>
      <c r="AC6" s="46" t="n">
        <f aca="false">2011AllExports!AC6*2011IllegalPercentages!L6</f>
        <v>0</v>
      </c>
      <c r="AD6" s="46"/>
      <c r="AE6" s="46" t="str">
        <f aca="false">IF(SUM(2011IllegalPercentages!$N6:$N6)=0,"-",2011AllExports!AE6*2011IllegalPercentages!$N6)</f>
        <v>-</v>
      </c>
      <c r="AF6" s="46" t="str">
        <f aca="false">IF(SUM(2011IllegalPercentages!$O6:$O6)=0,"-",2011AllExports!AF6*2011IllegalPercentages!$O6)</f>
        <v>-</v>
      </c>
      <c r="AG6" s="46" t="str">
        <f aca="false">IF(SUM(2011IllegalPercentages!$P6:$P6)=0,"-",2011AllExports!AG6*2011IllegalPercentages!$P6)</f>
        <v>-</v>
      </c>
      <c r="AH6" s="29" t="n">
        <f aca="false">SUM(S6:AG6)</f>
        <v>0</v>
      </c>
    </row>
    <row r="7" customFormat="false" ht="13.6" hidden="false" customHeight="false" outlineLevel="0" collapsed="false">
      <c r="A7" s="0" t="s">
        <v>21</v>
      </c>
      <c r="B7" s="45" t="n">
        <f aca="false">2011AllExports!B7*2011IllegalPercentages!B7</f>
        <v>0</v>
      </c>
      <c r="C7" s="45" t="n">
        <f aca="false">2011AllExports!C7*2011IllegalPercentages!C7</f>
        <v>3.66912E-005</v>
      </c>
      <c r="D7" s="45" t="n">
        <f aca="false">2011AllExports!D7*2011IllegalPercentages!D7</f>
        <v>3.192E-005</v>
      </c>
      <c r="E7" s="45" t="n">
        <f aca="false">2011AllExports!E7*2011IllegalPercentages!E7</f>
        <v>0</v>
      </c>
      <c r="F7" s="45" t="n">
        <f aca="false">2011AllExports!F7*2011IllegalPercentages!F7</f>
        <v>2.2154E-005</v>
      </c>
      <c r="G7" s="45" t="n">
        <f aca="false">2011AllExports!G7*2011IllegalPercentages!G7</f>
        <v>0</v>
      </c>
      <c r="H7" s="45" t="n">
        <f aca="false">2011AllExports!H7*2011IllegalPercentages!H7</f>
        <v>0</v>
      </c>
      <c r="I7" s="45" t="n">
        <f aca="false">2011AllExports!I7*2011IllegalPercentages!I7</f>
        <v>0</v>
      </c>
      <c r="J7" s="45" t="n">
        <f aca="false">2011AllExports!J7*2011IllegalPercentages!J7</f>
        <v>0</v>
      </c>
      <c r="K7" s="45" t="n">
        <f aca="false">2011AllExports!K7*2011IllegalPercentages!K7</f>
        <v>0</v>
      </c>
      <c r="L7" s="45" t="n">
        <f aca="false">2011AllExports!L7*2011IllegalPercentages!L7</f>
        <v>0</v>
      </c>
      <c r="M7" s="45"/>
      <c r="N7" s="45" t="str">
        <f aca="false">IF(SUM(2011IllegalPercentages!$N7:$N7)=0,"-",2011AllExports!N7*2011IllegalPercentages!$N7)</f>
        <v>-</v>
      </c>
      <c r="O7" s="45" t="str">
        <f aca="false">IF(SUM(2011IllegalPercentages!$O7:$O7)=0,"-",2011AllExports!O7*2011IllegalPercentages!$O7)</f>
        <v>-</v>
      </c>
      <c r="P7" s="45" t="str">
        <f aca="false">IF(SUM(2011IllegalPercentages!$P7:$P7)=0,"-",2011AllExports!P7*2011IllegalPercentages!$P7)</f>
        <v>-</v>
      </c>
      <c r="Q7" s="27" t="n">
        <f aca="false">SUM(B7:P7)</f>
        <v>9.07652E-005</v>
      </c>
      <c r="S7" s="46" t="n">
        <f aca="false">2011AllExports!S7*2011IllegalPercentages!B7</f>
        <v>0</v>
      </c>
      <c r="T7" s="46" t="n">
        <f aca="false">2011AllExports!T7*2011IllegalPercentages!C7</f>
        <v>0.0186192</v>
      </c>
      <c r="U7" s="46" t="n">
        <f aca="false">2011AllExports!U7*2011IllegalPercentages!D7</f>
        <v>0.06343624</v>
      </c>
      <c r="V7" s="46" t="n">
        <f aca="false">2011AllExports!V7*2011IllegalPercentages!E7</f>
        <v>0</v>
      </c>
      <c r="W7" s="46" t="n">
        <f aca="false">2011AllExports!W7*2011IllegalPercentages!F7</f>
        <v>0.01152803</v>
      </c>
      <c r="X7" s="46" t="n">
        <f aca="false">2011AllExports!X7*2011IllegalPercentages!G7</f>
        <v>0</v>
      </c>
      <c r="Y7" s="46" t="n">
        <f aca="false">2011AllExports!Y7*2011IllegalPercentages!H7</f>
        <v>0</v>
      </c>
      <c r="Z7" s="46" t="n">
        <f aca="false">2011AllExports!Z7*2011IllegalPercentages!I7</f>
        <v>0</v>
      </c>
      <c r="AA7" s="46" t="n">
        <f aca="false">2011AllExports!AA7*2011IllegalPercentages!J7</f>
        <v>0</v>
      </c>
      <c r="AB7" s="46" t="n">
        <f aca="false">2011AllExports!AB7*2011IllegalPercentages!K7</f>
        <v>0</v>
      </c>
      <c r="AC7" s="46" t="n">
        <f aca="false">2011AllExports!AC7*2011IllegalPercentages!L7</f>
        <v>0</v>
      </c>
      <c r="AD7" s="46"/>
      <c r="AE7" s="46" t="str">
        <f aca="false">IF(SUM(2011IllegalPercentages!$N7:$N7)=0,"-",2011AllExports!AE7*2011IllegalPercentages!$N7)</f>
        <v>-</v>
      </c>
      <c r="AF7" s="46" t="str">
        <f aca="false">IF(SUM(2011IllegalPercentages!$O7:$O7)=0,"-",2011AllExports!AF7*2011IllegalPercentages!$O7)</f>
        <v>-</v>
      </c>
      <c r="AG7" s="46" t="str">
        <f aca="false">IF(SUM(2011IllegalPercentages!$P7:$P7)=0,"-",2011AllExports!AG7*2011IllegalPercentages!$P7)</f>
        <v>-</v>
      </c>
      <c r="AH7" s="29" t="n">
        <f aca="false">SUM(S7:AG7)</f>
        <v>0.09358347</v>
      </c>
    </row>
    <row r="8" customFormat="false" ht="13.6" hidden="false" customHeight="false" outlineLevel="0" collapsed="false">
      <c r="A8" s="0" t="s">
        <v>22</v>
      </c>
      <c r="B8" s="45" t="n">
        <f aca="false">2011AllExports!B8*2011IllegalPercentages!B8</f>
        <v>0</v>
      </c>
      <c r="C8" s="45" t="n">
        <f aca="false">2011AllExports!C8*2011IllegalPercentages!C8</f>
        <v>0.0001059968</v>
      </c>
      <c r="D8" s="45" t="n">
        <f aca="false">2011AllExports!D8*2011IllegalPercentages!D8</f>
        <v>0</v>
      </c>
      <c r="E8" s="45" t="n">
        <f aca="false">2011AllExports!E8*2011IllegalPercentages!E8</f>
        <v>0</v>
      </c>
      <c r="F8" s="45" t="n">
        <f aca="false">2011AllExports!F8*2011IllegalPercentages!F8</f>
        <v>0.000232617</v>
      </c>
      <c r="G8" s="45" t="n">
        <f aca="false">2011AllExports!G8*2011IllegalPercentages!G8</f>
        <v>0</v>
      </c>
      <c r="H8" s="45" t="n">
        <f aca="false">2011AllExports!H8*2011IllegalPercentages!H8</f>
        <v>0</v>
      </c>
      <c r="I8" s="45" t="n">
        <f aca="false">2011AllExports!I8*2011IllegalPercentages!I8</f>
        <v>0</v>
      </c>
      <c r="J8" s="45" t="n">
        <f aca="false">2011AllExports!J8*2011IllegalPercentages!J8</f>
        <v>0</v>
      </c>
      <c r="K8" s="45" t="n">
        <f aca="false">2011AllExports!K8*2011IllegalPercentages!K8</f>
        <v>0</v>
      </c>
      <c r="L8" s="45" t="n">
        <f aca="false">2011AllExports!L8*2011IllegalPercentages!L8</f>
        <v>0</v>
      </c>
      <c r="M8" s="45"/>
      <c r="N8" s="45" t="str">
        <f aca="false">IF(SUM(2011IllegalPercentages!$N8:$N8)=0,"-",2011AllExports!N8*2011IllegalPercentages!$N8)</f>
        <v>-</v>
      </c>
      <c r="O8" s="45" t="str">
        <f aca="false">IF(SUM(2011IllegalPercentages!$O8:$O8)=0,"-",2011AllExports!O8*2011IllegalPercentages!$O8)</f>
        <v>-</v>
      </c>
      <c r="P8" s="45" t="str">
        <f aca="false">IF(SUM(2011IllegalPercentages!$P8:$P8)=0,"-",2011AllExports!P8*2011IllegalPercentages!$P8)</f>
        <v>-</v>
      </c>
      <c r="Q8" s="27" t="n">
        <f aca="false">SUM(B8:P8)</f>
        <v>0.0003386138</v>
      </c>
      <c r="S8" s="46" t="n">
        <f aca="false">2011AllExports!S8*2011IllegalPercentages!B8</f>
        <v>0</v>
      </c>
      <c r="T8" s="46" t="n">
        <f aca="false">2011AllExports!T8*2011IllegalPercentages!C8</f>
        <v>0.09596544</v>
      </c>
      <c r="U8" s="46" t="n">
        <f aca="false">2011AllExports!U8*2011IllegalPercentages!D8</f>
        <v>0</v>
      </c>
      <c r="V8" s="46" t="n">
        <f aca="false">2011AllExports!V8*2011IllegalPercentages!E8</f>
        <v>0</v>
      </c>
      <c r="W8" s="46" t="n">
        <f aca="false">2011AllExports!W8*2011IllegalPercentages!F8</f>
        <v>0.16995934</v>
      </c>
      <c r="X8" s="46" t="n">
        <f aca="false">2011AllExports!X8*2011IllegalPercentages!G8</f>
        <v>0</v>
      </c>
      <c r="Y8" s="46" t="n">
        <f aca="false">2011AllExports!Y8*2011IllegalPercentages!H8</f>
        <v>0</v>
      </c>
      <c r="Z8" s="46" t="n">
        <f aca="false">2011AllExports!Z8*2011IllegalPercentages!I8</f>
        <v>0</v>
      </c>
      <c r="AA8" s="46" t="n">
        <f aca="false">2011AllExports!AA8*2011IllegalPercentages!J8</f>
        <v>0</v>
      </c>
      <c r="AB8" s="46" t="n">
        <f aca="false">2011AllExports!AB8*2011IllegalPercentages!K8</f>
        <v>0</v>
      </c>
      <c r="AC8" s="46" t="n">
        <f aca="false">2011AllExports!AC8*2011IllegalPercentages!L8</f>
        <v>0</v>
      </c>
      <c r="AD8" s="46"/>
      <c r="AE8" s="46" t="str">
        <f aca="false">IF(SUM(2011IllegalPercentages!$N8:$N8)=0,"-",2011AllExports!AE8*2011IllegalPercentages!$N8)</f>
        <v>-</v>
      </c>
      <c r="AF8" s="46" t="str">
        <f aca="false">IF(SUM(2011IllegalPercentages!$O8:$O8)=0,"-",2011AllExports!AF8*2011IllegalPercentages!$O8)</f>
        <v>-</v>
      </c>
      <c r="AG8" s="46" t="str">
        <f aca="false">IF(SUM(2011IllegalPercentages!$P8:$P8)=0,"-",2011AllExports!AG8*2011IllegalPercentages!$P8)</f>
        <v>-</v>
      </c>
      <c r="AH8" s="29" t="n">
        <f aca="false">SUM(S8:AG8)</f>
        <v>0.26592478</v>
      </c>
    </row>
    <row r="9" customFormat="false" ht="13.6" hidden="false" customHeight="false" outlineLevel="0" collapsed="false">
      <c r="A9" s="0" t="s">
        <v>23</v>
      </c>
      <c r="B9" s="45" t="n">
        <f aca="false">2011AllExports!B9*2011IllegalPercentages!B9</f>
        <v>0</v>
      </c>
      <c r="C9" s="45" t="n">
        <f aca="false">2011AllExports!C9*2011IllegalPercentages!C9</f>
        <v>0</v>
      </c>
      <c r="D9" s="45" t="n">
        <f aca="false">2011AllExports!D9*2011IllegalPercentages!D9</f>
        <v>0</v>
      </c>
      <c r="E9" s="45" t="n">
        <f aca="false">2011AllExports!E9*2011IllegalPercentages!E9</f>
        <v>0</v>
      </c>
      <c r="F9" s="45" t="n">
        <f aca="false">2011AllExports!F9*2011IllegalPercentages!F9</f>
        <v>0.00013091</v>
      </c>
      <c r="G9" s="45" t="n">
        <f aca="false">2011AllExports!G9*2011IllegalPercentages!G9</f>
        <v>0</v>
      </c>
      <c r="H9" s="45" t="n">
        <f aca="false">2011AllExports!H9*2011IllegalPercentages!H9</f>
        <v>0</v>
      </c>
      <c r="I9" s="45" t="n">
        <f aca="false">2011AllExports!I9*2011IllegalPercentages!I9</f>
        <v>0</v>
      </c>
      <c r="J9" s="45" t="n">
        <f aca="false">2011AllExports!J9*2011IllegalPercentages!J9</f>
        <v>0</v>
      </c>
      <c r="K9" s="45" t="n">
        <f aca="false">2011AllExports!K9*2011IllegalPercentages!K9</f>
        <v>0</v>
      </c>
      <c r="L9" s="45" t="n">
        <f aca="false">2011AllExports!L9*2011IllegalPercentages!L9</f>
        <v>0</v>
      </c>
      <c r="M9" s="45"/>
      <c r="N9" s="45" t="str">
        <f aca="false">IF(SUM(2011IllegalPercentages!$N9:$N9)=0,"-",2011AllExports!N9*2011IllegalPercentages!$N9)</f>
        <v>-</v>
      </c>
      <c r="O9" s="45" t="str">
        <f aca="false">IF(SUM(2011IllegalPercentages!$O9:$O9)=0,"-",2011AllExports!O9*2011IllegalPercentages!$O9)</f>
        <v>-</v>
      </c>
      <c r="P9" s="45" t="str">
        <f aca="false">IF(SUM(2011IllegalPercentages!$P9:$P9)=0,"-",2011AllExports!P9*2011IllegalPercentages!$P9)</f>
        <v>-</v>
      </c>
      <c r="Q9" s="27" t="n">
        <f aca="false">SUM(B9:P9)</f>
        <v>0.00013091</v>
      </c>
      <c r="S9" s="46" t="n">
        <f aca="false">2011AllExports!S9*2011IllegalPercentages!B9</f>
        <v>0</v>
      </c>
      <c r="T9" s="46" t="n">
        <f aca="false">2011AllExports!T9*2011IllegalPercentages!C9</f>
        <v>0</v>
      </c>
      <c r="U9" s="46" t="n">
        <f aca="false">2011AllExports!U9*2011IllegalPercentages!D9</f>
        <v>0</v>
      </c>
      <c r="V9" s="46" t="n">
        <f aca="false">2011AllExports!V9*2011IllegalPercentages!E9</f>
        <v>0</v>
      </c>
      <c r="W9" s="46" t="n">
        <f aca="false">2011AllExports!W9*2011IllegalPercentages!F9</f>
        <v>0.10220573</v>
      </c>
      <c r="X9" s="46" t="n">
        <f aca="false">2011AllExports!X9*2011IllegalPercentages!G9</f>
        <v>0</v>
      </c>
      <c r="Y9" s="46" t="n">
        <f aca="false">2011AllExports!Y9*2011IllegalPercentages!H9</f>
        <v>0</v>
      </c>
      <c r="Z9" s="46" t="n">
        <f aca="false">2011AllExports!Z9*2011IllegalPercentages!I9</f>
        <v>0</v>
      </c>
      <c r="AA9" s="46" t="n">
        <f aca="false">2011AllExports!AA9*2011IllegalPercentages!J9</f>
        <v>0</v>
      </c>
      <c r="AB9" s="46" t="n">
        <f aca="false">2011AllExports!AB9*2011IllegalPercentages!K9</f>
        <v>0</v>
      </c>
      <c r="AC9" s="46" t="n">
        <f aca="false">2011AllExports!AC9*2011IllegalPercentages!L9</f>
        <v>0</v>
      </c>
      <c r="AD9" s="46"/>
      <c r="AE9" s="46" t="str">
        <f aca="false">IF(SUM(2011IllegalPercentages!$N9:$N9)=0,"-",2011AllExports!AE9*2011IllegalPercentages!$N9)</f>
        <v>-</v>
      </c>
      <c r="AF9" s="46" t="str">
        <f aca="false">IF(SUM(2011IllegalPercentages!$O9:$O9)=0,"-",2011AllExports!AF9*2011IllegalPercentages!$O9)</f>
        <v>-</v>
      </c>
      <c r="AG9" s="46" t="str">
        <f aca="false">IF(SUM(2011IllegalPercentages!$P9:$P9)=0,"-",2011AllExports!AG9*2011IllegalPercentages!$P9)</f>
        <v>-</v>
      </c>
      <c r="AH9" s="29" t="n">
        <f aca="false">SUM(S9:AG9)</f>
        <v>0.10220573</v>
      </c>
    </row>
    <row r="10" customFormat="false" ht="13.6" hidden="false" customHeight="false" outlineLevel="0" collapsed="false">
      <c r="A10" s="0" t="s">
        <v>24</v>
      </c>
      <c r="B10" s="45" t="n">
        <f aca="false">2011AllExports!B10*2011IllegalPercentages!B10</f>
        <v>0</v>
      </c>
      <c r="C10" s="45" t="n">
        <f aca="false">2011AllExports!C10*2011IllegalPercentages!C10</f>
        <v>0.0005813262</v>
      </c>
      <c r="D10" s="45" t="n">
        <f aca="false">2011AllExports!D10*2011IllegalPercentages!D10</f>
        <v>5.0711E-005</v>
      </c>
      <c r="E10" s="45" t="n">
        <f aca="false">2011AllExports!E10*2011IllegalPercentages!E10</f>
        <v>0.000155112</v>
      </c>
      <c r="F10" s="45" t="n">
        <f aca="false">2011AllExports!F10*2011IllegalPercentages!F10</f>
        <v>0.003705114</v>
      </c>
      <c r="G10" s="45" t="n">
        <f aca="false">2011AllExports!G10*2011IllegalPercentages!G10</f>
        <v>0</v>
      </c>
      <c r="H10" s="45" t="n">
        <f aca="false">2011AllExports!H10*2011IllegalPercentages!H10</f>
        <v>0</v>
      </c>
      <c r="I10" s="45" t="n">
        <f aca="false">2011AllExports!I10*2011IllegalPercentages!I10</f>
        <v>0</v>
      </c>
      <c r="J10" s="45" t="n">
        <f aca="false">2011AllExports!J10*2011IllegalPercentages!J10</f>
        <v>0</v>
      </c>
      <c r="K10" s="45" t="n">
        <f aca="false">2011AllExports!K10*2011IllegalPercentages!K10</f>
        <v>0</v>
      </c>
      <c r="L10" s="45" t="n">
        <f aca="false">2011AllExports!L10*2011IllegalPercentages!L10</f>
        <v>0</v>
      </c>
      <c r="M10" s="45"/>
      <c r="N10" s="45" t="str">
        <f aca="false">IF(SUM(2011IllegalPercentages!$N10:$N10)=0,"-",2011AllExports!N10*2011IllegalPercentages!$N10)</f>
        <v>-</v>
      </c>
      <c r="O10" s="45" t="str">
        <f aca="false">IF(SUM(2011IllegalPercentages!$O10:$O10)=0,"-",2011AllExports!O10*2011IllegalPercentages!$O10)</f>
        <v>-</v>
      </c>
      <c r="P10" s="45" t="str">
        <f aca="false">IF(SUM(2011IllegalPercentages!$P10:$P10)=0,"-",2011AllExports!P10*2011IllegalPercentages!$P10)</f>
        <v>-</v>
      </c>
      <c r="Q10" s="27" t="n">
        <f aca="false">SUM(B10:P10)</f>
        <v>0.0044922632</v>
      </c>
      <c r="S10" s="46" t="n">
        <f aca="false">2011AllExports!S10*2011IllegalPercentages!B10</f>
        <v>0</v>
      </c>
      <c r="T10" s="46" t="n">
        <f aca="false">2011AllExports!T10*2011IllegalPercentages!C10</f>
        <v>0.38147802</v>
      </c>
      <c r="U10" s="46" t="n">
        <f aca="false">2011AllExports!U10*2011IllegalPercentages!D10</f>
        <v>0.01263015</v>
      </c>
      <c r="V10" s="46" t="n">
        <f aca="false">2011AllExports!V10*2011IllegalPercentages!E10</f>
        <v>0.0333294</v>
      </c>
      <c r="W10" s="46" t="n">
        <f aca="false">2011AllExports!W10*2011IllegalPercentages!F10</f>
        <v>3.29399994</v>
      </c>
      <c r="X10" s="46" t="n">
        <f aca="false">2011AllExports!X10*2011IllegalPercentages!G10</f>
        <v>0</v>
      </c>
      <c r="Y10" s="46" t="n">
        <f aca="false">2011AllExports!Y10*2011IllegalPercentages!H10</f>
        <v>0</v>
      </c>
      <c r="Z10" s="46" t="n">
        <f aca="false">2011AllExports!Z10*2011IllegalPercentages!I10</f>
        <v>0</v>
      </c>
      <c r="AA10" s="46" t="n">
        <f aca="false">2011AllExports!AA10*2011IllegalPercentages!J10</f>
        <v>0</v>
      </c>
      <c r="AB10" s="46" t="n">
        <f aca="false">2011AllExports!AB10*2011IllegalPercentages!K10</f>
        <v>0</v>
      </c>
      <c r="AC10" s="46" t="n">
        <f aca="false">2011AllExports!AC10*2011IllegalPercentages!L10</f>
        <v>0</v>
      </c>
      <c r="AD10" s="46"/>
      <c r="AE10" s="46" t="str">
        <f aca="false">IF(SUM(2011IllegalPercentages!$N10:$N10)=0,"-",2011AllExports!AE10*2011IllegalPercentages!$N10)</f>
        <v>-</v>
      </c>
      <c r="AF10" s="46" t="str">
        <f aca="false">IF(SUM(2011IllegalPercentages!$O10:$O10)=0,"-",2011AllExports!AF10*2011IllegalPercentages!$O10)</f>
        <v>-</v>
      </c>
      <c r="AG10" s="46" t="str">
        <f aca="false">IF(SUM(2011IllegalPercentages!$P10:$P10)=0,"-",2011AllExports!AG10*2011IllegalPercentages!$P10)</f>
        <v>-</v>
      </c>
      <c r="AH10" s="29" t="n">
        <f aca="false">SUM(S10:AG10)</f>
        <v>3.72143751</v>
      </c>
    </row>
    <row r="11" customFormat="false" ht="13.6" hidden="false" customHeight="false" outlineLevel="0" collapsed="false">
      <c r="A11" s="0" t="s">
        <v>25</v>
      </c>
      <c r="B11" s="45" t="n">
        <f aca="false">2011AllExports!B11*2011IllegalPercentages!B11</f>
        <v>0</v>
      </c>
      <c r="C11" s="45" t="n">
        <f aca="false">2011AllExports!C11*2011IllegalPercentages!C11</f>
        <v>0</v>
      </c>
      <c r="D11" s="45" t="n">
        <f aca="false">2011AllExports!D11*2011IllegalPercentages!D11</f>
        <v>0</v>
      </c>
      <c r="E11" s="45" t="n">
        <f aca="false">2011AllExports!E11*2011IllegalPercentages!E11</f>
        <v>0</v>
      </c>
      <c r="F11" s="45" t="n">
        <f aca="false">2011AllExports!F11*2011IllegalPercentages!F11</f>
        <v>0</v>
      </c>
      <c r="G11" s="45" t="n">
        <f aca="false">2011AllExports!G11*2011IllegalPercentages!G11</f>
        <v>0</v>
      </c>
      <c r="H11" s="45" t="n">
        <f aca="false">2011AllExports!H11*2011IllegalPercentages!H11</f>
        <v>0</v>
      </c>
      <c r="I11" s="45" t="n">
        <f aca="false">2011AllExports!I11*2011IllegalPercentages!I11</f>
        <v>0</v>
      </c>
      <c r="J11" s="45" t="n">
        <f aca="false">2011AllExports!J11*2011IllegalPercentages!J11</f>
        <v>0</v>
      </c>
      <c r="K11" s="45" t="n">
        <f aca="false">2011AllExports!K11*2011IllegalPercentages!K11</f>
        <v>0</v>
      </c>
      <c r="L11" s="45" t="n">
        <f aca="false">2011AllExports!L11*2011IllegalPercentages!L11</f>
        <v>0</v>
      </c>
      <c r="M11" s="45"/>
      <c r="N11" s="45" t="str">
        <f aca="false">IF(SUM(2011IllegalPercentages!$N11:$N11)=0,"-",2011AllExports!N11*2011IllegalPercentages!$N11)</f>
        <v>-</v>
      </c>
      <c r="O11" s="45" t="str">
        <f aca="false">IF(SUM(2011IllegalPercentages!$O11:$O11)=0,"-",2011AllExports!O11*2011IllegalPercentages!$O11)</f>
        <v>-</v>
      </c>
      <c r="P11" s="45" t="str">
        <f aca="false">IF(SUM(2011IllegalPercentages!$P11:$P11)=0,"-",2011AllExports!P11*2011IllegalPercentages!$P11)</f>
        <v>-</v>
      </c>
      <c r="Q11" s="27" t="n">
        <f aca="false">SUM(B11:P11)</f>
        <v>0</v>
      </c>
      <c r="S11" s="46" t="n">
        <f aca="false">2011AllExports!S11*2011IllegalPercentages!B11</f>
        <v>0</v>
      </c>
      <c r="T11" s="46" t="n">
        <f aca="false">2011AllExports!T11*2011IllegalPercentages!C11</f>
        <v>0</v>
      </c>
      <c r="U11" s="46" t="n">
        <f aca="false">2011AllExports!U11*2011IllegalPercentages!D11</f>
        <v>0</v>
      </c>
      <c r="V11" s="46" t="n">
        <f aca="false">2011AllExports!V11*2011IllegalPercentages!E11</f>
        <v>0</v>
      </c>
      <c r="W11" s="46" t="n">
        <f aca="false">2011AllExports!W11*2011IllegalPercentages!F11</f>
        <v>0</v>
      </c>
      <c r="X11" s="46" t="n">
        <f aca="false">2011AllExports!X11*2011IllegalPercentages!G11</f>
        <v>0</v>
      </c>
      <c r="Y11" s="46" t="n">
        <f aca="false">2011AllExports!Y11*2011IllegalPercentages!H11</f>
        <v>0</v>
      </c>
      <c r="Z11" s="46" t="n">
        <f aca="false">2011AllExports!Z11*2011IllegalPercentages!I11</f>
        <v>0</v>
      </c>
      <c r="AA11" s="46" t="n">
        <f aca="false">2011AllExports!AA11*2011IllegalPercentages!J11</f>
        <v>0</v>
      </c>
      <c r="AB11" s="46" t="n">
        <f aca="false">2011AllExports!AB11*2011IllegalPercentages!K11</f>
        <v>0</v>
      </c>
      <c r="AC11" s="46" t="n">
        <f aca="false">2011AllExports!AC11*2011IllegalPercentages!L11</f>
        <v>0</v>
      </c>
      <c r="AD11" s="46"/>
      <c r="AE11" s="46" t="str">
        <f aca="false">IF(SUM(2011IllegalPercentages!$N11:$N11)=0,"-",2011AllExports!AE11*2011IllegalPercentages!$N11)</f>
        <v>-</v>
      </c>
      <c r="AF11" s="46" t="str">
        <f aca="false">IF(SUM(2011IllegalPercentages!$O11:$O11)=0,"-",2011AllExports!AF11*2011IllegalPercentages!$O11)</f>
        <v>-</v>
      </c>
      <c r="AG11" s="46" t="str">
        <f aca="false">IF(SUM(2011IllegalPercentages!$P11:$P11)=0,"-",2011AllExports!AG11*2011IllegalPercentages!$P11)</f>
        <v>-</v>
      </c>
      <c r="AH11" s="29" t="n">
        <f aca="false">SUM(S11:AG11)</f>
        <v>0</v>
      </c>
    </row>
    <row r="12" customFormat="false" ht="13.6" hidden="false" customHeight="false" outlineLevel="0" collapsed="false">
      <c r="A12" s="0" t="s">
        <v>26</v>
      </c>
      <c r="B12" s="45" t="n">
        <f aca="false">2011AllExports!B12*2011IllegalPercentages!B12</f>
        <v>0</v>
      </c>
      <c r="C12" s="45" t="n">
        <f aca="false">2011AllExports!C12*2011IllegalPercentages!C12</f>
        <v>0</v>
      </c>
      <c r="D12" s="45" t="n">
        <f aca="false">2011AllExports!D12*2011IllegalPercentages!D12</f>
        <v>0</v>
      </c>
      <c r="E12" s="45" t="n">
        <f aca="false">2011AllExports!E12*2011IllegalPercentages!E12</f>
        <v>1.15919999999999E-005</v>
      </c>
      <c r="F12" s="45" t="n">
        <f aca="false">2011AllExports!F12*2011IllegalPercentages!F12</f>
        <v>3.0324E-005</v>
      </c>
      <c r="G12" s="45" t="n">
        <f aca="false">2011AllExports!G12*2011IllegalPercentages!G12</f>
        <v>0</v>
      </c>
      <c r="H12" s="45" t="n">
        <f aca="false">2011AllExports!H12*2011IllegalPercentages!H12</f>
        <v>0</v>
      </c>
      <c r="I12" s="45" t="n">
        <f aca="false">2011AllExports!I12*2011IllegalPercentages!I12</f>
        <v>0</v>
      </c>
      <c r="J12" s="45" t="n">
        <f aca="false">2011AllExports!J12*2011IllegalPercentages!J12</f>
        <v>0</v>
      </c>
      <c r="K12" s="45" t="n">
        <f aca="false">2011AllExports!K12*2011IllegalPercentages!K12</f>
        <v>0</v>
      </c>
      <c r="L12" s="45" t="n">
        <f aca="false">2011AllExports!L12*2011IllegalPercentages!L12</f>
        <v>0</v>
      </c>
      <c r="M12" s="45"/>
      <c r="N12" s="45" t="str">
        <f aca="false">IF(SUM(2011IllegalPercentages!$N12:$N12)=0,"-",2011AllExports!N12*2011IllegalPercentages!$N12)</f>
        <v>-</v>
      </c>
      <c r="O12" s="45" t="str">
        <f aca="false">IF(SUM(2011IllegalPercentages!$O12:$O12)=0,"-",2011AllExports!O12*2011IllegalPercentages!$O12)</f>
        <v>-</v>
      </c>
      <c r="P12" s="45" t="str">
        <f aca="false">IF(SUM(2011IllegalPercentages!$P12:$P12)=0,"-",2011AllExports!P12*2011IllegalPercentages!$P12)</f>
        <v>-</v>
      </c>
      <c r="Q12" s="27" t="n">
        <f aca="false">SUM(B12:P12)</f>
        <v>4.19159999999999E-005</v>
      </c>
      <c r="S12" s="46" t="n">
        <f aca="false">2011AllExports!S12*2011IllegalPercentages!B12</f>
        <v>0</v>
      </c>
      <c r="T12" s="46" t="n">
        <f aca="false">2011AllExports!T12*2011IllegalPercentages!C12</f>
        <v>0</v>
      </c>
      <c r="U12" s="46" t="n">
        <f aca="false">2011AllExports!U12*2011IllegalPercentages!D12</f>
        <v>0</v>
      </c>
      <c r="V12" s="46" t="n">
        <f aca="false">2011AllExports!V12*2011IllegalPercentages!E12</f>
        <v>0.00452028000000002</v>
      </c>
      <c r="W12" s="46" t="n">
        <f aca="false">2011AllExports!W12*2011IllegalPercentages!F12</f>
        <v>0.02815848</v>
      </c>
      <c r="X12" s="46" t="n">
        <f aca="false">2011AllExports!X12*2011IllegalPercentages!G12</f>
        <v>0</v>
      </c>
      <c r="Y12" s="46" t="n">
        <f aca="false">2011AllExports!Y12*2011IllegalPercentages!H12</f>
        <v>0</v>
      </c>
      <c r="Z12" s="46" t="n">
        <f aca="false">2011AllExports!Z12*2011IllegalPercentages!I12</f>
        <v>0</v>
      </c>
      <c r="AA12" s="46" t="n">
        <f aca="false">2011AllExports!AA12*2011IllegalPercentages!J12</f>
        <v>0</v>
      </c>
      <c r="AB12" s="46" t="n">
        <f aca="false">2011AllExports!AB12*2011IllegalPercentages!K12</f>
        <v>0</v>
      </c>
      <c r="AC12" s="46" t="n">
        <f aca="false">2011AllExports!AC12*2011IllegalPercentages!L12</f>
        <v>0</v>
      </c>
      <c r="AD12" s="46"/>
      <c r="AE12" s="46" t="str">
        <f aca="false">IF(SUM(2011IllegalPercentages!$N12:$N12)=0,"-",2011AllExports!AE12*2011IllegalPercentages!$N12)</f>
        <v>-</v>
      </c>
      <c r="AF12" s="46" t="str">
        <f aca="false">IF(SUM(2011IllegalPercentages!$O12:$O12)=0,"-",2011AllExports!AF12*2011IllegalPercentages!$O12)</f>
        <v>-</v>
      </c>
      <c r="AG12" s="46" t="str">
        <f aca="false">IF(SUM(2011IllegalPercentages!$P12:$P12)=0,"-",2011AllExports!AG12*2011IllegalPercentages!$P12)</f>
        <v>-</v>
      </c>
      <c r="AH12" s="29" t="n">
        <f aca="false">SUM(S12:AG12)</f>
        <v>0.03267876</v>
      </c>
    </row>
    <row r="13" customFormat="false" ht="13.6" hidden="false" customHeight="false" outlineLevel="0" collapsed="false">
      <c r="A13" s="0" t="s">
        <v>27</v>
      </c>
      <c r="B13" s="45" t="n">
        <f aca="false">2011AllExports!B13*2011IllegalPercentages!B13</f>
        <v>0</v>
      </c>
      <c r="C13" s="45" t="n">
        <f aca="false">2011AllExports!C13*2011IllegalPercentages!C13</f>
        <v>0.0153040524</v>
      </c>
      <c r="D13" s="45" t="n">
        <f aca="false">2011AllExports!D13*2011IllegalPercentages!D13</f>
        <v>4.845E-006</v>
      </c>
      <c r="E13" s="45" t="n">
        <f aca="false">2011AllExports!E13*2011IllegalPercentages!E13</f>
        <v>4.44359999999996E-005</v>
      </c>
      <c r="F13" s="45" t="n">
        <f aca="false">2011AllExports!F13*2011IllegalPercentages!F13</f>
        <v>0.032556006</v>
      </c>
      <c r="G13" s="45" t="n">
        <f aca="false">2011AllExports!G13*2011IllegalPercentages!G13</f>
        <v>0</v>
      </c>
      <c r="H13" s="45" t="n">
        <f aca="false">2011AllExports!H13*2011IllegalPercentages!H13</f>
        <v>0</v>
      </c>
      <c r="I13" s="45" t="n">
        <f aca="false">2011AllExports!I13*2011IllegalPercentages!I13</f>
        <v>0</v>
      </c>
      <c r="J13" s="45" t="n">
        <f aca="false">2011AllExports!J13*2011IllegalPercentages!J13</f>
        <v>0</v>
      </c>
      <c r="K13" s="45" t="n">
        <f aca="false">2011AllExports!K13*2011IllegalPercentages!K13</f>
        <v>0</v>
      </c>
      <c r="L13" s="45" t="n">
        <f aca="false">2011AllExports!L13*2011IllegalPercentages!L13</f>
        <v>0</v>
      </c>
      <c r="M13" s="45"/>
      <c r="N13" s="45" t="str">
        <f aca="false">IF(SUM(2011IllegalPercentages!$N13:$N13)=0,"-",2011AllExports!N13*2011IllegalPercentages!$N13)</f>
        <v>-</v>
      </c>
      <c r="O13" s="45" t="str">
        <f aca="false">IF(SUM(2011IllegalPercentages!$O13:$O13)=0,"-",2011AllExports!O13*2011IllegalPercentages!$O13)</f>
        <v>-</v>
      </c>
      <c r="P13" s="45" t="str">
        <f aca="false">IF(SUM(2011IllegalPercentages!$P13:$P13)=0,"-",2011AllExports!P13*2011IllegalPercentages!$P13)</f>
        <v>-</v>
      </c>
      <c r="Q13" s="27" t="n">
        <f aca="false">SUM(B13:P13)</f>
        <v>0.0479093394</v>
      </c>
      <c r="S13" s="46" t="n">
        <f aca="false">2011AllExports!S13*2011IllegalPercentages!B13</f>
        <v>0</v>
      </c>
      <c r="T13" s="46" t="n">
        <f aca="false">2011AllExports!T13*2011IllegalPercentages!C13</f>
        <v>8.68394394</v>
      </c>
      <c r="U13" s="46" t="n">
        <f aca="false">2011AllExports!U13*2011IllegalPercentages!D13</f>
        <v>0.01769428</v>
      </c>
      <c r="V13" s="46" t="n">
        <f aca="false">2011AllExports!V13*2011IllegalPercentages!E13</f>
        <v>0.0127448399999999</v>
      </c>
      <c r="W13" s="46" t="n">
        <f aca="false">2011AllExports!W13*2011IllegalPercentages!F13</f>
        <v>32.09284638</v>
      </c>
      <c r="X13" s="46" t="n">
        <f aca="false">2011AllExports!X13*2011IllegalPercentages!G13</f>
        <v>0</v>
      </c>
      <c r="Y13" s="46" t="n">
        <f aca="false">2011AllExports!Y13*2011IllegalPercentages!H13</f>
        <v>0</v>
      </c>
      <c r="Z13" s="46" t="n">
        <f aca="false">2011AllExports!Z13*2011IllegalPercentages!I13</f>
        <v>0</v>
      </c>
      <c r="AA13" s="46" t="n">
        <f aca="false">2011AllExports!AA13*2011IllegalPercentages!J13</f>
        <v>0</v>
      </c>
      <c r="AB13" s="46" t="n">
        <f aca="false">2011AllExports!AB13*2011IllegalPercentages!K13</f>
        <v>0</v>
      </c>
      <c r="AC13" s="46" t="n">
        <f aca="false">2011AllExports!AC13*2011IllegalPercentages!L13</f>
        <v>0</v>
      </c>
      <c r="AD13" s="46"/>
      <c r="AE13" s="46" t="str">
        <f aca="false">IF(SUM(2011IllegalPercentages!$N13:$N13)=0,"-",2011AllExports!AE13*2011IllegalPercentages!$N13)</f>
        <v>-</v>
      </c>
      <c r="AF13" s="46" t="str">
        <f aca="false">IF(SUM(2011IllegalPercentages!$O13:$O13)=0,"-",2011AllExports!AF13*2011IllegalPercentages!$O13)</f>
        <v>-</v>
      </c>
      <c r="AG13" s="46" t="str">
        <f aca="false">IF(SUM(2011IllegalPercentages!$P13:$P13)=0,"-",2011AllExports!AG13*2011IllegalPercentages!$P13)</f>
        <v>-</v>
      </c>
      <c r="AH13" s="29" t="n">
        <f aca="false">SUM(S13:AG13)</f>
        <v>40.80722944</v>
      </c>
    </row>
    <row r="14" customFormat="false" ht="13.6" hidden="false" customHeight="false" outlineLevel="0" collapsed="false">
      <c r="A14" s="0" t="s">
        <v>28</v>
      </c>
      <c r="B14" s="45" t="n">
        <f aca="false">2011AllExports!B14*2011IllegalPercentages!B14</f>
        <v>0.00084</v>
      </c>
      <c r="C14" s="45" t="n">
        <f aca="false">2011AllExports!C14*2011IllegalPercentages!C14</f>
        <v>0.001362816</v>
      </c>
      <c r="D14" s="45" t="n">
        <f aca="false">2011AllExports!D14*2011IllegalPercentages!D14</f>
        <v>2.1318E-005</v>
      </c>
      <c r="E14" s="45" t="n">
        <f aca="false">2011AllExports!E14*2011IllegalPercentages!E14</f>
        <v>0.00191355399999999</v>
      </c>
      <c r="F14" s="45" t="n">
        <f aca="false">2011AllExports!F14*2011IllegalPercentages!F14</f>
        <v>0.011103562</v>
      </c>
      <c r="G14" s="45" t="n">
        <f aca="false">2011AllExports!G14*2011IllegalPercentages!G14</f>
        <v>0</v>
      </c>
      <c r="H14" s="45" t="n">
        <f aca="false">2011AllExports!H14*2011IllegalPercentages!H14</f>
        <v>0</v>
      </c>
      <c r="I14" s="45" t="n">
        <f aca="false">2011AllExports!I14*2011IllegalPercentages!I14</f>
        <v>0</v>
      </c>
      <c r="J14" s="45" t="n">
        <f aca="false">2011AllExports!J14*2011IllegalPercentages!J14</f>
        <v>0</v>
      </c>
      <c r="K14" s="45" t="n">
        <f aca="false">2011AllExports!K14*2011IllegalPercentages!K14</f>
        <v>0</v>
      </c>
      <c r="L14" s="45" t="n">
        <f aca="false">2011AllExports!L14*2011IllegalPercentages!L14</f>
        <v>0</v>
      </c>
      <c r="M14" s="45"/>
      <c r="N14" s="45" t="str">
        <f aca="false">IF(SUM(2011IllegalPercentages!$N14:$N14)=0,"-",2011AllExports!N14*2011IllegalPercentages!$N14)</f>
        <v>-</v>
      </c>
      <c r="O14" s="45" t="str">
        <f aca="false">IF(SUM(2011IllegalPercentages!$O14:$O14)=0,"-",2011AllExports!O14*2011IllegalPercentages!$O14)</f>
        <v>-</v>
      </c>
      <c r="P14" s="45" t="str">
        <f aca="false">IF(SUM(2011IllegalPercentages!$P14:$P14)=0,"-",2011AllExports!P14*2011IllegalPercentages!$P14)</f>
        <v>-</v>
      </c>
      <c r="Q14" s="27" t="n">
        <f aca="false">SUM(B14:P14)</f>
        <v>0.01524125</v>
      </c>
      <c r="S14" s="46" t="n">
        <f aca="false">2011AllExports!S14*2011IllegalPercentages!B14</f>
        <v>0.313444</v>
      </c>
      <c r="T14" s="46" t="n">
        <f aca="false">2011AllExports!T14*2011IllegalPercentages!C14</f>
        <v>0.8759855</v>
      </c>
      <c r="U14" s="46" t="n">
        <f aca="false">2011AllExports!U14*2011IllegalPercentages!D14</f>
        <v>0.08865318</v>
      </c>
      <c r="V14" s="46" t="n">
        <f aca="false">2011AllExports!V14*2011IllegalPercentages!E14</f>
        <v>0.63466389</v>
      </c>
      <c r="W14" s="46" t="n">
        <f aca="false">2011AllExports!W14*2011IllegalPercentages!F14</f>
        <v>8.058855</v>
      </c>
      <c r="X14" s="46" t="n">
        <f aca="false">2011AllExports!X14*2011IllegalPercentages!G14</f>
        <v>0</v>
      </c>
      <c r="Y14" s="46" t="n">
        <f aca="false">2011AllExports!Y14*2011IllegalPercentages!H14</f>
        <v>0</v>
      </c>
      <c r="Z14" s="46" t="n">
        <f aca="false">2011AllExports!Z14*2011IllegalPercentages!I14</f>
        <v>0</v>
      </c>
      <c r="AA14" s="46" t="n">
        <f aca="false">2011AllExports!AA14*2011IllegalPercentages!J14</f>
        <v>0</v>
      </c>
      <c r="AB14" s="46" t="n">
        <f aca="false">2011AllExports!AB14*2011IllegalPercentages!K14</f>
        <v>0</v>
      </c>
      <c r="AC14" s="46" t="n">
        <f aca="false">2011AllExports!AC14*2011IllegalPercentages!L14</f>
        <v>0</v>
      </c>
      <c r="AD14" s="46"/>
      <c r="AE14" s="46" t="str">
        <f aca="false">IF(SUM(2011IllegalPercentages!$N14:$N14)=0,"-",2011AllExports!AE14*2011IllegalPercentages!$N14)</f>
        <v>-</v>
      </c>
      <c r="AF14" s="46" t="str">
        <f aca="false">IF(SUM(2011IllegalPercentages!$O14:$O14)=0,"-",2011AllExports!AF14*2011IllegalPercentages!$O14)</f>
        <v>-</v>
      </c>
      <c r="AG14" s="46" t="str">
        <f aca="false">IF(SUM(2011IllegalPercentages!$P14:$P14)=0,"-",2011AllExports!AG14*2011IllegalPercentages!$P14)</f>
        <v>-</v>
      </c>
      <c r="AH14" s="29" t="n">
        <f aca="false">SUM(S14:AG14)</f>
        <v>9.97160157</v>
      </c>
    </row>
    <row r="15" customFormat="false" ht="13.6" hidden="false" customHeight="false" outlineLevel="0" collapsed="false">
      <c r="A15" s="0" t="s">
        <v>29</v>
      </c>
      <c r="B15" s="45" t="n">
        <f aca="false">2011AllExports!B15*2011IllegalPercentages!B15</f>
        <v>0</v>
      </c>
      <c r="C15" s="45" t="n">
        <f aca="false">2011AllExports!C15*2011IllegalPercentages!C15</f>
        <v>9.3184E-005</v>
      </c>
      <c r="D15" s="45" t="n">
        <f aca="false">2011AllExports!D15*2011IllegalPercentages!D15</f>
        <v>0</v>
      </c>
      <c r="E15" s="45" t="n">
        <f aca="false">2011AllExports!E15*2011IllegalPercentages!E15</f>
        <v>0</v>
      </c>
      <c r="F15" s="45" t="n">
        <f aca="false">2011AllExports!F15*2011IllegalPercentages!F15</f>
        <v>0.000236645</v>
      </c>
      <c r="G15" s="45" t="n">
        <f aca="false">2011AllExports!G15*2011IllegalPercentages!G15</f>
        <v>0</v>
      </c>
      <c r="H15" s="45" t="n">
        <f aca="false">2011AllExports!H15*2011IllegalPercentages!H15</f>
        <v>0</v>
      </c>
      <c r="I15" s="45" t="n">
        <f aca="false">2011AllExports!I15*2011IllegalPercentages!I15</f>
        <v>0</v>
      </c>
      <c r="J15" s="45" t="n">
        <f aca="false">2011AllExports!J15*2011IllegalPercentages!J15</f>
        <v>0</v>
      </c>
      <c r="K15" s="45" t="n">
        <f aca="false">2011AllExports!K15*2011IllegalPercentages!K15</f>
        <v>0</v>
      </c>
      <c r="L15" s="45" t="n">
        <f aca="false">2011AllExports!L15*2011IllegalPercentages!L15</f>
        <v>0</v>
      </c>
      <c r="M15" s="45"/>
      <c r="N15" s="45" t="str">
        <f aca="false">IF(SUM(2011IllegalPercentages!$N15:$N15)=0,"-",2011AllExports!N15*2011IllegalPercentages!$N15)</f>
        <v>-</v>
      </c>
      <c r="O15" s="45" t="str">
        <f aca="false">IF(SUM(2011IllegalPercentages!$O15:$O15)=0,"-",2011AllExports!O15*2011IllegalPercentages!$O15)</f>
        <v>-</v>
      </c>
      <c r="P15" s="45" t="str">
        <f aca="false">IF(SUM(2011IllegalPercentages!$P15:$P15)=0,"-",2011AllExports!P15*2011IllegalPercentages!$P15)</f>
        <v>-</v>
      </c>
      <c r="Q15" s="27" t="n">
        <f aca="false">SUM(B15:P15)</f>
        <v>0.000329829</v>
      </c>
      <c r="S15" s="46" t="n">
        <f aca="false">2011AllExports!S15*2011IllegalPercentages!B15</f>
        <v>0</v>
      </c>
      <c r="T15" s="46" t="n">
        <f aca="false">2011AllExports!T15*2011IllegalPercentages!C15</f>
        <v>0.01993504</v>
      </c>
      <c r="U15" s="46" t="n">
        <f aca="false">2011AllExports!U15*2011IllegalPercentages!D15</f>
        <v>0</v>
      </c>
      <c r="V15" s="46" t="n">
        <f aca="false">2011AllExports!V15*2011IllegalPercentages!E15</f>
        <v>0</v>
      </c>
      <c r="W15" s="46" t="n">
        <f aca="false">2011AllExports!W15*2011IllegalPercentages!F15</f>
        <v>0.14899784</v>
      </c>
      <c r="X15" s="46" t="n">
        <f aca="false">2011AllExports!X15*2011IllegalPercentages!G15</f>
        <v>0</v>
      </c>
      <c r="Y15" s="46" t="n">
        <f aca="false">2011AllExports!Y15*2011IllegalPercentages!H15</f>
        <v>0</v>
      </c>
      <c r="Z15" s="46" t="n">
        <f aca="false">2011AllExports!Z15*2011IllegalPercentages!I15</f>
        <v>0</v>
      </c>
      <c r="AA15" s="46" t="n">
        <f aca="false">2011AllExports!AA15*2011IllegalPercentages!J15</f>
        <v>0</v>
      </c>
      <c r="AB15" s="46" t="n">
        <f aca="false">2011AllExports!AB15*2011IllegalPercentages!K15</f>
        <v>0</v>
      </c>
      <c r="AC15" s="46" t="n">
        <f aca="false">2011AllExports!AC15*2011IllegalPercentages!L15</f>
        <v>0</v>
      </c>
      <c r="AD15" s="46"/>
      <c r="AE15" s="46" t="str">
        <f aca="false">IF(SUM(2011IllegalPercentages!$N15:$N15)=0,"-",2011AllExports!AE15*2011IllegalPercentages!$N15)</f>
        <v>-</v>
      </c>
      <c r="AF15" s="46" t="str">
        <f aca="false">IF(SUM(2011IllegalPercentages!$O15:$O15)=0,"-",2011AllExports!AF15*2011IllegalPercentages!$O15)</f>
        <v>-</v>
      </c>
      <c r="AG15" s="46" t="str">
        <f aca="false">IF(SUM(2011IllegalPercentages!$P15:$P15)=0,"-",2011AllExports!AG15*2011IllegalPercentages!$P15)</f>
        <v>-</v>
      </c>
      <c r="AH15" s="29" t="n">
        <f aca="false">SUM(S15:AG15)</f>
        <v>0.16893288</v>
      </c>
    </row>
    <row r="16" customFormat="false" ht="13.6" hidden="false" customHeight="false" outlineLevel="0" collapsed="false">
      <c r="A16" s="0" t="s">
        <v>30</v>
      </c>
      <c r="B16" s="45" t="n">
        <f aca="false">2011AllExports!B16*2011IllegalPercentages!B16</f>
        <v>0</v>
      </c>
      <c r="C16" s="45" t="n">
        <f aca="false">2011AllExports!C16*2011IllegalPercentages!C16</f>
        <v>0</v>
      </c>
      <c r="D16" s="45" t="n">
        <f aca="false">2011AllExports!D16*2011IllegalPercentages!D16</f>
        <v>0</v>
      </c>
      <c r="E16" s="45" t="n">
        <f aca="false">2011AllExports!E16*2011IllegalPercentages!E16</f>
        <v>0</v>
      </c>
      <c r="F16" s="45" t="n">
        <f aca="false">2011AllExports!F16*2011IllegalPercentages!F16</f>
        <v>1.9133E-005</v>
      </c>
      <c r="G16" s="45" t="n">
        <f aca="false">2011AllExports!G16*2011IllegalPercentages!G16</f>
        <v>0</v>
      </c>
      <c r="H16" s="45" t="n">
        <f aca="false">2011AllExports!H16*2011IllegalPercentages!H16</f>
        <v>0</v>
      </c>
      <c r="I16" s="45" t="n">
        <f aca="false">2011AllExports!I16*2011IllegalPercentages!I16</f>
        <v>0</v>
      </c>
      <c r="J16" s="45" t="n">
        <f aca="false">2011AllExports!J16*2011IllegalPercentages!J16</f>
        <v>0</v>
      </c>
      <c r="K16" s="45" t="n">
        <f aca="false">2011AllExports!K16*2011IllegalPercentages!K16</f>
        <v>0</v>
      </c>
      <c r="L16" s="45" t="n">
        <f aca="false">2011AllExports!L16*2011IllegalPercentages!L16</f>
        <v>0</v>
      </c>
      <c r="M16" s="45"/>
      <c r="N16" s="45" t="str">
        <f aca="false">IF(SUM(2011IllegalPercentages!$N16:$N16)=0,"-",2011AllExports!N16*2011IllegalPercentages!$N16)</f>
        <v>-</v>
      </c>
      <c r="O16" s="45" t="str">
        <f aca="false">IF(SUM(2011IllegalPercentages!$O16:$O16)=0,"-",2011AllExports!O16*2011IllegalPercentages!$O16)</f>
        <v>-</v>
      </c>
      <c r="P16" s="45" t="str">
        <f aca="false">IF(SUM(2011IllegalPercentages!$P16:$P16)=0,"-",2011AllExports!P16*2011IllegalPercentages!$P16)</f>
        <v>-</v>
      </c>
      <c r="Q16" s="27" t="n">
        <f aca="false">SUM(B16:P16)</f>
        <v>1.9133E-005</v>
      </c>
      <c r="S16" s="46" t="n">
        <f aca="false">2011AllExports!S16*2011IllegalPercentages!B16</f>
        <v>0</v>
      </c>
      <c r="T16" s="46" t="n">
        <f aca="false">2011AllExports!T16*2011IllegalPercentages!C16</f>
        <v>0</v>
      </c>
      <c r="U16" s="46" t="n">
        <f aca="false">2011AllExports!U16*2011IllegalPercentages!D16</f>
        <v>0</v>
      </c>
      <c r="V16" s="46" t="n">
        <f aca="false">2011AllExports!V16*2011IllegalPercentages!E16</f>
        <v>0</v>
      </c>
      <c r="W16" s="46" t="n">
        <f aca="false">2011AllExports!W16*2011IllegalPercentages!F16</f>
        <v>0.02533824</v>
      </c>
      <c r="X16" s="46" t="n">
        <f aca="false">2011AllExports!X16*2011IllegalPercentages!G16</f>
        <v>0</v>
      </c>
      <c r="Y16" s="46" t="n">
        <f aca="false">2011AllExports!Y16*2011IllegalPercentages!H16</f>
        <v>0</v>
      </c>
      <c r="Z16" s="46" t="n">
        <f aca="false">2011AllExports!Z16*2011IllegalPercentages!I16</f>
        <v>0</v>
      </c>
      <c r="AA16" s="46" t="n">
        <f aca="false">2011AllExports!AA16*2011IllegalPercentages!J16</f>
        <v>0</v>
      </c>
      <c r="AB16" s="46" t="n">
        <f aca="false">2011AllExports!AB16*2011IllegalPercentages!K16</f>
        <v>0</v>
      </c>
      <c r="AC16" s="46" t="n">
        <f aca="false">2011AllExports!AC16*2011IllegalPercentages!L16</f>
        <v>0</v>
      </c>
      <c r="AD16" s="46"/>
      <c r="AE16" s="46" t="str">
        <f aca="false">IF(SUM(2011IllegalPercentages!$N16:$N16)=0,"-",2011AllExports!AE16*2011IllegalPercentages!$N16)</f>
        <v>-</v>
      </c>
      <c r="AF16" s="46" t="str">
        <f aca="false">IF(SUM(2011IllegalPercentages!$O16:$O16)=0,"-",2011AllExports!AF16*2011IllegalPercentages!$O16)</f>
        <v>-</v>
      </c>
      <c r="AG16" s="46" t="str">
        <f aca="false">IF(SUM(2011IllegalPercentages!$P16:$P16)=0,"-",2011AllExports!AG16*2011IllegalPercentages!$P16)</f>
        <v>-</v>
      </c>
      <c r="AH16" s="29" t="n">
        <f aca="false">SUM(S16:AG16)</f>
        <v>0.02533824</v>
      </c>
    </row>
    <row r="17" customFormat="false" ht="13.6" hidden="false" customHeight="false" outlineLevel="0" collapsed="false">
      <c r="A17" s="0" t="s">
        <v>31</v>
      </c>
      <c r="B17" s="45" t="n">
        <f aca="false">2011AllExports!B17*2011IllegalPercentages!B17</f>
        <v>0</v>
      </c>
      <c r="C17" s="45" t="n">
        <f aca="false">2011AllExports!C17*2011IllegalPercentages!C17</f>
        <v>0</v>
      </c>
      <c r="D17" s="45" t="n">
        <f aca="false">2011AllExports!D17*2011IllegalPercentages!D17</f>
        <v>0</v>
      </c>
      <c r="E17" s="45" t="n">
        <f aca="false">2011AllExports!E17*2011IllegalPercentages!E17</f>
        <v>0.000178273000000001</v>
      </c>
      <c r="F17" s="45" t="n">
        <f aca="false">2011AllExports!F17*2011IllegalPercentages!F17</f>
        <v>0</v>
      </c>
      <c r="G17" s="45" t="n">
        <f aca="false">2011AllExports!G17*2011IllegalPercentages!G17</f>
        <v>0</v>
      </c>
      <c r="H17" s="45" t="n">
        <f aca="false">2011AllExports!H17*2011IllegalPercentages!H17</f>
        <v>0</v>
      </c>
      <c r="I17" s="45" t="n">
        <f aca="false">2011AllExports!I17*2011IllegalPercentages!I17</f>
        <v>0</v>
      </c>
      <c r="J17" s="45" t="n">
        <f aca="false">2011AllExports!J17*2011IllegalPercentages!J17</f>
        <v>0</v>
      </c>
      <c r="K17" s="45" t="n">
        <f aca="false">2011AllExports!K17*2011IllegalPercentages!K17</f>
        <v>0</v>
      </c>
      <c r="L17" s="45" t="n">
        <f aca="false">2011AllExports!L17*2011IllegalPercentages!L17</f>
        <v>0</v>
      </c>
      <c r="M17" s="45"/>
      <c r="N17" s="45" t="str">
        <f aca="false">IF(SUM(2011IllegalPercentages!$N17:$N17)=0,"-",2011AllExports!N17*2011IllegalPercentages!$N17)</f>
        <v>-</v>
      </c>
      <c r="O17" s="45" t="str">
        <f aca="false">IF(SUM(2011IllegalPercentages!$O17:$O17)=0,"-",2011AllExports!O17*2011IllegalPercentages!$O17)</f>
        <v>-</v>
      </c>
      <c r="P17" s="45" t="str">
        <f aca="false">IF(SUM(2011IllegalPercentages!$P17:$P17)=0,"-",2011AllExports!P17*2011IllegalPercentages!$P17)</f>
        <v>-</v>
      </c>
      <c r="Q17" s="27" t="n">
        <f aca="false">SUM(B17:P17)</f>
        <v>0.000178273000000001</v>
      </c>
      <c r="S17" s="46" t="n">
        <f aca="false">2011AllExports!S17*2011IllegalPercentages!B17</f>
        <v>0</v>
      </c>
      <c r="T17" s="46" t="n">
        <f aca="false">2011AllExports!T17*2011IllegalPercentages!C17</f>
        <v>0</v>
      </c>
      <c r="U17" s="46" t="n">
        <f aca="false">2011AllExports!U17*2011IllegalPercentages!D17</f>
        <v>0</v>
      </c>
      <c r="V17" s="46" t="n">
        <f aca="false">2011AllExports!V17*2011IllegalPercentages!E17</f>
        <v>0.03442249</v>
      </c>
      <c r="W17" s="46" t="n">
        <f aca="false">2011AllExports!W17*2011IllegalPercentages!F17</f>
        <v>0</v>
      </c>
      <c r="X17" s="46" t="n">
        <f aca="false">2011AllExports!X17*2011IllegalPercentages!G17</f>
        <v>0</v>
      </c>
      <c r="Y17" s="46" t="n">
        <f aca="false">2011AllExports!Y17*2011IllegalPercentages!H17</f>
        <v>0</v>
      </c>
      <c r="Z17" s="46" t="n">
        <f aca="false">2011AllExports!Z17*2011IllegalPercentages!I17</f>
        <v>0</v>
      </c>
      <c r="AA17" s="46" t="n">
        <f aca="false">2011AllExports!AA17*2011IllegalPercentages!J17</f>
        <v>0</v>
      </c>
      <c r="AB17" s="46" t="n">
        <f aca="false">2011AllExports!AB17*2011IllegalPercentages!K17</f>
        <v>0</v>
      </c>
      <c r="AC17" s="46" t="n">
        <f aca="false">2011AllExports!AC17*2011IllegalPercentages!L17</f>
        <v>0</v>
      </c>
      <c r="AD17" s="46"/>
      <c r="AE17" s="46" t="str">
        <f aca="false">IF(SUM(2011IllegalPercentages!$N17:$N17)=0,"-",2011AllExports!AE17*2011IllegalPercentages!$N17)</f>
        <v>-</v>
      </c>
      <c r="AF17" s="46" t="str">
        <f aca="false">IF(SUM(2011IllegalPercentages!$O17:$O17)=0,"-",2011AllExports!AF17*2011IllegalPercentages!$O17)</f>
        <v>-</v>
      </c>
      <c r="AG17" s="46" t="str">
        <f aca="false">IF(SUM(2011IllegalPercentages!$P17:$P17)=0,"-",2011AllExports!AG17*2011IllegalPercentages!$P17)</f>
        <v>-</v>
      </c>
      <c r="AH17" s="29" t="n">
        <f aca="false">SUM(S17:AG17)</f>
        <v>0.03442249</v>
      </c>
    </row>
    <row r="18" customFormat="false" ht="13.6" hidden="false" customHeight="false" outlineLevel="0" collapsed="false">
      <c r="A18" s="0" t="s">
        <v>32</v>
      </c>
      <c r="B18" s="45" t="n">
        <f aca="false">2011AllExports!B18*2011IllegalPercentages!B18</f>
        <v>4.9E-005</v>
      </c>
      <c r="C18" s="45" t="n">
        <f aca="false">2011AllExports!C18*2011IllegalPercentages!C18</f>
        <v>0.0009469824</v>
      </c>
      <c r="D18" s="45" t="n">
        <f aca="false">2011AllExports!D18*2011IllegalPercentages!D18</f>
        <v>0.000352716</v>
      </c>
      <c r="E18" s="45" t="n">
        <f aca="false">2011AllExports!E18*2011IllegalPercentages!E18</f>
        <v>0.000909879999999991</v>
      </c>
      <c r="F18" s="45" t="n">
        <f aca="false">2011AllExports!F18*2011IllegalPercentages!F18</f>
        <v>0.00784453</v>
      </c>
      <c r="G18" s="45" t="n">
        <f aca="false">2011AllExports!G18*2011IllegalPercentages!G18</f>
        <v>0</v>
      </c>
      <c r="H18" s="45" t="n">
        <f aca="false">2011AllExports!H18*2011IllegalPercentages!H18</f>
        <v>0</v>
      </c>
      <c r="I18" s="45" t="n">
        <f aca="false">2011AllExports!I18*2011IllegalPercentages!I18</f>
        <v>0</v>
      </c>
      <c r="J18" s="45" t="n">
        <f aca="false">2011AllExports!J18*2011IllegalPercentages!J18</f>
        <v>0</v>
      </c>
      <c r="K18" s="45" t="n">
        <f aca="false">2011AllExports!K18*2011IllegalPercentages!K18</f>
        <v>0</v>
      </c>
      <c r="L18" s="45" t="n">
        <f aca="false">2011AllExports!L18*2011IllegalPercentages!L18</f>
        <v>0</v>
      </c>
      <c r="M18" s="45"/>
      <c r="N18" s="45" t="str">
        <f aca="false">IF(SUM(2011IllegalPercentages!$N18:$N18)=0,"-",2011AllExports!N18*2011IllegalPercentages!$N18)</f>
        <v>-</v>
      </c>
      <c r="O18" s="45" t="str">
        <f aca="false">IF(SUM(2011IllegalPercentages!$O18:$O18)=0,"-",2011AllExports!O18*2011IllegalPercentages!$O18)</f>
        <v>-</v>
      </c>
      <c r="P18" s="45" t="str">
        <f aca="false">IF(SUM(2011IllegalPercentages!$P18:$P18)=0,"-",2011AllExports!P18*2011IllegalPercentages!$P18)</f>
        <v>-</v>
      </c>
      <c r="Q18" s="27" t="n">
        <f aca="false">SUM(B18:P18)</f>
        <v>0.0101031084</v>
      </c>
      <c r="S18" s="46" t="n">
        <f aca="false">2011AllExports!S18*2011IllegalPercentages!B18</f>
        <v>0.019548</v>
      </c>
      <c r="T18" s="46" t="n">
        <f aca="false">2011AllExports!T18*2011IllegalPercentages!C18</f>
        <v>0.47884032</v>
      </c>
      <c r="U18" s="46" t="n">
        <f aca="false">2011AllExports!U18*2011IllegalPercentages!D18</f>
        <v>0.77031276</v>
      </c>
      <c r="V18" s="46" t="n">
        <f aca="false">2011AllExports!V18*2011IllegalPercentages!E18</f>
        <v>0.217369550000001</v>
      </c>
      <c r="W18" s="46" t="n">
        <f aca="false">2011AllExports!W18*2011IllegalPercentages!F18</f>
        <v>5.39391971</v>
      </c>
      <c r="X18" s="46" t="n">
        <f aca="false">2011AllExports!X18*2011IllegalPercentages!G18</f>
        <v>0</v>
      </c>
      <c r="Y18" s="46" t="n">
        <f aca="false">2011AllExports!Y18*2011IllegalPercentages!H18</f>
        <v>0</v>
      </c>
      <c r="Z18" s="46" t="n">
        <f aca="false">2011AllExports!Z18*2011IllegalPercentages!I18</f>
        <v>0</v>
      </c>
      <c r="AA18" s="46" t="n">
        <f aca="false">2011AllExports!AA18*2011IllegalPercentages!J18</f>
        <v>0</v>
      </c>
      <c r="AB18" s="46" t="n">
        <f aca="false">2011AllExports!AB18*2011IllegalPercentages!K18</f>
        <v>0</v>
      </c>
      <c r="AC18" s="46" t="n">
        <f aca="false">2011AllExports!AC18*2011IllegalPercentages!L18</f>
        <v>0</v>
      </c>
      <c r="AD18" s="46"/>
      <c r="AE18" s="46" t="str">
        <f aca="false">IF(SUM(2011IllegalPercentages!$N18:$N18)=0,"-",2011AllExports!AE18*2011IllegalPercentages!$N18)</f>
        <v>-</v>
      </c>
      <c r="AF18" s="46" t="str">
        <f aca="false">IF(SUM(2011IllegalPercentages!$O18:$O18)=0,"-",2011AllExports!AF18*2011IllegalPercentages!$O18)</f>
        <v>-</v>
      </c>
      <c r="AG18" s="46" t="str">
        <f aca="false">IF(SUM(2011IllegalPercentages!$P18:$P18)=0,"-",2011AllExports!AG18*2011IllegalPercentages!$P18)</f>
        <v>-</v>
      </c>
      <c r="AH18" s="29" t="n">
        <f aca="false">SUM(S18:AG18)</f>
        <v>6.87999034</v>
      </c>
    </row>
    <row r="19" customFormat="false" ht="13.6" hidden="false" customHeight="false" outlineLevel="0" collapsed="false">
      <c r="A19" s="0" t="s">
        <v>33</v>
      </c>
      <c r="B19" s="45" t="n">
        <f aca="false">2011AllExports!B19*2011IllegalPercentages!B19</f>
        <v>0</v>
      </c>
      <c r="C19" s="45" t="n">
        <f aca="false">2011AllExports!C19*2011IllegalPercentages!C19</f>
        <v>0</v>
      </c>
      <c r="D19" s="45" t="n">
        <f aca="false">2011AllExports!D19*2011IllegalPercentages!D19</f>
        <v>0</v>
      </c>
      <c r="E19" s="45" t="n">
        <f aca="false">2011AllExports!E19*2011IllegalPercentages!E19</f>
        <v>0</v>
      </c>
      <c r="F19" s="45" t="n">
        <f aca="false">2011AllExports!F19*2011IllegalPercentages!F19</f>
        <v>0</v>
      </c>
      <c r="G19" s="45" t="n">
        <f aca="false">2011AllExports!G19*2011IllegalPercentages!G19</f>
        <v>0</v>
      </c>
      <c r="H19" s="45" t="n">
        <f aca="false">2011AllExports!H19*2011IllegalPercentages!H19</f>
        <v>0</v>
      </c>
      <c r="I19" s="45" t="n">
        <f aca="false">2011AllExports!I19*2011IllegalPercentages!I19</f>
        <v>0</v>
      </c>
      <c r="J19" s="45" t="n">
        <f aca="false">2011AllExports!J19*2011IllegalPercentages!J19</f>
        <v>0</v>
      </c>
      <c r="K19" s="45" t="n">
        <f aca="false">2011AllExports!K19*2011IllegalPercentages!K19</f>
        <v>0</v>
      </c>
      <c r="L19" s="45" t="n">
        <f aca="false">2011AllExports!L19*2011IllegalPercentages!L19</f>
        <v>0</v>
      </c>
      <c r="M19" s="45"/>
      <c r="N19" s="45" t="str">
        <f aca="false">IF(SUM(2011IllegalPercentages!$N19:$N19)=0,"-",2011AllExports!N19*2011IllegalPercentages!$N19)</f>
        <v>-</v>
      </c>
      <c r="O19" s="45" t="str">
        <f aca="false">IF(SUM(2011IllegalPercentages!$O19:$O19)=0,"-",2011AllExports!O19*2011IllegalPercentages!$O19)</f>
        <v>-</v>
      </c>
      <c r="P19" s="45" t="str">
        <f aca="false">IF(SUM(2011IllegalPercentages!$P19:$P19)=0,"-",2011AllExports!P19*2011IllegalPercentages!$P19)</f>
        <v>-</v>
      </c>
      <c r="Q19" s="27" t="n">
        <f aca="false">SUM(B19:P19)</f>
        <v>0</v>
      </c>
      <c r="S19" s="46" t="n">
        <f aca="false">2011AllExports!S19*2011IllegalPercentages!B19</f>
        <v>0</v>
      </c>
      <c r="T19" s="46" t="n">
        <f aca="false">2011AllExports!T19*2011IllegalPercentages!C19</f>
        <v>0</v>
      </c>
      <c r="U19" s="46" t="n">
        <f aca="false">2011AllExports!U19*2011IllegalPercentages!D19</f>
        <v>0</v>
      </c>
      <c r="V19" s="46" t="n">
        <f aca="false">2011AllExports!V19*2011IllegalPercentages!E19</f>
        <v>0</v>
      </c>
      <c r="W19" s="46" t="n">
        <f aca="false">2011AllExports!W19*2011IllegalPercentages!F19</f>
        <v>0</v>
      </c>
      <c r="X19" s="46" t="n">
        <f aca="false">2011AllExports!X19*2011IllegalPercentages!G19</f>
        <v>0</v>
      </c>
      <c r="Y19" s="46" t="n">
        <f aca="false">2011AllExports!Y19*2011IllegalPercentages!H19</f>
        <v>0</v>
      </c>
      <c r="Z19" s="46" t="n">
        <f aca="false">2011AllExports!Z19*2011IllegalPercentages!I19</f>
        <v>0</v>
      </c>
      <c r="AA19" s="46" t="n">
        <f aca="false">2011AllExports!AA19*2011IllegalPercentages!J19</f>
        <v>0</v>
      </c>
      <c r="AB19" s="46" t="n">
        <f aca="false">2011AllExports!AB19*2011IllegalPercentages!K19</f>
        <v>0</v>
      </c>
      <c r="AC19" s="46" t="n">
        <f aca="false">2011AllExports!AC19*2011IllegalPercentages!L19</f>
        <v>0</v>
      </c>
      <c r="AD19" s="46"/>
      <c r="AE19" s="46" t="str">
        <f aca="false">IF(SUM(2011IllegalPercentages!$N19:$N19)=0,"-",2011AllExports!AE19*2011IllegalPercentages!$N19)</f>
        <v>-</v>
      </c>
      <c r="AF19" s="46" t="str">
        <f aca="false">IF(SUM(2011IllegalPercentages!$O19:$O19)=0,"-",2011AllExports!AF19*2011IllegalPercentages!$O19)</f>
        <v>-</v>
      </c>
      <c r="AG19" s="46" t="str">
        <f aca="false">IF(SUM(2011IllegalPercentages!$P19:$P19)=0,"-",2011AllExports!AG19*2011IllegalPercentages!$P19)</f>
        <v>-</v>
      </c>
      <c r="AH19" s="29" t="n">
        <f aca="false">SUM(S19:AG19)</f>
        <v>0</v>
      </c>
    </row>
    <row r="20" customFormat="false" ht="13.6" hidden="false" customHeight="false" outlineLevel="0" collapsed="false">
      <c r="A20" s="0" t="s">
        <v>34</v>
      </c>
      <c r="B20" s="45" t="n">
        <f aca="false">2011AllExports!B20*2011IllegalPercentages!B20</f>
        <v>0</v>
      </c>
      <c r="C20" s="45" t="n">
        <f aca="false">2011AllExports!C20*2011IllegalPercentages!C20</f>
        <v>0.0001910272</v>
      </c>
      <c r="D20" s="45" t="n">
        <f aca="false">2011AllExports!D20*2011IllegalPercentages!D20</f>
        <v>0</v>
      </c>
      <c r="E20" s="45" t="n">
        <f aca="false">2011AllExports!E20*2011IllegalPercentages!E20</f>
        <v>0</v>
      </c>
      <c r="F20" s="45" t="n">
        <f aca="false">2011AllExports!F20*2011IllegalPercentages!F20</f>
        <v>0.000380646</v>
      </c>
      <c r="G20" s="45" t="n">
        <f aca="false">2011AllExports!G20*2011IllegalPercentages!G20</f>
        <v>0</v>
      </c>
      <c r="H20" s="45" t="n">
        <f aca="false">2011AllExports!H20*2011IllegalPercentages!H20</f>
        <v>0</v>
      </c>
      <c r="I20" s="45" t="n">
        <f aca="false">2011AllExports!I20*2011IllegalPercentages!I20</f>
        <v>0</v>
      </c>
      <c r="J20" s="45" t="n">
        <f aca="false">2011AllExports!J20*2011IllegalPercentages!J20</f>
        <v>0</v>
      </c>
      <c r="K20" s="45" t="n">
        <f aca="false">2011AllExports!K20*2011IllegalPercentages!K20</f>
        <v>0</v>
      </c>
      <c r="L20" s="45" t="n">
        <f aca="false">2011AllExports!L20*2011IllegalPercentages!L20</f>
        <v>0</v>
      </c>
      <c r="M20" s="45"/>
      <c r="N20" s="45" t="str">
        <f aca="false">IF(SUM(2011IllegalPercentages!$N20:$N20)=0,"-",2011AllExports!N20*2011IllegalPercentages!$N20)</f>
        <v>-</v>
      </c>
      <c r="O20" s="45" t="str">
        <f aca="false">IF(SUM(2011IllegalPercentages!$O20:$O20)=0,"-",2011AllExports!O20*2011IllegalPercentages!$O20)</f>
        <v>-</v>
      </c>
      <c r="P20" s="45" t="str">
        <f aca="false">IF(SUM(2011IllegalPercentages!$P20:$P20)=0,"-",2011AllExports!P20*2011IllegalPercentages!$P20)</f>
        <v>-</v>
      </c>
      <c r="Q20" s="27" t="n">
        <f aca="false">SUM(B20:P20)</f>
        <v>0.0005716732</v>
      </c>
      <c r="S20" s="46" t="n">
        <f aca="false">2011AllExports!S20*2011IllegalPercentages!B20</f>
        <v>0</v>
      </c>
      <c r="T20" s="46" t="n">
        <f aca="false">2011AllExports!T20*2011IllegalPercentages!C20</f>
        <v>0.09345088</v>
      </c>
      <c r="U20" s="46" t="n">
        <f aca="false">2011AllExports!U20*2011IllegalPercentages!D20</f>
        <v>0</v>
      </c>
      <c r="V20" s="46" t="n">
        <f aca="false">2011AllExports!V20*2011IllegalPercentages!E20</f>
        <v>0</v>
      </c>
      <c r="W20" s="46" t="n">
        <f aca="false">2011AllExports!W20*2011IllegalPercentages!F20</f>
        <v>0.50206741</v>
      </c>
      <c r="X20" s="46" t="n">
        <f aca="false">2011AllExports!X20*2011IllegalPercentages!G20</f>
        <v>0</v>
      </c>
      <c r="Y20" s="46" t="n">
        <f aca="false">2011AllExports!Y20*2011IllegalPercentages!H20</f>
        <v>0</v>
      </c>
      <c r="Z20" s="46" t="n">
        <f aca="false">2011AllExports!Z20*2011IllegalPercentages!I20</f>
        <v>0</v>
      </c>
      <c r="AA20" s="46" t="n">
        <f aca="false">2011AllExports!AA20*2011IllegalPercentages!J20</f>
        <v>0</v>
      </c>
      <c r="AB20" s="46" t="n">
        <f aca="false">2011AllExports!AB20*2011IllegalPercentages!K20</f>
        <v>0</v>
      </c>
      <c r="AC20" s="46" t="n">
        <f aca="false">2011AllExports!AC20*2011IllegalPercentages!L20</f>
        <v>0</v>
      </c>
      <c r="AD20" s="46"/>
      <c r="AE20" s="46" t="str">
        <f aca="false">IF(SUM(2011IllegalPercentages!$N20:$N20)=0,"-",2011AllExports!AE20*2011IllegalPercentages!$N20)</f>
        <v>-</v>
      </c>
      <c r="AF20" s="46" t="str">
        <f aca="false">IF(SUM(2011IllegalPercentages!$O20:$O20)=0,"-",2011AllExports!AF20*2011IllegalPercentages!$O20)</f>
        <v>-</v>
      </c>
      <c r="AG20" s="46" t="str">
        <f aca="false">IF(SUM(2011IllegalPercentages!$P20:$P20)=0,"-",2011AllExports!AG20*2011IllegalPercentages!$P20)</f>
        <v>-</v>
      </c>
      <c r="AH20" s="29" t="n">
        <f aca="false">SUM(S20:AG20)</f>
        <v>0.59551829</v>
      </c>
    </row>
    <row r="21" customFormat="false" ht="13.6" hidden="false" customHeight="false" outlineLevel="0" collapsed="false">
      <c r="A21" s="0" t="s">
        <v>35</v>
      </c>
      <c r="B21" s="45" t="n">
        <f aca="false">2011AllExports!B21*2011IllegalPercentages!B21</f>
        <v>0</v>
      </c>
      <c r="C21" s="45" t="n">
        <f aca="false">2011AllExports!C21*2011IllegalPercentages!C21</f>
        <v>0</v>
      </c>
      <c r="D21" s="45" t="n">
        <f aca="false">2011AllExports!D21*2011IllegalPercentages!D21</f>
        <v>0</v>
      </c>
      <c r="E21" s="45" t="n">
        <f aca="false">2011AllExports!E21*2011IllegalPercentages!E21</f>
        <v>0</v>
      </c>
      <c r="F21" s="45" t="n">
        <f aca="false">2011AllExports!F21*2011IllegalPercentages!F21</f>
        <v>0</v>
      </c>
      <c r="G21" s="45" t="n">
        <f aca="false">2011AllExports!G21*2011IllegalPercentages!G21</f>
        <v>0</v>
      </c>
      <c r="H21" s="45" t="n">
        <f aca="false">2011AllExports!H21*2011IllegalPercentages!H21</f>
        <v>0</v>
      </c>
      <c r="I21" s="45" t="n">
        <f aca="false">2011AllExports!I21*2011IllegalPercentages!I21</f>
        <v>0</v>
      </c>
      <c r="J21" s="45" t="n">
        <f aca="false">2011AllExports!J21*2011IllegalPercentages!J21</f>
        <v>0</v>
      </c>
      <c r="K21" s="45" t="n">
        <f aca="false">2011AllExports!K21*2011IllegalPercentages!K21</f>
        <v>0</v>
      </c>
      <c r="L21" s="45" t="n">
        <f aca="false">2011AllExports!L21*2011IllegalPercentages!L21</f>
        <v>0</v>
      </c>
      <c r="M21" s="45"/>
      <c r="N21" s="45" t="str">
        <f aca="false">IF(SUM(2011IllegalPercentages!$N21:$N21)=0,"-",2011AllExports!N21*2011IllegalPercentages!$N21)</f>
        <v>-</v>
      </c>
      <c r="O21" s="45" t="str">
        <f aca="false">IF(SUM(2011IllegalPercentages!$O21:$O21)=0,"-",2011AllExports!O21*2011IllegalPercentages!$O21)</f>
        <v>-</v>
      </c>
      <c r="P21" s="45" t="str">
        <f aca="false">IF(SUM(2011IllegalPercentages!$P21:$P21)=0,"-",2011AllExports!P21*2011IllegalPercentages!$P21)</f>
        <v>-</v>
      </c>
      <c r="Q21" s="27" t="n">
        <f aca="false">SUM(B21:P21)</f>
        <v>0</v>
      </c>
      <c r="S21" s="46" t="n">
        <f aca="false">2011AllExports!S21*2011IllegalPercentages!B21</f>
        <v>0</v>
      </c>
      <c r="T21" s="46" t="n">
        <f aca="false">2011AllExports!T21*2011IllegalPercentages!C21</f>
        <v>0</v>
      </c>
      <c r="U21" s="46" t="n">
        <f aca="false">2011AllExports!U21*2011IllegalPercentages!D21</f>
        <v>0</v>
      </c>
      <c r="V21" s="46" t="n">
        <f aca="false">2011AllExports!V21*2011IllegalPercentages!E21</f>
        <v>0</v>
      </c>
      <c r="W21" s="46" t="n">
        <f aca="false">2011AllExports!W21*2011IllegalPercentages!F21</f>
        <v>0</v>
      </c>
      <c r="X21" s="46" t="n">
        <f aca="false">2011AllExports!X21*2011IllegalPercentages!G21</f>
        <v>0</v>
      </c>
      <c r="Y21" s="46" t="n">
        <f aca="false">2011AllExports!Y21*2011IllegalPercentages!H21</f>
        <v>0</v>
      </c>
      <c r="Z21" s="46" t="n">
        <f aca="false">2011AllExports!Z21*2011IllegalPercentages!I21</f>
        <v>0</v>
      </c>
      <c r="AA21" s="46" t="n">
        <f aca="false">2011AllExports!AA21*2011IllegalPercentages!J21</f>
        <v>0</v>
      </c>
      <c r="AB21" s="46" t="n">
        <f aca="false">2011AllExports!AB21*2011IllegalPercentages!K21</f>
        <v>0</v>
      </c>
      <c r="AC21" s="46" t="n">
        <f aca="false">2011AllExports!AC21*2011IllegalPercentages!L21</f>
        <v>0</v>
      </c>
      <c r="AD21" s="46"/>
      <c r="AE21" s="46" t="str">
        <f aca="false">IF(SUM(2011IllegalPercentages!$N21:$N21)=0,"-",2011AllExports!AE21*2011IllegalPercentages!$N21)</f>
        <v>-</v>
      </c>
      <c r="AF21" s="46" t="str">
        <f aca="false">IF(SUM(2011IllegalPercentages!$O21:$O21)=0,"-",2011AllExports!AF21*2011IllegalPercentages!$O21)</f>
        <v>-</v>
      </c>
      <c r="AG21" s="46" t="str">
        <f aca="false">IF(SUM(2011IllegalPercentages!$P21:$P21)=0,"-",2011AllExports!AG21*2011IllegalPercentages!$P21)</f>
        <v>-</v>
      </c>
      <c r="AH21" s="29" t="n">
        <f aca="false">SUM(S21:AG21)</f>
        <v>0</v>
      </c>
    </row>
    <row r="22" customFormat="false" ht="13.6" hidden="false" customHeight="false" outlineLevel="0" collapsed="false">
      <c r="A22" s="0" t="s">
        <v>36</v>
      </c>
      <c r="B22" s="45" t="n">
        <f aca="false">2011AllExports!B22*2011IllegalPercentages!B22</f>
        <v>0</v>
      </c>
      <c r="C22" s="45" t="n">
        <f aca="false">2011AllExports!C22*2011IllegalPercentages!C22</f>
        <v>0</v>
      </c>
      <c r="D22" s="45" t="n">
        <f aca="false">2011AllExports!D22*2011IllegalPercentages!D22</f>
        <v>0</v>
      </c>
      <c r="E22" s="45" t="n">
        <f aca="false">2011AllExports!E22*2011IllegalPercentages!E22</f>
        <v>0</v>
      </c>
      <c r="F22" s="45" t="n">
        <f aca="false">2011AllExports!F22*2011IllegalPercentages!F22</f>
        <v>0</v>
      </c>
      <c r="G22" s="45" t="n">
        <f aca="false">2011AllExports!G22*2011IllegalPercentages!G22</f>
        <v>0</v>
      </c>
      <c r="H22" s="45" t="n">
        <f aca="false">2011AllExports!H22*2011IllegalPercentages!H22</f>
        <v>0</v>
      </c>
      <c r="I22" s="45" t="n">
        <f aca="false">2011AllExports!I22*2011IllegalPercentages!I22</f>
        <v>0</v>
      </c>
      <c r="J22" s="45" t="n">
        <f aca="false">2011AllExports!J22*2011IllegalPercentages!J22</f>
        <v>0</v>
      </c>
      <c r="K22" s="45" t="n">
        <f aca="false">2011AllExports!K22*2011IllegalPercentages!K22</f>
        <v>0</v>
      </c>
      <c r="L22" s="45" t="n">
        <f aca="false">2011AllExports!L22*2011IllegalPercentages!L22</f>
        <v>0</v>
      </c>
      <c r="M22" s="45"/>
      <c r="N22" s="45" t="str">
        <f aca="false">IF(SUM(2011IllegalPercentages!$N22:$N22)=0,"-",2011AllExports!N22*2011IllegalPercentages!$N22)</f>
        <v>-</v>
      </c>
      <c r="O22" s="45" t="str">
        <f aca="false">IF(SUM(2011IllegalPercentages!$O22:$O22)=0,"-",2011AllExports!O22*2011IllegalPercentages!$O22)</f>
        <v>-</v>
      </c>
      <c r="P22" s="45" t="str">
        <f aca="false">IF(SUM(2011IllegalPercentages!$P22:$P22)=0,"-",2011AllExports!P22*2011IllegalPercentages!$P22)</f>
        <v>-</v>
      </c>
      <c r="Q22" s="27" t="n">
        <f aca="false">SUM(B22:P22)</f>
        <v>0</v>
      </c>
      <c r="S22" s="46" t="n">
        <f aca="false">2011AllExports!S22*2011IllegalPercentages!B22</f>
        <v>0</v>
      </c>
      <c r="T22" s="46" t="n">
        <f aca="false">2011AllExports!T22*2011IllegalPercentages!C22</f>
        <v>0</v>
      </c>
      <c r="U22" s="46" t="n">
        <f aca="false">2011AllExports!U22*2011IllegalPercentages!D22</f>
        <v>0</v>
      </c>
      <c r="V22" s="46" t="n">
        <f aca="false">2011AllExports!V22*2011IllegalPercentages!E22</f>
        <v>0</v>
      </c>
      <c r="W22" s="46" t="n">
        <f aca="false">2011AllExports!W22*2011IllegalPercentages!F22</f>
        <v>0</v>
      </c>
      <c r="X22" s="46" t="n">
        <f aca="false">2011AllExports!X22*2011IllegalPercentages!G22</f>
        <v>0</v>
      </c>
      <c r="Y22" s="46" t="n">
        <f aca="false">2011AllExports!Y22*2011IllegalPercentages!H22</f>
        <v>0</v>
      </c>
      <c r="Z22" s="46" t="n">
        <f aca="false">2011AllExports!Z22*2011IllegalPercentages!I22</f>
        <v>0</v>
      </c>
      <c r="AA22" s="46" t="n">
        <f aca="false">2011AllExports!AA22*2011IllegalPercentages!J22</f>
        <v>0</v>
      </c>
      <c r="AB22" s="46" t="n">
        <f aca="false">2011AllExports!AB22*2011IllegalPercentages!K22</f>
        <v>0</v>
      </c>
      <c r="AC22" s="46" t="n">
        <f aca="false">2011AllExports!AC22*2011IllegalPercentages!L22</f>
        <v>0</v>
      </c>
      <c r="AD22" s="46"/>
      <c r="AE22" s="46" t="str">
        <f aca="false">IF(SUM(2011IllegalPercentages!$N22:$N22)=0,"-",2011AllExports!AE22*2011IllegalPercentages!$N22)</f>
        <v>-</v>
      </c>
      <c r="AF22" s="46" t="str">
        <f aca="false">IF(SUM(2011IllegalPercentages!$O22:$O22)=0,"-",2011AllExports!AF22*2011IllegalPercentages!$O22)</f>
        <v>-</v>
      </c>
      <c r="AG22" s="46" t="str">
        <f aca="false">IF(SUM(2011IllegalPercentages!$P22:$P22)=0,"-",2011AllExports!AG22*2011IllegalPercentages!$P22)</f>
        <v>-</v>
      </c>
      <c r="AH22" s="29" t="n">
        <f aca="false">SUM(S22:AG22)</f>
        <v>0</v>
      </c>
    </row>
    <row r="23" customFormat="false" ht="13.6" hidden="false" customHeight="false" outlineLevel="0" collapsed="false">
      <c r="A23" s="0" t="s">
        <v>37</v>
      </c>
      <c r="B23" s="45" t="n">
        <f aca="false">2011AllExports!B23*2011IllegalPercentages!B23</f>
        <v>0</v>
      </c>
      <c r="C23" s="45" t="n">
        <f aca="false">2011AllExports!C23*2011IllegalPercentages!C23</f>
        <v>0.0173893356</v>
      </c>
      <c r="D23" s="45" t="n">
        <f aca="false">2011AllExports!D23*2011IllegalPercentages!D23</f>
        <v>2.584E-005</v>
      </c>
      <c r="E23" s="45" t="n">
        <f aca="false">2011AllExports!E23*2011IllegalPercentages!E23</f>
        <v>3.78119999999998E-005</v>
      </c>
      <c r="F23" s="45" t="n">
        <f aca="false">2011AllExports!F23*2011IllegalPercentages!F23</f>
        <v>0.012009102</v>
      </c>
      <c r="G23" s="45" t="n">
        <f aca="false">2011AllExports!G23*2011IllegalPercentages!G23</f>
        <v>0</v>
      </c>
      <c r="H23" s="45" t="n">
        <f aca="false">2011AllExports!H23*2011IllegalPercentages!H23</f>
        <v>0</v>
      </c>
      <c r="I23" s="45" t="n">
        <f aca="false">2011AllExports!I23*2011IllegalPercentages!I23</f>
        <v>0</v>
      </c>
      <c r="J23" s="45" t="n">
        <f aca="false">2011AllExports!J23*2011IllegalPercentages!J23</f>
        <v>0</v>
      </c>
      <c r="K23" s="45" t="n">
        <f aca="false">2011AllExports!K23*2011IllegalPercentages!K23</f>
        <v>0</v>
      </c>
      <c r="L23" s="45" t="n">
        <f aca="false">2011AllExports!L23*2011IllegalPercentages!L23</f>
        <v>0</v>
      </c>
      <c r="M23" s="45"/>
      <c r="N23" s="45" t="str">
        <f aca="false">IF(SUM(2011IllegalPercentages!$N23:$N23)=0,"-",2011AllExports!N23*2011IllegalPercentages!$N23)</f>
        <v>-</v>
      </c>
      <c r="O23" s="45" t="str">
        <f aca="false">IF(SUM(2011IllegalPercentages!$O23:$O23)=0,"-",2011AllExports!O23*2011IllegalPercentages!$O23)</f>
        <v>-</v>
      </c>
      <c r="P23" s="45" t="str">
        <f aca="false">IF(SUM(2011IllegalPercentages!$P23:$P23)=0,"-",2011AllExports!P23*2011IllegalPercentages!$P23)</f>
        <v>-</v>
      </c>
      <c r="Q23" s="27" t="n">
        <f aca="false">SUM(B23:P23)</f>
        <v>0.0294620896</v>
      </c>
      <c r="S23" s="46" t="n">
        <f aca="false">2011AllExports!S23*2011IllegalPercentages!B23</f>
        <v>0</v>
      </c>
      <c r="T23" s="46" t="n">
        <f aca="false">2011AllExports!T23*2011IllegalPercentages!C23</f>
        <v>7.92341613</v>
      </c>
      <c r="U23" s="46" t="n">
        <f aca="false">2011AllExports!U23*2011IllegalPercentages!D23</f>
        <v>0.01824236</v>
      </c>
      <c r="V23" s="46" t="n">
        <f aca="false">2011AllExports!V23*2011IllegalPercentages!E23</f>
        <v>0.00951384000000001</v>
      </c>
      <c r="W23" s="46" t="n">
        <f aca="false">2011AllExports!W23*2011IllegalPercentages!F23</f>
        <v>6.0642981</v>
      </c>
      <c r="X23" s="46" t="n">
        <f aca="false">2011AllExports!X23*2011IllegalPercentages!G23</f>
        <v>0</v>
      </c>
      <c r="Y23" s="46" t="n">
        <f aca="false">2011AllExports!Y23*2011IllegalPercentages!H23</f>
        <v>0</v>
      </c>
      <c r="Z23" s="46" t="n">
        <f aca="false">2011AllExports!Z23*2011IllegalPercentages!I23</f>
        <v>0</v>
      </c>
      <c r="AA23" s="46" t="n">
        <f aca="false">2011AllExports!AA23*2011IllegalPercentages!J23</f>
        <v>0</v>
      </c>
      <c r="AB23" s="46" t="n">
        <f aca="false">2011AllExports!AB23*2011IllegalPercentages!K23</f>
        <v>0</v>
      </c>
      <c r="AC23" s="46" t="n">
        <f aca="false">2011AllExports!AC23*2011IllegalPercentages!L23</f>
        <v>0</v>
      </c>
      <c r="AD23" s="46"/>
      <c r="AE23" s="46" t="str">
        <f aca="false">IF(SUM(2011IllegalPercentages!$N23:$N23)=0,"-",2011AllExports!AE23*2011IllegalPercentages!$N23)</f>
        <v>-</v>
      </c>
      <c r="AF23" s="46" t="str">
        <f aca="false">IF(SUM(2011IllegalPercentages!$O23:$O23)=0,"-",2011AllExports!AF23*2011IllegalPercentages!$O23)</f>
        <v>-</v>
      </c>
      <c r="AG23" s="46" t="str">
        <f aca="false">IF(SUM(2011IllegalPercentages!$P23:$P23)=0,"-",2011AllExports!AG23*2011IllegalPercentages!$P23)</f>
        <v>-</v>
      </c>
      <c r="AH23" s="29" t="n">
        <f aca="false">SUM(S23:AG23)</f>
        <v>14.01547043</v>
      </c>
    </row>
    <row r="24" customFormat="false" ht="13.6" hidden="false" customHeight="false" outlineLevel="0" collapsed="false">
      <c r="A24" s="0" t="s">
        <v>38</v>
      </c>
      <c r="B24" s="45" t="n">
        <f aca="false">2011AllExports!B24*2011IllegalPercentages!B24</f>
        <v>0</v>
      </c>
      <c r="C24" s="45" t="n">
        <f aca="false">2011AllExports!C24*2011IllegalPercentages!C24</f>
        <v>0.0010226944</v>
      </c>
      <c r="D24" s="45" t="n">
        <f aca="false">2011AllExports!D24*2011IllegalPercentages!D24</f>
        <v>0</v>
      </c>
      <c r="E24" s="45" t="n">
        <f aca="false">2011AllExports!E24*2011IllegalPercentages!E24</f>
        <v>0</v>
      </c>
      <c r="F24" s="45" t="n">
        <f aca="false">2011AllExports!F24*2011IllegalPercentages!F24</f>
        <v>0.001396709</v>
      </c>
      <c r="G24" s="45" t="n">
        <f aca="false">2011AllExports!G24*2011IllegalPercentages!G24</f>
        <v>0</v>
      </c>
      <c r="H24" s="45" t="n">
        <f aca="false">2011AllExports!H24*2011IllegalPercentages!H24</f>
        <v>0</v>
      </c>
      <c r="I24" s="45" t="n">
        <f aca="false">2011AllExports!I24*2011IllegalPercentages!I24</f>
        <v>0</v>
      </c>
      <c r="J24" s="45" t="n">
        <f aca="false">2011AllExports!J24*2011IllegalPercentages!J24</f>
        <v>0</v>
      </c>
      <c r="K24" s="45" t="n">
        <f aca="false">2011AllExports!K24*2011IllegalPercentages!K24</f>
        <v>0</v>
      </c>
      <c r="L24" s="45" t="n">
        <f aca="false">2011AllExports!L24*2011IllegalPercentages!L24</f>
        <v>0</v>
      </c>
      <c r="M24" s="45"/>
      <c r="N24" s="45" t="str">
        <f aca="false">IF(SUM(2011IllegalPercentages!$N24:$N24)=0,"-",2011AllExports!N24*2011IllegalPercentages!$N24)</f>
        <v>-</v>
      </c>
      <c r="O24" s="45" t="str">
        <f aca="false">IF(SUM(2011IllegalPercentages!$O24:$O24)=0,"-",2011AllExports!O24*2011IllegalPercentages!$O24)</f>
        <v>-</v>
      </c>
      <c r="P24" s="45" t="str">
        <f aca="false">IF(SUM(2011IllegalPercentages!$P24:$P24)=0,"-",2011AllExports!P24*2011IllegalPercentages!$P24)</f>
        <v>-</v>
      </c>
      <c r="Q24" s="27" t="n">
        <f aca="false">SUM(B24:P24)</f>
        <v>0.0024194034</v>
      </c>
      <c r="S24" s="46" t="n">
        <f aca="false">2011AllExports!S24*2011IllegalPercentages!B24</f>
        <v>0</v>
      </c>
      <c r="T24" s="46" t="n">
        <f aca="false">2011AllExports!T24*2011IllegalPercentages!C24</f>
        <v>0.4893776</v>
      </c>
      <c r="U24" s="46" t="n">
        <f aca="false">2011AllExports!U24*2011IllegalPercentages!D24</f>
        <v>0</v>
      </c>
      <c r="V24" s="46" t="n">
        <f aca="false">2011AllExports!V24*2011IllegalPercentages!E24</f>
        <v>0</v>
      </c>
      <c r="W24" s="46" t="n">
        <f aca="false">2011AllExports!W24*2011IllegalPercentages!F24</f>
        <v>0.9700431</v>
      </c>
      <c r="X24" s="46" t="n">
        <f aca="false">2011AllExports!X24*2011IllegalPercentages!G24</f>
        <v>0</v>
      </c>
      <c r="Y24" s="46" t="n">
        <f aca="false">2011AllExports!Y24*2011IllegalPercentages!H24</f>
        <v>0</v>
      </c>
      <c r="Z24" s="46" t="n">
        <f aca="false">2011AllExports!Z24*2011IllegalPercentages!I24</f>
        <v>0</v>
      </c>
      <c r="AA24" s="46" t="n">
        <f aca="false">2011AllExports!AA24*2011IllegalPercentages!J24</f>
        <v>0</v>
      </c>
      <c r="AB24" s="46" t="n">
        <f aca="false">2011AllExports!AB24*2011IllegalPercentages!K24</f>
        <v>0</v>
      </c>
      <c r="AC24" s="46" t="n">
        <f aca="false">2011AllExports!AC24*2011IllegalPercentages!L24</f>
        <v>0</v>
      </c>
      <c r="AD24" s="46"/>
      <c r="AE24" s="46" t="str">
        <f aca="false">IF(SUM(2011IllegalPercentages!$N24:$N24)=0,"-",2011AllExports!AE24*2011IllegalPercentages!$N24)</f>
        <v>-</v>
      </c>
      <c r="AF24" s="46" t="str">
        <f aca="false">IF(SUM(2011IllegalPercentages!$O24:$O24)=0,"-",2011AllExports!AF24*2011IllegalPercentages!$O24)</f>
        <v>-</v>
      </c>
      <c r="AG24" s="46" t="str">
        <f aca="false">IF(SUM(2011IllegalPercentages!$P24:$P24)=0,"-",2011AllExports!AG24*2011IllegalPercentages!$P24)</f>
        <v>-</v>
      </c>
      <c r="AH24" s="29" t="n">
        <f aca="false">SUM(S24:AG24)</f>
        <v>1.4594207</v>
      </c>
    </row>
    <row r="25" customFormat="false" ht="13.6" hidden="false" customHeight="false" outlineLevel="0" collapsed="false">
      <c r="A25" s="0" t="s">
        <v>39</v>
      </c>
      <c r="B25" s="45" t="n">
        <f aca="false">2011AllExports!B25*2011IllegalPercentages!B25</f>
        <v>0</v>
      </c>
      <c r="C25" s="45" t="n">
        <f aca="false">2011AllExports!C25*2011IllegalPercentages!C25</f>
        <v>0.00654520533333333</v>
      </c>
      <c r="D25" s="45" t="n">
        <f aca="false">2011AllExports!D25*2011IllegalPercentages!D25</f>
        <v>0.000265640368</v>
      </c>
      <c r="E25" s="45" t="n">
        <f aca="false">2011AllExports!E25*2011IllegalPercentages!E25</f>
        <v>0.000261326</v>
      </c>
      <c r="F25" s="45" t="n">
        <f aca="false">2011AllExports!F25*2011IllegalPercentages!F25</f>
        <v>0.00325261</v>
      </c>
      <c r="G25" s="45" t="n">
        <f aca="false">2011AllExports!G25*2011IllegalPercentages!G25</f>
        <v>0</v>
      </c>
      <c r="H25" s="45" t="n">
        <f aca="false">2011AllExports!H25*2011IllegalPercentages!H25</f>
        <v>0</v>
      </c>
      <c r="I25" s="45" t="n">
        <f aca="false">2011AllExports!I25*2011IllegalPercentages!I25</f>
        <v>0</v>
      </c>
      <c r="J25" s="45" t="n">
        <f aca="false">2011AllExports!J25*2011IllegalPercentages!J25</f>
        <v>0</v>
      </c>
      <c r="K25" s="45" t="n">
        <f aca="false">2011AllExports!K25*2011IllegalPercentages!K25</f>
        <v>0</v>
      </c>
      <c r="L25" s="45" t="n">
        <f aca="false">2011AllExports!L25*2011IllegalPercentages!L25</f>
        <v>0</v>
      </c>
      <c r="M25" s="45"/>
      <c r="N25" s="45" t="str">
        <f aca="false">IF(SUM(2011IllegalPercentages!$N25:$N25)=0,"-",2011AllExports!N25*2011IllegalPercentages!$N25)</f>
        <v>-</v>
      </c>
      <c r="O25" s="45" t="str">
        <f aca="false">IF(SUM(2011IllegalPercentages!$O25:$O25)=0,"-",2011AllExports!O25*2011IllegalPercentages!$O25)</f>
        <v>-</v>
      </c>
      <c r="P25" s="45" t="str">
        <f aca="false">IF(SUM(2011IllegalPercentages!$P25:$P25)=0,"-",2011AllExports!P25*2011IllegalPercentages!$P25)</f>
        <v>-</v>
      </c>
      <c r="Q25" s="27" t="n">
        <f aca="false">SUM(B25:P25)</f>
        <v>0.0103247817013333</v>
      </c>
      <c r="S25" s="46" t="n">
        <f aca="false">2011AllExports!S25*2011IllegalPercentages!B25</f>
        <v>0</v>
      </c>
      <c r="T25" s="46" t="n">
        <f aca="false">2011AllExports!T25*2011IllegalPercentages!C25</f>
        <v>3.18252736</v>
      </c>
      <c r="U25" s="46" t="n">
        <f aca="false">2011AllExports!U25*2011IllegalPercentages!D25</f>
        <v>0.33828256</v>
      </c>
      <c r="V25" s="46" t="n">
        <f aca="false">2011AllExports!V25*2011IllegalPercentages!E25</f>
        <v>0.06336615</v>
      </c>
      <c r="W25" s="46" t="n">
        <f aca="false">2011AllExports!W25*2011IllegalPercentages!F25</f>
        <v>2.1794607</v>
      </c>
      <c r="X25" s="46" t="n">
        <f aca="false">2011AllExports!X25*2011IllegalPercentages!G25</f>
        <v>0</v>
      </c>
      <c r="Y25" s="46" t="n">
        <f aca="false">2011AllExports!Y25*2011IllegalPercentages!H25</f>
        <v>0</v>
      </c>
      <c r="Z25" s="46" t="n">
        <f aca="false">2011AllExports!Z25*2011IllegalPercentages!I25</f>
        <v>0</v>
      </c>
      <c r="AA25" s="46" t="n">
        <f aca="false">2011AllExports!AA25*2011IllegalPercentages!J25</f>
        <v>0</v>
      </c>
      <c r="AB25" s="46" t="n">
        <f aca="false">2011AllExports!AB25*2011IllegalPercentages!K25</f>
        <v>0</v>
      </c>
      <c r="AC25" s="46" t="n">
        <f aca="false">2011AllExports!AC25*2011IllegalPercentages!L25</f>
        <v>0</v>
      </c>
      <c r="AD25" s="46"/>
      <c r="AE25" s="46" t="str">
        <f aca="false">IF(SUM(2011IllegalPercentages!$N25:$N25)=0,"-",2011AllExports!AE25*2011IllegalPercentages!$N25)</f>
        <v>-</v>
      </c>
      <c r="AF25" s="46" t="str">
        <f aca="false">IF(SUM(2011IllegalPercentages!$O25:$O25)=0,"-",2011AllExports!AF25*2011IllegalPercentages!$O25)</f>
        <v>-</v>
      </c>
      <c r="AG25" s="46" t="str">
        <f aca="false">IF(SUM(2011IllegalPercentages!$P25:$P25)=0,"-",2011AllExports!AG25*2011IllegalPercentages!$P25)</f>
        <v>-</v>
      </c>
      <c r="AH25" s="29" t="n">
        <f aca="false">SUM(S25:AG25)</f>
        <v>5.76363677</v>
      </c>
    </row>
    <row r="26" customFormat="false" ht="13.6" hidden="false" customHeight="false" outlineLevel="0" collapsed="false">
      <c r="A26" s="0" t="s">
        <v>40</v>
      </c>
      <c r="B26" s="45" t="n">
        <f aca="false">2011AllExports!B26*2011IllegalPercentages!B26</f>
        <v>0</v>
      </c>
      <c r="C26" s="45" t="n">
        <f aca="false">2011AllExports!C26*2011IllegalPercentages!C26</f>
        <v>1.22304E-005</v>
      </c>
      <c r="D26" s="45" t="n">
        <f aca="false">2011AllExports!D26*2011IllegalPercentages!D26</f>
        <v>0</v>
      </c>
      <c r="E26" s="45" t="n">
        <f aca="false">2011AllExports!E26*2011IllegalPercentages!E26</f>
        <v>0</v>
      </c>
      <c r="F26" s="45" t="n">
        <f aca="false">2011AllExports!F26*2011IllegalPercentages!F26</f>
        <v>0.000145008</v>
      </c>
      <c r="G26" s="45" t="n">
        <f aca="false">2011AllExports!G26*2011IllegalPercentages!G26</f>
        <v>0</v>
      </c>
      <c r="H26" s="45" t="n">
        <f aca="false">2011AllExports!H26*2011IllegalPercentages!H26</f>
        <v>0</v>
      </c>
      <c r="I26" s="45" t="n">
        <f aca="false">2011AllExports!I26*2011IllegalPercentages!I26</f>
        <v>0</v>
      </c>
      <c r="J26" s="45" t="n">
        <f aca="false">2011AllExports!J26*2011IllegalPercentages!J26</f>
        <v>0</v>
      </c>
      <c r="K26" s="45" t="n">
        <f aca="false">2011AllExports!K26*2011IllegalPercentages!K26</f>
        <v>0</v>
      </c>
      <c r="L26" s="45" t="n">
        <f aca="false">2011AllExports!L26*2011IllegalPercentages!L26</f>
        <v>0</v>
      </c>
      <c r="M26" s="45"/>
      <c r="N26" s="45" t="str">
        <f aca="false">IF(SUM(2011IllegalPercentages!$N26:$N26)=0,"-",2011AllExports!N26*2011IllegalPercentages!$N26)</f>
        <v>-</v>
      </c>
      <c r="O26" s="45" t="str">
        <f aca="false">IF(SUM(2011IllegalPercentages!$O26:$O26)=0,"-",2011AllExports!O26*2011IllegalPercentages!$O26)</f>
        <v>-</v>
      </c>
      <c r="P26" s="45" t="str">
        <f aca="false">IF(SUM(2011IllegalPercentages!$P26:$P26)=0,"-",2011AllExports!P26*2011IllegalPercentages!$P26)</f>
        <v>-</v>
      </c>
      <c r="Q26" s="27" t="n">
        <f aca="false">SUM(B26:P26)</f>
        <v>0.0001572384</v>
      </c>
      <c r="S26" s="46" t="n">
        <f aca="false">2011AllExports!S26*2011IllegalPercentages!B26</f>
        <v>0</v>
      </c>
      <c r="T26" s="46" t="n">
        <f aca="false">2011AllExports!T26*2011IllegalPercentages!C26</f>
        <v>0.00591712</v>
      </c>
      <c r="U26" s="46" t="n">
        <f aca="false">2011AllExports!U26*2011IllegalPercentages!D26</f>
        <v>0</v>
      </c>
      <c r="V26" s="46" t="n">
        <f aca="false">2011AllExports!V26*2011IllegalPercentages!E26</f>
        <v>0</v>
      </c>
      <c r="W26" s="46" t="n">
        <f aca="false">2011AllExports!W26*2011IllegalPercentages!F26</f>
        <v>0.07380144</v>
      </c>
      <c r="X26" s="46" t="n">
        <f aca="false">2011AllExports!X26*2011IllegalPercentages!G26</f>
        <v>0</v>
      </c>
      <c r="Y26" s="46" t="n">
        <f aca="false">2011AllExports!Y26*2011IllegalPercentages!H26</f>
        <v>0</v>
      </c>
      <c r="Z26" s="46" t="n">
        <f aca="false">2011AllExports!Z26*2011IllegalPercentages!I26</f>
        <v>0</v>
      </c>
      <c r="AA26" s="46" t="n">
        <f aca="false">2011AllExports!AA26*2011IllegalPercentages!J26</f>
        <v>0</v>
      </c>
      <c r="AB26" s="46" t="n">
        <f aca="false">2011AllExports!AB26*2011IllegalPercentages!K26</f>
        <v>0</v>
      </c>
      <c r="AC26" s="46" t="n">
        <f aca="false">2011AllExports!AC26*2011IllegalPercentages!L26</f>
        <v>0</v>
      </c>
      <c r="AD26" s="46"/>
      <c r="AE26" s="46" t="str">
        <f aca="false">IF(SUM(2011IllegalPercentages!$N26:$N26)=0,"-",2011AllExports!AE26*2011IllegalPercentages!$N26)</f>
        <v>-</v>
      </c>
      <c r="AF26" s="46" t="str">
        <f aca="false">IF(SUM(2011IllegalPercentages!$O26:$O26)=0,"-",2011AllExports!AF26*2011IllegalPercentages!$O26)</f>
        <v>-</v>
      </c>
      <c r="AG26" s="46" t="str">
        <f aca="false">IF(SUM(2011IllegalPercentages!$P26:$P26)=0,"-",2011AllExports!AG26*2011IllegalPercentages!$P26)</f>
        <v>-</v>
      </c>
      <c r="AH26" s="29" t="n">
        <f aca="false">SUM(S26:AG26)</f>
        <v>0.07971856</v>
      </c>
    </row>
    <row r="27" customFormat="false" ht="13.6" hidden="false" customHeight="false" outlineLevel="0" collapsed="false">
      <c r="A27" s="0" t="s">
        <v>41</v>
      </c>
      <c r="B27" s="45" t="n">
        <f aca="false">2011AllExports!B27*2011IllegalPercentages!B27</f>
        <v>0</v>
      </c>
      <c r="C27" s="45" t="n">
        <f aca="false">2011AllExports!C27*2011IllegalPercentages!C27</f>
        <v>0</v>
      </c>
      <c r="D27" s="45" t="n">
        <f aca="false">2011AllExports!D27*2011IllegalPercentages!D27</f>
        <v>0</v>
      </c>
      <c r="E27" s="45" t="n">
        <f aca="false">2011AllExports!E27*2011IllegalPercentages!E27</f>
        <v>0</v>
      </c>
      <c r="F27" s="45" t="n">
        <f aca="false">2011AllExports!F27*2011IllegalPercentages!F27</f>
        <v>0</v>
      </c>
      <c r="G27" s="45" t="n">
        <f aca="false">2011AllExports!G27*2011IllegalPercentages!G27</f>
        <v>0</v>
      </c>
      <c r="H27" s="45" t="n">
        <f aca="false">2011AllExports!H27*2011IllegalPercentages!H27</f>
        <v>0</v>
      </c>
      <c r="I27" s="45" t="n">
        <f aca="false">2011AllExports!I27*2011IllegalPercentages!I27</f>
        <v>0</v>
      </c>
      <c r="J27" s="45" t="n">
        <f aca="false">2011AllExports!J27*2011IllegalPercentages!J27</f>
        <v>0</v>
      </c>
      <c r="K27" s="45" t="n">
        <f aca="false">2011AllExports!K27*2011IllegalPercentages!K27</f>
        <v>0</v>
      </c>
      <c r="L27" s="45" t="n">
        <f aca="false">2011AllExports!L27*2011IllegalPercentages!L27</f>
        <v>0</v>
      </c>
      <c r="M27" s="45"/>
      <c r="N27" s="45" t="str">
        <f aca="false">IF(SUM(2011IllegalPercentages!$N27:$N27)=0,"-",2011AllExports!N27*2011IllegalPercentages!$N27)</f>
        <v>-</v>
      </c>
      <c r="O27" s="45" t="str">
        <f aca="false">IF(SUM(2011IllegalPercentages!$O27:$O27)=0,"-",2011AllExports!O27*2011IllegalPercentages!$O27)</f>
        <v>-</v>
      </c>
      <c r="P27" s="45" t="str">
        <f aca="false">IF(SUM(2011IllegalPercentages!$P27:$P27)=0,"-",2011AllExports!P27*2011IllegalPercentages!$P27)</f>
        <v>-</v>
      </c>
      <c r="Q27" s="27" t="n">
        <f aca="false">SUM(B27:P27)</f>
        <v>0</v>
      </c>
      <c r="S27" s="46" t="n">
        <f aca="false">2011AllExports!S27*2011IllegalPercentages!B27</f>
        <v>0</v>
      </c>
      <c r="T27" s="46" t="n">
        <f aca="false">2011AllExports!T27*2011IllegalPercentages!C27</f>
        <v>0</v>
      </c>
      <c r="U27" s="46" t="n">
        <f aca="false">2011AllExports!U27*2011IllegalPercentages!D27</f>
        <v>0</v>
      </c>
      <c r="V27" s="46" t="n">
        <f aca="false">2011AllExports!V27*2011IllegalPercentages!E27</f>
        <v>0</v>
      </c>
      <c r="W27" s="46" t="n">
        <f aca="false">2011AllExports!W27*2011IllegalPercentages!F27</f>
        <v>0</v>
      </c>
      <c r="X27" s="46" t="n">
        <f aca="false">2011AllExports!X27*2011IllegalPercentages!G27</f>
        <v>0</v>
      </c>
      <c r="Y27" s="46" t="n">
        <f aca="false">2011AllExports!Y27*2011IllegalPercentages!H27</f>
        <v>0</v>
      </c>
      <c r="Z27" s="46" t="n">
        <f aca="false">2011AllExports!Z27*2011IllegalPercentages!I27</f>
        <v>0</v>
      </c>
      <c r="AA27" s="46" t="n">
        <f aca="false">2011AllExports!AA27*2011IllegalPercentages!J27</f>
        <v>0</v>
      </c>
      <c r="AB27" s="46" t="n">
        <f aca="false">2011AllExports!AB27*2011IllegalPercentages!K27</f>
        <v>0</v>
      </c>
      <c r="AC27" s="46" t="n">
        <f aca="false">2011AllExports!AC27*2011IllegalPercentages!L27</f>
        <v>0</v>
      </c>
      <c r="AD27" s="46"/>
      <c r="AE27" s="46" t="str">
        <f aca="false">IF(SUM(2011IllegalPercentages!$N27:$N27)=0,"-",2011AllExports!AE27*2011IllegalPercentages!$N27)</f>
        <v>-</v>
      </c>
      <c r="AF27" s="46" t="str">
        <f aca="false">IF(SUM(2011IllegalPercentages!$O27:$O27)=0,"-",2011AllExports!AF27*2011IllegalPercentages!$O27)</f>
        <v>-</v>
      </c>
      <c r="AG27" s="46" t="str">
        <f aca="false">IF(SUM(2011IllegalPercentages!$P27:$P27)=0,"-",2011AllExports!AG27*2011IllegalPercentages!$P27)</f>
        <v>-</v>
      </c>
      <c r="AH27" s="29" t="n">
        <f aca="false">SUM(S27:AG27)</f>
        <v>0</v>
      </c>
    </row>
    <row r="28" customFormat="false" ht="13.6" hidden="false" customHeight="false" outlineLevel="0" collapsed="false">
      <c r="A28" s="0" t="s">
        <v>42</v>
      </c>
      <c r="B28" s="45" t="n">
        <f aca="false">2011AllExports!B28*2011IllegalPercentages!B28</f>
        <v>0</v>
      </c>
      <c r="C28" s="45" t="n">
        <f aca="false">2011AllExports!C28*2011IllegalPercentages!C28</f>
        <v>0</v>
      </c>
      <c r="D28" s="45" t="n">
        <f aca="false">2011AllExports!D28*2011IllegalPercentages!D28</f>
        <v>0</v>
      </c>
      <c r="E28" s="45" t="n">
        <f aca="false">2011AllExports!E28*2011IllegalPercentages!E28</f>
        <v>0</v>
      </c>
      <c r="F28" s="45" t="n">
        <f aca="false">2011AllExports!F28*2011IllegalPercentages!F28</f>
        <v>0.000137959</v>
      </c>
      <c r="G28" s="45" t="n">
        <f aca="false">2011AllExports!G28*2011IllegalPercentages!G28</f>
        <v>0</v>
      </c>
      <c r="H28" s="45" t="n">
        <f aca="false">2011AllExports!H28*2011IllegalPercentages!H28</f>
        <v>0</v>
      </c>
      <c r="I28" s="45" t="n">
        <f aca="false">2011AllExports!I28*2011IllegalPercentages!I28</f>
        <v>0</v>
      </c>
      <c r="J28" s="45" t="n">
        <f aca="false">2011AllExports!J28*2011IllegalPercentages!J28</f>
        <v>0</v>
      </c>
      <c r="K28" s="45" t="n">
        <f aca="false">2011AllExports!K28*2011IllegalPercentages!K28</f>
        <v>0</v>
      </c>
      <c r="L28" s="45" t="n">
        <f aca="false">2011AllExports!L28*2011IllegalPercentages!L28</f>
        <v>0</v>
      </c>
      <c r="M28" s="45"/>
      <c r="N28" s="45" t="str">
        <f aca="false">IF(SUM(2011IllegalPercentages!$N28:$N28)=0,"-",2011AllExports!N28*2011IllegalPercentages!$N28)</f>
        <v>-</v>
      </c>
      <c r="O28" s="45" t="str">
        <f aca="false">IF(SUM(2011IllegalPercentages!$O28:$O28)=0,"-",2011AllExports!O28*2011IllegalPercentages!$O28)</f>
        <v>-</v>
      </c>
      <c r="P28" s="45" t="str">
        <f aca="false">IF(SUM(2011IllegalPercentages!$P28:$P28)=0,"-",2011AllExports!P28*2011IllegalPercentages!$P28)</f>
        <v>-</v>
      </c>
      <c r="Q28" s="27" t="n">
        <f aca="false">SUM(B28:P28)</f>
        <v>0.000137959</v>
      </c>
      <c r="S28" s="46" t="n">
        <f aca="false">2011AllExports!S28*2011IllegalPercentages!B28</f>
        <v>0</v>
      </c>
      <c r="T28" s="46" t="n">
        <f aca="false">2011AllExports!T28*2011IllegalPercentages!C28</f>
        <v>0</v>
      </c>
      <c r="U28" s="46" t="n">
        <f aca="false">2011AllExports!U28*2011IllegalPercentages!D28</f>
        <v>0</v>
      </c>
      <c r="V28" s="46" t="n">
        <f aca="false">2011AllExports!V28*2011IllegalPercentages!E28</f>
        <v>0</v>
      </c>
      <c r="W28" s="46" t="n">
        <f aca="false">2011AllExports!W28*2011IllegalPercentages!F28</f>
        <v>0.10653636</v>
      </c>
      <c r="X28" s="46" t="n">
        <f aca="false">2011AllExports!X28*2011IllegalPercentages!G28</f>
        <v>0</v>
      </c>
      <c r="Y28" s="46" t="n">
        <f aca="false">2011AllExports!Y28*2011IllegalPercentages!H28</f>
        <v>0</v>
      </c>
      <c r="Z28" s="46" t="n">
        <f aca="false">2011AllExports!Z28*2011IllegalPercentages!I28</f>
        <v>0</v>
      </c>
      <c r="AA28" s="46" t="n">
        <f aca="false">2011AllExports!AA28*2011IllegalPercentages!J28</f>
        <v>0</v>
      </c>
      <c r="AB28" s="46" t="n">
        <f aca="false">2011AllExports!AB28*2011IllegalPercentages!K28</f>
        <v>0</v>
      </c>
      <c r="AC28" s="46" t="n">
        <f aca="false">2011AllExports!AC28*2011IllegalPercentages!L28</f>
        <v>0</v>
      </c>
      <c r="AD28" s="46"/>
      <c r="AE28" s="46" t="str">
        <f aca="false">IF(SUM(2011IllegalPercentages!$N28:$N28)=0,"-",2011AllExports!AE28*2011IllegalPercentages!$N28)</f>
        <v>-</v>
      </c>
      <c r="AF28" s="46" t="str">
        <f aca="false">IF(SUM(2011IllegalPercentages!$O28:$O28)=0,"-",2011AllExports!AF28*2011IllegalPercentages!$O28)</f>
        <v>-</v>
      </c>
      <c r="AG28" s="46" t="str">
        <f aca="false">IF(SUM(2011IllegalPercentages!$P28:$P28)=0,"-",2011AllExports!AG28*2011IllegalPercentages!$P28)</f>
        <v>-</v>
      </c>
      <c r="AH28" s="29" t="n">
        <f aca="false">SUM(S28:AG28)</f>
        <v>0.10653636</v>
      </c>
    </row>
    <row r="29" customFormat="false" ht="13.6" hidden="false" customHeight="false" outlineLevel="0" collapsed="false">
      <c r="A29" s="0" t="s">
        <v>43</v>
      </c>
      <c r="B29" s="45" t="n">
        <f aca="false">2011AllExports!B29*2011IllegalPercentages!B29</f>
        <v>0</v>
      </c>
      <c r="C29" s="45" t="n">
        <f aca="false">2011AllExports!C29*2011IllegalPercentages!C29</f>
        <v>0.0029896776</v>
      </c>
      <c r="D29" s="45" t="n">
        <f aca="false">2011AllExports!D29*2011IllegalPercentages!D29</f>
        <v>4.69723319999999E-005</v>
      </c>
      <c r="E29" s="45" t="n">
        <f aca="false">2011AllExports!E29*2011IllegalPercentages!E29</f>
        <v>0.000158746</v>
      </c>
      <c r="F29" s="45" t="n">
        <f aca="false">2011AllExports!F29*2011IllegalPercentages!F29</f>
        <v>0.002937077</v>
      </c>
      <c r="G29" s="45" t="n">
        <f aca="false">2011AllExports!G29*2011IllegalPercentages!G29</f>
        <v>0</v>
      </c>
      <c r="H29" s="45" t="n">
        <f aca="false">2011AllExports!H29*2011IllegalPercentages!H29</f>
        <v>0</v>
      </c>
      <c r="I29" s="45" t="n">
        <f aca="false">2011AllExports!I29*2011IllegalPercentages!I29</f>
        <v>0</v>
      </c>
      <c r="J29" s="45" t="n">
        <f aca="false">2011AllExports!J29*2011IllegalPercentages!J29</f>
        <v>0</v>
      </c>
      <c r="K29" s="45" t="n">
        <f aca="false">2011AllExports!K29*2011IllegalPercentages!K29</f>
        <v>0</v>
      </c>
      <c r="L29" s="45" t="n">
        <f aca="false">2011AllExports!L29*2011IllegalPercentages!L29</f>
        <v>0</v>
      </c>
      <c r="M29" s="45"/>
      <c r="N29" s="45" t="str">
        <f aca="false">IF(SUM(2011IllegalPercentages!$N29:$N29)=0,"-",2011AllExports!N29*2011IllegalPercentages!$N29)</f>
        <v>-</v>
      </c>
      <c r="O29" s="45" t="str">
        <f aca="false">IF(SUM(2011IllegalPercentages!$O29:$O29)=0,"-",2011AllExports!O29*2011IllegalPercentages!$O29)</f>
        <v>-</v>
      </c>
      <c r="P29" s="45" t="str">
        <f aca="false">IF(SUM(2011IllegalPercentages!$P29:$P29)=0,"-",2011AllExports!P29*2011IllegalPercentages!$P29)</f>
        <v>-</v>
      </c>
      <c r="Q29" s="27" t="n">
        <f aca="false">SUM(B29:P29)</f>
        <v>0.006132472932</v>
      </c>
      <c r="S29" s="46" t="n">
        <f aca="false">2011AllExports!S29*2011IllegalPercentages!B29</f>
        <v>0</v>
      </c>
      <c r="T29" s="46" t="n">
        <f aca="false">2011AllExports!T29*2011IllegalPercentages!C29</f>
        <v>1.8215145</v>
      </c>
      <c r="U29" s="46" t="n">
        <f aca="false">2011AllExports!U29*2011IllegalPercentages!D29</f>
        <v>0.06370166</v>
      </c>
      <c r="V29" s="46" t="n">
        <f aca="false">2011AllExports!V29*2011IllegalPercentages!E29</f>
        <v>0.04350878</v>
      </c>
      <c r="W29" s="46" t="n">
        <f aca="false">2011AllExports!W29*2011IllegalPercentages!F29</f>
        <v>2.44145965</v>
      </c>
      <c r="X29" s="46" t="n">
        <f aca="false">2011AllExports!X29*2011IllegalPercentages!G29</f>
        <v>0</v>
      </c>
      <c r="Y29" s="46" t="n">
        <f aca="false">2011AllExports!Y29*2011IllegalPercentages!H29</f>
        <v>0</v>
      </c>
      <c r="Z29" s="46" t="n">
        <f aca="false">2011AllExports!Z29*2011IllegalPercentages!I29</f>
        <v>0</v>
      </c>
      <c r="AA29" s="46" t="n">
        <f aca="false">2011AllExports!AA29*2011IllegalPercentages!J29</f>
        <v>0</v>
      </c>
      <c r="AB29" s="46" t="n">
        <f aca="false">2011AllExports!AB29*2011IllegalPercentages!K29</f>
        <v>0</v>
      </c>
      <c r="AC29" s="46" t="n">
        <f aca="false">2011AllExports!AC29*2011IllegalPercentages!L29</f>
        <v>0</v>
      </c>
      <c r="AD29" s="46"/>
      <c r="AE29" s="46" t="str">
        <f aca="false">IF(SUM(2011IllegalPercentages!$N29:$N29)=0,"-",2011AllExports!AE29*2011IllegalPercentages!$N29)</f>
        <v>-</v>
      </c>
      <c r="AF29" s="46" t="str">
        <f aca="false">IF(SUM(2011IllegalPercentages!$O29:$O29)=0,"-",2011AllExports!AF29*2011IllegalPercentages!$O29)</f>
        <v>-</v>
      </c>
      <c r="AG29" s="46" t="str">
        <f aca="false">IF(SUM(2011IllegalPercentages!$P29:$P29)=0,"-",2011AllExports!AG29*2011IllegalPercentages!$P29)</f>
        <v>-</v>
      </c>
      <c r="AH29" s="29" t="n">
        <f aca="false">SUM(S29:AG29)</f>
        <v>4.37018459</v>
      </c>
    </row>
    <row r="30" customFormat="false" ht="13.6" hidden="false" customHeight="false" outlineLevel="0" collapsed="false">
      <c r="A30" s="0" t="s">
        <v>44</v>
      </c>
      <c r="B30" s="45" t="n">
        <f aca="false">2011AllExports!B30*2011IllegalPercentages!B30</f>
        <v>0</v>
      </c>
      <c r="C30" s="45" t="n">
        <f aca="false">2011AllExports!C30*2011IllegalPercentages!C30</f>
        <v>0.0002602782</v>
      </c>
      <c r="D30" s="45" t="n">
        <f aca="false">2011AllExports!D30*2011IllegalPercentages!D30</f>
        <v>0</v>
      </c>
      <c r="E30" s="45" t="n">
        <f aca="false">2011AllExports!E30*2011IllegalPercentages!E30</f>
        <v>0</v>
      </c>
      <c r="F30" s="45" t="n">
        <f aca="false">2011AllExports!F30*2011IllegalPercentages!F30</f>
        <v>0.0002366868</v>
      </c>
      <c r="G30" s="45" t="n">
        <f aca="false">2011AllExports!G30*2011IllegalPercentages!G30</f>
        <v>0</v>
      </c>
      <c r="H30" s="45" t="n">
        <f aca="false">2011AllExports!H30*2011IllegalPercentages!H30</f>
        <v>0</v>
      </c>
      <c r="I30" s="45" t="n">
        <f aca="false">2011AllExports!I30*2011IllegalPercentages!I30</f>
        <v>0</v>
      </c>
      <c r="J30" s="45" t="n">
        <f aca="false">2011AllExports!J30*2011IllegalPercentages!J30</f>
        <v>0</v>
      </c>
      <c r="K30" s="45" t="n">
        <f aca="false">2011AllExports!K30*2011IllegalPercentages!K30</f>
        <v>0</v>
      </c>
      <c r="L30" s="45" t="n">
        <f aca="false">2011AllExports!L30*2011IllegalPercentages!L30</f>
        <v>0</v>
      </c>
      <c r="M30" s="45"/>
      <c r="N30" s="45" t="str">
        <f aca="false">IF(SUM(2011IllegalPercentages!$N30:$N30)=0,"-",2011AllExports!N30*2011IllegalPercentages!$N30)</f>
        <v>-</v>
      </c>
      <c r="O30" s="45" t="str">
        <f aca="false">IF(SUM(2011IllegalPercentages!$O30:$O30)=0,"-",2011AllExports!O30*2011IllegalPercentages!$O30)</f>
        <v>-</v>
      </c>
      <c r="P30" s="45" t="str">
        <f aca="false">IF(SUM(2011IllegalPercentages!$P30:$P30)=0,"-",2011AllExports!P30*2011IllegalPercentages!$P30)</f>
        <v>-</v>
      </c>
      <c r="Q30" s="27" t="n">
        <f aca="false">SUM(B30:P30)</f>
        <v>0.000496965</v>
      </c>
      <c r="S30" s="46" t="n">
        <f aca="false">2011AllExports!S30*2011IllegalPercentages!B30</f>
        <v>0</v>
      </c>
      <c r="T30" s="46" t="n">
        <f aca="false">2011AllExports!T30*2011IllegalPercentages!C30</f>
        <v>0.15730533</v>
      </c>
      <c r="U30" s="46" t="n">
        <f aca="false">2011AllExports!U30*2011IllegalPercentages!D30</f>
        <v>0</v>
      </c>
      <c r="V30" s="46" t="n">
        <f aca="false">2011AllExports!V30*2011IllegalPercentages!E30</f>
        <v>0</v>
      </c>
      <c r="W30" s="46" t="n">
        <f aca="false">2011AllExports!W30*2011IllegalPercentages!F30</f>
        <v>0.2815134</v>
      </c>
      <c r="X30" s="46" t="n">
        <f aca="false">2011AllExports!X30*2011IllegalPercentages!G30</f>
        <v>0</v>
      </c>
      <c r="Y30" s="46" t="n">
        <f aca="false">2011AllExports!Y30*2011IllegalPercentages!H30</f>
        <v>0</v>
      </c>
      <c r="Z30" s="46" t="n">
        <f aca="false">2011AllExports!Z30*2011IllegalPercentages!I30</f>
        <v>0</v>
      </c>
      <c r="AA30" s="46" t="n">
        <f aca="false">2011AllExports!AA30*2011IllegalPercentages!J30</f>
        <v>0</v>
      </c>
      <c r="AB30" s="46" t="n">
        <f aca="false">2011AllExports!AB30*2011IllegalPercentages!K30</f>
        <v>0</v>
      </c>
      <c r="AC30" s="46" t="n">
        <f aca="false">2011AllExports!AC30*2011IllegalPercentages!L30</f>
        <v>0</v>
      </c>
      <c r="AD30" s="46"/>
      <c r="AE30" s="46" t="str">
        <f aca="false">IF(SUM(2011IllegalPercentages!$N30:$N30)=0,"-",2011AllExports!AE30*2011IllegalPercentages!$N30)</f>
        <v>-</v>
      </c>
      <c r="AF30" s="46" t="str">
        <f aca="false">IF(SUM(2011IllegalPercentages!$O30:$O30)=0,"-",2011AllExports!AF30*2011IllegalPercentages!$O30)</f>
        <v>-</v>
      </c>
      <c r="AG30" s="46" t="str">
        <f aca="false">IF(SUM(2011IllegalPercentages!$P30:$P30)=0,"-",2011AllExports!AG30*2011IllegalPercentages!$P30)</f>
        <v>-</v>
      </c>
      <c r="AH30" s="29" t="n">
        <f aca="false">SUM(S30:AG30)</f>
        <v>0.43881873</v>
      </c>
    </row>
    <row r="31" customFormat="false" ht="13.6" hidden="false" customHeight="false" outlineLevel="0" collapsed="false">
      <c r="A31" s="0" t="s">
        <v>45</v>
      </c>
      <c r="B31" s="45" t="n">
        <f aca="false">2011AllExports!B31*2011IllegalPercentages!B31</f>
        <v>0</v>
      </c>
      <c r="C31" s="45" t="n">
        <f aca="false">2011AllExports!C31*2011IllegalPercentages!C31</f>
        <v>0.00112749</v>
      </c>
      <c r="D31" s="45" t="n">
        <f aca="false">2011AllExports!D31*2011IllegalPercentages!D31</f>
        <v>5.814E-006</v>
      </c>
      <c r="E31" s="45" t="n">
        <f aca="false">2011AllExports!E31*2011IllegalPercentages!E31</f>
        <v>0.00466302</v>
      </c>
      <c r="F31" s="45" t="n">
        <f aca="false">2011AllExports!F31*2011IllegalPercentages!F31</f>
        <v>0.001394106</v>
      </c>
      <c r="G31" s="45" t="n">
        <f aca="false">2011AllExports!G31*2011IllegalPercentages!G31</f>
        <v>0</v>
      </c>
      <c r="H31" s="45" t="n">
        <f aca="false">2011AllExports!H31*2011IllegalPercentages!H31</f>
        <v>0</v>
      </c>
      <c r="I31" s="45" t="n">
        <f aca="false">2011AllExports!I31*2011IllegalPercentages!I31</f>
        <v>0</v>
      </c>
      <c r="J31" s="45" t="n">
        <f aca="false">2011AllExports!J31*2011IllegalPercentages!J31</f>
        <v>0</v>
      </c>
      <c r="K31" s="45" t="n">
        <f aca="false">2011AllExports!K31*2011IllegalPercentages!K31</f>
        <v>0</v>
      </c>
      <c r="L31" s="45" t="n">
        <f aca="false">2011AllExports!L31*2011IllegalPercentages!L31</f>
        <v>0</v>
      </c>
      <c r="M31" s="45"/>
      <c r="N31" s="45" t="str">
        <f aca="false">IF(SUM(2011IllegalPercentages!$N31:$N31)=0,"-",2011AllExports!N31*2011IllegalPercentages!$N31)</f>
        <v>-</v>
      </c>
      <c r="O31" s="45" t="str">
        <f aca="false">IF(SUM(2011IllegalPercentages!$O31:$O31)=0,"-",2011AllExports!O31*2011IllegalPercentages!$O31)</f>
        <v>-</v>
      </c>
      <c r="P31" s="45" t="str">
        <f aca="false">IF(SUM(2011IllegalPercentages!$P31:$P31)=0,"-",2011AllExports!P31*2011IllegalPercentages!$P31)</f>
        <v>-</v>
      </c>
      <c r="Q31" s="27" t="n">
        <f aca="false">SUM(B31:P31)</f>
        <v>0.00719043</v>
      </c>
      <c r="S31" s="46" t="n">
        <f aca="false">2011AllExports!S31*2011IllegalPercentages!B31</f>
        <v>0</v>
      </c>
      <c r="T31" s="46" t="n">
        <f aca="false">2011AllExports!T31*2011IllegalPercentages!C31</f>
        <v>0.54259086</v>
      </c>
      <c r="U31" s="46" t="n">
        <f aca="false">2011AllExports!U31*2011IllegalPercentages!D31</f>
        <v>0.00168147</v>
      </c>
      <c r="V31" s="46" t="n">
        <f aca="false">2011AllExports!V31*2011IllegalPercentages!E31</f>
        <v>1.04383356</v>
      </c>
      <c r="W31" s="46" t="n">
        <f aca="false">2011AllExports!W31*2011IllegalPercentages!F31</f>
        <v>1.4064141</v>
      </c>
      <c r="X31" s="46" t="n">
        <f aca="false">2011AllExports!X31*2011IllegalPercentages!G31</f>
        <v>0</v>
      </c>
      <c r="Y31" s="46" t="n">
        <f aca="false">2011AllExports!Y31*2011IllegalPercentages!H31</f>
        <v>0</v>
      </c>
      <c r="Z31" s="46" t="n">
        <f aca="false">2011AllExports!Z31*2011IllegalPercentages!I31</f>
        <v>0</v>
      </c>
      <c r="AA31" s="46" t="n">
        <f aca="false">2011AllExports!AA31*2011IllegalPercentages!J31</f>
        <v>0</v>
      </c>
      <c r="AB31" s="46" t="n">
        <f aca="false">2011AllExports!AB31*2011IllegalPercentages!K31</f>
        <v>0</v>
      </c>
      <c r="AC31" s="46" t="n">
        <f aca="false">2011AllExports!AC31*2011IllegalPercentages!L31</f>
        <v>0</v>
      </c>
      <c r="AD31" s="46"/>
      <c r="AE31" s="46" t="str">
        <f aca="false">IF(SUM(2011IllegalPercentages!$N31:$N31)=0,"-",2011AllExports!AE31*2011IllegalPercentages!$N31)</f>
        <v>-</v>
      </c>
      <c r="AF31" s="46" t="str">
        <f aca="false">IF(SUM(2011IllegalPercentages!$O31:$O31)=0,"-",2011AllExports!AF31*2011IllegalPercentages!$O31)</f>
        <v>-</v>
      </c>
      <c r="AG31" s="46" t="str">
        <f aca="false">IF(SUM(2011IllegalPercentages!$P31:$P31)=0,"-",2011AllExports!AG31*2011IllegalPercentages!$P31)</f>
        <v>-</v>
      </c>
      <c r="AH31" s="29" t="n">
        <f aca="false">SUM(S31:AG31)</f>
        <v>2.99451999</v>
      </c>
    </row>
    <row r="32" customFormat="false" ht="13.6" hidden="false" customHeight="false" outlineLevel="0" collapsed="false">
      <c r="A32" s="0" t="s">
        <v>46</v>
      </c>
      <c r="B32" s="45" t="n">
        <f aca="false">2011AllExports!B32*2011IllegalPercentages!B32</f>
        <v>0.002846</v>
      </c>
      <c r="C32" s="45" t="n">
        <f aca="false">2011AllExports!C32*2011IllegalPercentages!C32</f>
        <v>0.00122359328</v>
      </c>
      <c r="D32" s="45" t="n">
        <f aca="false">2011AllExports!D32*2011IllegalPercentages!D32</f>
        <v>0.000131404</v>
      </c>
      <c r="E32" s="45" t="n">
        <f aca="false">2011AllExports!E32*2011IllegalPercentages!E32</f>
        <v>0.000303124405999999</v>
      </c>
      <c r="F32" s="45" t="n">
        <f aca="false">2011AllExports!F32*2011IllegalPercentages!F32</f>
        <v>0.002147009595</v>
      </c>
      <c r="G32" s="45" t="n">
        <f aca="false">2011AllExports!G32*2011IllegalPercentages!G32</f>
        <v>0</v>
      </c>
      <c r="H32" s="45" t="n">
        <f aca="false">2011AllExports!H32*2011IllegalPercentages!H32</f>
        <v>0</v>
      </c>
      <c r="I32" s="45" t="n">
        <f aca="false">2011AllExports!I32*2011IllegalPercentages!I32</f>
        <v>0</v>
      </c>
      <c r="J32" s="45" t="n">
        <f aca="false">2011AllExports!J32*2011IllegalPercentages!J32</f>
        <v>0</v>
      </c>
      <c r="K32" s="45" t="n">
        <f aca="false">2011AllExports!K32*2011IllegalPercentages!K32</f>
        <v>0</v>
      </c>
      <c r="L32" s="45" t="n">
        <f aca="false">2011AllExports!L32*2011IllegalPercentages!L32</f>
        <v>0</v>
      </c>
      <c r="M32" s="45"/>
      <c r="N32" s="45" t="str">
        <f aca="false">IF(SUM(2011IllegalPercentages!$N32:$N32)=0,"-",2011AllExports!N32*2011IllegalPercentages!$N32)</f>
        <v>-</v>
      </c>
      <c r="O32" s="45" t="str">
        <f aca="false">IF(SUM(2011IllegalPercentages!$O32:$O32)=0,"-",2011AllExports!O32*2011IllegalPercentages!$O32)</f>
        <v>-</v>
      </c>
      <c r="P32" s="45" t="str">
        <f aca="false">IF(SUM(2011IllegalPercentages!$P32:$P32)=0,"-",2011AllExports!P32*2011IllegalPercentages!$P32)</f>
        <v>-</v>
      </c>
      <c r="Q32" s="27" t="n">
        <f aca="false">SUM(B32:P32)</f>
        <v>0.006651131281</v>
      </c>
      <c r="S32" s="46" t="n">
        <f aca="false">2011AllExports!S32*2011IllegalPercentages!B32</f>
        <v>0.526128</v>
      </c>
      <c r="T32" s="46" t="n">
        <f aca="false">2011AllExports!T32*2011IllegalPercentages!C32</f>
        <v>0.37119968</v>
      </c>
      <c r="U32" s="46" t="n">
        <f aca="false">2011AllExports!U32*2011IllegalPercentages!D32</f>
        <v>0.10308788</v>
      </c>
      <c r="V32" s="46" t="n">
        <f aca="false">2011AllExports!V32*2011IllegalPercentages!E32</f>
        <v>0.07832236</v>
      </c>
      <c r="W32" s="46" t="n">
        <f aca="false">2011AllExports!W32*2011IllegalPercentages!F32</f>
        <v>1.51470661</v>
      </c>
      <c r="X32" s="46" t="n">
        <f aca="false">2011AllExports!X32*2011IllegalPercentages!G32</f>
        <v>0</v>
      </c>
      <c r="Y32" s="46" t="n">
        <f aca="false">2011AllExports!Y32*2011IllegalPercentages!H32</f>
        <v>0</v>
      </c>
      <c r="Z32" s="46" t="n">
        <f aca="false">2011AllExports!Z32*2011IllegalPercentages!I32</f>
        <v>0</v>
      </c>
      <c r="AA32" s="46" t="n">
        <f aca="false">2011AllExports!AA32*2011IllegalPercentages!J32</f>
        <v>0</v>
      </c>
      <c r="AB32" s="46" t="n">
        <f aca="false">2011AllExports!AB32*2011IllegalPercentages!K32</f>
        <v>0</v>
      </c>
      <c r="AC32" s="46" t="n">
        <f aca="false">2011AllExports!AC32*2011IllegalPercentages!L32</f>
        <v>0</v>
      </c>
      <c r="AD32" s="46"/>
      <c r="AE32" s="46" t="str">
        <f aca="false">IF(SUM(2011IllegalPercentages!$N32:$N32)=0,"-",2011AllExports!AE32*2011IllegalPercentages!$N32)</f>
        <v>-</v>
      </c>
      <c r="AF32" s="46" t="str">
        <f aca="false">IF(SUM(2011IllegalPercentages!$O32:$O32)=0,"-",2011AllExports!AF32*2011IllegalPercentages!$O32)</f>
        <v>-</v>
      </c>
      <c r="AG32" s="46" t="str">
        <f aca="false">IF(SUM(2011IllegalPercentages!$P32:$P32)=0,"-",2011AllExports!AG32*2011IllegalPercentages!$P32)</f>
        <v>-</v>
      </c>
      <c r="AH32" s="29" t="n">
        <f aca="false">SUM(S32:AG32)</f>
        <v>2.59344453</v>
      </c>
    </row>
    <row r="33" customFormat="false" ht="13.6" hidden="false" customHeight="false" outlineLevel="0" collapsed="false">
      <c r="A33" s="0" t="s">
        <v>47</v>
      </c>
      <c r="B33" s="45" t="n">
        <f aca="false">2011AllExports!B33*2011IllegalPercentages!B33</f>
        <v>0</v>
      </c>
      <c r="C33" s="45" t="n">
        <f aca="false">2011AllExports!C33*2011IllegalPercentages!C33</f>
        <v>2.97024E-005</v>
      </c>
      <c r="D33" s="45" t="n">
        <f aca="false">2011AllExports!D33*2011IllegalPercentages!D33</f>
        <v>0</v>
      </c>
      <c r="E33" s="45" t="n">
        <f aca="false">2011AllExports!E33*2011IllegalPercentages!E33</f>
        <v>4.54940000000003E-005</v>
      </c>
      <c r="F33" s="45" t="n">
        <f aca="false">2011AllExports!F33*2011IllegalPercentages!F33</f>
        <v>0.000394744</v>
      </c>
      <c r="G33" s="45" t="n">
        <f aca="false">2011AllExports!G33*2011IllegalPercentages!G33</f>
        <v>0</v>
      </c>
      <c r="H33" s="45" t="n">
        <f aca="false">2011AllExports!H33*2011IllegalPercentages!H33</f>
        <v>0</v>
      </c>
      <c r="I33" s="45" t="n">
        <f aca="false">2011AllExports!I33*2011IllegalPercentages!I33</f>
        <v>0</v>
      </c>
      <c r="J33" s="45" t="n">
        <f aca="false">2011AllExports!J33*2011IllegalPercentages!J33</f>
        <v>0</v>
      </c>
      <c r="K33" s="45" t="n">
        <f aca="false">2011AllExports!K33*2011IllegalPercentages!K33</f>
        <v>0</v>
      </c>
      <c r="L33" s="45" t="n">
        <f aca="false">2011AllExports!L33*2011IllegalPercentages!L33</f>
        <v>0</v>
      </c>
      <c r="M33" s="45"/>
      <c r="N33" s="45" t="str">
        <f aca="false">IF(SUM(2011IllegalPercentages!$N33:$N33)=0,"-",2011AllExports!N33*2011IllegalPercentages!$N33)</f>
        <v>-</v>
      </c>
      <c r="O33" s="45" t="str">
        <f aca="false">IF(SUM(2011IllegalPercentages!$O33:$O33)=0,"-",2011AllExports!O33*2011IllegalPercentages!$O33)</f>
        <v>-</v>
      </c>
      <c r="P33" s="45" t="str">
        <f aca="false">IF(SUM(2011IllegalPercentages!$P33:$P33)=0,"-",2011AllExports!P33*2011IllegalPercentages!$P33)</f>
        <v>-</v>
      </c>
      <c r="Q33" s="27" t="n">
        <f aca="false">SUM(B33:P33)</f>
        <v>0.000469940400000001</v>
      </c>
      <c r="S33" s="46" t="n">
        <f aca="false">2011AllExports!S33*2011IllegalPercentages!B33</f>
        <v>0</v>
      </c>
      <c r="T33" s="46" t="n">
        <f aca="false">2011AllExports!T33*2011IllegalPercentages!C33</f>
        <v>0.02062304</v>
      </c>
      <c r="U33" s="46" t="n">
        <f aca="false">2011AllExports!U33*2011IllegalPercentages!D33</f>
        <v>0</v>
      </c>
      <c r="V33" s="46" t="n">
        <f aca="false">2011AllExports!V33*2011IllegalPercentages!E33</f>
        <v>0.0107145500000001</v>
      </c>
      <c r="W33" s="46" t="n">
        <f aca="false">2011AllExports!W33*2011IllegalPercentages!F33</f>
        <v>0.3919456</v>
      </c>
      <c r="X33" s="46" t="n">
        <f aca="false">2011AllExports!X33*2011IllegalPercentages!G33</f>
        <v>0</v>
      </c>
      <c r="Y33" s="46" t="n">
        <f aca="false">2011AllExports!Y33*2011IllegalPercentages!H33</f>
        <v>0</v>
      </c>
      <c r="Z33" s="46" t="n">
        <f aca="false">2011AllExports!Z33*2011IllegalPercentages!I33</f>
        <v>0</v>
      </c>
      <c r="AA33" s="46" t="n">
        <f aca="false">2011AllExports!AA33*2011IllegalPercentages!J33</f>
        <v>0</v>
      </c>
      <c r="AB33" s="46" t="n">
        <f aca="false">2011AllExports!AB33*2011IllegalPercentages!K33</f>
        <v>0</v>
      </c>
      <c r="AC33" s="46" t="n">
        <f aca="false">2011AllExports!AC33*2011IllegalPercentages!L33</f>
        <v>0</v>
      </c>
      <c r="AD33" s="46"/>
      <c r="AE33" s="46" t="str">
        <f aca="false">IF(SUM(2011IllegalPercentages!$N33:$N33)=0,"-",2011AllExports!AE33*2011IllegalPercentages!$N33)</f>
        <v>-</v>
      </c>
      <c r="AF33" s="46" t="str">
        <f aca="false">IF(SUM(2011IllegalPercentages!$O33:$O33)=0,"-",2011AllExports!AF33*2011IllegalPercentages!$O33)</f>
        <v>-</v>
      </c>
      <c r="AG33" s="46" t="str">
        <f aca="false">IF(SUM(2011IllegalPercentages!$P33:$P33)=0,"-",2011AllExports!AG33*2011IllegalPercentages!$P33)</f>
        <v>-</v>
      </c>
      <c r="AH33" s="29" t="n">
        <f aca="false">SUM(S33:AG33)</f>
        <v>0.42328319</v>
      </c>
    </row>
    <row r="34" customFormat="false" ht="13.6" hidden="false" customHeight="false" outlineLevel="0" collapsed="false">
      <c r="A34" s="0" t="s">
        <v>48</v>
      </c>
      <c r="B34" s="45" t="n">
        <f aca="false">2011AllExports!B34*2011IllegalPercentages!B34</f>
        <v>0</v>
      </c>
      <c r="C34" s="45" t="n">
        <f aca="false">2011AllExports!C34*2011IllegalPercentages!C34</f>
        <v>0.0002160704</v>
      </c>
      <c r="D34" s="45" t="n">
        <f aca="false">2011AllExports!D34*2011IllegalPercentages!D34</f>
        <v>0</v>
      </c>
      <c r="E34" s="45" t="n">
        <f aca="false">2011AllExports!E34*2011IllegalPercentages!E34</f>
        <v>0.000133837</v>
      </c>
      <c r="F34" s="45" t="n">
        <f aca="false">2011AllExports!F34*2011IllegalPercentages!F34</f>
        <v>0.005933244</v>
      </c>
      <c r="G34" s="45" t="n">
        <f aca="false">2011AllExports!G34*2011IllegalPercentages!G34</f>
        <v>0</v>
      </c>
      <c r="H34" s="45" t="n">
        <f aca="false">2011AllExports!H34*2011IllegalPercentages!H34</f>
        <v>0</v>
      </c>
      <c r="I34" s="45" t="n">
        <f aca="false">2011AllExports!I34*2011IllegalPercentages!I34</f>
        <v>0</v>
      </c>
      <c r="J34" s="45" t="n">
        <f aca="false">2011AllExports!J34*2011IllegalPercentages!J34</f>
        <v>0</v>
      </c>
      <c r="K34" s="45" t="n">
        <f aca="false">2011AllExports!K34*2011IllegalPercentages!K34</f>
        <v>0</v>
      </c>
      <c r="L34" s="45" t="n">
        <f aca="false">2011AllExports!L34*2011IllegalPercentages!L34</f>
        <v>0</v>
      </c>
      <c r="M34" s="45"/>
      <c r="N34" s="45" t="str">
        <f aca="false">IF(SUM(2011IllegalPercentages!$N34:$N34)=0,"-",2011AllExports!N34*2011IllegalPercentages!$N34)</f>
        <v>-</v>
      </c>
      <c r="O34" s="45" t="str">
        <f aca="false">IF(SUM(2011IllegalPercentages!$O34:$O34)=0,"-",2011AllExports!O34*2011IllegalPercentages!$O34)</f>
        <v>-</v>
      </c>
      <c r="P34" s="45" t="str">
        <f aca="false">IF(SUM(2011IllegalPercentages!$P34:$P34)=0,"-",2011AllExports!P34*2011IllegalPercentages!$P34)</f>
        <v>-</v>
      </c>
      <c r="Q34" s="27" t="n">
        <f aca="false">SUM(B34:P34)</f>
        <v>0.0062831514</v>
      </c>
      <c r="S34" s="46" t="n">
        <f aca="false">2011AllExports!S34*2011IllegalPercentages!B34</f>
        <v>0</v>
      </c>
      <c r="T34" s="46" t="n">
        <f aca="false">2011AllExports!T34*2011IllegalPercentages!C34</f>
        <v>0.11531488</v>
      </c>
      <c r="U34" s="46" t="n">
        <f aca="false">2011AllExports!U34*2011IllegalPercentages!D34</f>
        <v>0</v>
      </c>
      <c r="V34" s="46" t="n">
        <f aca="false">2011AllExports!V34*2011IllegalPercentages!E34</f>
        <v>0.03530408</v>
      </c>
      <c r="W34" s="46" t="n">
        <f aca="false">2011AllExports!W34*2011IllegalPercentages!F34</f>
        <v>5.11523935</v>
      </c>
      <c r="X34" s="46" t="n">
        <f aca="false">2011AllExports!X34*2011IllegalPercentages!G34</f>
        <v>0</v>
      </c>
      <c r="Y34" s="46" t="n">
        <f aca="false">2011AllExports!Y34*2011IllegalPercentages!H34</f>
        <v>0</v>
      </c>
      <c r="Z34" s="46" t="n">
        <f aca="false">2011AllExports!Z34*2011IllegalPercentages!I34</f>
        <v>0</v>
      </c>
      <c r="AA34" s="46" t="n">
        <f aca="false">2011AllExports!AA34*2011IllegalPercentages!J34</f>
        <v>0</v>
      </c>
      <c r="AB34" s="46" t="n">
        <f aca="false">2011AllExports!AB34*2011IllegalPercentages!K34</f>
        <v>0</v>
      </c>
      <c r="AC34" s="46" t="n">
        <f aca="false">2011AllExports!AC34*2011IllegalPercentages!L34</f>
        <v>0</v>
      </c>
      <c r="AD34" s="46"/>
      <c r="AE34" s="46" t="str">
        <f aca="false">IF(SUM(2011IllegalPercentages!$N34:$N34)=0,"-",2011AllExports!AE34*2011IllegalPercentages!$N34)</f>
        <v>-</v>
      </c>
      <c r="AF34" s="46" t="str">
        <f aca="false">IF(SUM(2011IllegalPercentages!$O34:$O34)=0,"-",2011AllExports!AF34*2011IllegalPercentages!$O34)</f>
        <v>-</v>
      </c>
      <c r="AG34" s="46" t="str">
        <f aca="false">IF(SUM(2011IllegalPercentages!$P34:$P34)=0,"-",2011AllExports!AG34*2011IllegalPercentages!$P34)</f>
        <v>-</v>
      </c>
      <c r="AH34" s="29" t="n">
        <f aca="false">SUM(S34:AG34)</f>
        <v>5.26585831</v>
      </c>
    </row>
    <row r="35" customFormat="false" ht="13.6" hidden="false" customHeight="false" outlineLevel="0" collapsed="false">
      <c r="A35" s="0" t="s">
        <v>49</v>
      </c>
      <c r="B35" s="45" t="n">
        <f aca="false">2011AllExports!B35*2011IllegalPercentages!B35</f>
        <v>0.014795</v>
      </c>
      <c r="C35" s="45" t="n">
        <f aca="false">2011AllExports!C35*2011IllegalPercentages!C35</f>
        <v>0.0232767808</v>
      </c>
      <c r="D35" s="45" t="n">
        <f aca="false">2011AllExports!D35*2011IllegalPercentages!D35</f>
        <v>0.000238868</v>
      </c>
      <c r="E35" s="45" t="n">
        <f aca="false">2011AllExports!E35*2011IllegalPercentages!E35</f>
        <v>0</v>
      </c>
      <c r="F35" s="45" t="n">
        <f aca="false">2011AllExports!F35*2011IllegalPercentages!F35</f>
        <v>0.003979664</v>
      </c>
      <c r="G35" s="45" t="n">
        <f aca="false">2011AllExports!G35*2011IllegalPercentages!G35</f>
        <v>0</v>
      </c>
      <c r="H35" s="45" t="n">
        <f aca="false">2011AllExports!H35*2011IllegalPercentages!H35</f>
        <v>0</v>
      </c>
      <c r="I35" s="45" t="n">
        <f aca="false">2011AllExports!I35*2011IllegalPercentages!I35</f>
        <v>0</v>
      </c>
      <c r="J35" s="45" t="n">
        <f aca="false">2011AllExports!J35*2011IllegalPercentages!J35</f>
        <v>0</v>
      </c>
      <c r="K35" s="45" t="n">
        <f aca="false">2011AllExports!K35*2011IllegalPercentages!K35</f>
        <v>0</v>
      </c>
      <c r="L35" s="45" t="n">
        <f aca="false">2011AllExports!L35*2011IllegalPercentages!L35</f>
        <v>0</v>
      </c>
      <c r="M35" s="45"/>
      <c r="N35" s="45" t="str">
        <f aca="false">IF(SUM(2011IllegalPercentages!$N35:$N35)=0,"-",2011AllExports!N35*2011IllegalPercentages!$N35)</f>
        <v>-</v>
      </c>
      <c r="O35" s="45" t="str">
        <f aca="false">IF(SUM(2011IllegalPercentages!$O35:$O35)=0,"-",2011AllExports!O35*2011IllegalPercentages!$O35)</f>
        <v>-</v>
      </c>
      <c r="P35" s="45" t="str">
        <f aca="false">IF(SUM(2011IllegalPercentages!$P35:$P35)=0,"-",2011AllExports!P35*2011IllegalPercentages!$P35)</f>
        <v>-</v>
      </c>
      <c r="Q35" s="27" t="n">
        <f aca="false">SUM(B35:P35)</f>
        <v>0.0422903128</v>
      </c>
      <c r="S35" s="46" t="n">
        <f aca="false">2011AllExports!S35*2011IllegalPercentages!B35</f>
        <v>2.035614</v>
      </c>
      <c r="T35" s="46" t="n">
        <f aca="false">2011AllExports!T35*2011IllegalPercentages!C35</f>
        <v>9.30889536</v>
      </c>
      <c r="U35" s="46" t="n">
        <f aca="false">2011AllExports!U35*2011IllegalPercentages!D35</f>
        <v>0.47618172</v>
      </c>
      <c r="V35" s="46" t="n">
        <f aca="false">2011AllExports!V35*2011IllegalPercentages!E35</f>
        <v>0</v>
      </c>
      <c r="W35" s="46" t="n">
        <f aca="false">2011AllExports!W35*2011IllegalPercentages!F35</f>
        <v>2.21811731</v>
      </c>
      <c r="X35" s="46" t="n">
        <f aca="false">2011AllExports!X35*2011IllegalPercentages!G35</f>
        <v>0</v>
      </c>
      <c r="Y35" s="46" t="n">
        <f aca="false">2011AllExports!Y35*2011IllegalPercentages!H35</f>
        <v>0</v>
      </c>
      <c r="Z35" s="46" t="n">
        <f aca="false">2011AllExports!Z35*2011IllegalPercentages!I35</f>
        <v>0</v>
      </c>
      <c r="AA35" s="46" t="n">
        <f aca="false">2011AllExports!AA35*2011IllegalPercentages!J35</f>
        <v>0</v>
      </c>
      <c r="AB35" s="46" t="n">
        <f aca="false">2011AllExports!AB35*2011IllegalPercentages!K35</f>
        <v>0</v>
      </c>
      <c r="AC35" s="46" t="n">
        <f aca="false">2011AllExports!AC35*2011IllegalPercentages!L35</f>
        <v>0</v>
      </c>
      <c r="AD35" s="46"/>
      <c r="AE35" s="46" t="str">
        <f aca="false">IF(SUM(2011IllegalPercentages!$N35:$N35)=0,"-",2011AllExports!AE35*2011IllegalPercentages!$N35)</f>
        <v>-</v>
      </c>
      <c r="AF35" s="46" t="str">
        <f aca="false">IF(SUM(2011IllegalPercentages!$O35:$O35)=0,"-",2011AllExports!AF35*2011IllegalPercentages!$O35)</f>
        <v>-</v>
      </c>
      <c r="AG35" s="46" t="str">
        <f aca="false">IF(SUM(2011IllegalPercentages!$P35:$P35)=0,"-",2011AllExports!AG35*2011IllegalPercentages!$P35)</f>
        <v>-</v>
      </c>
      <c r="AH35" s="29" t="n">
        <f aca="false">SUM(S35:AG35)</f>
        <v>14.03880839</v>
      </c>
    </row>
    <row r="36" customFormat="false" ht="13.6" hidden="false" customHeight="false" outlineLevel="0" collapsed="false">
      <c r="A36" s="0" t="s">
        <v>50</v>
      </c>
      <c r="B36" s="45" t="n">
        <f aca="false">2011AllExports!B36*2011IllegalPercentages!B36</f>
        <v>0</v>
      </c>
      <c r="C36" s="45" t="n">
        <f aca="false">2011AllExports!C36*2011IllegalPercentages!C36</f>
        <v>0.0004996992</v>
      </c>
      <c r="D36" s="45" t="n">
        <f aca="false">2011AllExports!D36*2011IllegalPercentages!D36</f>
        <v>8.5652E-005</v>
      </c>
      <c r="E36" s="45" t="n">
        <f aca="false">2011AllExports!E36*2011IllegalPercentages!E36</f>
        <v>0</v>
      </c>
      <c r="F36" s="45" t="n">
        <f aca="false">2011AllExports!F36*2011IllegalPercentages!F36</f>
        <v>2.1147E-005</v>
      </c>
      <c r="G36" s="45" t="n">
        <f aca="false">2011AllExports!G36*2011IllegalPercentages!G36</f>
        <v>0</v>
      </c>
      <c r="H36" s="45" t="n">
        <f aca="false">2011AllExports!H36*2011IllegalPercentages!H36</f>
        <v>0</v>
      </c>
      <c r="I36" s="45" t="n">
        <f aca="false">2011AllExports!I36*2011IllegalPercentages!I36</f>
        <v>0</v>
      </c>
      <c r="J36" s="45" t="n">
        <f aca="false">2011AllExports!J36*2011IllegalPercentages!J36</f>
        <v>0</v>
      </c>
      <c r="K36" s="45" t="n">
        <f aca="false">2011AllExports!K36*2011IllegalPercentages!K36</f>
        <v>0</v>
      </c>
      <c r="L36" s="45" t="n">
        <f aca="false">2011AllExports!L36*2011IllegalPercentages!L36</f>
        <v>0</v>
      </c>
      <c r="M36" s="45"/>
      <c r="N36" s="45" t="str">
        <f aca="false">IF(SUM(2011IllegalPercentages!$N36:$N36)=0,"-",2011AllExports!N36*2011IllegalPercentages!$N36)</f>
        <v>-</v>
      </c>
      <c r="O36" s="45" t="str">
        <f aca="false">IF(SUM(2011IllegalPercentages!$O36:$O36)=0,"-",2011AllExports!O36*2011IllegalPercentages!$O36)</f>
        <v>-</v>
      </c>
      <c r="P36" s="45" t="str">
        <f aca="false">IF(SUM(2011IllegalPercentages!$P36:$P36)=0,"-",2011AllExports!P36*2011IllegalPercentages!$P36)</f>
        <v>-</v>
      </c>
      <c r="Q36" s="27" t="n">
        <f aca="false">SUM(B36:P36)</f>
        <v>0.0006064982</v>
      </c>
      <c r="S36" s="46" t="n">
        <f aca="false">2011AllExports!S36*2011IllegalPercentages!B36</f>
        <v>0</v>
      </c>
      <c r="T36" s="46" t="n">
        <f aca="false">2011AllExports!T36*2011IllegalPercentages!C36</f>
        <v>0.2400048</v>
      </c>
      <c r="U36" s="46" t="n">
        <f aca="false">2011AllExports!U36*2011IllegalPercentages!D36</f>
        <v>0.15298976</v>
      </c>
      <c r="V36" s="46" t="n">
        <f aca="false">2011AllExports!V36*2011IllegalPercentages!E36</f>
        <v>0</v>
      </c>
      <c r="W36" s="46" t="n">
        <f aca="false">2011AllExports!W36*2011IllegalPercentages!F36</f>
        <v>0.02346999</v>
      </c>
      <c r="X36" s="46" t="n">
        <f aca="false">2011AllExports!X36*2011IllegalPercentages!G36</f>
        <v>0</v>
      </c>
      <c r="Y36" s="46" t="n">
        <f aca="false">2011AllExports!Y36*2011IllegalPercentages!H36</f>
        <v>0</v>
      </c>
      <c r="Z36" s="46" t="n">
        <f aca="false">2011AllExports!Z36*2011IllegalPercentages!I36</f>
        <v>0</v>
      </c>
      <c r="AA36" s="46" t="n">
        <f aca="false">2011AllExports!AA36*2011IllegalPercentages!J36</f>
        <v>0</v>
      </c>
      <c r="AB36" s="46" t="n">
        <f aca="false">2011AllExports!AB36*2011IllegalPercentages!K36</f>
        <v>0</v>
      </c>
      <c r="AC36" s="46" t="n">
        <f aca="false">2011AllExports!AC36*2011IllegalPercentages!L36</f>
        <v>0</v>
      </c>
      <c r="AD36" s="46"/>
      <c r="AE36" s="46" t="str">
        <f aca="false">IF(SUM(2011IllegalPercentages!$N36:$N36)=0,"-",2011AllExports!AE36*2011IllegalPercentages!$N36)</f>
        <v>-</v>
      </c>
      <c r="AF36" s="46" t="str">
        <f aca="false">IF(SUM(2011IllegalPercentages!$O36:$O36)=0,"-",2011AllExports!AF36*2011IllegalPercentages!$O36)</f>
        <v>-</v>
      </c>
      <c r="AG36" s="46" t="str">
        <f aca="false">IF(SUM(2011IllegalPercentages!$P36:$P36)=0,"-",2011AllExports!AG36*2011IllegalPercentages!$P36)</f>
        <v>-</v>
      </c>
      <c r="AH36" s="29" t="n">
        <f aca="false">SUM(S36:AG36)</f>
        <v>0.41646455</v>
      </c>
    </row>
    <row r="37" customFormat="false" ht="13.6" hidden="false" customHeight="false" outlineLevel="0" collapsed="false">
      <c r="A37" s="0" t="s">
        <v>51</v>
      </c>
      <c r="B37" s="45" t="n">
        <f aca="false">2011AllExports!B37*2011IllegalPercentages!B37</f>
        <v>0.016808</v>
      </c>
      <c r="C37" s="45" t="n">
        <f aca="false">2011AllExports!C37*2011IllegalPercentages!C37</f>
        <v>0.0109799872</v>
      </c>
      <c r="D37" s="45" t="n">
        <f aca="false">2011AllExports!D37*2011IllegalPercentages!D37</f>
        <v>0.000113316</v>
      </c>
      <c r="E37" s="45" t="n">
        <f aca="false">2011AllExports!E37*2011IllegalPercentages!E37</f>
        <v>5.2900000000005E-007</v>
      </c>
      <c r="F37" s="45" t="n">
        <f aca="false">2011AllExports!F37*2011IllegalPercentages!F37</f>
        <v>0.001236596</v>
      </c>
      <c r="G37" s="45" t="n">
        <f aca="false">2011AllExports!G37*2011IllegalPercentages!G37</f>
        <v>0</v>
      </c>
      <c r="H37" s="45" t="n">
        <f aca="false">2011AllExports!H37*2011IllegalPercentages!H37</f>
        <v>0</v>
      </c>
      <c r="I37" s="45" t="n">
        <f aca="false">2011AllExports!I37*2011IllegalPercentages!I37</f>
        <v>0</v>
      </c>
      <c r="J37" s="45" t="n">
        <f aca="false">2011AllExports!J37*2011IllegalPercentages!J37</f>
        <v>0</v>
      </c>
      <c r="K37" s="45" t="n">
        <f aca="false">2011AllExports!K37*2011IllegalPercentages!K37</f>
        <v>0</v>
      </c>
      <c r="L37" s="45" t="n">
        <f aca="false">2011AllExports!L37*2011IllegalPercentages!L37</f>
        <v>0</v>
      </c>
      <c r="M37" s="45"/>
      <c r="N37" s="45" t="str">
        <f aca="false">IF(SUM(2011IllegalPercentages!$N37:$N37)=0,"-",2011AllExports!N37*2011IllegalPercentages!$N37)</f>
        <v>-</v>
      </c>
      <c r="O37" s="45" t="str">
        <f aca="false">IF(SUM(2011IllegalPercentages!$O37:$O37)=0,"-",2011AllExports!O37*2011IllegalPercentages!$O37)</f>
        <v>-</v>
      </c>
      <c r="P37" s="45" t="str">
        <f aca="false">IF(SUM(2011IllegalPercentages!$P37:$P37)=0,"-",2011AllExports!P37*2011IllegalPercentages!$P37)</f>
        <v>-</v>
      </c>
      <c r="Q37" s="27" t="n">
        <f aca="false">SUM(B37:P37)</f>
        <v>0.0291384282</v>
      </c>
      <c r="S37" s="46" t="n">
        <f aca="false">2011AllExports!S37*2011IllegalPercentages!B37</f>
        <v>5.471278</v>
      </c>
      <c r="T37" s="46" t="n">
        <f aca="false">2011AllExports!T37*2011IllegalPercentages!C37</f>
        <v>2.62875936</v>
      </c>
      <c r="U37" s="46" t="n">
        <f aca="false">2011AllExports!U37*2011IllegalPercentages!D37</f>
        <v>0.18772796</v>
      </c>
      <c r="V37" s="46" t="n">
        <f aca="false">2011AllExports!V37*2011IllegalPercentages!E37</f>
        <v>0.000275999999999995</v>
      </c>
      <c r="W37" s="46" t="n">
        <f aca="false">2011AllExports!W37*2011IllegalPercentages!F37</f>
        <v>0.92549713</v>
      </c>
      <c r="X37" s="46" t="n">
        <f aca="false">2011AllExports!X37*2011IllegalPercentages!G37</f>
        <v>0</v>
      </c>
      <c r="Y37" s="46" t="n">
        <f aca="false">2011AllExports!Y37*2011IllegalPercentages!H37</f>
        <v>0</v>
      </c>
      <c r="Z37" s="46" t="n">
        <f aca="false">2011AllExports!Z37*2011IllegalPercentages!I37</f>
        <v>0</v>
      </c>
      <c r="AA37" s="46" t="n">
        <f aca="false">2011AllExports!AA37*2011IllegalPercentages!J37</f>
        <v>0</v>
      </c>
      <c r="AB37" s="46" t="n">
        <f aca="false">2011AllExports!AB37*2011IllegalPercentages!K37</f>
        <v>0</v>
      </c>
      <c r="AC37" s="46" t="n">
        <f aca="false">2011AllExports!AC37*2011IllegalPercentages!L37</f>
        <v>0</v>
      </c>
      <c r="AD37" s="46"/>
      <c r="AE37" s="46" t="str">
        <f aca="false">IF(SUM(2011IllegalPercentages!$N37:$N37)=0,"-",2011AllExports!AE37*2011IllegalPercentages!$N37)</f>
        <v>-</v>
      </c>
      <c r="AF37" s="46" t="str">
        <f aca="false">IF(SUM(2011IllegalPercentages!$O37:$O37)=0,"-",2011AllExports!AF37*2011IllegalPercentages!$O37)</f>
        <v>-</v>
      </c>
      <c r="AG37" s="46" t="str">
        <f aca="false">IF(SUM(2011IllegalPercentages!$P37:$P37)=0,"-",2011AllExports!AG37*2011IllegalPercentages!$P37)</f>
        <v>-</v>
      </c>
      <c r="AH37" s="29" t="n">
        <f aca="false">SUM(S37:AG37)</f>
        <v>9.21353845</v>
      </c>
    </row>
    <row r="38" customFormat="false" ht="13.6" hidden="false" customHeight="false" outlineLevel="0" collapsed="false">
      <c r="A38" s="0" t="s">
        <v>52</v>
      </c>
      <c r="B38" s="45" t="n">
        <f aca="false">2011AllExports!B38*2011IllegalPercentages!B38</f>
        <v>0</v>
      </c>
      <c r="C38" s="45" t="n">
        <f aca="false">2011AllExports!C38*2011IllegalPercentages!C38</f>
        <v>0.0016109218944</v>
      </c>
      <c r="D38" s="45" t="n">
        <f aca="false">2011AllExports!D38*2011IllegalPercentages!D38</f>
        <v>1.2768E-005</v>
      </c>
      <c r="E38" s="45" t="n">
        <f aca="false">2011AllExports!E38*2011IllegalPercentages!E38</f>
        <v>0</v>
      </c>
      <c r="F38" s="45" t="n">
        <f aca="false">2011AllExports!F38*2011IllegalPercentages!F38</f>
        <v>0.006343093</v>
      </c>
      <c r="G38" s="45" t="n">
        <f aca="false">2011AllExports!G38*2011IllegalPercentages!G38</f>
        <v>0</v>
      </c>
      <c r="H38" s="45" t="n">
        <f aca="false">2011AllExports!H38*2011IllegalPercentages!H38</f>
        <v>0</v>
      </c>
      <c r="I38" s="45" t="n">
        <f aca="false">2011AllExports!I38*2011IllegalPercentages!I38</f>
        <v>0</v>
      </c>
      <c r="J38" s="45" t="n">
        <f aca="false">2011AllExports!J38*2011IllegalPercentages!J38</f>
        <v>0</v>
      </c>
      <c r="K38" s="45" t="n">
        <f aca="false">2011AllExports!K38*2011IllegalPercentages!K38</f>
        <v>0</v>
      </c>
      <c r="L38" s="45" t="n">
        <f aca="false">2011AllExports!L38*2011IllegalPercentages!L38</f>
        <v>0</v>
      </c>
      <c r="M38" s="45"/>
      <c r="N38" s="45" t="str">
        <f aca="false">IF(SUM(2011IllegalPercentages!$N38:$N38)=0,"-",2011AllExports!N38*2011IllegalPercentages!$N38)</f>
        <v>-</v>
      </c>
      <c r="O38" s="45" t="str">
        <f aca="false">IF(SUM(2011IllegalPercentages!$O38:$O38)=0,"-",2011AllExports!O38*2011IllegalPercentages!$O38)</f>
        <v>-</v>
      </c>
      <c r="P38" s="45" t="str">
        <f aca="false">IF(SUM(2011IllegalPercentages!$P38:$P38)=0,"-",2011AllExports!P38*2011IllegalPercentages!$P38)</f>
        <v>-</v>
      </c>
      <c r="Q38" s="27" t="n">
        <f aca="false">SUM(B38:P38)</f>
        <v>0.0079667828944</v>
      </c>
      <c r="S38" s="46" t="n">
        <f aca="false">2011AllExports!S38*2011IllegalPercentages!B38</f>
        <v>0</v>
      </c>
      <c r="T38" s="46" t="n">
        <f aca="false">2011AllExports!T38*2011IllegalPercentages!C38</f>
        <v>0.88670848</v>
      </c>
      <c r="U38" s="46" t="n">
        <f aca="false">2011AllExports!U38*2011IllegalPercentages!D38</f>
        <v>0.03754128</v>
      </c>
      <c r="V38" s="46" t="n">
        <f aca="false">2011AllExports!V38*2011IllegalPercentages!E38</f>
        <v>0</v>
      </c>
      <c r="W38" s="46" t="n">
        <f aca="false">2011AllExports!W38*2011IllegalPercentages!F38</f>
        <v>7.17032866</v>
      </c>
      <c r="X38" s="46" t="n">
        <f aca="false">2011AllExports!X38*2011IllegalPercentages!G38</f>
        <v>0</v>
      </c>
      <c r="Y38" s="46" t="n">
        <f aca="false">2011AllExports!Y38*2011IllegalPercentages!H38</f>
        <v>0</v>
      </c>
      <c r="Z38" s="46" t="n">
        <f aca="false">2011AllExports!Z38*2011IllegalPercentages!I38</f>
        <v>0</v>
      </c>
      <c r="AA38" s="46" t="n">
        <f aca="false">2011AllExports!AA38*2011IllegalPercentages!J38</f>
        <v>0</v>
      </c>
      <c r="AB38" s="46" t="n">
        <f aca="false">2011AllExports!AB38*2011IllegalPercentages!K38</f>
        <v>0</v>
      </c>
      <c r="AC38" s="46" t="n">
        <f aca="false">2011AllExports!AC38*2011IllegalPercentages!L38</f>
        <v>0</v>
      </c>
      <c r="AD38" s="46"/>
      <c r="AE38" s="46" t="str">
        <f aca="false">IF(SUM(2011IllegalPercentages!$N38:$N38)=0,"-",2011AllExports!AE38*2011IllegalPercentages!$N38)</f>
        <v>-</v>
      </c>
      <c r="AF38" s="46" t="str">
        <f aca="false">IF(SUM(2011IllegalPercentages!$O38:$O38)=0,"-",2011AllExports!AF38*2011IllegalPercentages!$O38)</f>
        <v>-</v>
      </c>
      <c r="AG38" s="46" t="str">
        <f aca="false">IF(SUM(2011IllegalPercentages!$P38:$P38)=0,"-",2011AllExports!AG38*2011IllegalPercentages!$P38)</f>
        <v>-</v>
      </c>
      <c r="AH38" s="29" t="n">
        <f aca="false">SUM(S38:AG38)</f>
        <v>8.09457842</v>
      </c>
    </row>
    <row r="39" customFormat="false" ht="13.6" hidden="false" customHeight="false" outlineLevel="0" collapsed="false">
      <c r="A39" s="0" t="s">
        <v>53</v>
      </c>
      <c r="B39" s="45" t="n">
        <f aca="false">2011AllExports!B39*2011IllegalPercentages!B39</f>
        <v>0</v>
      </c>
      <c r="C39" s="45" t="n">
        <f aca="false">2011AllExports!C39*2011IllegalPercentages!C39</f>
        <v>0.0005771584</v>
      </c>
      <c r="D39" s="45" t="n">
        <f aca="false">2011AllExports!D39*2011IllegalPercentages!D39</f>
        <v>1.2236E-005</v>
      </c>
      <c r="E39" s="45" t="n">
        <f aca="false">2011AllExports!E39*2011IllegalPercentages!E39</f>
        <v>0</v>
      </c>
      <c r="F39" s="45" t="n">
        <f aca="false">2011AllExports!F39*2011IllegalPercentages!F39</f>
        <v>0.000338352</v>
      </c>
      <c r="G39" s="45" t="n">
        <f aca="false">2011AllExports!G39*2011IllegalPercentages!G39</f>
        <v>0</v>
      </c>
      <c r="H39" s="45" t="n">
        <f aca="false">2011AllExports!H39*2011IllegalPercentages!H39</f>
        <v>0</v>
      </c>
      <c r="I39" s="45" t="n">
        <f aca="false">2011AllExports!I39*2011IllegalPercentages!I39</f>
        <v>0</v>
      </c>
      <c r="J39" s="45" t="n">
        <f aca="false">2011AllExports!J39*2011IllegalPercentages!J39</f>
        <v>0</v>
      </c>
      <c r="K39" s="45" t="n">
        <f aca="false">2011AllExports!K39*2011IllegalPercentages!K39</f>
        <v>0</v>
      </c>
      <c r="L39" s="45" t="n">
        <f aca="false">2011AllExports!L39*2011IllegalPercentages!L39</f>
        <v>0</v>
      </c>
      <c r="M39" s="45"/>
      <c r="N39" s="45" t="str">
        <f aca="false">IF(SUM(2011IllegalPercentages!$N39:$N39)=0,"-",2011AllExports!N39*2011IllegalPercentages!$N39)</f>
        <v>-</v>
      </c>
      <c r="O39" s="45" t="str">
        <f aca="false">IF(SUM(2011IllegalPercentages!$O39:$O39)=0,"-",2011AllExports!O39*2011IllegalPercentages!$O39)</f>
        <v>-</v>
      </c>
      <c r="P39" s="45" t="str">
        <f aca="false">IF(SUM(2011IllegalPercentages!$P39:$P39)=0,"-",2011AllExports!P39*2011IllegalPercentages!$P39)</f>
        <v>-</v>
      </c>
      <c r="Q39" s="27" t="n">
        <f aca="false">SUM(B39:P39)</f>
        <v>0.0009277464</v>
      </c>
      <c r="S39" s="46" t="n">
        <f aca="false">2011AllExports!S39*2011IllegalPercentages!B39</f>
        <v>0</v>
      </c>
      <c r="T39" s="46" t="n">
        <f aca="false">2011AllExports!T39*2011IllegalPercentages!C39</f>
        <v>0.3079376</v>
      </c>
      <c r="U39" s="46" t="n">
        <f aca="false">2011AllExports!U39*2011IllegalPercentages!D39</f>
        <v>0.08578332</v>
      </c>
      <c r="V39" s="46" t="n">
        <f aca="false">2011AllExports!V39*2011IllegalPercentages!E39</f>
        <v>0</v>
      </c>
      <c r="W39" s="46" t="n">
        <f aca="false">2011AllExports!W39*2011IllegalPercentages!F39</f>
        <v>0.16757699</v>
      </c>
      <c r="X39" s="46" t="n">
        <f aca="false">2011AllExports!X39*2011IllegalPercentages!G39</f>
        <v>0</v>
      </c>
      <c r="Y39" s="46" t="n">
        <f aca="false">2011AllExports!Y39*2011IllegalPercentages!H39</f>
        <v>0</v>
      </c>
      <c r="Z39" s="46" t="n">
        <f aca="false">2011AllExports!Z39*2011IllegalPercentages!I39</f>
        <v>0</v>
      </c>
      <c r="AA39" s="46" t="n">
        <f aca="false">2011AllExports!AA39*2011IllegalPercentages!J39</f>
        <v>0</v>
      </c>
      <c r="AB39" s="46" t="n">
        <f aca="false">2011AllExports!AB39*2011IllegalPercentages!K39</f>
        <v>0</v>
      </c>
      <c r="AC39" s="46" t="n">
        <f aca="false">2011AllExports!AC39*2011IllegalPercentages!L39</f>
        <v>0</v>
      </c>
      <c r="AD39" s="46"/>
      <c r="AE39" s="46" t="str">
        <f aca="false">IF(SUM(2011IllegalPercentages!$N39:$N39)=0,"-",2011AllExports!AE39*2011IllegalPercentages!$N39)</f>
        <v>-</v>
      </c>
      <c r="AF39" s="46" t="str">
        <f aca="false">IF(SUM(2011IllegalPercentages!$O39:$O39)=0,"-",2011AllExports!AF39*2011IllegalPercentages!$O39)</f>
        <v>-</v>
      </c>
      <c r="AG39" s="46" t="str">
        <f aca="false">IF(SUM(2011IllegalPercentages!$P39:$P39)=0,"-",2011AllExports!AG39*2011IllegalPercentages!$P39)</f>
        <v>-</v>
      </c>
      <c r="AH39" s="29" t="n">
        <f aca="false">SUM(S39:AG39)</f>
        <v>0.56129791</v>
      </c>
    </row>
    <row r="40" customFormat="false" ht="13.6" hidden="false" customHeight="false" outlineLevel="0" collapsed="false">
      <c r="A40" s="0" t="s">
        <v>54</v>
      </c>
      <c r="B40" s="45" t="n">
        <f aca="false">2011AllExports!B40*2011IllegalPercentages!B40</f>
        <v>0</v>
      </c>
      <c r="C40" s="45" t="n">
        <f aca="false">2011AllExports!C40*2011IllegalPercentages!C40</f>
        <v>0.000426899199999995</v>
      </c>
      <c r="D40" s="45" t="n">
        <f aca="false">2011AllExports!D40*2011IllegalPercentages!D40</f>
        <v>1.969198E-005</v>
      </c>
      <c r="E40" s="45" t="n">
        <f aca="false">2011AllExports!E40*2011IllegalPercentages!E40</f>
        <v>0.000370813885714286</v>
      </c>
      <c r="F40" s="45" t="n">
        <f aca="false">2011AllExports!F40*2011IllegalPercentages!F40</f>
        <v>0.000667641</v>
      </c>
      <c r="G40" s="45" t="n">
        <f aca="false">2011AllExports!G40*2011IllegalPercentages!G40</f>
        <v>0</v>
      </c>
      <c r="H40" s="45" t="n">
        <f aca="false">2011AllExports!H40*2011IllegalPercentages!H40</f>
        <v>0</v>
      </c>
      <c r="I40" s="45" t="n">
        <f aca="false">2011AllExports!I40*2011IllegalPercentages!I40</f>
        <v>0</v>
      </c>
      <c r="J40" s="45" t="n">
        <f aca="false">2011AllExports!J40*2011IllegalPercentages!J40</f>
        <v>0</v>
      </c>
      <c r="K40" s="45" t="n">
        <f aca="false">2011AllExports!K40*2011IllegalPercentages!K40</f>
        <v>0</v>
      </c>
      <c r="L40" s="45" t="n">
        <f aca="false">2011AllExports!L40*2011IllegalPercentages!L40</f>
        <v>0</v>
      </c>
      <c r="M40" s="45"/>
      <c r="N40" s="45" t="str">
        <f aca="false">IF(SUM(2011IllegalPercentages!$N40:$N40)=0,"-",2011AllExports!N40*2011IllegalPercentages!$N40)</f>
        <v>-</v>
      </c>
      <c r="O40" s="45" t="str">
        <f aca="false">IF(SUM(2011IllegalPercentages!$O40:$O40)=0,"-",2011AllExports!O40*2011IllegalPercentages!$O40)</f>
        <v>-</v>
      </c>
      <c r="P40" s="45" t="str">
        <f aca="false">IF(SUM(2011IllegalPercentages!$P40:$P40)=0,"-",2011AllExports!P40*2011IllegalPercentages!$P40)</f>
        <v>-</v>
      </c>
      <c r="Q40" s="27" t="n">
        <f aca="false">SUM(B40:P40)</f>
        <v>0.00148504606571428</v>
      </c>
      <c r="S40" s="46" t="n">
        <f aca="false">2011AllExports!S40*2011IllegalPercentages!B40</f>
        <v>0</v>
      </c>
      <c r="T40" s="46" t="n">
        <f aca="false">2011AllExports!T40*2011IllegalPercentages!C40</f>
        <v>0.22319584</v>
      </c>
      <c r="U40" s="46" t="n">
        <f aca="false">2011AllExports!U40*2011IllegalPercentages!D40</f>
        <v>0.02241456</v>
      </c>
      <c r="V40" s="46" t="n">
        <f aca="false">2011AllExports!V40*2011IllegalPercentages!E40</f>
        <v>0.09471975</v>
      </c>
      <c r="W40" s="46" t="n">
        <f aca="false">2011AllExports!W40*2011IllegalPercentages!F40</f>
        <v>0.80563816</v>
      </c>
      <c r="X40" s="46" t="n">
        <f aca="false">2011AllExports!X40*2011IllegalPercentages!G40</f>
        <v>0</v>
      </c>
      <c r="Y40" s="46" t="n">
        <f aca="false">2011AllExports!Y40*2011IllegalPercentages!H40</f>
        <v>0</v>
      </c>
      <c r="Z40" s="46" t="n">
        <f aca="false">2011AllExports!Z40*2011IllegalPercentages!I40</f>
        <v>0</v>
      </c>
      <c r="AA40" s="46" t="n">
        <f aca="false">2011AllExports!AA40*2011IllegalPercentages!J40</f>
        <v>0</v>
      </c>
      <c r="AB40" s="46" t="n">
        <f aca="false">2011AllExports!AB40*2011IllegalPercentages!K40</f>
        <v>0</v>
      </c>
      <c r="AC40" s="46" t="n">
        <f aca="false">2011AllExports!AC40*2011IllegalPercentages!L40</f>
        <v>0</v>
      </c>
      <c r="AD40" s="46"/>
      <c r="AE40" s="46" t="str">
        <f aca="false">IF(SUM(2011IllegalPercentages!$N40:$N40)=0,"-",2011AllExports!AE40*2011IllegalPercentages!$N40)</f>
        <v>-</v>
      </c>
      <c r="AF40" s="46" t="str">
        <f aca="false">IF(SUM(2011IllegalPercentages!$O40:$O40)=0,"-",2011AllExports!AF40*2011IllegalPercentages!$O40)</f>
        <v>-</v>
      </c>
      <c r="AG40" s="46" t="str">
        <f aca="false">IF(SUM(2011IllegalPercentages!$P40:$P40)=0,"-",2011AllExports!AG40*2011IllegalPercentages!$P40)</f>
        <v>-</v>
      </c>
      <c r="AH40" s="29" t="n">
        <f aca="false">SUM(S40:AG40)</f>
        <v>1.14596831</v>
      </c>
    </row>
    <row r="41" customFormat="false" ht="13.6" hidden="false" customHeight="false" outlineLevel="0" collapsed="false">
      <c r="A41" s="0" t="s">
        <v>55</v>
      </c>
      <c r="B41" s="45" t="n">
        <f aca="false">2011AllExports!B41*2011IllegalPercentages!B41</f>
        <v>0</v>
      </c>
      <c r="C41" s="45" t="n">
        <f aca="false">2011AllExports!C41*2011IllegalPercentages!C41</f>
        <v>0.000990080000000001</v>
      </c>
      <c r="D41" s="45" t="n">
        <f aca="false">2011AllExports!D41*2011IllegalPercentages!D41</f>
        <v>4.6284E-005</v>
      </c>
      <c r="E41" s="45" t="n">
        <f aca="false">2011AllExports!E41*2011IllegalPercentages!E41</f>
        <v>0.000344908</v>
      </c>
      <c r="F41" s="45" t="n">
        <f aca="false">2011AllExports!F41*2011IllegalPercentages!F41</f>
        <v>0.005084343</v>
      </c>
      <c r="G41" s="45" t="n">
        <f aca="false">2011AllExports!G41*2011IllegalPercentages!G41</f>
        <v>0</v>
      </c>
      <c r="H41" s="45" t="n">
        <f aca="false">2011AllExports!H41*2011IllegalPercentages!H41</f>
        <v>0</v>
      </c>
      <c r="I41" s="45" t="n">
        <f aca="false">2011AllExports!I41*2011IllegalPercentages!I41</f>
        <v>0</v>
      </c>
      <c r="J41" s="45" t="n">
        <f aca="false">2011AllExports!J41*2011IllegalPercentages!J41</f>
        <v>0</v>
      </c>
      <c r="K41" s="45" t="n">
        <f aca="false">2011AllExports!K41*2011IllegalPercentages!K41</f>
        <v>0</v>
      </c>
      <c r="L41" s="45" t="n">
        <f aca="false">2011AllExports!L41*2011IllegalPercentages!L41</f>
        <v>0</v>
      </c>
      <c r="M41" s="45"/>
      <c r="N41" s="45" t="str">
        <f aca="false">IF(SUM(2011IllegalPercentages!$N41:$N41)=0,"-",2011AllExports!N41*2011IllegalPercentages!$N41)</f>
        <v>-</v>
      </c>
      <c r="O41" s="45" t="str">
        <f aca="false">IF(SUM(2011IllegalPercentages!$O41:$O41)=0,"-",2011AllExports!O41*2011IllegalPercentages!$O41)</f>
        <v>-</v>
      </c>
      <c r="P41" s="45" t="str">
        <f aca="false">IF(SUM(2011IllegalPercentages!$P41:$P41)=0,"-",2011AllExports!P41*2011IllegalPercentages!$P41)</f>
        <v>-</v>
      </c>
      <c r="Q41" s="27" t="n">
        <f aca="false">SUM(B41:P41)</f>
        <v>0.006465615</v>
      </c>
      <c r="S41" s="46" t="n">
        <f aca="false">2011AllExports!S41*2011IllegalPercentages!B41</f>
        <v>0</v>
      </c>
      <c r="T41" s="46" t="n">
        <f aca="false">2011AllExports!T41*2011IllegalPercentages!C41</f>
        <v>0.932064</v>
      </c>
      <c r="U41" s="46" t="n">
        <f aca="false">2011AllExports!U41*2011IllegalPercentages!D41</f>
        <v>0.0599956</v>
      </c>
      <c r="V41" s="46" t="n">
        <f aca="false">2011AllExports!V41*2011IllegalPercentages!E41</f>
        <v>0.10310854</v>
      </c>
      <c r="W41" s="46" t="n">
        <f aca="false">2011AllExports!W41*2011IllegalPercentages!F41</f>
        <v>5.76649805</v>
      </c>
      <c r="X41" s="46" t="n">
        <f aca="false">2011AllExports!X41*2011IllegalPercentages!G41</f>
        <v>0</v>
      </c>
      <c r="Y41" s="46" t="n">
        <f aca="false">2011AllExports!Y41*2011IllegalPercentages!H41</f>
        <v>0</v>
      </c>
      <c r="Z41" s="46" t="n">
        <f aca="false">2011AllExports!Z41*2011IllegalPercentages!I41</f>
        <v>0</v>
      </c>
      <c r="AA41" s="46" t="n">
        <f aca="false">2011AllExports!AA41*2011IllegalPercentages!J41</f>
        <v>0</v>
      </c>
      <c r="AB41" s="46" t="n">
        <f aca="false">2011AllExports!AB41*2011IllegalPercentages!K41</f>
        <v>0</v>
      </c>
      <c r="AC41" s="46" t="n">
        <f aca="false">2011AllExports!AC41*2011IllegalPercentages!L41</f>
        <v>0</v>
      </c>
      <c r="AD41" s="46"/>
      <c r="AE41" s="46" t="str">
        <f aca="false">IF(SUM(2011IllegalPercentages!$N41:$N41)=0,"-",2011AllExports!AE41*2011IllegalPercentages!$N41)</f>
        <v>-</v>
      </c>
      <c r="AF41" s="46" t="str">
        <f aca="false">IF(SUM(2011IllegalPercentages!$O41:$O41)=0,"-",2011AllExports!AF41*2011IllegalPercentages!$O41)</f>
        <v>-</v>
      </c>
      <c r="AG41" s="46" t="str">
        <f aca="false">IF(SUM(2011IllegalPercentages!$P41:$P41)=0,"-",2011AllExports!AG41*2011IllegalPercentages!$P41)</f>
        <v>-</v>
      </c>
      <c r="AH41" s="29" t="n">
        <f aca="false">SUM(S41:AG41)</f>
        <v>6.86166619</v>
      </c>
    </row>
    <row r="42" customFormat="false" ht="13.6" hidden="false" customHeight="false" outlineLevel="0" collapsed="false">
      <c r="A42" s="0" t="s">
        <v>56</v>
      </c>
      <c r="B42" s="45" t="n">
        <f aca="false">2011AllExports!B42*2011IllegalPercentages!B42</f>
        <v>0</v>
      </c>
      <c r="C42" s="45" t="n">
        <f aca="false">2011AllExports!C42*2011IllegalPercentages!C42</f>
        <v>2.67904000000008E-005</v>
      </c>
      <c r="D42" s="45" t="n">
        <f aca="false">2011AllExports!D42*2011IllegalPercentages!D42</f>
        <v>1.596E-006</v>
      </c>
      <c r="E42" s="45" t="n">
        <f aca="false">2011AllExports!E42*2011IllegalPercentages!E42</f>
        <v>0</v>
      </c>
      <c r="F42" s="45" t="n">
        <f aca="false">2011AllExports!F42*2011IllegalPercentages!F42</f>
        <v>2.014E-005</v>
      </c>
      <c r="G42" s="45" t="n">
        <f aca="false">2011AllExports!G42*2011IllegalPercentages!G42</f>
        <v>0</v>
      </c>
      <c r="H42" s="45" t="n">
        <f aca="false">2011AllExports!H42*2011IllegalPercentages!H42</f>
        <v>0</v>
      </c>
      <c r="I42" s="45" t="n">
        <f aca="false">2011AllExports!I42*2011IllegalPercentages!I42</f>
        <v>0</v>
      </c>
      <c r="J42" s="45" t="n">
        <f aca="false">2011AllExports!J42*2011IllegalPercentages!J42</f>
        <v>0</v>
      </c>
      <c r="K42" s="45" t="n">
        <f aca="false">2011AllExports!K42*2011IllegalPercentages!K42</f>
        <v>0</v>
      </c>
      <c r="L42" s="45" t="n">
        <f aca="false">2011AllExports!L42*2011IllegalPercentages!L42</f>
        <v>0</v>
      </c>
      <c r="M42" s="45"/>
      <c r="N42" s="45" t="str">
        <f aca="false">IF(SUM(2011IllegalPercentages!$N42:$N42)=0,"-",2011AllExports!N42*2011IllegalPercentages!$N42)</f>
        <v>-</v>
      </c>
      <c r="O42" s="45" t="str">
        <f aca="false">IF(SUM(2011IllegalPercentages!$O42:$O42)=0,"-",2011AllExports!O42*2011IllegalPercentages!$O42)</f>
        <v>-</v>
      </c>
      <c r="P42" s="45" t="str">
        <f aca="false">IF(SUM(2011IllegalPercentages!$P42:$P42)=0,"-",2011AllExports!P42*2011IllegalPercentages!$P42)</f>
        <v>-</v>
      </c>
      <c r="Q42" s="27" t="n">
        <f aca="false">SUM(B42:P42)</f>
        <v>4.85264000000008E-005</v>
      </c>
      <c r="S42" s="46" t="n">
        <f aca="false">2011AllExports!S42*2011IllegalPercentages!B42</f>
        <v>0</v>
      </c>
      <c r="T42" s="46" t="n">
        <f aca="false">2011AllExports!T42*2011IllegalPercentages!C42</f>
        <v>0.0222239999999999</v>
      </c>
      <c r="U42" s="46" t="n">
        <f aca="false">2011AllExports!U42*2011IllegalPercentages!D42</f>
        <v>0.01127308</v>
      </c>
      <c r="V42" s="46" t="n">
        <f aca="false">2011AllExports!V42*2011IllegalPercentages!E42</f>
        <v>0</v>
      </c>
      <c r="W42" s="46" t="n">
        <f aca="false">2011AllExports!W42*2011IllegalPercentages!F42</f>
        <v>0.01926921</v>
      </c>
      <c r="X42" s="46" t="n">
        <f aca="false">2011AllExports!X42*2011IllegalPercentages!G42</f>
        <v>0</v>
      </c>
      <c r="Y42" s="46" t="n">
        <f aca="false">2011AllExports!Y42*2011IllegalPercentages!H42</f>
        <v>0</v>
      </c>
      <c r="Z42" s="46" t="n">
        <f aca="false">2011AllExports!Z42*2011IllegalPercentages!I42</f>
        <v>0</v>
      </c>
      <c r="AA42" s="46" t="n">
        <f aca="false">2011AllExports!AA42*2011IllegalPercentages!J42</f>
        <v>0</v>
      </c>
      <c r="AB42" s="46" t="n">
        <f aca="false">2011AllExports!AB42*2011IllegalPercentages!K42</f>
        <v>0</v>
      </c>
      <c r="AC42" s="46" t="n">
        <f aca="false">2011AllExports!AC42*2011IllegalPercentages!L42</f>
        <v>0</v>
      </c>
      <c r="AD42" s="46"/>
      <c r="AE42" s="46" t="str">
        <f aca="false">IF(SUM(2011IllegalPercentages!$N42:$N42)=0,"-",2011AllExports!AE42*2011IllegalPercentages!$N42)</f>
        <v>-</v>
      </c>
      <c r="AF42" s="46" t="str">
        <f aca="false">IF(SUM(2011IllegalPercentages!$O42:$O42)=0,"-",2011AllExports!AF42*2011IllegalPercentages!$O42)</f>
        <v>-</v>
      </c>
      <c r="AG42" s="46" t="str">
        <f aca="false">IF(SUM(2011IllegalPercentages!$P42:$P42)=0,"-",2011AllExports!AG42*2011IllegalPercentages!$P42)</f>
        <v>-</v>
      </c>
      <c r="AH42" s="29" t="n">
        <f aca="false">SUM(S42:AG42)</f>
        <v>0.0527662899999999</v>
      </c>
    </row>
    <row r="43" customFormat="false" ht="13.6" hidden="false" customHeight="false" outlineLevel="0" collapsed="false">
      <c r="A43" s="0" t="s">
        <v>57</v>
      </c>
      <c r="B43" s="45" t="n">
        <f aca="false">2011AllExports!B43*2011IllegalPercentages!B43</f>
        <v>4.2E-005</v>
      </c>
      <c r="C43" s="45" t="n">
        <f aca="false">2011AllExports!C43*2011IllegalPercentages!C43</f>
        <v>0.000134534400000001</v>
      </c>
      <c r="D43" s="45" t="n">
        <f aca="false">2011AllExports!D43*2011IllegalPercentages!D43</f>
        <v>0.00097356</v>
      </c>
      <c r="E43" s="45" t="n">
        <f aca="false">2011AllExports!E43*2011IllegalPercentages!E43</f>
        <v>0</v>
      </c>
      <c r="F43" s="45" t="n">
        <f aca="false">2011AllExports!F43*2011IllegalPercentages!F43</f>
        <v>0.000771362</v>
      </c>
      <c r="G43" s="45" t="n">
        <f aca="false">2011AllExports!G43*2011IllegalPercentages!G43</f>
        <v>0</v>
      </c>
      <c r="H43" s="45" t="n">
        <f aca="false">2011AllExports!H43*2011IllegalPercentages!H43</f>
        <v>0</v>
      </c>
      <c r="I43" s="45" t="n">
        <f aca="false">2011AllExports!I43*2011IllegalPercentages!I43</f>
        <v>0</v>
      </c>
      <c r="J43" s="45" t="n">
        <f aca="false">2011AllExports!J43*2011IllegalPercentages!J43</f>
        <v>0</v>
      </c>
      <c r="K43" s="45" t="n">
        <f aca="false">2011AllExports!K43*2011IllegalPercentages!K43</f>
        <v>0</v>
      </c>
      <c r="L43" s="45" t="n">
        <f aca="false">2011AllExports!L43*2011IllegalPercentages!L43</f>
        <v>0</v>
      </c>
      <c r="M43" s="45"/>
      <c r="N43" s="45" t="str">
        <f aca="false">IF(SUM(2011IllegalPercentages!$N43:$N43)=0,"-",2011AllExports!N43*2011IllegalPercentages!$N43)</f>
        <v>-</v>
      </c>
      <c r="O43" s="45" t="str">
        <f aca="false">IF(SUM(2011IllegalPercentages!$O43:$O43)=0,"-",2011AllExports!O43*2011IllegalPercentages!$O43)</f>
        <v>-</v>
      </c>
      <c r="P43" s="45" t="str">
        <f aca="false">IF(SUM(2011IllegalPercentages!$P43:$P43)=0,"-",2011AllExports!P43*2011IllegalPercentages!$P43)</f>
        <v>-</v>
      </c>
      <c r="Q43" s="27" t="n">
        <f aca="false">SUM(B43:P43)</f>
        <v>0.0019214564</v>
      </c>
      <c r="S43" s="46" t="n">
        <f aca="false">2011AllExports!S43*2011IllegalPercentages!B43</f>
        <v>0.009321</v>
      </c>
      <c r="T43" s="46" t="n">
        <f aca="false">2011AllExports!T43*2011IllegalPercentages!C43</f>
        <v>0.0784086400000004</v>
      </c>
      <c r="U43" s="46" t="n">
        <f aca="false">2011AllExports!U43*2011IllegalPercentages!D43</f>
        <v>0.25725924</v>
      </c>
      <c r="V43" s="46" t="n">
        <f aca="false">2011AllExports!V43*2011IllegalPercentages!E43</f>
        <v>0</v>
      </c>
      <c r="W43" s="46" t="n">
        <f aca="false">2011AllExports!W43*2011IllegalPercentages!F43</f>
        <v>0.73544284</v>
      </c>
      <c r="X43" s="46" t="n">
        <f aca="false">2011AllExports!X43*2011IllegalPercentages!G43</f>
        <v>0</v>
      </c>
      <c r="Y43" s="46" t="n">
        <f aca="false">2011AllExports!Y43*2011IllegalPercentages!H43</f>
        <v>0</v>
      </c>
      <c r="Z43" s="46" t="n">
        <f aca="false">2011AllExports!Z43*2011IllegalPercentages!I43</f>
        <v>0</v>
      </c>
      <c r="AA43" s="46" t="n">
        <f aca="false">2011AllExports!AA43*2011IllegalPercentages!J43</f>
        <v>0</v>
      </c>
      <c r="AB43" s="46" t="n">
        <f aca="false">2011AllExports!AB43*2011IllegalPercentages!K43</f>
        <v>0</v>
      </c>
      <c r="AC43" s="46" t="n">
        <f aca="false">2011AllExports!AC43*2011IllegalPercentages!L43</f>
        <v>0</v>
      </c>
      <c r="AD43" s="46"/>
      <c r="AE43" s="46" t="str">
        <f aca="false">IF(SUM(2011IllegalPercentages!$N43:$N43)=0,"-",2011AllExports!AE43*2011IllegalPercentages!$N43)</f>
        <v>-</v>
      </c>
      <c r="AF43" s="46" t="str">
        <f aca="false">IF(SUM(2011IllegalPercentages!$O43:$O43)=0,"-",2011AllExports!AF43*2011IllegalPercentages!$O43)</f>
        <v>-</v>
      </c>
      <c r="AG43" s="46" t="str">
        <f aca="false">IF(SUM(2011IllegalPercentages!$P43:$P43)=0,"-",2011AllExports!AG43*2011IllegalPercentages!$P43)</f>
        <v>-</v>
      </c>
      <c r="AH43" s="29" t="n">
        <f aca="false">SUM(S43:AG43)</f>
        <v>1.08043172</v>
      </c>
    </row>
    <row r="44" customFormat="false" ht="13.6" hidden="false" customHeight="false" outlineLevel="0" collapsed="false">
      <c r="A44" s="0" t="s">
        <v>58</v>
      </c>
      <c r="B44" s="45" t="n">
        <f aca="false">2011AllExports!B44*2011IllegalPercentages!B44</f>
        <v>0</v>
      </c>
      <c r="C44" s="45" t="n">
        <f aca="false">2011AllExports!C44*2011IllegalPercentages!C44</f>
        <v>0.0001473472</v>
      </c>
      <c r="D44" s="45" t="n">
        <f aca="false">2011AllExports!D44*2011IllegalPercentages!D44</f>
        <v>2.12799999999999E-006</v>
      </c>
      <c r="E44" s="45" t="n">
        <f aca="false">2011AllExports!E44*2011IllegalPercentages!E44</f>
        <v>0</v>
      </c>
      <c r="F44" s="45" t="n">
        <f aca="false">2011AllExports!F44*2011IllegalPercentages!F44</f>
        <v>0</v>
      </c>
      <c r="G44" s="45" t="n">
        <f aca="false">2011AllExports!G44*2011IllegalPercentages!G44</f>
        <v>0</v>
      </c>
      <c r="H44" s="45" t="n">
        <f aca="false">2011AllExports!H44*2011IllegalPercentages!H44</f>
        <v>0</v>
      </c>
      <c r="I44" s="45" t="n">
        <f aca="false">2011AllExports!I44*2011IllegalPercentages!I44</f>
        <v>0</v>
      </c>
      <c r="J44" s="45" t="n">
        <f aca="false">2011AllExports!J44*2011IllegalPercentages!J44</f>
        <v>0</v>
      </c>
      <c r="K44" s="45" t="n">
        <f aca="false">2011AllExports!K44*2011IllegalPercentages!K44</f>
        <v>0</v>
      </c>
      <c r="L44" s="45" t="n">
        <f aca="false">2011AllExports!L44*2011IllegalPercentages!L44</f>
        <v>0</v>
      </c>
      <c r="M44" s="45"/>
      <c r="N44" s="45" t="str">
        <f aca="false">IF(SUM(2011IllegalPercentages!$N44:$N44)=0,"-",2011AllExports!N44*2011IllegalPercentages!$N44)</f>
        <v>-</v>
      </c>
      <c r="O44" s="45" t="str">
        <f aca="false">IF(SUM(2011IllegalPercentages!$O44:$O44)=0,"-",2011AllExports!O44*2011IllegalPercentages!$O44)</f>
        <v>-</v>
      </c>
      <c r="P44" s="45" t="str">
        <f aca="false">IF(SUM(2011IllegalPercentages!$P44:$P44)=0,"-",2011AllExports!P44*2011IllegalPercentages!$P44)</f>
        <v>-</v>
      </c>
      <c r="Q44" s="27" t="n">
        <f aca="false">SUM(B44:P44)</f>
        <v>0.0001494752</v>
      </c>
      <c r="S44" s="46" t="n">
        <f aca="false">2011AllExports!S44*2011IllegalPercentages!B44</f>
        <v>0</v>
      </c>
      <c r="T44" s="46" t="n">
        <f aca="false">2011AllExports!T44*2011IllegalPercentages!C44</f>
        <v>0.07054624</v>
      </c>
      <c r="U44" s="46" t="n">
        <f aca="false">2011AllExports!U44*2011IllegalPercentages!D44</f>
        <v>0.00317492</v>
      </c>
      <c r="V44" s="46" t="n">
        <f aca="false">2011AllExports!V44*2011IllegalPercentages!E44</f>
        <v>0</v>
      </c>
      <c r="W44" s="46" t="n">
        <f aca="false">2011AllExports!W44*2011IllegalPercentages!F44</f>
        <v>0</v>
      </c>
      <c r="X44" s="46" t="n">
        <f aca="false">2011AllExports!X44*2011IllegalPercentages!G44</f>
        <v>0</v>
      </c>
      <c r="Y44" s="46" t="n">
        <f aca="false">2011AllExports!Y44*2011IllegalPercentages!H44</f>
        <v>0</v>
      </c>
      <c r="Z44" s="46" t="n">
        <f aca="false">2011AllExports!Z44*2011IllegalPercentages!I44</f>
        <v>0</v>
      </c>
      <c r="AA44" s="46" t="n">
        <f aca="false">2011AllExports!AA44*2011IllegalPercentages!J44</f>
        <v>0</v>
      </c>
      <c r="AB44" s="46" t="n">
        <f aca="false">2011AllExports!AB44*2011IllegalPercentages!K44</f>
        <v>0</v>
      </c>
      <c r="AC44" s="46" t="n">
        <f aca="false">2011AllExports!AC44*2011IllegalPercentages!L44</f>
        <v>0</v>
      </c>
      <c r="AD44" s="46"/>
      <c r="AE44" s="46" t="str">
        <f aca="false">IF(SUM(2011IllegalPercentages!$N44:$N44)=0,"-",2011AllExports!AE44*2011IllegalPercentages!$N44)</f>
        <v>-</v>
      </c>
      <c r="AF44" s="46" t="str">
        <f aca="false">IF(SUM(2011IllegalPercentages!$O44:$O44)=0,"-",2011AllExports!AF44*2011IllegalPercentages!$O44)</f>
        <v>-</v>
      </c>
      <c r="AG44" s="46" t="str">
        <f aca="false">IF(SUM(2011IllegalPercentages!$P44:$P44)=0,"-",2011AllExports!AG44*2011IllegalPercentages!$P44)</f>
        <v>-</v>
      </c>
      <c r="AH44" s="29" t="n">
        <f aca="false">SUM(S44:AG44)</f>
        <v>0.07372116</v>
      </c>
    </row>
    <row r="45" customFormat="false" ht="13.6" hidden="false" customHeight="false" outlineLevel="0" collapsed="false">
      <c r="A45" s="0" t="s">
        <v>59</v>
      </c>
      <c r="B45" s="45" t="n">
        <f aca="false">2011AllExports!B45*2011IllegalPercentages!B45</f>
        <v>2.5E-005</v>
      </c>
      <c r="C45" s="45" t="n">
        <f aca="false">2011AllExports!C45*2011IllegalPercentages!C45</f>
        <v>4.65989888000007E-005</v>
      </c>
      <c r="D45" s="45" t="n">
        <f aca="false">2011AllExports!D45*2011IllegalPercentages!D45</f>
        <v>4.8944E-005</v>
      </c>
      <c r="E45" s="45" t="n">
        <f aca="false">2011AllExports!E45*2011IllegalPercentages!E45</f>
        <v>0</v>
      </c>
      <c r="F45" s="45" t="n">
        <f aca="false">2011AllExports!F45*2011IllegalPercentages!F45</f>
        <v>0</v>
      </c>
      <c r="G45" s="45" t="n">
        <f aca="false">2011AllExports!G45*2011IllegalPercentages!G45</f>
        <v>0</v>
      </c>
      <c r="H45" s="45" t="n">
        <f aca="false">2011AllExports!H45*2011IllegalPercentages!H45</f>
        <v>0</v>
      </c>
      <c r="I45" s="45" t="n">
        <f aca="false">2011AllExports!I45*2011IllegalPercentages!I45</f>
        <v>0</v>
      </c>
      <c r="J45" s="45" t="n">
        <f aca="false">2011AllExports!J45*2011IllegalPercentages!J45</f>
        <v>0</v>
      </c>
      <c r="K45" s="45" t="n">
        <f aca="false">2011AllExports!K45*2011IllegalPercentages!K45</f>
        <v>0</v>
      </c>
      <c r="L45" s="45" t="n">
        <f aca="false">2011AllExports!L45*2011IllegalPercentages!L45</f>
        <v>0</v>
      </c>
      <c r="M45" s="45"/>
      <c r="N45" s="45" t="str">
        <f aca="false">IF(SUM(2011IllegalPercentages!$N45:$N45)=0,"-",2011AllExports!N45*2011IllegalPercentages!$N45)</f>
        <v>-</v>
      </c>
      <c r="O45" s="45" t="str">
        <f aca="false">IF(SUM(2011IllegalPercentages!$O45:$O45)=0,"-",2011AllExports!O45*2011IllegalPercentages!$O45)</f>
        <v>-</v>
      </c>
      <c r="P45" s="45" t="str">
        <f aca="false">IF(SUM(2011IllegalPercentages!$P45:$P45)=0,"-",2011AllExports!P45*2011IllegalPercentages!$P45)</f>
        <v>-</v>
      </c>
      <c r="Q45" s="27" t="n">
        <f aca="false">SUM(B45:P45)</f>
        <v>0.000120542988800001</v>
      </c>
      <c r="S45" s="46" t="n">
        <f aca="false">2011AllExports!S45*2011IllegalPercentages!B45</f>
        <v>0.020741</v>
      </c>
      <c r="T45" s="46" t="n">
        <f aca="false">2011AllExports!T45*2011IllegalPercentages!C45</f>
        <v>0.01064288</v>
      </c>
      <c r="U45" s="46" t="n">
        <f aca="false">2011AllExports!U45*2011IllegalPercentages!D45</f>
        <v>0.00727188</v>
      </c>
      <c r="V45" s="46" t="n">
        <f aca="false">2011AllExports!V45*2011IllegalPercentages!E45</f>
        <v>0</v>
      </c>
      <c r="W45" s="46" t="n">
        <f aca="false">2011AllExports!W45*2011IllegalPercentages!F45</f>
        <v>0</v>
      </c>
      <c r="X45" s="46" t="n">
        <f aca="false">2011AllExports!X45*2011IllegalPercentages!G45</f>
        <v>0</v>
      </c>
      <c r="Y45" s="46" t="n">
        <f aca="false">2011AllExports!Y45*2011IllegalPercentages!H45</f>
        <v>0</v>
      </c>
      <c r="Z45" s="46" t="n">
        <f aca="false">2011AllExports!Z45*2011IllegalPercentages!I45</f>
        <v>0</v>
      </c>
      <c r="AA45" s="46" t="n">
        <f aca="false">2011AllExports!AA45*2011IllegalPercentages!J45</f>
        <v>0</v>
      </c>
      <c r="AB45" s="46" t="n">
        <f aca="false">2011AllExports!AB45*2011IllegalPercentages!K45</f>
        <v>0</v>
      </c>
      <c r="AC45" s="46" t="n">
        <f aca="false">2011AllExports!AC45*2011IllegalPercentages!L45</f>
        <v>0</v>
      </c>
      <c r="AD45" s="46"/>
      <c r="AE45" s="46" t="str">
        <f aca="false">IF(SUM(2011IllegalPercentages!$N45:$N45)=0,"-",2011AllExports!AE45*2011IllegalPercentages!$N45)</f>
        <v>-</v>
      </c>
      <c r="AF45" s="46" t="str">
        <f aca="false">IF(SUM(2011IllegalPercentages!$O45:$O45)=0,"-",2011AllExports!AF45*2011IllegalPercentages!$O45)</f>
        <v>-</v>
      </c>
      <c r="AG45" s="46" t="str">
        <f aca="false">IF(SUM(2011IllegalPercentages!$P45:$P45)=0,"-",2011AllExports!AG45*2011IllegalPercentages!$P45)</f>
        <v>-</v>
      </c>
      <c r="AH45" s="29" t="n">
        <f aca="false">SUM(S45:AG45)</f>
        <v>0.03865576</v>
      </c>
    </row>
    <row r="46" customFormat="false" ht="13.6" hidden="false" customHeight="false" outlineLevel="0" collapsed="false">
      <c r="A46" s="0" t="s">
        <v>60</v>
      </c>
      <c r="B46" s="45" t="n">
        <f aca="false">2011AllExports!B46*2011IllegalPercentages!B46</f>
        <v>0</v>
      </c>
      <c r="C46" s="45" t="n">
        <f aca="false">2011AllExports!C46*2011IllegalPercentages!C46</f>
        <v>5.12512E-005</v>
      </c>
      <c r="D46" s="45" t="n">
        <f aca="false">2011AllExports!D46*2011IllegalPercentages!D46</f>
        <v>7.76720000000002E-005</v>
      </c>
      <c r="E46" s="45" t="n">
        <f aca="false">2011AllExports!E46*2011IllegalPercentages!E46</f>
        <v>0.000102097000000003</v>
      </c>
      <c r="F46" s="45" t="n">
        <f aca="false">2011AllExports!F46*2011IllegalPercentages!F46</f>
        <v>0.0003021</v>
      </c>
      <c r="G46" s="45" t="n">
        <f aca="false">2011AllExports!G46*2011IllegalPercentages!G46</f>
        <v>0</v>
      </c>
      <c r="H46" s="45" t="n">
        <f aca="false">2011AllExports!H46*2011IllegalPercentages!H46</f>
        <v>0</v>
      </c>
      <c r="I46" s="45" t="n">
        <f aca="false">2011AllExports!I46*2011IllegalPercentages!I46</f>
        <v>0</v>
      </c>
      <c r="J46" s="45" t="n">
        <f aca="false">2011AllExports!J46*2011IllegalPercentages!J46</f>
        <v>0</v>
      </c>
      <c r="K46" s="45" t="n">
        <f aca="false">2011AllExports!K46*2011IllegalPercentages!K46</f>
        <v>0</v>
      </c>
      <c r="L46" s="45" t="n">
        <f aca="false">2011AllExports!L46*2011IllegalPercentages!L46</f>
        <v>0</v>
      </c>
      <c r="M46" s="45"/>
      <c r="N46" s="45" t="str">
        <f aca="false">IF(SUM(2011IllegalPercentages!$N46:$N46)=0,"-",2011AllExports!N46*2011IllegalPercentages!$N46)</f>
        <v>-</v>
      </c>
      <c r="O46" s="45" t="str">
        <f aca="false">IF(SUM(2011IllegalPercentages!$O46:$O46)=0,"-",2011AllExports!O46*2011IllegalPercentages!$O46)</f>
        <v>-</v>
      </c>
      <c r="P46" s="45" t="str">
        <f aca="false">IF(SUM(2011IllegalPercentages!$P46:$P46)=0,"-",2011AllExports!P46*2011IllegalPercentages!$P46)</f>
        <v>-</v>
      </c>
      <c r="Q46" s="27" t="n">
        <f aca="false">SUM(B46:P46)</f>
        <v>0.000533120200000003</v>
      </c>
      <c r="S46" s="46" t="n">
        <f aca="false">2011AllExports!S46*2011IllegalPercentages!B46</f>
        <v>0</v>
      </c>
      <c r="T46" s="46" t="n">
        <f aca="false">2011AllExports!T46*2011IllegalPercentages!C46</f>
        <v>0.02130048</v>
      </c>
      <c r="U46" s="46" t="n">
        <f aca="false">2011AllExports!U46*2011IllegalPercentages!D46</f>
        <v>0.0433664</v>
      </c>
      <c r="V46" s="46" t="n">
        <f aca="false">2011AllExports!V46*2011IllegalPercentages!E46</f>
        <v>0.02763312</v>
      </c>
      <c r="W46" s="46" t="n">
        <f aca="false">2011AllExports!W46*2011IllegalPercentages!F46</f>
        <v>0.16078822</v>
      </c>
      <c r="X46" s="46" t="n">
        <f aca="false">2011AllExports!X46*2011IllegalPercentages!G46</f>
        <v>0</v>
      </c>
      <c r="Y46" s="46" t="n">
        <f aca="false">2011AllExports!Y46*2011IllegalPercentages!H46</f>
        <v>0</v>
      </c>
      <c r="Z46" s="46" t="n">
        <f aca="false">2011AllExports!Z46*2011IllegalPercentages!I46</f>
        <v>0</v>
      </c>
      <c r="AA46" s="46" t="n">
        <f aca="false">2011AllExports!AA46*2011IllegalPercentages!J46</f>
        <v>0</v>
      </c>
      <c r="AB46" s="46" t="n">
        <f aca="false">2011AllExports!AB46*2011IllegalPercentages!K46</f>
        <v>0</v>
      </c>
      <c r="AC46" s="46" t="n">
        <f aca="false">2011AllExports!AC46*2011IllegalPercentages!L46</f>
        <v>0</v>
      </c>
      <c r="AD46" s="46"/>
      <c r="AE46" s="46" t="str">
        <f aca="false">IF(SUM(2011IllegalPercentages!$N46:$N46)=0,"-",2011AllExports!AE46*2011IllegalPercentages!$N46)</f>
        <v>-</v>
      </c>
      <c r="AF46" s="46" t="str">
        <f aca="false">IF(SUM(2011IllegalPercentages!$O46:$O46)=0,"-",2011AllExports!AF46*2011IllegalPercentages!$O46)</f>
        <v>-</v>
      </c>
      <c r="AG46" s="46" t="str">
        <f aca="false">IF(SUM(2011IllegalPercentages!$P46:$P46)=0,"-",2011AllExports!AG46*2011IllegalPercentages!$P46)</f>
        <v>-</v>
      </c>
      <c r="AH46" s="29" t="n">
        <f aca="false">SUM(S46:AG46)</f>
        <v>0.25308822</v>
      </c>
    </row>
    <row r="47" customFormat="false" ht="13.6" hidden="false" customHeight="false" outlineLevel="0" collapsed="false">
      <c r="A47" s="0" t="s">
        <v>61</v>
      </c>
      <c r="B47" s="45" t="n">
        <f aca="false">2011AllExports!B47*2011IllegalPercentages!B47</f>
        <v>0</v>
      </c>
      <c r="C47" s="45" t="n">
        <f aca="false">2011AllExports!C47*2011IllegalPercentages!C47</f>
        <v>0.00931301280000002</v>
      </c>
      <c r="D47" s="45" t="n">
        <f aca="false">2011AllExports!D47*2011IllegalPercentages!D47</f>
        <v>0.001475749</v>
      </c>
      <c r="E47" s="45" t="n">
        <f aca="false">2011AllExports!E47*2011IllegalPercentages!E47</f>
        <v>0.002938572</v>
      </c>
      <c r="F47" s="45" t="n">
        <f aca="false">2011AllExports!F47*2011IllegalPercentages!F47</f>
        <v>0.06805344</v>
      </c>
      <c r="G47" s="45" t="n">
        <f aca="false">2011AllExports!G47*2011IllegalPercentages!G47</f>
        <v>0</v>
      </c>
      <c r="H47" s="45" t="n">
        <f aca="false">2011AllExports!H47*2011IllegalPercentages!H47</f>
        <v>0</v>
      </c>
      <c r="I47" s="45" t="n">
        <f aca="false">2011AllExports!I47*2011IllegalPercentages!I47</f>
        <v>0</v>
      </c>
      <c r="J47" s="45" t="n">
        <f aca="false">2011AllExports!J47*2011IllegalPercentages!J47</f>
        <v>0</v>
      </c>
      <c r="K47" s="45" t="n">
        <f aca="false">2011AllExports!K47*2011IllegalPercentages!K47</f>
        <v>0</v>
      </c>
      <c r="L47" s="45" t="n">
        <f aca="false">2011AllExports!L47*2011IllegalPercentages!L47</f>
        <v>0</v>
      </c>
      <c r="M47" s="45"/>
      <c r="N47" s="45" t="str">
        <f aca="false">IF(SUM(2011IllegalPercentages!$N47:$N47)=0,"-",2011AllExports!N47*2011IllegalPercentages!$N47)</f>
        <v>-</v>
      </c>
      <c r="O47" s="45" t="str">
        <f aca="false">IF(SUM(2011IllegalPercentages!$O47:$O47)=0,"-",2011AllExports!O47*2011IllegalPercentages!$O47)</f>
        <v>-</v>
      </c>
      <c r="P47" s="45" t="str">
        <f aca="false">IF(SUM(2011IllegalPercentages!$P47:$P47)=0,"-",2011AllExports!P47*2011IllegalPercentages!$P47)</f>
        <v>-</v>
      </c>
      <c r="Q47" s="27" t="n">
        <f aca="false">SUM(B47:P47)</f>
        <v>0.0817807738</v>
      </c>
      <c r="S47" s="46" t="n">
        <f aca="false">2011AllExports!S47*2011IllegalPercentages!B47</f>
        <v>0</v>
      </c>
      <c r="T47" s="46" t="n">
        <f aca="false">2011AllExports!T47*2011IllegalPercentages!C47</f>
        <v>4.58547075</v>
      </c>
      <c r="U47" s="46" t="n">
        <f aca="false">2011AllExports!U47*2011IllegalPercentages!D47</f>
        <v>0.49993582</v>
      </c>
      <c r="V47" s="46" t="n">
        <f aca="false">2011AllExports!V47*2011IllegalPercentages!E47</f>
        <v>0.73857978</v>
      </c>
      <c r="W47" s="46" t="n">
        <f aca="false">2011AllExports!W47*2011IllegalPercentages!F47</f>
        <v>64.72735392</v>
      </c>
      <c r="X47" s="46" t="n">
        <f aca="false">2011AllExports!X47*2011IllegalPercentages!G47</f>
        <v>0</v>
      </c>
      <c r="Y47" s="46" t="n">
        <f aca="false">2011AllExports!Y47*2011IllegalPercentages!H47</f>
        <v>0</v>
      </c>
      <c r="Z47" s="46" t="n">
        <f aca="false">2011AllExports!Z47*2011IllegalPercentages!I47</f>
        <v>0</v>
      </c>
      <c r="AA47" s="46" t="n">
        <f aca="false">2011AllExports!AA47*2011IllegalPercentages!J47</f>
        <v>0</v>
      </c>
      <c r="AB47" s="46" t="n">
        <f aca="false">2011AllExports!AB47*2011IllegalPercentages!K47</f>
        <v>0</v>
      </c>
      <c r="AC47" s="46" t="n">
        <f aca="false">2011AllExports!AC47*2011IllegalPercentages!L47</f>
        <v>0</v>
      </c>
      <c r="AD47" s="46"/>
      <c r="AE47" s="46" t="str">
        <f aca="false">IF(SUM(2011IllegalPercentages!$N47:$N47)=0,"-",2011AllExports!AE47*2011IllegalPercentages!$N47)</f>
        <v>-</v>
      </c>
      <c r="AF47" s="46" t="str">
        <f aca="false">IF(SUM(2011IllegalPercentages!$O47:$O47)=0,"-",2011AllExports!AF47*2011IllegalPercentages!$O47)</f>
        <v>-</v>
      </c>
      <c r="AG47" s="46" t="str">
        <f aca="false">IF(SUM(2011IllegalPercentages!$P47:$P47)=0,"-",2011AllExports!AG47*2011IllegalPercentages!$P47)</f>
        <v>-</v>
      </c>
      <c r="AH47" s="29" t="n">
        <f aca="false">SUM(S47:AG47)</f>
        <v>70.55134027</v>
      </c>
    </row>
    <row r="48" customFormat="false" ht="13.6" hidden="false" customHeight="false" outlineLevel="0" collapsed="false">
      <c r="A48" s="0" t="s">
        <v>62</v>
      </c>
      <c r="B48" s="45" t="n">
        <f aca="false">2011AllExports!B48*2011IllegalPercentages!B48</f>
        <v>0.004544</v>
      </c>
      <c r="C48" s="45" t="n">
        <f aca="false">2011AllExports!C48*2011IllegalPercentages!C48</f>
        <v>0.0410743424</v>
      </c>
      <c r="D48" s="45" t="n">
        <f aca="false">2011AllExports!D48*2011IllegalPercentages!D48</f>
        <v>1.064E-006</v>
      </c>
      <c r="E48" s="45" t="n">
        <f aca="false">2011AllExports!E48*2011IllegalPercentages!E48</f>
        <v>0</v>
      </c>
      <c r="F48" s="45" t="n">
        <f aca="false">2011AllExports!F48*2011IllegalPercentages!F48</f>
        <v>8.6602E-005</v>
      </c>
      <c r="G48" s="45" t="n">
        <f aca="false">2011AllExports!G48*2011IllegalPercentages!G48</f>
        <v>0</v>
      </c>
      <c r="H48" s="45" t="n">
        <f aca="false">2011AllExports!H48*2011IllegalPercentages!H48</f>
        <v>0</v>
      </c>
      <c r="I48" s="45" t="n">
        <f aca="false">2011AllExports!I48*2011IllegalPercentages!I48</f>
        <v>0</v>
      </c>
      <c r="J48" s="45" t="n">
        <f aca="false">2011AllExports!J48*2011IllegalPercentages!J48</f>
        <v>0</v>
      </c>
      <c r="K48" s="45" t="n">
        <f aca="false">2011AllExports!K48*2011IllegalPercentages!K48</f>
        <v>0</v>
      </c>
      <c r="L48" s="45" t="n">
        <f aca="false">2011AllExports!L48*2011IllegalPercentages!L48</f>
        <v>0</v>
      </c>
      <c r="M48" s="45"/>
      <c r="N48" s="45" t="str">
        <f aca="false">IF(SUM(2011IllegalPercentages!$N48:$N48)=0,"-",2011AllExports!N48*2011IllegalPercentages!$N48)</f>
        <v>-</v>
      </c>
      <c r="O48" s="45" t="str">
        <f aca="false">IF(SUM(2011IllegalPercentages!$O48:$O48)=0,"-",2011AllExports!O48*2011IllegalPercentages!$O48)</f>
        <v>-</v>
      </c>
      <c r="P48" s="45" t="str">
        <f aca="false">IF(SUM(2011IllegalPercentages!$P48:$P48)=0,"-",2011AllExports!P48*2011IllegalPercentages!$P48)</f>
        <v>-</v>
      </c>
      <c r="Q48" s="27" t="n">
        <f aca="false">SUM(B48:P48)</f>
        <v>0.0457060084</v>
      </c>
      <c r="S48" s="46" t="n">
        <f aca="false">2011AllExports!S48*2011IllegalPercentages!B48</f>
        <v>2.211394</v>
      </c>
      <c r="T48" s="46" t="n">
        <f aca="false">2011AllExports!T48*2011IllegalPercentages!C48</f>
        <v>6.54689472</v>
      </c>
      <c r="U48" s="46" t="n">
        <f aca="false">2011AllExports!U48*2011IllegalPercentages!D48</f>
        <v>0.00344316</v>
      </c>
      <c r="V48" s="46" t="n">
        <f aca="false">2011AllExports!V48*2011IllegalPercentages!E48</f>
        <v>0</v>
      </c>
      <c r="W48" s="46" t="n">
        <f aca="false">2011AllExports!W48*2011IllegalPercentages!F48</f>
        <v>0.05864132</v>
      </c>
      <c r="X48" s="46" t="n">
        <f aca="false">2011AllExports!X48*2011IllegalPercentages!G48</f>
        <v>0</v>
      </c>
      <c r="Y48" s="46" t="n">
        <f aca="false">2011AllExports!Y48*2011IllegalPercentages!H48</f>
        <v>0</v>
      </c>
      <c r="Z48" s="46" t="n">
        <f aca="false">2011AllExports!Z48*2011IllegalPercentages!I48</f>
        <v>0</v>
      </c>
      <c r="AA48" s="46" t="n">
        <f aca="false">2011AllExports!AA48*2011IllegalPercentages!J48</f>
        <v>0</v>
      </c>
      <c r="AB48" s="46" t="n">
        <f aca="false">2011AllExports!AB48*2011IllegalPercentages!K48</f>
        <v>0</v>
      </c>
      <c r="AC48" s="46" t="n">
        <f aca="false">2011AllExports!AC48*2011IllegalPercentages!L48</f>
        <v>0</v>
      </c>
      <c r="AD48" s="46"/>
      <c r="AE48" s="46" t="str">
        <f aca="false">IF(SUM(2011IllegalPercentages!$N48:$N48)=0,"-",2011AllExports!AE48*2011IllegalPercentages!$N48)</f>
        <v>-</v>
      </c>
      <c r="AF48" s="46" t="str">
        <f aca="false">IF(SUM(2011IllegalPercentages!$O48:$O48)=0,"-",2011AllExports!AF48*2011IllegalPercentages!$O48)</f>
        <v>-</v>
      </c>
      <c r="AG48" s="46" t="str">
        <f aca="false">IF(SUM(2011IllegalPercentages!$P48:$P48)=0,"-",2011AllExports!AG48*2011IllegalPercentages!$P48)</f>
        <v>-</v>
      </c>
      <c r="AH48" s="29" t="n">
        <f aca="false">SUM(S48:AG48)</f>
        <v>8.8203732</v>
      </c>
    </row>
    <row r="49" customFormat="false" ht="12.9" hidden="false" customHeight="false" outlineLevel="0" collapsed="false">
      <c r="A49" s="0" t="s">
        <v>63</v>
      </c>
      <c r="B49" s="45" t="n">
        <f aca="false">2011AllExports!B49*2011IllegalPercentages!B49</f>
        <v>0.001158</v>
      </c>
      <c r="C49" s="45" t="n">
        <f aca="false">2011AllExports!C49*2011IllegalPercentages!C49</f>
        <v>0.0194511862271999</v>
      </c>
      <c r="D49" s="45" t="n">
        <f aca="false">2011AllExports!D49*2011IllegalPercentages!D49</f>
        <v>0.003564779316</v>
      </c>
      <c r="E49" s="45" t="n">
        <f aca="false">2011AllExports!E49*2011IllegalPercentages!E49</f>
        <v>0.02711774083</v>
      </c>
      <c r="F49" s="45" t="n">
        <f aca="false">2011AllExports!F49*2011IllegalPercentages!F49</f>
        <v>0.00805398600000003</v>
      </c>
      <c r="G49" s="45" t="n">
        <f aca="false">2011AllExports!G49*2011IllegalPercentages!G49</f>
        <v>0</v>
      </c>
      <c r="H49" s="45" t="n">
        <f aca="false">2011AllExports!H49*2011IllegalPercentages!H49</f>
        <v>0</v>
      </c>
      <c r="I49" s="45" t="n">
        <f aca="false">2011AllExports!I49*2011IllegalPercentages!I49</f>
        <v>0</v>
      </c>
      <c r="J49" s="45" t="n">
        <f aca="false">2011AllExports!J49*2011IllegalPercentages!J49</f>
        <v>0</v>
      </c>
      <c r="K49" s="45" t="n">
        <f aca="false">2011AllExports!K49*2011IllegalPercentages!K49</f>
        <v>0</v>
      </c>
      <c r="L49" s="45" t="n">
        <f aca="false">2011AllExports!L49*2011IllegalPercentages!L49</f>
        <v>0</v>
      </c>
      <c r="M49" s="45"/>
      <c r="N49" s="45" t="str">
        <f aca="false">IF(SUM(2011IllegalPercentages!$N49:$N49)=0,"-",2011AllExports!N49*2011IllegalPercentages!$N49)</f>
        <v>-</v>
      </c>
      <c r="O49" s="45" t="str">
        <f aca="false">IF(SUM(2011IllegalPercentages!$O49:$O49)=0,"-",2011AllExports!O49*2011IllegalPercentages!$O49)</f>
        <v>-</v>
      </c>
      <c r="P49" s="45" t="str">
        <f aca="false">IF(SUM(2011IllegalPercentages!$P49:$P49)=0,"-",2011AllExports!P49*2011IllegalPercentages!$P49)</f>
        <v>-</v>
      </c>
      <c r="Q49" s="31" t="n">
        <f aca="false">SUM(B49:P49)</f>
        <v>0.0593456923732</v>
      </c>
      <c r="S49" s="46" t="n">
        <f aca="false">2011AllExports!S49*2011IllegalPercentages!B49</f>
        <v>0.882106</v>
      </c>
      <c r="T49" s="46" t="n">
        <f aca="false">2011AllExports!T49*2011IllegalPercentages!C49</f>
        <v>8.03207999999998</v>
      </c>
      <c r="U49" s="46" t="n">
        <f aca="false">2011AllExports!U49*2011IllegalPercentages!D49</f>
        <v>3.57547092</v>
      </c>
      <c r="V49" s="46" t="n">
        <f aca="false">2011AllExports!V49*2011IllegalPercentages!E49</f>
        <v>5.76514343</v>
      </c>
      <c r="W49" s="46" t="n">
        <f aca="false">2011AllExports!W49*2011IllegalPercentages!F49</f>
        <v>6.23410326999999</v>
      </c>
      <c r="X49" s="46" t="n">
        <f aca="false">2011AllExports!X49*2011IllegalPercentages!G49</f>
        <v>0</v>
      </c>
      <c r="Y49" s="46" t="n">
        <f aca="false">2011AllExports!Y49*2011IllegalPercentages!H49</f>
        <v>0</v>
      </c>
      <c r="Z49" s="46" t="n">
        <f aca="false">2011AllExports!Z49*2011IllegalPercentages!I49</f>
        <v>0</v>
      </c>
      <c r="AA49" s="46" t="n">
        <f aca="false">2011AllExports!AA49*2011IllegalPercentages!J49</f>
        <v>0</v>
      </c>
      <c r="AB49" s="46" t="n">
        <f aca="false">2011AllExports!AB49*2011IllegalPercentages!K49</f>
        <v>0</v>
      </c>
      <c r="AC49" s="46" t="n">
        <f aca="false">2011AllExports!AC49*2011IllegalPercentages!L49</f>
        <v>0</v>
      </c>
      <c r="AD49" s="46"/>
      <c r="AE49" s="46" t="str">
        <f aca="false">IF(SUM(2011IllegalPercentages!$N49:$N49)=0,"-",2011AllExports!AE49*2011IllegalPercentages!$N49)</f>
        <v>-</v>
      </c>
      <c r="AF49" s="46" t="str">
        <f aca="false">IF(SUM(2011IllegalPercentages!$O49:$O49)=0,"-",2011AllExports!AF49*2011IllegalPercentages!$O49)</f>
        <v>-</v>
      </c>
      <c r="AG49" s="46" t="str">
        <f aca="false">IF(SUM(2011IllegalPercentages!$P49:$P49)=0,"-",2011AllExports!AG49*2011IllegalPercentages!$P49)</f>
        <v>-</v>
      </c>
      <c r="AH49" s="34" t="n">
        <f aca="false">SUM(S49:AG49)</f>
        <v>24.48890362</v>
      </c>
    </row>
    <row r="50" customFormat="false" ht="13.6" hidden="false" customHeight="false" outlineLevel="0" collapsed="false">
      <c r="A50" s="35" t="s">
        <v>71</v>
      </c>
      <c r="B50" s="36" t="n">
        <f aca="false">SUM(B4:B31)</f>
        <v>0.000889</v>
      </c>
      <c r="C50" s="36" t="n">
        <f aca="false">SUM(C4:C31)</f>
        <v>0.0537147823333333</v>
      </c>
      <c r="D50" s="36" t="n">
        <f aca="false">SUM(D4:D31)</f>
        <v>0.0008529347</v>
      </c>
      <c r="E50" s="36" t="n">
        <f aca="false">SUM(E4:E31)</f>
        <v>0.00849383099999999</v>
      </c>
      <c r="F50" s="36" t="n">
        <f aca="false">SUM(F4:F31)</f>
        <v>0.0947323128</v>
      </c>
      <c r="G50" s="36" t="n">
        <f aca="false">SUM(G4:G31)</f>
        <v>0</v>
      </c>
      <c r="H50" s="36" t="n">
        <f aca="false">SUM(H4:H31)</f>
        <v>0</v>
      </c>
      <c r="I50" s="36" t="n">
        <f aca="false">SUM(I4:I31)</f>
        <v>0</v>
      </c>
      <c r="J50" s="36" t="n">
        <f aca="false">SUM(J4:J31)</f>
        <v>0</v>
      </c>
      <c r="K50" s="36" t="n">
        <f aca="false">SUM(K4:K31)</f>
        <v>0</v>
      </c>
      <c r="L50" s="36" t="n">
        <f aca="false">SUM(L4:L31)</f>
        <v>0</v>
      </c>
      <c r="M50" s="36"/>
      <c r="N50" s="36" t="n">
        <f aca="false">SUM(N4:N31)</f>
        <v>0</v>
      </c>
      <c r="O50" s="36" t="n">
        <f aca="false">SUM(O4:O31)</f>
        <v>0</v>
      </c>
      <c r="P50" s="36" t="n">
        <f aca="false">SUM(P4:P31)</f>
        <v>0</v>
      </c>
      <c r="Q50" s="37" t="n">
        <f aca="false">SUM(Q4:Q31)</f>
        <v>0.158682860833333</v>
      </c>
      <c r="S50" s="38" t="n">
        <f aca="false">SUM(S4:S31)</f>
        <v>0.332992</v>
      </c>
      <c r="T50" s="38" t="n">
        <f aca="false">SUM(T4:T31)</f>
        <v>28.9277434</v>
      </c>
      <c r="U50" s="38" t="n">
        <f aca="false">SUM(U4:U31)</f>
        <v>1.48184975</v>
      </c>
      <c r="V50" s="38" t="n">
        <f aca="false">SUM(V4:V31)</f>
        <v>2.1265547</v>
      </c>
      <c r="W50" s="38" t="n">
        <f aca="false">SUM(W4:W31)</f>
        <v>78.60863553</v>
      </c>
      <c r="X50" s="38" t="n">
        <f aca="false">SUM(X4:X31)</f>
        <v>0</v>
      </c>
      <c r="Y50" s="38" t="n">
        <f aca="false">SUM(Y4:Y31)</f>
        <v>0</v>
      </c>
      <c r="Z50" s="38" t="n">
        <f aca="false">SUM(Z4:Z31)</f>
        <v>0</v>
      </c>
      <c r="AA50" s="38" t="n">
        <f aca="false">SUM(AA4:AA31)</f>
        <v>0</v>
      </c>
      <c r="AB50" s="38" t="n">
        <f aca="false">SUM(AB4:AB31)</f>
        <v>0</v>
      </c>
      <c r="AC50" s="38" t="n">
        <f aca="false">SUM(AC4:AC31)</f>
        <v>0</v>
      </c>
      <c r="AD50" s="38"/>
      <c r="AE50" s="38" t="n">
        <f aca="false">SUM(AE4:AE31)</f>
        <v>0</v>
      </c>
      <c r="AF50" s="38" t="n">
        <f aca="false">SUM(AF4:AF31)</f>
        <v>0</v>
      </c>
      <c r="AG50" s="38" t="n">
        <f aca="false">SUM(AG4:AG31)</f>
        <v>0</v>
      </c>
      <c r="AH50" s="39" t="n">
        <f aca="false">SUM(AH4:AH31)</f>
        <v>111.47777538</v>
      </c>
    </row>
    <row r="51" customFormat="false" ht="13.6" hidden="false" customHeight="false" outlineLevel="0" collapsed="false">
      <c r="A51" s="40" t="s">
        <v>72</v>
      </c>
      <c r="B51" s="47" t="n">
        <f aca="false">SUM(B4:B49)</f>
        <v>0.041107</v>
      </c>
      <c r="C51" s="47" t="n">
        <f aca="false">SUM(C4:C49)</f>
        <v>0.163790738723733</v>
      </c>
      <c r="D51" s="47" t="n">
        <f aca="false">SUM(D4:D49)</f>
        <v>0.007658646996</v>
      </c>
      <c r="E51" s="47" t="n">
        <f aca="false">SUM(E4:E49)</f>
        <v>0.0398509471217143</v>
      </c>
      <c r="F51" s="47" t="n">
        <f aca="false">SUM(F4:F49)</f>
        <v>0.198165776395</v>
      </c>
      <c r="G51" s="47" t="n">
        <f aca="false">SUM(G4:G49)</f>
        <v>0</v>
      </c>
      <c r="H51" s="47" t="n">
        <f aca="false">SUM(H4:H49)</f>
        <v>0</v>
      </c>
      <c r="I51" s="47" t="n">
        <f aca="false">SUM(I4:I49)</f>
        <v>0</v>
      </c>
      <c r="J51" s="47" t="n">
        <f aca="false">SUM(J4:J49)</f>
        <v>0</v>
      </c>
      <c r="K51" s="47" t="n">
        <f aca="false">SUM(K4:K49)</f>
        <v>0</v>
      </c>
      <c r="L51" s="47" t="n">
        <f aca="false">SUM(L4:L49)</f>
        <v>0</v>
      </c>
      <c r="M51" s="47"/>
      <c r="N51" s="47" t="n">
        <f aca="false">SUM(N4:N49)</f>
        <v>0</v>
      </c>
      <c r="O51" s="47" t="n">
        <f aca="false">SUM(O4:O49)</f>
        <v>0</v>
      </c>
      <c r="P51" s="47" t="n">
        <f aca="false">SUM(P4:P49)</f>
        <v>0</v>
      </c>
      <c r="Q51" s="27" t="n">
        <f aca="false">SUM(B51:P51)</f>
        <v>0.450573109236448</v>
      </c>
      <c r="S51" s="48" t="n">
        <f aca="false">SUM(S4:S49)</f>
        <v>11.489574</v>
      </c>
      <c r="T51" s="48" t="n">
        <f aca="false">SUM(T4:T49)</f>
        <v>63.33001415</v>
      </c>
      <c r="U51" s="48" t="n">
        <f aca="false">SUM(U4:U49)</f>
        <v>7.00876725</v>
      </c>
      <c r="V51" s="48" t="n">
        <f aca="false">SUM(V4:V49)</f>
        <v>8.98035631</v>
      </c>
      <c r="W51" s="48" t="n">
        <f aca="false">SUM(W4:W49)</f>
        <v>174.64325216</v>
      </c>
      <c r="X51" s="48" t="n">
        <f aca="false">SUM(X4:X49)</f>
        <v>0</v>
      </c>
      <c r="Y51" s="48" t="n">
        <f aca="false">SUM(Y4:Y49)</f>
        <v>0</v>
      </c>
      <c r="Z51" s="48" t="n">
        <f aca="false">SUM(Z4:Z49)</f>
        <v>0</v>
      </c>
      <c r="AA51" s="48" t="n">
        <f aca="false">SUM(AA4:AA49)</f>
        <v>0</v>
      </c>
      <c r="AB51" s="48" t="n">
        <f aca="false">SUM(AB4:AB49)</f>
        <v>0</v>
      </c>
      <c r="AC51" s="48" t="n">
        <f aca="false">SUM(AC4:AC49)</f>
        <v>0</v>
      </c>
      <c r="AD51" s="48"/>
      <c r="AE51" s="48" t="n">
        <f aca="false">SUM(AE4:AE49)</f>
        <v>0</v>
      </c>
      <c r="AF51" s="48" t="n">
        <f aca="false">SUM(AF4:AF49)</f>
        <v>0</v>
      </c>
      <c r="AG51" s="48" t="n">
        <f aca="false">SUM(AG4:AG49)</f>
        <v>0</v>
      </c>
      <c r="AH51" s="29" t="n">
        <f aca="false">SUM(S51:AG51)</f>
        <v>265.45196387</v>
      </c>
    </row>
    <row r="52" customFormat="false" ht="12.9" hidden="false" customHeight="false" outlineLevel="0" collapsed="false"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</row>
    <row r="53" customFormat="false" ht="12.9" hidden="false" customHeight="false" outlineLevel="0" collapsed="false"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</row>
    <row r="88" customFormat="false" ht="12.75" hidden="false" customHeight="true" outlineLevel="0" collapsed="false"/>
  </sheetData>
  <mergeCells count="6">
    <mergeCell ref="B1:H1"/>
    <mergeCell ref="M1:P1"/>
    <mergeCell ref="S1:AC1"/>
    <mergeCell ref="AD1:AG1"/>
    <mergeCell ref="B3:Q3"/>
    <mergeCell ref="S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1" min="10" style="0" width="10.74"/>
    <col collapsed="false" customWidth="true" hidden="false" outlineLevel="0" max="16" min="14" style="0" width="9.74"/>
    <col collapsed="false" customWidth="true" hidden="false" outlineLevel="0" max="18" min="18" style="0" width="1.74"/>
    <col collapsed="false" customWidth="true" hidden="false" outlineLevel="0" max="24" min="19" style="0" width="9.74"/>
    <col collapsed="false" customWidth="true" hidden="false" outlineLevel="0" max="25" min="25" style="0" width="10.74"/>
    <col collapsed="false" customWidth="true" hidden="false" outlineLevel="0" max="26" min="26" style="0" width="11.74"/>
    <col collapsed="false" customWidth="true" hidden="false" outlineLevel="0" max="27" min="27" style="0" width="10.74"/>
    <col collapsed="false" customWidth="true" hidden="false" outlineLevel="0" max="28" min="28" style="0" width="9.74"/>
    <col collapsed="false" customWidth="true" hidden="false" outlineLevel="0" max="33" min="31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44"/>
      <c r="J1" s="44"/>
      <c r="K1" s="44"/>
      <c r="L1" s="44"/>
      <c r="M1" s="2" t="s">
        <v>1</v>
      </c>
      <c r="N1" s="2"/>
      <c r="O1" s="2"/>
      <c r="P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 t="s">
        <v>1</v>
      </c>
      <c r="AE1" s="2"/>
      <c r="AF1" s="2"/>
      <c r="AG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3" t="s">
        <v>15</v>
      </c>
      <c r="P2" s="3" t="s">
        <v>16</v>
      </c>
      <c r="Q2" s="3" t="s">
        <v>67</v>
      </c>
      <c r="S2" s="4" t="s">
        <v>2</v>
      </c>
      <c r="T2" s="3" t="s">
        <v>3</v>
      </c>
      <c r="U2" s="3" t="s">
        <v>4</v>
      </c>
      <c r="V2" s="3" t="s">
        <v>5</v>
      </c>
      <c r="W2" s="3" t="s">
        <v>64</v>
      </c>
      <c r="X2" s="3" t="s">
        <v>65</v>
      </c>
      <c r="Y2" s="3" t="s">
        <v>8</v>
      </c>
      <c r="Z2" s="4" t="s">
        <v>9</v>
      </c>
      <c r="AA2" s="4" t="s">
        <v>10</v>
      </c>
      <c r="AB2" s="3" t="s">
        <v>11</v>
      </c>
      <c r="AC2" s="3" t="s">
        <v>12</v>
      </c>
      <c r="AD2" s="4" t="s">
        <v>13</v>
      </c>
      <c r="AE2" s="4" t="s">
        <v>14</v>
      </c>
      <c r="AF2" s="3" t="s">
        <v>15</v>
      </c>
      <c r="AG2" s="3" t="s">
        <v>16</v>
      </c>
      <c r="AH2" s="3" t="s">
        <v>67</v>
      </c>
    </row>
    <row r="3" customFormat="false" ht="12.9" hidden="false" customHeight="true" outlineLevel="0" collapsed="false">
      <c r="B3" s="25" t="s">
        <v>69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S3" s="25" t="s">
        <v>74</v>
      </c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</row>
    <row r="4" customFormat="false" ht="13.6" hidden="false" customHeight="false" outlineLevel="0" collapsed="false">
      <c r="A4" s="0" t="s">
        <v>18</v>
      </c>
      <c r="B4" s="45" t="n">
        <f aca="false">2012AllExports!B4*2012IllegalPercentages!B4</f>
        <v>0</v>
      </c>
      <c r="C4" s="45" t="n">
        <f aca="false">2012AllExports!C4*2012IllegalPercentages!C4</f>
        <v>5.5328E-005</v>
      </c>
      <c r="D4" s="45" t="n">
        <f aca="false">2012AllExports!D4*2012IllegalPercentages!D4</f>
        <v>0</v>
      </c>
      <c r="E4" s="45" t="n">
        <f aca="false">2012AllExports!E4*2012IllegalPercentages!E4</f>
        <v>0</v>
      </c>
      <c r="F4" s="45" t="n">
        <f aca="false">2012AllExports!F4*2012IllegalPercentages!F4</f>
        <v>2.508E-005</v>
      </c>
      <c r="G4" s="45" t="n">
        <f aca="false">2012AllExports!G4*2012IllegalPercentages!G4</f>
        <v>0</v>
      </c>
      <c r="H4" s="45" t="n">
        <f aca="false">2012AllExports!H4*2012IllegalPercentages!H4</f>
        <v>0</v>
      </c>
      <c r="I4" s="45" t="n">
        <f aca="false">2012AllExports!I4*2012IllegalPercentages!I4</f>
        <v>0</v>
      </c>
      <c r="J4" s="45" t="n">
        <f aca="false">2012AllExports!J4*2012IllegalPercentages!J4</f>
        <v>0</v>
      </c>
      <c r="K4" s="45" t="n">
        <f aca="false">2012AllExports!K4*2012IllegalPercentages!K4</f>
        <v>0</v>
      </c>
      <c r="L4" s="45" t="n">
        <f aca="false">2012AllExports!L4*2012IllegalPercentages!L4</f>
        <v>0</v>
      </c>
      <c r="M4" s="45"/>
      <c r="N4" s="45" t="str">
        <f aca="false">IF(SUM(2012IllegalPercentages!$N4:$N4)=0,"-",2012AllExports!N4*2012IllegalPercentages!$N4)</f>
        <v>-</v>
      </c>
      <c r="O4" s="45" t="str">
        <f aca="false">IF(SUM(2012IllegalPercentages!$O4:$O4)=0,"-",2012AllExports!O4*2012IllegalPercentages!$O4)</f>
        <v>-</v>
      </c>
      <c r="P4" s="45" t="str">
        <f aca="false">IF(SUM(2012IllegalPercentages!$P4:$P4)=0,"-",2012AllExports!P4*2012IllegalPercentages!$P4)</f>
        <v>-</v>
      </c>
      <c r="Q4" s="27" t="n">
        <f aca="false">SUM(B4:P4)</f>
        <v>8.0408E-005</v>
      </c>
      <c r="S4" s="46" t="n">
        <f aca="false">2012AllExports!S4*2012IllegalPercentages!B4</f>
        <v>0</v>
      </c>
      <c r="T4" s="46" t="n">
        <f aca="false">2012AllExports!T4*2012IllegalPercentages!C4</f>
        <v>0.0265264</v>
      </c>
      <c r="U4" s="46" t="n">
        <f aca="false">2012AllExports!U4*2012IllegalPercentages!D4</f>
        <v>0</v>
      </c>
      <c r="V4" s="46" t="n">
        <f aca="false">2012AllExports!V4*2012IllegalPercentages!E4</f>
        <v>0</v>
      </c>
      <c r="W4" s="46" t="n">
        <f aca="false">2012AllExports!W4*2012IllegalPercentages!F4</f>
        <v>0.01119965</v>
      </c>
      <c r="X4" s="46" t="n">
        <f aca="false">2012AllExports!X4*2012IllegalPercentages!G4</f>
        <v>0</v>
      </c>
      <c r="Y4" s="46" t="n">
        <f aca="false">2012AllExports!Y4*2012IllegalPercentages!H4</f>
        <v>0</v>
      </c>
      <c r="Z4" s="46" t="n">
        <f aca="false">2012AllExports!Z4*2012IllegalPercentages!I4</f>
        <v>0</v>
      </c>
      <c r="AA4" s="46" t="n">
        <f aca="false">2012AllExports!AA4*2012IllegalPercentages!J4</f>
        <v>0</v>
      </c>
      <c r="AB4" s="46" t="n">
        <f aca="false">2012AllExports!AB4*2012IllegalPercentages!K4</f>
        <v>0</v>
      </c>
      <c r="AC4" s="46" t="n">
        <f aca="false">2012AllExports!AC4*2012IllegalPercentages!L4</f>
        <v>0</v>
      </c>
      <c r="AD4" s="46"/>
      <c r="AE4" s="46" t="str">
        <f aca="false">IF(SUM(2012IllegalPercentages!$N4:$N4)=0,"-",2012AllExports!AE4*2012IllegalPercentages!$N4)</f>
        <v>-</v>
      </c>
      <c r="AF4" s="46" t="str">
        <f aca="false">IF(SUM(2012IllegalPercentages!$O4:$O4)=0,"-",2012AllExports!AF4*2012IllegalPercentages!$O4)</f>
        <v>-</v>
      </c>
      <c r="AG4" s="46" t="str">
        <f aca="false">IF(SUM(2012IllegalPercentages!$P4:$P4)=0,"-",2012AllExports!AG4*2012IllegalPercentages!$P4)</f>
        <v>-</v>
      </c>
      <c r="AH4" s="29" t="n">
        <f aca="false">SUM(S4:AG4)</f>
        <v>0.03772605</v>
      </c>
    </row>
    <row r="5" customFormat="false" ht="13.6" hidden="false" customHeight="false" outlineLevel="0" collapsed="false">
      <c r="A5" s="0" t="s">
        <v>19</v>
      </c>
      <c r="B5" s="45" t="n">
        <f aca="false">2012AllExports!B5*2012IllegalPercentages!B5</f>
        <v>0</v>
      </c>
      <c r="C5" s="45" t="n">
        <f aca="false">2012AllExports!C5*2012IllegalPercentages!C5</f>
        <v>0.00379106</v>
      </c>
      <c r="D5" s="45" t="n">
        <f aca="false">2012AllExports!D5*2012IllegalPercentages!D5</f>
        <v>3.6176E-005</v>
      </c>
      <c r="E5" s="45" t="n">
        <f aca="false">2012AllExports!E5*2012IllegalPercentages!E5</f>
        <v>0.00029118</v>
      </c>
      <c r="F5" s="45" t="n">
        <f aca="false">2012AllExports!F5*2012IllegalPercentages!F5</f>
        <v>0.008840757</v>
      </c>
      <c r="G5" s="45" t="n">
        <f aca="false">2012AllExports!G5*2012IllegalPercentages!G5</f>
        <v>0</v>
      </c>
      <c r="H5" s="45" t="n">
        <f aca="false">2012AllExports!H5*2012IllegalPercentages!H5</f>
        <v>0</v>
      </c>
      <c r="I5" s="45" t="n">
        <f aca="false">2012AllExports!I5*2012IllegalPercentages!I5</f>
        <v>0</v>
      </c>
      <c r="J5" s="45" t="n">
        <f aca="false">2012AllExports!J5*2012IllegalPercentages!J5</f>
        <v>0</v>
      </c>
      <c r="K5" s="45" t="n">
        <f aca="false">2012AllExports!K5*2012IllegalPercentages!K5</f>
        <v>0</v>
      </c>
      <c r="L5" s="45" t="n">
        <f aca="false">2012AllExports!L5*2012IllegalPercentages!L5</f>
        <v>0</v>
      </c>
      <c r="M5" s="45"/>
      <c r="N5" s="45" t="str">
        <f aca="false">IF(SUM(2012IllegalPercentages!$N5:$N5)=0,"-",2012AllExports!N5*2012IllegalPercentages!$N5)</f>
        <v>-</v>
      </c>
      <c r="O5" s="45" t="str">
        <f aca="false">IF(SUM(2012IllegalPercentages!$O5:$O5)=0,"-",2012AllExports!O5*2012IllegalPercentages!$O5)</f>
        <v>-</v>
      </c>
      <c r="P5" s="45" t="str">
        <f aca="false">IF(SUM(2012IllegalPercentages!$P5:$P5)=0,"-",2012AllExports!P5*2012IllegalPercentages!$P5)</f>
        <v>-</v>
      </c>
      <c r="Q5" s="27" t="n">
        <f aca="false">SUM(B5:P5)</f>
        <v>0.012959173</v>
      </c>
      <c r="S5" s="46" t="n">
        <f aca="false">2012AllExports!S5*2012IllegalPercentages!B5</f>
        <v>0</v>
      </c>
      <c r="T5" s="46" t="n">
        <f aca="false">2012AllExports!T5*2012IllegalPercentages!C5</f>
        <v>2.2772204</v>
      </c>
      <c r="U5" s="46" t="n">
        <f aca="false">2012AllExports!U5*2012IllegalPercentages!D5</f>
        <v>0.07579824</v>
      </c>
      <c r="V5" s="46" t="n">
        <f aca="false">2012AllExports!V5*2012IllegalPercentages!E5</f>
        <v>0.0419344800000002</v>
      </c>
      <c r="W5" s="46" t="n">
        <f aca="false">2012AllExports!W5*2012IllegalPercentages!F5</f>
        <v>7.44115344</v>
      </c>
      <c r="X5" s="46" t="n">
        <f aca="false">2012AllExports!X5*2012IllegalPercentages!G5</f>
        <v>0</v>
      </c>
      <c r="Y5" s="46" t="n">
        <f aca="false">2012AllExports!Y5*2012IllegalPercentages!H5</f>
        <v>0</v>
      </c>
      <c r="Z5" s="46" t="n">
        <f aca="false">2012AllExports!Z5*2012IllegalPercentages!I5</f>
        <v>0</v>
      </c>
      <c r="AA5" s="46" t="n">
        <f aca="false">2012AllExports!AA5*2012IllegalPercentages!J5</f>
        <v>0</v>
      </c>
      <c r="AB5" s="46" t="n">
        <f aca="false">2012AllExports!AB5*2012IllegalPercentages!K5</f>
        <v>0</v>
      </c>
      <c r="AC5" s="46" t="n">
        <f aca="false">2012AllExports!AC5*2012IllegalPercentages!L5</f>
        <v>0</v>
      </c>
      <c r="AD5" s="46"/>
      <c r="AE5" s="46" t="str">
        <f aca="false">IF(SUM(2012IllegalPercentages!$N5:$N5)=0,"-",2012AllExports!AE5*2012IllegalPercentages!$N5)</f>
        <v>-</v>
      </c>
      <c r="AF5" s="46" t="str">
        <f aca="false">IF(SUM(2012IllegalPercentages!$O5:$O5)=0,"-",2012AllExports!AF5*2012IllegalPercentages!$O5)</f>
        <v>-</v>
      </c>
      <c r="AG5" s="46" t="str">
        <f aca="false">IF(SUM(2012IllegalPercentages!$P5:$P5)=0,"-",2012AllExports!AG5*2012IllegalPercentages!$P5)</f>
        <v>-</v>
      </c>
      <c r="AH5" s="29" t="n">
        <f aca="false">SUM(S5:AG5)</f>
        <v>9.83610656</v>
      </c>
    </row>
    <row r="6" customFormat="false" ht="13.6" hidden="false" customHeight="false" outlineLevel="0" collapsed="false">
      <c r="A6" s="0" t="s">
        <v>20</v>
      </c>
      <c r="B6" s="45" t="n">
        <f aca="false">2012AllExports!B6*2012IllegalPercentages!B6</f>
        <v>0</v>
      </c>
      <c r="C6" s="45" t="n">
        <f aca="false">2012AllExports!C6*2012IllegalPercentages!C6</f>
        <v>0</v>
      </c>
      <c r="D6" s="45" t="n">
        <f aca="false">2012AllExports!D6*2012IllegalPercentages!D6</f>
        <v>0</v>
      </c>
      <c r="E6" s="45" t="n">
        <f aca="false">2012AllExports!E6*2012IllegalPercentages!E6</f>
        <v>0</v>
      </c>
      <c r="F6" s="45" t="n">
        <f aca="false">2012AllExports!F6*2012IllegalPercentages!F6</f>
        <v>6.3745E-005</v>
      </c>
      <c r="G6" s="45" t="n">
        <f aca="false">2012AllExports!G6*2012IllegalPercentages!G6</f>
        <v>0</v>
      </c>
      <c r="H6" s="45" t="n">
        <f aca="false">2012AllExports!H6*2012IllegalPercentages!H6</f>
        <v>0</v>
      </c>
      <c r="I6" s="45" t="n">
        <f aca="false">2012AllExports!I6*2012IllegalPercentages!I6</f>
        <v>0</v>
      </c>
      <c r="J6" s="45" t="n">
        <f aca="false">2012AllExports!J6*2012IllegalPercentages!J6</f>
        <v>0</v>
      </c>
      <c r="K6" s="45" t="n">
        <f aca="false">2012AllExports!K6*2012IllegalPercentages!K6</f>
        <v>0</v>
      </c>
      <c r="L6" s="45" t="n">
        <f aca="false">2012AllExports!L6*2012IllegalPercentages!L6</f>
        <v>0</v>
      </c>
      <c r="M6" s="45"/>
      <c r="N6" s="45" t="str">
        <f aca="false">IF(SUM(2012IllegalPercentages!$N6:$N6)=0,"-",2012AllExports!N6*2012IllegalPercentages!$N6)</f>
        <v>-</v>
      </c>
      <c r="O6" s="45" t="str">
        <f aca="false">IF(SUM(2012IllegalPercentages!$O6:$O6)=0,"-",2012AllExports!O6*2012IllegalPercentages!$O6)</f>
        <v>-</v>
      </c>
      <c r="P6" s="45" t="str">
        <f aca="false">IF(SUM(2012IllegalPercentages!$P6:$P6)=0,"-",2012AllExports!P6*2012IllegalPercentages!$P6)</f>
        <v>-</v>
      </c>
      <c r="Q6" s="27" t="n">
        <f aca="false">SUM(B6:P6)</f>
        <v>6.3745E-005</v>
      </c>
      <c r="S6" s="46" t="n">
        <f aca="false">2012AllExports!S6*2012IllegalPercentages!B6</f>
        <v>0</v>
      </c>
      <c r="T6" s="46" t="n">
        <f aca="false">2012AllExports!T6*2012IllegalPercentages!C6</f>
        <v>0</v>
      </c>
      <c r="U6" s="46" t="n">
        <f aca="false">2012AllExports!U6*2012IllegalPercentages!D6</f>
        <v>0</v>
      </c>
      <c r="V6" s="46" t="n">
        <f aca="false">2012AllExports!V6*2012IllegalPercentages!E6</f>
        <v>0</v>
      </c>
      <c r="W6" s="46" t="n">
        <f aca="false">2012AllExports!W6*2012IllegalPercentages!F6</f>
        <v>0.05499395</v>
      </c>
      <c r="X6" s="46" t="n">
        <f aca="false">2012AllExports!X6*2012IllegalPercentages!G6</f>
        <v>0</v>
      </c>
      <c r="Y6" s="46" t="n">
        <f aca="false">2012AllExports!Y6*2012IllegalPercentages!H6</f>
        <v>0</v>
      </c>
      <c r="Z6" s="46" t="n">
        <f aca="false">2012AllExports!Z6*2012IllegalPercentages!I6</f>
        <v>0</v>
      </c>
      <c r="AA6" s="46" t="n">
        <f aca="false">2012AllExports!AA6*2012IllegalPercentages!J6</f>
        <v>0</v>
      </c>
      <c r="AB6" s="46" t="n">
        <f aca="false">2012AllExports!AB6*2012IllegalPercentages!K6</f>
        <v>0</v>
      </c>
      <c r="AC6" s="46" t="n">
        <f aca="false">2012AllExports!AC6*2012IllegalPercentages!L6</f>
        <v>0</v>
      </c>
      <c r="AD6" s="46"/>
      <c r="AE6" s="46" t="str">
        <f aca="false">IF(SUM(2012IllegalPercentages!$N6:$N6)=0,"-",2012AllExports!AE6*2012IllegalPercentages!$N6)</f>
        <v>-</v>
      </c>
      <c r="AF6" s="46" t="str">
        <f aca="false">IF(SUM(2012IllegalPercentages!$O6:$O6)=0,"-",2012AllExports!AF6*2012IllegalPercentages!$O6)</f>
        <v>-</v>
      </c>
      <c r="AG6" s="46" t="str">
        <f aca="false">IF(SUM(2012IllegalPercentages!$P6:$P6)=0,"-",2012AllExports!AG6*2012IllegalPercentages!$P6)</f>
        <v>-</v>
      </c>
      <c r="AH6" s="29" t="n">
        <f aca="false">SUM(S6:AG6)</f>
        <v>0.05499395</v>
      </c>
    </row>
    <row r="7" customFormat="false" ht="13.6" hidden="false" customHeight="false" outlineLevel="0" collapsed="false">
      <c r="A7" s="0" t="s">
        <v>21</v>
      </c>
      <c r="B7" s="45" t="n">
        <f aca="false">2012AllExports!B7*2012IllegalPercentages!B7</f>
        <v>0</v>
      </c>
      <c r="C7" s="45" t="n">
        <f aca="false">2012AllExports!C7*2012IllegalPercentages!C7</f>
        <v>4.9504E-005</v>
      </c>
      <c r="D7" s="45" t="n">
        <f aca="false">2012AllExports!D7*2012IllegalPercentages!D7</f>
        <v>6.2814E-005</v>
      </c>
      <c r="E7" s="45" t="n">
        <f aca="false">2012AllExports!E7*2012IllegalPercentages!E7</f>
        <v>0</v>
      </c>
      <c r="F7" s="45" t="n">
        <f aca="false">2012AllExports!F7*2012IllegalPercentages!F7</f>
        <v>2.299E-005</v>
      </c>
      <c r="G7" s="45" t="n">
        <f aca="false">2012AllExports!G7*2012IllegalPercentages!G7</f>
        <v>0</v>
      </c>
      <c r="H7" s="45" t="n">
        <f aca="false">2012AllExports!H7*2012IllegalPercentages!H7</f>
        <v>0</v>
      </c>
      <c r="I7" s="45" t="n">
        <f aca="false">2012AllExports!I7*2012IllegalPercentages!I7</f>
        <v>0</v>
      </c>
      <c r="J7" s="45" t="n">
        <f aca="false">2012AllExports!J7*2012IllegalPercentages!J7</f>
        <v>0</v>
      </c>
      <c r="K7" s="45" t="n">
        <f aca="false">2012AllExports!K7*2012IllegalPercentages!K7</f>
        <v>0</v>
      </c>
      <c r="L7" s="45" t="n">
        <f aca="false">2012AllExports!L7*2012IllegalPercentages!L7</f>
        <v>0</v>
      </c>
      <c r="M7" s="45"/>
      <c r="N7" s="45" t="str">
        <f aca="false">IF(SUM(2012IllegalPercentages!$N7:$N7)=0,"-",2012AllExports!N7*2012IllegalPercentages!$N7)</f>
        <v>-</v>
      </c>
      <c r="O7" s="45" t="str">
        <f aca="false">IF(SUM(2012IllegalPercentages!$O7:$O7)=0,"-",2012AllExports!O7*2012IllegalPercentages!$O7)</f>
        <v>-</v>
      </c>
      <c r="P7" s="45" t="str">
        <f aca="false">IF(SUM(2012IllegalPercentages!$P7:$P7)=0,"-",2012AllExports!P7*2012IllegalPercentages!$P7)</f>
        <v>-</v>
      </c>
      <c r="Q7" s="27" t="n">
        <f aca="false">SUM(B7:P7)</f>
        <v>0.000135308</v>
      </c>
      <c r="S7" s="46" t="n">
        <f aca="false">2012AllExports!S7*2012IllegalPercentages!B7</f>
        <v>0</v>
      </c>
      <c r="T7" s="46" t="n">
        <f aca="false">2012AllExports!T7*2012IllegalPercentages!C7</f>
        <v>0.02108384</v>
      </c>
      <c r="U7" s="46" t="n">
        <f aca="false">2012AllExports!U7*2012IllegalPercentages!D7</f>
        <v>0.04128701</v>
      </c>
      <c r="V7" s="46" t="n">
        <f aca="false">2012AllExports!V7*2012IllegalPercentages!E7</f>
        <v>0</v>
      </c>
      <c r="W7" s="46" t="n">
        <f aca="false">2012AllExports!W7*2012IllegalPercentages!F7</f>
        <v>0.01531915</v>
      </c>
      <c r="X7" s="46" t="n">
        <f aca="false">2012AllExports!X7*2012IllegalPercentages!G7</f>
        <v>0</v>
      </c>
      <c r="Y7" s="46" t="n">
        <f aca="false">2012AllExports!Y7*2012IllegalPercentages!H7</f>
        <v>0</v>
      </c>
      <c r="Z7" s="46" t="n">
        <f aca="false">2012AllExports!Z7*2012IllegalPercentages!I7</f>
        <v>0</v>
      </c>
      <c r="AA7" s="46" t="n">
        <f aca="false">2012AllExports!AA7*2012IllegalPercentages!J7</f>
        <v>0</v>
      </c>
      <c r="AB7" s="46" t="n">
        <f aca="false">2012AllExports!AB7*2012IllegalPercentages!K7</f>
        <v>0</v>
      </c>
      <c r="AC7" s="46" t="n">
        <f aca="false">2012AllExports!AC7*2012IllegalPercentages!L7</f>
        <v>0</v>
      </c>
      <c r="AD7" s="46"/>
      <c r="AE7" s="46" t="str">
        <f aca="false">IF(SUM(2012IllegalPercentages!$N7:$N7)=0,"-",2012AllExports!AE7*2012IllegalPercentages!$N7)</f>
        <v>-</v>
      </c>
      <c r="AF7" s="46" t="str">
        <f aca="false">IF(SUM(2012IllegalPercentages!$O7:$O7)=0,"-",2012AllExports!AF7*2012IllegalPercentages!$O7)</f>
        <v>-</v>
      </c>
      <c r="AG7" s="46" t="str">
        <f aca="false">IF(SUM(2012IllegalPercentages!$P7:$P7)=0,"-",2012AllExports!AG7*2012IllegalPercentages!$P7)</f>
        <v>-</v>
      </c>
      <c r="AH7" s="29" t="n">
        <f aca="false">SUM(S7:AG7)</f>
        <v>0.07769</v>
      </c>
    </row>
    <row r="8" customFormat="false" ht="13.6" hidden="false" customHeight="false" outlineLevel="0" collapsed="false">
      <c r="A8" s="0" t="s">
        <v>22</v>
      </c>
      <c r="B8" s="45" t="n">
        <f aca="false">2012AllExports!B8*2012IllegalPercentages!B8</f>
        <v>0</v>
      </c>
      <c r="C8" s="45" t="n">
        <f aca="false">2012AllExports!C8*2012IllegalPercentages!C8</f>
        <v>1.68896E-005</v>
      </c>
      <c r="D8" s="45" t="n">
        <f aca="false">2012AllExports!D8*2012IllegalPercentages!D8</f>
        <v>0</v>
      </c>
      <c r="E8" s="45" t="n">
        <f aca="false">2012AllExports!E8*2012IllegalPercentages!E8</f>
        <v>0</v>
      </c>
      <c r="F8" s="45" t="n">
        <f aca="false">2012AllExports!F8*2012IllegalPercentages!F8</f>
        <v>0.00021945</v>
      </c>
      <c r="G8" s="45" t="n">
        <f aca="false">2012AllExports!G8*2012IllegalPercentages!G8</f>
        <v>0</v>
      </c>
      <c r="H8" s="45" t="n">
        <f aca="false">2012AllExports!H8*2012IllegalPercentages!H8</f>
        <v>0</v>
      </c>
      <c r="I8" s="45" t="n">
        <f aca="false">2012AllExports!I8*2012IllegalPercentages!I8</f>
        <v>0</v>
      </c>
      <c r="J8" s="45" t="n">
        <f aca="false">2012AllExports!J8*2012IllegalPercentages!J8</f>
        <v>0</v>
      </c>
      <c r="K8" s="45" t="n">
        <f aca="false">2012AllExports!K8*2012IllegalPercentages!K8</f>
        <v>0</v>
      </c>
      <c r="L8" s="45" t="n">
        <f aca="false">2012AllExports!L8*2012IllegalPercentages!L8</f>
        <v>0</v>
      </c>
      <c r="M8" s="45"/>
      <c r="N8" s="45" t="str">
        <f aca="false">IF(SUM(2012IllegalPercentages!$N8:$N8)=0,"-",2012AllExports!N8*2012IllegalPercentages!$N8)</f>
        <v>-</v>
      </c>
      <c r="O8" s="45" t="str">
        <f aca="false">IF(SUM(2012IllegalPercentages!$O8:$O8)=0,"-",2012AllExports!O8*2012IllegalPercentages!$O8)</f>
        <v>-</v>
      </c>
      <c r="P8" s="45" t="str">
        <f aca="false">IF(SUM(2012IllegalPercentages!$P8:$P8)=0,"-",2012AllExports!P8*2012IllegalPercentages!$P8)</f>
        <v>-</v>
      </c>
      <c r="Q8" s="27" t="n">
        <f aca="false">SUM(B8:P8)</f>
        <v>0.0002363396</v>
      </c>
      <c r="S8" s="46" t="n">
        <f aca="false">2012AllExports!S8*2012IllegalPercentages!B8</f>
        <v>0</v>
      </c>
      <c r="T8" s="46" t="n">
        <f aca="false">2012AllExports!T8*2012IllegalPercentages!C8</f>
        <v>0.01059232</v>
      </c>
      <c r="U8" s="46" t="n">
        <f aca="false">2012AllExports!U8*2012IllegalPercentages!D8</f>
        <v>0</v>
      </c>
      <c r="V8" s="46" t="n">
        <f aca="false">2012AllExports!V8*2012IllegalPercentages!E8</f>
        <v>0</v>
      </c>
      <c r="W8" s="46" t="n">
        <f aca="false">2012AllExports!W8*2012IllegalPercentages!F8</f>
        <v>0.1564398</v>
      </c>
      <c r="X8" s="46" t="n">
        <f aca="false">2012AllExports!X8*2012IllegalPercentages!G8</f>
        <v>0</v>
      </c>
      <c r="Y8" s="46" t="n">
        <f aca="false">2012AllExports!Y8*2012IllegalPercentages!H8</f>
        <v>0</v>
      </c>
      <c r="Z8" s="46" t="n">
        <f aca="false">2012AllExports!Z8*2012IllegalPercentages!I8</f>
        <v>0</v>
      </c>
      <c r="AA8" s="46" t="n">
        <f aca="false">2012AllExports!AA8*2012IllegalPercentages!J8</f>
        <v>0</v>
      </c>
      <c r="AB8" s="46" t="n">
        <f aca="false">2012AllExports!AB8*2012IllegalPercentages!K8</f>
        <v>0</v>
      </c>
      <c r="AC8" s="46" t="n">
        <f aca="false">2012AllExports!AC8*2012IllegalPercentages!L8</f>
        <v>0</v>
      </c>
      <c r="AD8" s="46"/>
      <c r="AE8" s="46" t="str">
        <f aca="false">IF(SUM(2012IllegalPercentages!$N8:$N8)=0,"-",2012AllExports!AE8*2012IllegalPercentages!$N8)</f>
        <v>-</v>
      </c>
      <c r="AF8" s="46" t="str">
        <f aca="false">IF(SUM(2012IllegalPercentages!$O8:$O8)=0,"-",2012AllExports!AF8*2012IllegalPercentages!$O8)</f>
        <v>-</v>
      </c>
      <c r="AG8" s="46" t="str">
        <f aca="false">IF(SUM(2012IllegalPercentages!$P8:$P8)=0,"-",2012AllExports!AG8*2012IllegalPercentages!$P8)</f>
        <v>-</v>
      </c>
      <c r="AH8" s="29" t="n">
        <f aca="false">SUM(S8:AG8)</f>
        <v>0.16703212</v>
      </c>
    </row>
    <row r="9" customFormat="false" ht="13.6" hidden="false" customHeight="false" outlineLevel="0" collapsed="false">
      <c r="A9" s="0" t="s">
        <v>23</v>
      </c>
      <c r="B9" s="45" t="n">
        <f aca="false">2012AllExports!B9*2012IllegalPercentages!B9</f>
        <v>0</v>
      </c>
      <c r="C9" s="45" t="n">
        <f aca="false">2012AllExports!C9*2012IllegalPercentages!C9</f>
        <v>3.43616E-005</v>
      </c>
      <c r="D9" s="45" t="n">
        <f aca="false">2012AllExports!D9*2012IllegalPercentages!D9</f>
        <v>0</v>
      </c>
      <c r="E9" s="45" t="n">
        <f aca="false">2012AllExports!E9*2012IllegalPercentages!E9</f>
        <v>0</v>
      </c>
      <c r="F9" s="45" t="n">
        <f aca="false">2012AllExports!F9*2012IllegalPercentages!F9</f>
        <v>0.00051414</v>
      </c>
      <c r="G9" s="45" t="n">
        <f aca="false">2012AllExports!G9*2012IllegalPercentages!G9</f>
        <v>0</v>
      </c>
      <c r="H9" s="45" t="n">
        <f aca="false">2012AllExports!H9*2012IllegalPercentages!H9</f>
        <v>0</v>
      </c>
      <c r="I9" s="45" t="n">
        <f aca="false">2012AllExports!I9*2012IllegalPercentages!I9</f>
        <v>0</v>
      </c>
      <c r="J9" s="45" t="n">
        <f aca="false">2012AllExports!J9*2012IllegalPercentages!J9</f>
        <v>0</v>
      </c>
      <c r="K9" s="45" t="n">
        <f aca="false">2012AllExports!K9*2012IllegalPercentages!K9</f>
        <v>0</v>
      </c>
      <c r="L9" s="45" t="n">
        <f aca="false">2012AllExports!L9*2012IllegalPercentages!L9</f>
        <v>0</v>
      </c>
      <c r="M9" s="45"/>
      <c r="N9" s="45" t="str">
        <f aca="false">IF(SUM(2012IllegalPercentages!$N9:$N9)=0,"-",2012AllExports!N9*2012IllegalPercentages!$N9)</f>
        <v>-</v>
      </c>
      <c r="O9" s="45" t="str">
        <f aca="false">IF(SUM(2012IllegalPercentages!$O9:$O9)=0,"-",2012AllExports!O9*2012IllegalPercentages!$O9)</f>
        <v>-</v>
      </c>
      <c r="P9" s="45" t="str">
        <f aca="false">IF(SUM(2012IllegalPercentages!$P9:$P9)=0,"-",2012AllExports!P9*2012IllegalPercentages!$P9)</f>
        <v>-</v>
      </c>
      <c r="Q9" s="27" t="n">
        <f aca="false">SUM(B9:P9)</f>
        <v>0.0005485016</v>
      </c>
      <c r="S9" s="46" t="n">
        <f aca="false">2012AllExports!S9*2012IllegalPercentages!B9</f>
        <v>0</v>
      </c>
      <c r="T9" s="46" t="n">
        <f aca="false">2012AllExports!T9*2012IllegalPercentages!C9</f>
        <v>0.0141552</v>
      </c>
      <c r="U9" s="46" t="n">
        <f aca="false">2012AllExports!U9*2012IllegalPercentages!D9</f>
        <v>0</v>
      </c>
      <c r="V9" s="46" t="n">
        <f aca="false">2012AllExports!V9*2012IllegalPercentages!E9</f>
        <v>0</v>
      </c>
      <c r="W9" s="46" t="n">
        <f aca="false">2012AllExports!W9*2012IllegalPercentages!F9</f>
        <v>0.3588948</v>
      </c>
      <c r="X9" s="46" t="n">
        <f aca="false">2012AllExports!X9*2012IllegalPercentages!G9</f>
        <v>0</v>
      </c>
      <c r="Y9" s="46" t="n">
        <f aca="false">2012AllExports!Y9*2012IllegalPercentages!H9</f>
        <v>0</v>
      </c>
      <c r="Z9" s="46" t="n">
        <f aca="false">2012AllExports!Z9*2012IllegalPercentages!I9</f>
        <v>0</v>
      </c>
      <c r="AA9" s="46" t="n">
        <f aca="false">2012AllExports!AA9*2012IllegalPercentages!J9</f>
        <v>0</v>
      </c>
      <c r="AB9" s="46" t="n">
        <f aca="false">2012AllExports!AB9*2012IllegalPercentages!K9</f>
        <v>0</v>
      </c>
      <c r="AC9" s="46" t="n">
        <f aca="false">2012AllExports!AC9*2012IllegalPercentages!L9</f>
        <v>0</v>
      </c>
      <c r="AD9" s="46"/>
      <c r="AE9" s="46" t="str">
        <f aca="false">IF(SUM(2012IllegalPercentages!$N9:$N9)=0,"-",2012AllExports!AE9*2012IllegalPercentages!$N9)</f>
        <v>-</v>
      </c>
      <c r="AF9" s="46" t="str">
        <f aca="false">IF(SUM(2012IllegalPercentages!$O9:$O9)=0,"-",2012AllExports!AF9*2012IllegalPercentages!$O9)</f>
        <v>-</v>
      </c>
      <c r="AG9" s="46" t="str">
        <f aca="false">IF(SUM(2012IllegalPercentages!$P9:$P9)=0,"-",2012AllExports!AG9*2012IllegalPercentages!$P9)</f>
        <v>-</v>
      </c>
      <c r="AH9" s="29" t="n">
        <f aca="false">SUM(S9:AG9)</f>
        <v>0.37305</v>
      </c>
    </row>
    <row r="10" customFormat="false" ht="13.6" hidden="false" customHeight="false" outlineLevel="0" collapsed="false">
      <c r="A10" s="0" t="s">
        <v>24</v>
      </c>
      <c r="B10" s="45" t="n">
        <f aca="false">2012AllExports!B10*2012IllegalPercentages!B10</f>
        <v>0</v>
      </c>
      <c r="C10" s="45" t="n">
        <f aca="false">2012AllExports!C10*2012IllegalPercentages!C10</f>
        <v>0.000685412</v>
      </c>
      <c r="D10" s="45" t="n">
        <f aca="false">2012AllExports!D10*2012IllegalPercentages!D10</f>
        <v>4.199E-006</v>
      </c>
      <c r="E10" s="45" t="n">
        <f aca="false">2012AllExports!E10*2012IllegalPercentages!E10</f>
        <v>0.000318504</v>
      </c>
      <c r="F10" s="45" t="n">
        <f aca="false">2012AllExports!F10*2012IllegalPercentages!F10</f>
        <v>0.003037606</v>
      </c>
      <c r="G10" s="45" t="n">
        <f aca="false">2012AllExports!G10*2012IllegalPercentages!G10</f>
        <v>0</v>
      </c>
      <c r="H10" s="45" t="n">
        <f aca="false">2012AllExports!H10*2012IllegalPercentages!H10</f>
        <v>0</v>
      </c>
      <c r="I10" s="45" t="n">
        <f aca="false">2012AllExports!I10*2012IllegalPercentages!I10</f>
        <v>0</v>
      </c>
      <c r="J10" s="45" t="n">
        <f aca="false">2012AllExports!J10*2012IllegalPercentages!J10</f>
        <v>0</v>
      </c>
      <c r="K10" s="45" t="n">
        <f aca="false">2012AllExports!K10*2012IllegalPercentages!K10</f>
        <v>0</v>
      </c>
      <c r="L10" s="45" t="n">
        <f aca="false">2012AllExports!L10*2012IllegalPercentages!L10</f>
        <v>0</v>
      </c>
      <c r="M10" s="45"/>
      <c r="N10" s="45" t="str">
        <f aca="false">IF(SUM(2012IllegalPercentages!$N10:$N10)=0,"-",2012AllExports!N10*2012IllegalPercentages!$N10)</f>
        <v>-</v>
      </c>
      <c r="O10" s="45" t="str">
        <f aca="false">IF(SUM(2012IllegalPercentages!$O10:$O10)=0,"-",2012AllExports!O10*2012IllegalPercentages!$O10)</f>
        <v>-</v>
      </c>
      <c r="P10" s="45" t="str">
        <f aca="false">IF(SUM(2012IllegalPercentages!$P10:$P10)=0,"-",2012AllExports!P10*2012IllegalPercentages!$P10)</f>
        <v>-</v>
      </c>
      <c r="Q10" s="27" t="n">
        <f aca="false">SUM(B10:P10)</f>
        <v>0.004045721</v>
      </c>
      <c r="S10" s="46" t="n">
        <f aca="false">2012AllExports!S10*2012IllegalPercentages!B10</f>
        <v>0</v>
      </c>
      <c r="T10" s="46" t="n">
        <f aca="false">2012AllExports!T10*2012IllegalPercentages!C10</f>
        <v>0.4793704</v>
      </c>
      <c r="U10" s="46" t="n">
        <f aca="false">2012AllExports!U10*2012IllegalPercentages!D10</f>
        <v>0.00662541</v>
      </c>
      <c r="V10" s="46" t="n">
        <f aca="false">2012AllExports!V10*2012IllegalPercentages!E10</f>
        <v>0.0558416399999999</v>
      </c>
      <c r="W10" s="46" t="n">
        <f aca="false">2012AllExports!W10*2012IllegalPercentages!F10</f>
        <v>2.4224222</v>
      </c>
      <c r="X10" s="46" t="n">
        <f aca="false">2012AllExports!X10*2012IllegalPercentages!G10</f>
        <v>0</v>
      </c>
      <c r="Y10" s="46" t="n">
        <f aca="false">2012AllExports!Y10*2012IllegalPercentages!H10</f>
        <v>0</v>
      </c>
      <c r="Z10" s="46" t="n">
        <f aca="false">2012AllExports!Z10*2012IllegalPercentages!I10</f>
        <v>0</v>
      </c>
      <c r="AA10" s="46" t="n">
        <f aca="false">2012AllExports!AA10*2012IllegalPercentages!J10</f>
        <v>0</v>
      </c>
      <c r="AB10" s="46" t="n">
        <f aca="false">2012AllExports!AB10*2012IllegalPercentages!K10</f>
        <v>0</v>
      </c>
      <c r="AC10" s="46" t="n">
        <f aca="false">2012AllExports!AC10*2012IllegalPercentages!L10</f>
        <v>0</v>
      </c>
      <c r="AD10" s="46"/>
      <c r="AE10" s="46" t="str">
        <f aca="false">IF(SUM(2012IllegalPercentages!$N10:$N10)=0,"-",2012AllExports!AE10*2012IllegalPercentages!$N10)</f>
        <v>-</v>
      </c>
      <c r="AF10" s="46" t="str">
        <f aca="false">IF(SUM(2012IllegalPercentages!$O10:$O10)=0,"-",2012AllExports!AF10*2012IllegalPercentages!$O10)</f>
        <v>-</v>
      </c>
      <c r="AG10" s="46" t="str">
        <f aca="false">IF(SUM(2012IllegalPercentages!$P10:$P10)=0,"-",2012AllExports!AG10*2012IllegalPercentages!$P10)</f>
        <v>-</v>
      </c>
      <c r="AH10" s="29" t="n">
        <f aca="false">SUM(S10:AG10)</f>
        <v>2.96425965</v>
      </c>
    </row>
    <row r="11" customFormat="false" ht="13.6" hidden="false" customHeight="false" outlineLevel="0" collapsed="false">
      <c r="A11" s="0" t="s">
        <v>25</v>
      </c>
      <c r="B11" s="45" t="n">
        <f aca="false">2012AllExports!B11*2012IllegalPercentages!B11</f>
        <v>0</v>
      </c>
      <c r="C11" s="45" t="n">
        <f aca="false">2012AllExports!C11*2012IllegalPercentages!C11</f>
        <v>0</v>
      </c>
      <c r="D11" s="45" t="n">
        <f aca="false">2012AllExports!D11*2012IllegalPercentages!D11</f>
        <v>0</v>
      </c>
      <c r="E11" s="45" t="n">
        <f aca="false">2012AllExports!E11*2012IllegalPercentages!E11</f>
        <v>0</v>
      </c>
      <c r="F11" s="45" t="n">
        <f aca="false">2012AllExports!F11*2012IllegalPercentages!F11</f>
        <v>0</v>
      </c>
      <c r="G11" s="45" t="n">
        <f aca="false">2012AllExports!G11*2012IllegalPercentages!G11</f>
        <v>0</v>
      </c>
      <c r="H11" s="45" t="n">
        <f aca="false">2012AllExports!H11*2012IllegalPercentages!H11</f>
        <v>0</v>
      </c>
      <c r="I11" s="45" t="n">
        <f aca="false">2012AllExports!I11*2012IllegalPercentages!I11</f>
        <v>0</v>
      </c>
      <c r="J11" s="45" t="n">
        <f aca="false">2012AllExports!J11*2012IllegalPercentages!J11</f>
        <v>0</v>
      </c>
      <c r="K11" s="45" t="n">
        <f aca="false">2012AllExports!K11*2012IllegalPercentages!K11</f>
        <v>0</v>
      </c>
      <c r="L11" s="45" t="n">
        <f aca="false">2012AllExports!L11*2012IllegalPercentages!L11</f>
        <v>0</v>
      </c>
      <c r="M11" s="45"/>
      <c r="N11" s="45" t="str">
        <f aca="false">IF(SUM(2012IllegalPercentages!$N11:$N11)=0,"-",2012AllExports!N11*2012IllegalPercentages!$N11)</f>
        <v>-</v>
      </c>
      <c r="O11" s="45" t="str">
        <f aca="false">IF(SUM(2012IllegalPercentages!$O11:$O11)=0,"-",2012AllExports!O11*2012IllegalPercentages!$O11)</f>
        <v>-</v>
      </c>
      <c r="P11" s="45" t="str">
        <f aca="false">IF(SUM(2012IllegalPercentages!$P11:$P11)=0,"-",2012AllExports!P11*2012IllegalPercentages!$P11)</f>
        <v>-</v>
      </c>
      <c r="Q11" s="27" t="n">
        <f aca="false">SUM(B11:P11)</f>
        <v>0</v>
      </c>
      <c r="S11" s="46" t="n">
        <f aca="false">2012AllExports!S11*2012IllegalPercentages!B11</f>
        <v>0</v>
      </c>
      <c r="T11" s="46" t="n">
        <f aca="false">2012AllExports!T11*2012IllegalPercentages!C11</f>
        <v>0</v>
      </c>
      <c r="U11" s="46" t="n">
        <f aca="false">2012AllExports!U11*2012IllegalPercentages!D11</f>
        <v>0</v>
      </c>
      <c r="V11" s="46" t="n">
        <f aca="false">2012AllExports!V11*2012IllegalPercentages!E11</f>
        <v>0</v>
      </c>
      <c r="W11" s="46" t="n">
        <f aca="false">2012AllExports!W11*2012IllegalPercentages!F11</f>
        <v>0</v>
      </c>
      <c r="X11" s="46" t="n">
        <f aca="false">2012AllExports!X11*2012IllegalPercentages!G11</f>
        <v>0</v>
      </c>
      <c r="Y11" s="46" t="n">
        <f aca="false">2012AllExports!Y11*2012IllegalPercentages!H11</f>
        <v>0</v>
      </c>
      <c r="Z11" s="46" t="n">
        <f aca="false">2012AllExports!Z11*2012IllegalPercentages!I11</f>
        <v>0</v>
      </c>
      <c r="AA11" s="46" t="n">
        <f aca="false">2012AllExports!AA11*2012IllegalPercentages!J11</f>
        <v>0</v>
      </c>
      <c r="AB11" s="46" t="n">
        <f aca="false">2012AllExports!AB11*2012IllegalPercentages!K11</f>
        <v>0</v>
      </c>
      <c r="AC11" s="46" t="n">
        <f aca="false">2012AllExports!AC11*2012IllegalPercentages!L11</f>
        <v>0</v>
      </c>
      <c r="AD11" s="46"/>
      <c r="AE11" s="46" t="str">
        <f aca="false">IF(SUM(2012IllegalPercentages!$N11:$N11)=0,"-",2012AllExports!AE11*2012IllegalPercentages!$N11)</f>
        <v>-</v>
      </c>
      <c r="AF11" s="46" t="str">
        <f aca="false">IF(SUM(2012IllegalPercentages!$O11:$O11)=0,"-",2012AllExports!AF11*2012IllegalPercentages!$O11)</f>
        <v>-</v>
      </c>
      <c r="AG11" s="46" t="str">
        <f aca="false">IF(SUM(2012IllegalPercentages!$P11:$P11)=0,"-",2012AllExports!AG11*2012IllegalPercentages!$P11)</f>
        <v>-</v>
      </c>
      <c r="AH11" s="29" t="n">
        <f aca="false">SUM(S11:AG11)</f>
        <v>0</v>
      </c>
    </row>
    <row r="12" customFormat="false" ht="13.6" hidden="false" customHeight="false" outlineLevel="0" collapsed="false">
      <c r="A12" s="0" t="s">
        <v>26</v>
      </c>
      <c r="B12" s="45" t="n">
        <f aca="false">2012AllExports!B12*2012IllegalPercentages!B12</f>
        <v>0</v>
      </c>
      <c r="C12" s="45" t="n">
        <f aca="false">2012AllExports!C12*2012IllegalPercentages!C12</f>
        <v>8.008E-006</v>
      </c>
      <c r="D12" s="45" t="n">
        <f aca="false">2012AllExports!D12*2012IllegalPercentages!D12</f>
        <v>0</v>
      </c>
      <c r="E12" s="45" t="n">
        <f aca="false">2012AllExports!E12*2012IllegalPercentages!E12</f>
        <v>1.40759999999997E-005</v>
      </c>
      <c r="F12" s="45" t="n">
        <f aca="false">2012AllExports!F12*2012IllegalPercentages!F12</f>
        <v>4.902E-005</v>
      </c>
      <c r="G12" s="45" t="n">
        <f aca="false">2012AllExports!G12*2012IllegalPercentages!G12</f>
        <v>0</v>
      </c>
      <c r="H12" s="45" t="n">
        <f aca="false">2012AllExports!H12*2012IllegalPercentages!H12</f>
        <v>0</v>
      </c>
      <c r="I12" s="45" t="n">
        <f aca="false">2012AllExports!I12*2012IllegalPercentages!I12</f>
        <v>0</v>
      </c>
      <c r="J12" s="45" t="n">
        <f aca="false">2012AllExports!J12*2012IllegalPercentages!J12</f>
        <v>0</v>
      </c>
      <c r="K12" s="45" t="n">
        <f aca="false">2012AllExports!K12*2012IllegalPercentages!K12</f>
        <v>0</v>
      </c>
      <c r="L12" s="45" t="n">
        <f aca="false">2012AllExports!L12*2012IllegalPercentages!L12</f>
        <v>0</v>
      </c>
      <c r="M12" s="45"/>
      <c r="N12" s="45" t="str">
        <f aca="false">IF(SUM(2012IllegalPercentages!$N12:$N12)=0,"-",2012AllExports!N12*2012IllegalPercentages!$N12)</f>
        <v>-</v>
      </c>
      <c r="O12" s="45" t="str">
        <f aca="false">IF(SUM(2012IllegalPercentages!$O12:$O12)=0,"-",2012AllExports!O12*2012IllegalPercentages!$O12)</f>
        <v>-</v>
      </c>
      <c r="P12" s="45" t="str">
        <f aca="false">IF(SUM(2012IllegalPercentages!$P12:$P12)=0,"-",2012AllExports!P12*2012IllegalPercentages!$P12)</f>
        <v>-</v>
      </c>
      <c r="Q12" s="27" t="n">
        <f aca="false">SUM(B12:P12)</f>
        <v>7.11039999999997E-005</v>
      </c>
      <c r="S12" s="46" t="n">
        <f aca="false">2012AllExports!S12*2012IllegalPercentages!B12</f>
        <v>0</v>
      </c>
      <c r="T12" s="46" t="n">
        <f aca="false">2012AllExports!T12*2012IllegalPercentages!C12</f>
        <v>0.012364</v>
      </c>
      <c r="U12" s="46" t="n">
        <f aca="false">2012AllExports!U12*2012IllegalPercentages!D12</f>
        <v>0</v>
      </c>
      <c r="V12" s="46" t="n">
        <f aca="false">2012AllExports!V12*2012IllegalPercentages!E12</f>
        <v>0.00210036000000001</v>
      </c>
      <c r="W12" s="46" t="n">
        <f aca="false">2012AllExports!W12*2012IllegalPercentages!F12</f>
        <v>0.06241837</v>
      </c>
      <c r="X12" s="46" t="n">
        <f aca="false">2012AllExports!X12*2012IllegalPercentages!G12</f>
        <v>0</v>
      </c>
      <c r="Y12" s="46" t="n">
        <f aca="false">2012AllExports!Y12*2012IllegalPercentages!H12</f>
        <v>0</v>
      </c>
      <c r="Z12" s="46" t="n">
        <f aca="false">2012AllExports!Z12*2012IllegalPercentages!I12</f>
        <v>0</v>
      </c>
      <c r="AA12" s="46" t="n">
        <f aca="false">2012AllExports!AA12*2012IllegalPercentages!J12</f>
        <v>0</v>
      </c>
      <c r="AB12" s="46" t="n">
        <f aca="false">2012AllExports!AB12*2012IllegalPercentages!K12</f>
        <v>0</v>
      </c>
      <c r="AC12" s="46" t="n">
        <f aca="false">2012AllExports!AC12*2012IllegalPercentages!L12</f>
        <v>0</v>
      </c>
      <c r="AD12" s="46"/>
      <c r="AE12" s="46" t="str">
        <f aca="false">IF(SUM(2012IllegalPercentages!$N12:$N12)=0,"-",2012AllExports!AE12*2012IllegalPercentages!$N12)</f>
        <v>-</v>
      </c>
      <c r="AF12" s="46" t="str">
        <f aca="false">IF(SUM(2012IllegalPercentages!$O12:$O12)=0,"-",2012AllExports!AF12*2012IllegalPercentages!$O12)</f>
        <v>-</v>
      </c>
      <c r="AG12" s="46" t="str">
        <f aca="false">IF(SUM(2012IllegalPercentages!$P12:$P12)=0,"-",2012AllExports!AG12*2012IllegalPercentages!$P12)</f>
        <v>-</v>
      </c>
      <c r="AH12" s="29" t="n">
        <f aca="false">SUM(S12:AG12)</f>
        <v>0.07688273</v>
      </c>
    </row>
    <row r="13" customFormat="false" ht="13.6" hidden="false" customHeight="false" outlineLevel="0" collapsed="false">
      <c r="A13" s="0" t="s">
        <v>27</v>
      </c>
      <c r="B13" s="45" t="n">
        <f aca="false">2012AllExports!B13*2012IllegalPercentages!B13</f>
        <v>0</v>
      </c>
      <c r="C13" s="45" t="n">
        <f aca="false">2012AllExports!C13*2012IllegalPercentages!C13</f>
        <v>0.0094368092</v>
      </c>
      <c r="D13" s="45" t="n">
        <f aca="false">2012AllExports!D13*2012IllegalPercentages!D13</f>
        <v>8.075E-006</v>
      </c>
      <c r="E13" s="45" t="n">
        <f aca="false">2012AllExports!E13*2012IllegalPercentages!E13</f>
        <v>0.00051888</v>
      </c>
      <c r="F13" s="45" t="n">
        <f aca="false">2012AllExports!F13*2012IllegalPercentages!F13</f>
        <v>0.018620247</v>
      </c>
      <c r="G13" s="45" t="n">
        <f aca="false">2012AllExports!G13*2012IllegalPercentages!G13</f>
        <v>0</v>
      </c>
      <c r="H13" s="45" t="n">
        <f aca="false">2012AllExports!H13*2012IllegalPercentages!H13</f>
        <v>0</v>
      </c>
      <c r="I13" s="45" t="n">
        <f aca="false">2012AllExports!I13*2012IllegalPercentages!I13</f>
        <v>0</v>
      </c>
      <c r="J13" s="45" t="n">
        <f aca="false">2012AllExports!J13*2012IllegalPercentages!J13</f>
        <v>0</v>
      </c>
      <c r="K13" s="45" t="n">
        <f aca="false">2012AllExports!K13*2012IllegalPercentages!K13</f>
        <v>0</v>
      </c>
      <c r="L13" s="45" t="n">
        <f aca="false">2012AllExports!L13*2012IllegalPercentages!L13</f>
        <v>0</v>
      </c>
      <c r="M13" s="45"/>
      <c r="N13" s="45" t="str">
        <f aca="false">IF(SUM(2012IllegalPercentages!$N13:$N13)=0,"-",2012AllExports!N13*2012IllegalPercentages!$N13)</f>
        <v>-</v>
      </c>
      <c r="O13" s="45" t="str">
        <f aca="false">IF(SUM(2012IllegalPercentages!$O13:$O13)=0,"-",2012AllExports!O13*2012IllegalPercentages!$O13)</f>
        <v>-</v>
      </c>
      <c r="P13" s="45" t="str">
        <f aca="false">IF(SUM(2012IllegalPercentages!$P13:$P13)=0,"-",2012AllExports!P13*2012IllegalPercentages!$P13)</f>
        <v>-</v>
      </c>
      <c r="Q13" s="27" t="n">
        <f aca="false">SUM(B13:P13)</f>
        <v>0.0285840112</v>
      </c>
      <c r="S13" s="46" t="n">
        <f aca="false">2012AllExports!S13*2012IllegalPercentages!B13</f>
        <v>0</v>
      </c>
      <c r="T13" s="46" t="n">
        <f aca="false">2012AllExports!T13*2012IllegalPercentages!C13</f>
        <v>4.7561138</v>
      </c>
      <c r="U13" s="46" t="n">
        <f aca="false">2012AllExports!U13*2012IllegalPercentages!D13</f>
        <v>0.0117657</v>
      </c>
      <c r="V13" s="46" t="n">
        <f aca="false">2012AllExports!V13*2012IllegalPercentages!E13</f>
        <v>0.12721764</v>
      </c>
      <c r="W13" s="46" t="n">
        <f aca="false">2012AllExports!W13*2012IllegalPercentages!F13</f>
        <v>18.48777217</v>
      </c>
      <c r="X13" s="46" t="n">
        <f aca="false">2012AllExports!X13*2012IllegalPercentages!G13</f>
        <v>0</v>
      </c>
      <c r="Y13" s="46" t="n">
        <f aca="false">2012AllExports!Y13*2012IllegalPercentages!H13</f>
        <v>0</v>
      </c>
      <c r="Z13" s="46" t="n">
        <f aca="false">2012AllExports!Z13*2012IllegalPercentages!I13</f>
        <v>0</v>
      </c>
      <c r="AA13" s="46" t="n">
        <f aca="false">2012AllExports!AA13*2012IllegalPercentages!J13</f>
        <v>0</v>
      </c>
      <c r="AB13" s="46" t="n">
        <f aca="false">2012AllExports!AB13*2012IllegalPercentages!K13</f>
        <v>0</v>
      </c>
      <c r="AC13" s="46" t="n">
        <f aca="false">2012AllExports!AC13*2012IllegalPercentages!L13</f>
        <v>0</v>
      </c>
      <c r="AD13" s="46"/>
      <c r="AE13" s="46" t="str">
        <f aca="false">IF(SUM(2012IllegalPercentages!$N13:$N13)=0,"-",2012AllExports!AE13*2012IllegalPercentages!$N13)</f>
        <v>-</v>
      </c>
      <c r="AF13" s="46" t="str">
        <f aca="false">IF(SUM(2012IllegalPercentages!$O13:$O13)=0,"-",2012AllExports!AF13*2012IllegalPercentages!$O13)</f>
        <v>-</v>
      </c>
      <c r="AG13" s="46" t="str">
        <f aca="false">IF(SUM(2012IllegalPercentages!$P13:$P13)=0,"-",2012AllExports!AG13*2012IllegalPercentages!$P13)</f>
        <v>-</v>
      </c>
      <c r="AH13" s="29" t="n">
        <f aca="false">SUM(S13:AG13)</f>
        <v>23.38286931</v>
      </c>
    </row>
    <row r="14" customFormat="false" ht="13.6" hidden="false" customHeight="false" outlineLevel="0" collapsed="false">
      <c r="A14" s="0" t="s">
        <v>28</v>
      </c>
      <c r="B14" s="45" t="n">
        <f aca="false">2012AllExports!B14*2012IllegalPercentages!B14</f>
        <v>1.4E-005</v>
      </c>
      <c r="C14" s="45" t="n">
        <f aca="false">2012AllExports!C14*2012IllegalPercentages!C14</f>
        <v>0.0010101</v>
      </c>
      <c r="D14" s="45" t="n">
        <f aca="false">2012AllExports!D14*2012IllegalPercentages!D14</f>
        <v>1.9228E-005</v>
      </c>
      <c r="E14" s="45" t="n">
        <f aca="false">2012AllExports!E14*2012IllegalPercentages!E14</f>
        <v>0.00119528699999999</v>
      </c>
      <c r="F14" s="45" t="n">
        <f aca="false">2012AllExports!F14*2012IllegalPercentages!F14</f>
        <v>0.0079572</v>
      </c>
      <c r="G14" s="45" t="n">
        <f aca="false">2012AllExports!G14*2012IllegalPercentages!G14</f>
        <v>0</v>
      </c>
      <c r="H14" s="45" t="n">
        <f aca="false">2012AllExports!H14*2012IllegalPercentages!H14</f>
        <v>0</v>
      </c>
      <c r="I14" s="45" t="n">
        <f aca="false">2012AllExports!I14*2012IllegalPercentages!I14</f>
        <v>0</v>
      </c>
      <c r="J14" s="45" t="n">
        <f aca="false">2012AllExports!J14*2012IllegalPercentages!J14</f>
        <v>0</v>
      </c>
      <c r="K14" s="45" t="n">
        <f aca="false">2012AllExports!K14*2012IllegalPercentages!K14</f>
        <v>0</v>
      </c>
      <c r="L14" s="45" t="n">
        <f aca="false">2012AllExports!L14*2012IllegalPercentages!L14</f>
        <v>0</v>
      </c>
      <c r="M14" s="45"/>
      <c r="N14" s="45" t="str">
        <f aca="false">IF(SUM(2012IllegalPercentages!$N14:$N14)=0,"-",2012AllExports!N14*2012IllegalPercentages!$N14)</f>
        <v>-</v>
      </c>
      <c r="O14" s="45" t="str">
        <f aca="false">IF(SUM(2012IllegalPercentages!$O14:$O14)=0,"-",2012AllExports!O14*2012IllegalPercentages!$O14)</f>
        <v>-</v>
      </c>
      <c r="P14" s="45" t="str">
        <f aca="false">IF(SUM(2012IllegalPercentages!$P14:$P14)=0,"-",2012AllExports!P14*2012IllegalPercentages!$P14)</f>
        <v>-</v>
      </c>
      <c r="Q14" s="27" t="n">
        <f aca="false">SUM(B14:P14)</f>
        <v>0.010195815</v>
      </c>
      <c r="S14" s="46" t="n">
        <f aca="false">2012AllExports!S14*2012IllegalPercentages!B14</f>
        <v>0.025928</v>
      </c>
      <c r="T14" s="46" t="n">
        <f aca="false">2012AllExports!T14*2012IllegalPercentages!C14</f>
        <v>0.6921105</v>
      </c>
      <c r="U14" s="46" t="n">
        <f aca="false">2012AllExports!U14*2012IllegalPercentages!D14</f>
        <v>0.06389592</v>
      </c>
      <c r="V14" s="46" t="n">
        <f aca="false">2012AllExports!V14*2012IllegalPercentages!E14</f>
        <v>0.306698529999999</v>
      </c>
      <c r="W14" s="46" t="n">
        <f aca="false">2012AllExports!W14*2012IllegalPercentages!F14</f>
        <v>5.75961984</v>
      </c>
      <c r="X14" s="46" t="n">
        <f aca="false">2012AllExports!X14*2012IllegalPercentages!G14</f>
        <v>0</v>
      </c>
      <c r="Y14" s="46" t="n">
        <f aca="false">2012AllExports!Y14*2012IllegalPercentages!H14</f>
        <v>0</v>
      </c>
      <c r="Z14" s="46" t="n">
        <f aca="false">2012AllExports!Z14*2012IllegalPercentages!I14</f>
        <v>0</v>
      </c>
      <c r="AA14" s="46" t="n">
        <f aca="false">2012AllExports!AA14*2012IllegalPercentages!J14</f>
        <v>0</v>
      </c>
      <c r="AB14" s="46" t="n">
        <f aca="false">2012AllExports!AB14*2012IllegalPercentages!K14</f>
        <v>0</v>
      </c>
      <c r="AC14" s="46" t="n">
        <f aca="false">2012AllExports!AC14*2012IllegalPercentages!L14</f>
        <v>0</v>
      </c>
      <c r="AD14" s="46"/>
      <c r="AE14" s="46" t="str">
        <f aca="false">IF(SUM(2012IllegalPercentages!$N14:$N14)=0,"-",2012AllExports!AE14*2012IllegalPercentages!$N14)</f>
        <v>-</v>
      </c>
      <c r="AF14" s="46" t="str">
        <f aca="false">IF(SUM(2012IllegalPercentages!$O14:$O14)=0,"-",2012AllExports!AF14*2012IllegalPercentages!$O14)</f>
        <v>-</v>
      </c>
      <c r="AG14" s="46" t="str">
        <f aca="false">IF(SUM(2012IllegalPercentages!$P14:$P14)=0,"-",2012AllExports!AG14*2012IllegalPercentages!$P14)</f>
        <v>-</v>
      </c>
      <c r="AH14" s="29" t="n">
        <f aca="false">SUM(S14:AG14)</f>
        <v>6.84825279</v>
      </c>
    </row>
    <row r="15" customFormat="false" ht="13.6" hidden="false" customHeight="false" outlineLevel="0" collapsed="false">
      <c r="A15" s="0" t="s">
        <v>29</v>
      </c>
      <c r="B15" s="45" t="n">
        <f aca="false">2012AllExports!B15*2012IllegalPercentages!B15</f>
        <v>0</v>
      </c>
      <c r="C15" s="45" t="n">
        <f aca="false">2012AllExports!C15*2012IllegalPercentages!C15</f>
        <v>0</v>
      </c>
      <c r="D15" s="45" t="n">
        <f aca="false">2012AllExports!D15*2012IllegalPercentages!D15</f>
        <v>0</v>
      </c>
      <c r="E15" s="45" t="n">
        <f aca="false">2012AllExports!E15*2012IllegalPercentages!E15</f>
        <v>0</v>
      </c>
      <c r="F15" s="45" t="n">
        <f aca="false">2012AllExports!F15*2012IllegalPercentages!F15</f>
        <v>0.00010032</v>
      </c>
      <c r="G15" s="45" t="n">
        <f aca="false">2012AllExports!G15*2012IllegalPercentages!G15</f>
        <v>0</v>
      </c>
      <c r="H15" s="45" t="n">
        <f aca="false">2012AllExports!H15*2012IllegalPercentages!H15</f>
        <v>0</v>
      </c>
      <c r="I15" s="45" t="n">
        <f aca="false">2012AllExports!I15*2012IllegalPercentages!I15</f>
        <v>0</v>
      </c>
      <c r="J15" s="45" t="n">
        <f aca="false">2012AllExports!J15*2012IllegalPercentages!J15</f>
        <v>0</v>
      </c>
      <c r="K15" s="45" t="n">
        <f aca="false">2012AllExports!K15*2012IllegalPercentages!K15</f>
        <v>0</v>
      </c>
      <c r="L15" s="45" t="n">
        <f aca="false">2012AllExports!L15*2012IllegalPercentages!L15</f>
        <v>0</v>
      </c>
      <c r="M15" s="45"/>
      <c r="N15" s="45" t="str">
        <f aca="false">IF(SUM(2012IllegalPercentages!$N15:$N15)=0,"-",2012AllExports!N15*2012IllegalPercentages!$N15)</f>
        <v>-</v>
      </c>
      <c r="O15" s="45" t="str">
        <f aca="false">IF(SUM(2012IllegalPercentages!$O15:$O15)=0,"-",2012AllExports!O15*2012IllegalPercentages!$O15)</f>
        <v>-</v>
      </c>
      <c r="P15" s="45" t="str">
        <f aca="false">IF(SUM(2012IllegalPercentages!$P15:$P15)=0,"-",2012AllExports!P15*2012IllegalPercentages!$P15)</f>
        <v>-</v>
      </c>
      <c r="Q15" s="27" t="n">
        <f aca="false">SUM(B15:P15)</f>
        <v>0.00010032</v>
      </c>
      <c r="S15" s="46" t="n">
        <f aca="false">2012AllExports!S15*2012IllegalPercentages!B15</f>
        <v>0</v>
      </c>
      <c r="T15" s="46" t="n">
        <f aca="false">2012AllExports!T15*2012IllegalPercentages!C15</f>
        <v>0</v>
      </c>
      <c r="U15" s="46" t="n">
        <f aca="false">2012AllExports!U15*2012IllegalPercentages!D15</f>
        <v>0</v>
      </c>
      <c r="V15" s="46" t="n">
        <f aca="false">2012AllExports!V15*2012IllegalPercentages!E15</f>
        <v>0</v>
      </c>
      <c r="W15" s="46" t="n">
        <f aca="false">2012AllExports!W15*2012IllegalPercentages!F15</f>
        <v>0.062348</v>
      </c>
      <c r="X15" s="46" t="n">
        <f aca="false">2012AllExports!X15*2012IllegalPercentages!G15</f>
        <v>0</v>
      </c>
      <c r="Y15" s="46" t="n">
        <f aca="false">2012AllExports!Y15*2012IllegalPercentages!H15</f>
        <v>0</v>
      </c>
      <c r="Z15" s="46" t="n">
        <f aca="false">2012AllExports!Z15*2012IllegalPercentages!I15</f>
        <v>0</v>
      </c>
      <c r="AA15" s="46" t="n">
        <f aca="false">2012AllExports!AA15*2012IllegalPercentages!J15</f>
        <v>0</v>
      </c>
      <c r="AB15" s="46" t="n">
        <f aca="false">2012AllExports!AB15*2012IllegalPercentages!K15</f>
        <v>0</v>
      </c>
      <c r="AC15" s="46" t="n">
        <f aca="false">2012AllExports!AC15*2012IllegalPercentages!L15</f>
        <v>0</v>
      </c>
      <c r="AD15" s="46"/>
      <c r="AE15" s="46" t="str">
        <f aca="false">IF(SUM(2012IllegalPercentages!$N15:$N15)=0,"-",2012AllExports!AE15*2012IllegalPercentages!$N15)</f>
        <v>-</v>
      </c>
      <c r="AF15" s="46" t="str">
        <f aca="false">IF(SUM(2012IllegalPercentages!$O15:$O15)=0,"-",2012AllExports!AF15*2012IllegalPercentages!$O15)</f>
        <v>-</v>
      </c>
      <c r="AG15" s="46" t="str">
        <f aca="false">IF(SUM(2012IllegalPercentages!$P15:$P15)=0,"-",2012AllExports!AG15*2012IllegalPercentages!$P15)</f>
        <v>-</v>
      </c>
      <c r="AH15" s="29" t="n">
        <f aca="false">SUM(S15:AG15)</f>
        <v>0.062348</v>
      </c>
    </row>
    <row r="16" customFormat="false" ht="13.6" hidden="false" customHeight="false" outlineLevel="0" collapsed="false">
      <c r="A16" s="0" t="s">
        <v>30</v>
      </c>
      <c r="B16" s="45" t="n">
        <f aca="false">2012AllExports!B16*2012IllegalPercentages!B16</f>
        <v>0</v>
      </c>
      <c r="C16" s="45" t="n">
        <f aca="false">2012AllExports!C16*2012IllegalPercentages!C16</f>
        <v>0</v>
      </c>
      <c r="D16" s="45" t="n">
        <f aca="false">2012AllExports!D16*2012IllegalPercentages!D16</f>
        <v>0</v>
      </c>
      <c r="E16" s="45" t="n">
        <f aca="false">2012AllExports!E16*2012IllegalPercentages!E16</f>
        <v>0</v>
      </c>
      <c r="F16" s="45" t="n">
        <f aca="false">2012AllExports!F16*2012IllegalPercentages!F16</f>
        <v>1.045E-006</v>
      </c>
      <c r="G16" s="45" t="n">
        <f aca="false">2012AllExports!G16*2012IllegalPercentages!G16</f>
        <v>0</v>
      </c>
      <c r="H16" s="45" t="n">
        <f aca="false">2012AllExports!H16*2012IllegalPercentages!H16</f>
        <v>0</v>
      </c>
      <c r="I16" s="45" t="n">
        <f aca="false">2012AllExports!I16*2012IllegalPercentages!I16</f>
        <v>0</v>
      </c>
      <c r="J16" s="45" t="n">
        <f aca="false">2012AllExports!J16*2012IllegalPercentages!J16</f>
        <v>0</v>
      </c>
      <c r="K16" s="45" t="n">
        <f aca="false">2012AllExports!K16*2012IllegalPercentages!K16</f>
        <v>0</v>
      </c>
      <c r="L16" s="45" t="n">
        <f aca="false">2012AllExports!L16*2012IllegalPercentages!L16</f>
        <v>0</v>
      </c>
      <c r="M16" s="45"/>
      <c r="N16" s="45" t="str">
        <f aca="false">IF(SUM(2012IllegalPercentages!$N16:$N16)=0,"-",2012AllExports!N16*2012IllegalPercentages!$N16)</f>
        <v>-</v>
      </c>
      <c r="O16" s="45" t="str">
        <f aca="false">IF(SUM(2012IllegalPercentages!$O16:$O16)=0,"-",2012AllExports!O16*2012IllegalPercentages!$O16)</f>
        <v>-</v>
      </c>
      <c r="P16" s="45" t="str">
        <f aca="false">IF(SUM(2012IllegalPercentages!$P16:$P16)=0,"-",2012AllExports!P16*2012IllegalPercentages!$P16)</f>
        <v>-</v>
      </c>
      <c r="Q16" s="27" t="n">
        <f aca="false">SUM(B16:P16)</f>
        <v>1.045E-006</v>
      </c>
      <c r="S16" s="46" t="n">
        <f aca="false">2012AllExports!S16*2012IllegalPercentages!B16</f>
        <v>0</v>
      </c>
      <c r="T16" s="46" t="n">
        <f aca="false">2012AllExports!T16*2012IllegalPercentages!C16</f>
        <v>0</v>
      </c>
      <c r="U16" s="46" t="n">
        <f aca="false">2012AllExports!U16*2012IllegalPercentages!D16</f>
        <v>0</v>
      </c>
      <c r="V16" s="46" t="n">
        <f aca="false">2012AllExports!V16*2012IllegalPercentages!E16</f>
        <v>0</v>
      </c>
      <c r="W16" s="46" t="n">
        <f aca="false">2012AllExports!W16*2012IllegalPercentages!F16</f>
        <v>0.00091795</v>
      </c>
      <c r="X16" s="46" t="n">
        <f aca="false">2012AllExports!X16*2012IllegalPercentages!G16</f>
        <v>0</v>
      </c>
      <c r="Y16" s="46" t="n">
        <f aca="false">2012AllExports!Y16*2012IllegalPercentages!H16</f>
        <v>0</v>
      </c>
      <c r="Z16" s="46" t="n">
        <f aca="false">2012AllExports!Z16*2012IllegalPercentages!I16</f>
        <v>0</v>
      </c>
      <c r="AA16" s="46" t="n">
        <f aca="false">2012AllExports!AA16*2012IllegalPercentages!J16</f>
        <v>0</v>
      </c>
      <c r="AB16" s="46" t="n">
        <f aca="false">2012AllExports!AB16*2012IllegalPercentages!K16</f>
        <v>0</v>
      </c>
      <c r="AC16" s="46" t="n">
        <f aca="false">2012AllExports!AC16*2012IllegalPercentages!L16</f>
        <v>0</v>
      </c>
      <c r="AD16" s="46"/>
      <c r="AE16" s="46" t="str">
        <f aca="false">IF(SUM(2012IllegalPercentages!$N16:$N16)=0,"-",2012AllExports!AE16*2012IllegalPercentages!$N16)</f>
        <v>-</v>
      </c>
      <c r="AF16" s="46" t="str">
        <f aca="false">IF(SUM(2012IllegalPercentages!$O16:$O16)=0,"-",2012AllExports!AF16*2012IllegalPercentages!$O16)</f>
        <v>-</v>
      </c>
      <c r="AG16" s="46" t="str">
        <f aca="false">IF(SUM(2012IllegalPercentages!$P16:$P16)=0,"-",2012AllExports!AG16*2012IllegalPercentages!$P16)</f>
        <v>-</v>
      </c>
      <c r="AH16" s="29" t="n">
        <f aca="false">SUM(S16:AG16)</f>
        <v>0.00091795</v>
      </c>
    </row>
    <row r="17" customFormat="false" ht="13.6" hidden="false" customHeight="false" outlineLevel="0" collapsed="false">
      <c r="A17" s="0" t="s">
        <v>31</v>
      </c>
      <c r="B17" s="45" t="n">
        <f aca="false">2012AllExports!B17*2012IllegalPercentages!B17</f>
        <v>0</v>
      </c>
      <c r="C17" s="45" t="n">
        <f aca="false">2012AllExports!C17*2012IllegalPercentages!C17</f>
        <v>0</v>
      </c>
      <c r="D17" s="45" t="n">
        <f aca="false">2012AllExports!D17*2012IllegalPercentages!D17</f>
        <v>0</v>
      </c>
      <c r="E17" s="45" t="n">
        <f aca="false">2012AllExports!E17*2012IllegalPercentages!E17</f>
        <v>0.000213071999999999</v>
      </c>
      <c r="F17" s="45" t="n">
        <f aca="false">2012AllExports!F17*2012IllegalPercentages!F17</f>
        <v>4.598E-005</v>
      </c>
      <c r="G17" s="45" t="n">
        <f aca="false">2012AllExports!G17*2012IllegalPercentages!G17</f>
        <v>0</v>
      </c>
      <c r="H17" s="45" t="n">
        <f aca="false">2012AllExports!H17*2012IllegalPercentages!H17</f>
        <v>0</v>
      </c>
      <c r="I17" s="45" t="n">
        <f aca="false">2012AllExports!I17*2012IllegalPercentages!I17</f>
        <v>0</v>
      </c>
      <c r="J17" s="45" t="n">
        <f aca="false">2012AllExports!J17*2012IllegalPercentages!J17</f>
        <v>0</v>
      </c>
      <c r="K17" s="45" t="n">
        <f aca="false">2012AllExports!K17*2012IllegalPercentages!K17</f>
        <v>0</v>
      </c>
      <c r="L17" s="45" t="n">
        <f aca="false">2012AllExports!L17*2012IllegalPercentages!L17</f>
        <v>0</v>
      </c>
      <c r="M17" s="45"/>
      <c r="N17" s="45" t="str">
        <f aca="false">IF(SUM(2012IllegalPercentages!$N17:$N17)=0,"-",2012AllExports!N17*2012IllegalPercentages!$N17)</f>
        <v>-</v>
      </c>
      <c r="O17" s="45" t="str">
        <f aca="false">IF(SUM(2012IllegalPercentages!$O17:$O17)=0,"-",2012AllExports!O17*2012IllegalPercentages!$O17)</f>
        <v>-</v>
      </c>
      <c r="P17" s="45" t="str">
        <f aca="false">IF(SUM(2012IllegalPercentages!$P17:$P17)=0,"-",2012AllExports!P17*2012IllegalPercentages!$P17)</f>
        <v>-</v>
      </c>
      <c r="Q17" s="27" t="n">
        <f aca="false">SUM(B17:P17)</f>
        <v>0.000259051999999999</v>
      </c>
      <c r="S17" s="46" t="n">
        <f aca="false">2012AllExports!S17*2012IllegalPercentages!B17</f>
        <v>0</v>
      </c>
      <c r="T17" s="46" t="n">
        <f aca="false">2012AllExports!T17*2012IllegalPercentages!C17</f>
        <v>0</v>
      </c>
      <c r="U17" s="46" t="n">
        <f aca="false">2012AllExports!U17*2012IllegalPercentages!D17</f>
        <v>0</v>
      </c>
      <c r="V17" s="46" t="n">
        <f aca="false">2012AllExports!V17*2012IllegalPercentages!E17</f>
        <v>0.03693192</v>
      </c>
      <c r="W17" s="46" t="n">
        <f aca="false">2012AllExports!W17*2012IllegalPercentages!F17</f>
        <v>0.0346401</v>
      </c>
      <c r="X17" s="46" t="n">
        <f aca="false">2012AllExports!X17*2012IllegalPercentages!G17</f>
        <v>0</v>
      </c>
      <c r="Y17" s="46" t="n">
        <f aca="false">2012AllExports!Y17*2012IllegalPercentages!H17</f>
        <v>0</v>
      </c>
      <c r="Z17" s="46" t="n">
        <f aca="false">2012AllExports!Z17*2012IllegalPercentages!I17</f>
        <v>0</v>
      </c>
      <c r="AA17" s="46" t="n">
        <f aca="false">2012AllExports!AA17*2012IllegalPercentages!J17</f>
        <v>0</v>
      </c>
      <c r="AB17" s="46" t="n">
        <f aca="false">2012AllExports!AB17*2012IllegalPercentages!K17</f>
        <v>0</v>
      </c>
      <c r="AC17" s="46" t="n">
        <f aca="false">2012AllExports!AC17*2012IllegalPercentages!L17</f>
        <v>0</v>
      </c>
      <c r="AD17" s="46"/>
      <c r="AE17" s="46" t="str">
        <f aca="false">IF(SUM(2012IllegalPercentages!$N17:$N17)=0,"-",2012AllExports!AE17*2012IllegalPercentages!$N17)</f>
        <v>-</v>
      </c>
      <c r="AF17" s="46" t="str">
        <f aca="false">IF(SUM(2012IllegalPercentages!$O17:$O17)=0,"-",2012AllExports!AF17*2012IllegalPercentages!$O17)</f>
        <v>-</v>
      </c>
      <c r="AG17" s="46" t="str">
        <f aca="false">IF(SUM(2012IllegalPercentages!$P17:$P17)=0,"-",2012AllExports!AG17*2012IllegalPercentages!$P17)</f>
        <v>-</v>
      </c>
      <c r="AH17" s="29" t="n">
        <f aca="false">SUM(S17:AG17)</f>
        <v>0.07157202</v>
      </c>
    </row>
    <row r="18" customFormat="false" ht="13.6" hidden="false" customHeight="false" outlineLevel="0" collapsed="false">
      <c r="A18" s="0" t="s">
        <v>32</v>
      </c>
      <c r="B18" s="45" t="n">
        <f aca="false">2012AllExports!B18*2012IllegalPercentages!B18</f>
        <v>0</v>
      </c>
      <c r="C18" s="45" t="n">
        <f aca="false">2012AllExports!C18*2012IllegalPercentages!C18</f>
        <v>0.0039312</v>
      </c>
      <c r="D18" s="45" t="n">
        <f aca="false">2012AllExports!D18*2012IllegalPercentages!D18</f>
        <v>0.000246848</v>
      </c>
      <c r="E18" s="45" t="n">
        <f aca="false">2012AllExports!E18*2012IllegalPercentages!E18</f>
        <v>0</v>
      </c>
      <c r="F18" s="45" t="n">
        <f aca="false">2012AllExports!F18*2012IllegalPercentages!F18</f>
        <v>0.00626164</v>
      </c>
      <c r="G18" s="45" t="n">
        <f aca="false">2012AllExports!G18*2012IllegalPercentages!G18</f>
        <v>0</v>
      </c>
      <c r="H18" s="45" t="n">
        <f aca="false">2012AllExports!H18*2012IllegalPercentages!H18</f>
        <v>0</v>
      </c>
      <c r="I18" s="45" t="n">
        <f aca="false">2012AllExports!I18*2012IllegalPercentages!I18</f>
        <v>0</v>
      </c>
      <c r="J18" s="45" t="n">
        <f aca="false">2012AllExports!J18*2012IllegalPercentages!J18</f>
        <v>0</v>
      </c>
      <c r="K18" s="45" t="n">
        <f aca="false">2012AllExports!K18*2012IllegalPercentages!K18</f>
        <v>0</v>
      </c>
      <c r="L18" s="45" t="n">
        <f aca="false">2012AllExports!L18*2012IllegalPercentages!L18</f>
        <v>0</v>
      </c>
      <c r="M18" s="45"/>
      <c r="N18" s="45" t="str">
        <f aca="false">IF(SUM(2012IllegalPercentages!$N18:$N18)=0,"-",2012AllExports!N18*2012IllegalPercentages!$N18)</f>
        <v>-</v>
      </c>
      <c r="O18" s="45" t="str">
        <f aca="false">IF(SUM(2012IllegalPercentages!$O18:$O18)=0,"-",2012AllExports!O18*2012IllegalPercentages!$O18)</f>
        <v>-</v>
      </c>
      <c r="P18" s="45" t="str">
        <f aca="false">IF(SUM(2012IllegalPercentages!$P18:$P18)=0,"-",2012AllExports!P18*2012IllegalPercentages!$P18)</f>
        <v>-</v>
      </c>
      <c r="Q18" s="27" t="n">
        <f aca="false">SUM(B18:P18)</f>
        <v>0.010439688</v>
      </c>
      <c r="S18" s="46" t="n">
        <f aca="false">2012AllExports!S18*2012IllegalPercentages!B18</f>
        <v>0</v>
      </c>
      <c r="T18" s="46" t="n">
        <f aca="false">2012AllExports!T18*2012IllegalPercentages!C18</f>
        <v>0.6941808</v>
      </c>
      <c r="U18" s="46" t="n">
        <f aca="false">2012AllExports!U18*2012IllegalPercentages!D18</f>
        <v>0.64450412</v>
      </c>
      <c r="V18" s="46" t="n">
        <f aca="false">2012AllExports!V18*2012IllegalPercentages!E18</f>
        <v>0</v>
      </c>
      <c r="W18" s="46" t="n">
        <f aca="false">2012AllExports!W18*2012IllegalPercentages!F18</f>
        <v>4.5394195</v>
      </c>
      <c r="X18" s="46" t="n">
        <f aca="false">2012AllExports!X18*2012IllegalPercentages!G18</f>
        <v>0</v>
      </c>
      <c r="Y18" s="46" t="n">
        <f aca="false">2012AllExports!Y18*2012IllegalPercentages!H18</f>
        <v>0</v>
      </c>
      <c r="Z18" s="46" t="n">
        <f aca="false">2012AllExports!Z18*2012IllegalPercentages!I18</f>
        <v>0</v>
      </c>
      <c r="AA18" s="46" t="n">
        <f aca="false">2012AllExports!AA18*2012IllegalPercentages!J18</f>
        <v>0</v>
      </c>
      <c r="AB18" s="46" t="n">
        <f aca="false">2012AllExports!AB18*2012IllegalPercentages!K18</f>
        <v>0</v>
      </c>
      <c r="AC18" s="46" t="n">
        <f aca="false">2012AllExports!AC18*2012IllegalPercentages!L18</f>
        <v>0</v>
      </c>
      <c r="AD18" s="46"/>
      <c r="AE18" s="46" t="str">
        <f aca="false">IF(SUM(2012IllegalPercentages!$N18:$N18)=0,"-",2012AllExports!AE18*2012IllegalPercentages!$N18)</f>
        <v>-</v>
      </c>
      <c r="AF18" s="46" t="str">
        <f aca="false">IF(SUM(2012IllegalPercentages!$O18:$O18)=0,"-",2012AllExports!AF18*2012IllegalPercentages!$O18)</f>
        <v>-</v>
      </c>
      <c r="AG18" s="46" t="str">
        <f aca="false">IF(SUM(2012IllegalPercentages!$P18:$P18)=0,"-",2012AllExports!AG18*2012IllegalPercentages!$P18)</f>
        <v>-</v>
      </c>
      <c r="AH18" s="29" t="n">
        <f aca="false">SUM(S18:AG18)</f>
        <v>5.87810442</v>
      </c>
    </row>
    <row r="19" customFormat="false" ht="13.6" hidden="false" customHeight="false" outlineLevel="0" collapsed="false">
      <c r="A19" s="0" t="s">
        <v>33</v>
      </c>
      <c r="B19" s="45" t="n">
        <f aca="false">2012AllExports!B19*2012IllegalPercentages!B19</f>
        <v>0</v>
      </c>
      <c r="C19" s="45" t="n">
        <f aca="false">2012AllExports!C19*2012IllegalPercentages!C19</f>
        <v>0</v>
      </c>
      <c r="D19" s="45" t="n">
        <f aca="false">2012AllExports!D19*2012IllegalPercentages!D19</f>
        <v>0</v>
      </c>
      <c r="E19" s="45" t="n">
        <f aca="false">2012AllExports!E19*2012IllegalPercentages!E19</f>
        <v>0</v>
      </c>
      <c r="F19" s="45" t="n">
        <f aca="false">2012AllExports!F19*2012IllegalPercentages!F19</f>
        <v>1.9855E-005</v>
      </c>
      <c r="G19" s="45" t="n">
        <f aca="false">2012AllExports!G19*2012IllegalPercentages!G19</f>
        <v>0</v>
      </c>
      <c r="H19" s="45" t="n">
        <f aca="false">2012AllExports!H19*2012IllegalPercentages!H19</f>
        <v>0</v>
      </c>
      <c r="I19" s="45" t="n">
        <f aca="false">2012AllExports!I19*2012IllegalPercentages!I19</f>
        <v>0</v>
      </c>
      <c r="J19" s="45" t="n">
        <f aca="false">2012AllExports!J19*2012IllegalPercentages!J19</f>
        <v>0</v>
      </c>
      <c r="K19" s="45" t="n">
        <f aca="false">2012AllExports!K19*2012IllegalPercentages!K19</f>
        <v>0</v>
      </c>
      <c r="L19" s="45" t="n">
        <f aca="false">2012AllExports!L19*2012IllegalPercentages!L19</f>
        <v>0</v>
      </c>
      <c r="M19" s="45"/>
      <c r="N19" s="45" t="str">
        <f aca="false">IF(SUM(2012IllegalPercentages!$N19:$N19)=0,"-",2012AllExports!N19*2012IllegalPercentages!$N19)</f>
        <v>-</v>
      </c>
      <c r="O19" s="45" t="str">
        <f aca="false">IF(SUM(2012IllegalPercentages!$O19:$O19)=0,"-",2012AllExports!O19*2012IllegalPercentages!$O19)</f>
        <v>-</v>
      </c>
      <c r="P19" s="45" t="str">
        <f aca="false">IF(SUM(2012IllegalPercentages!$P19:$P19)=0,"-",2012AllExports!P19*2012IllegalPercentages!$P19)</f>
        <v>-</v>
      </c>
      <c r="Q19" s="27" t="n">
        <f aca="false">SUM(B19:P19)</f>
        <v>1.9855E-005</v>
      </c>
      <c r="S19" s="46" t="n">
        <f aca="false">2012AllExports!S19*2012IllegalPercentages!B19</f>
        <v>0</v>
      </c>
      <c r="T19" s="46" t="n">
        <f aca="false">2012AllExports!T19*2012IllegalPercentages!C19</f>
        <v>0</v>
      </c>
      <c r="U19" s="46" t="n">
        <f aca="false">2012AllExports!U19*2012IllegalPercentages!D19</f>
        <v>0</v>
      </c>
      <c r="V19" s="46" t="n">
        <f aca="false">2012AllExports!V19*2012IllegalPercentages!E19</f>
        <v>0</v>
      </c>
      <c r="W19" s="46" t="n">
        <f aca="false">2012AllExports!W19*2012IllegalPercentages!F19</f>
        <v>0.0312301</v>
      </c>
      <c r="X19" s="46" t="n">
        <f aca="false">2012AllExports!X19*2012IllegalPercentages!G19</f>
        <v>0</v>
      </c>
      <c r="Y19" s="46" t="n">
        <f aca="false">2012AllExports!Y19*2012IllegalPercentages!H19</f>
        <v>0</v>
      </c>
      <c r="Z19" s="46" t="n">
        <f aca="false">2012AllExports!Z19*2012IllegalPercentages!I19</f>
        <v>0</v>
      </c>
      <c r="AA19" s="46" t="n">
        <f aca="false">2012AllExports!AA19*2012IllegalPercentages!J19</f>
        <v>0</v>
      </c>
      <c r="AB19" s="46" t="n">
        <f aca="false">2012AllExports!AB19*2012IllegalPercentages!K19</f>
        <v>0</v>
      </c>
      <c r="AC19" s="46" t="n">
        <f aca="false">2012AllExports!AC19*2012IllegalPercentages!L19</f>
        <v>0</v>
      </c>
      <c r="AD19" s="46"/>
      <c r="AE19" s="46" t="str">
        <f aca="false">IF(SUM(2012IllegalPercentages!$N19:$N19)=0,"-",2012AllExports!AE19*2012IllegalPercentages!$N19)</f>
        <v>-</v>
      </c>
      <c r="AF19" s="46" t="str">
        <f aca="false">IF(SUM(2012IllegalPercentages!$O19:$O19)=0,"-",2012AllExports!AF19*2012IllegalPercentages!$O19)</f>
        <v>-</v>
      </c>
      <c r="AG19" s="46" t="str">
        <f aca="false">IF(SUM(2012IllegalPercentages!$P19:$P19)=0,"-",2012AllExports!AG19*2012IllegalPercentages!$P19)</f>
        <v>-</v>
      </c>
      <c r="AH19" s="29" t="n">
        <f aca="false">SUM(S19:AG19)</f>
        <v>0.0312301</v>
      </c>
    </row>
    <row r="20" customFormat="false" ht="13.6" hidden="false" customHeight="false" outlineLevel="0" collapsed="false">
      <c r="A20" s="0" t="s">
        <v>34</v>
      </c>
      <c r="B20" s="45" t="n">
        <f aca="false">2012AllExports!B20*2012IllegalPercentages!B20</f>
        <v>0</v>
      </c>
      <c r="C20" s="45" t="n">
        <f aca="false">2012AllExports!C20*2012IllegalPercentages!C20</f>
        <v>0.0002073344</v>
      </c>
      <c r="D20" s="45" t="n">
        <f aca="false">2012AllExports!D20*2012IllegalPercentages!D20</f>
        <v>0</v>
      </c>
      <c r="E20" s="45" t="n">
        <f aca="false">2012AllExports!E20*2012IllegalPercentages!E20</f>
        <v>0</v>
      </c>
      <c r="F20" s="45" t="n">
        <f aca="false">2012AllExports!F20*2012IllegalPercentages!F20</f>
        <v>0.00027588</v>
      </c>
      <c r="G20" s="45" t="n">
        <f aca="false">2012AllExports!G20*2012IllegalPercentages!G20</f>
        <v>0</v>
      </c>
      <c r="H20" s="45" t="n">
        <f aca="false">2012AllExports!H20*2012IllegalPercentages!H20</f>
        <v>0</v>
      </c>
      <c r="I20" s="45" t="n">
        <f aca="false">2012AllExports!I20*2012IllegalPercentages!I20</f>
        <v>0</v>
      </c>
      <c r="J20" s="45" t="n">
        <f aca="false">2012AllExports!J20*2012IllegalPercentages!J20</f>
        <v>0</v>
      </c>
      <c r="K20" s="45" t="n">
        <f aca="false">2012AllExports!K20*2012IllegalPercentages!K20</f>
        <v>0</v>
      </c>
      <c r="L20" s="45" t="n">
        <f aca="false">2012AllExports!L20*2012IllegalPercentages!L20</f>
        <v>0</v>
      </c>
      <c r="M20" s="45"/>
      <c r="N20" s="45" t="str">
        <f aca="false">IF(SUM(2012IllegalPercentages!$N20:$N20)=0,"-",2012AllExports!N20*2012IllegalPercentages!$N20)</f>
        <v>-</v>
      </c>
      <c r="O20" s="45" t="str">
        <f aca="false">IF(SUM(2012IllegalPercentages!$O20:$O20)=0,"-",2012AllExports!O20*2012IllegalPercentages!$O20)</f>
        <v>-</v>
      </c>
      <c r="P20" s="45" t="str">
        <f aca="false">IF(SUM(2012IllegalPercentages!$P20:$P20)=0,"-",2012AllExports!P20*2012IllegalPercentages!$P20)</f>
        <v>-</v>
      </c>
      <c r="Q20" s="27" t="n">
        <f aca="false">SUM(B20:P20)</f>
        <v>0.0004832144</v>
      </c>
      <c r="S20" s="46" t="n">
        <f aca="false">2012AllExports!S20*2012IllegalPercentages!B20</f>
        <v>0</v>
      </c>
      <c r="T20" s="46" t="n">
        <f aca="false">2012AllExports!T20*2012IllegalPercentages!C20</f>
        <v>0.11114144</v>
      </c>
      <c r="U20" s="46" t="n">
        <f aca="false">2012AllExports!U20*2012IllegalPercentages!D20</f>
        <v>0</v>
      </c>
      <c r="V20" s="46" t="n">
        <f aca="false">2012AllExports!V20*2012IllegalPercentages!E20</f>
        <v>0</v>
      </c>
      <c r="W20" s="46" t="n">
        <f aca="false">2012AllExports!W20*2012IllegalPercentages!F20</f>
        <v>0.25474955</v>
      </c>
      <c r="X20" s="46" t="n">
        <f aca="false">2012AllExports!X20*2012IllegalPercentages!G20</f>
        <v>0</v>
      </c>
      <c r="Y20" s="46" t="n">
        <f aca="false">2012AllExports!Y20*2012IllegalPercentages!H20</f>
        <v>0</v>
      </c>
      <c r="Z20" s="46" t="n">
        <f aca="false">2012AllExports!Z20*2012IllegalPercentages!I20</f>
        <v>0</v>
      </c>
      <c r="AA20" s="46" t="n">
        <f aca="false">2012AllExports!AA20*2012IllegalPercentages!J20</f>
        <v>0</v>
      </c>
      <c r="AB20" s="46" t="n">
        <f aca="false">2012AllExports!AB20*2012IllegalPercentages!K20</f>
        <v>0</v>
      </c>
      <c r="AC20" s="46" t="n">
        <f aca="false">2012AllExports!AC20*2012IllegalPercentages!L20</f>
        <v>0</v>
      </c>
      <c r="AD20" s="46"/>
      <c r="AE20" s="46" t="str">
        <f aca="false">IF(SUM(2012IllegalPercentages!$N20:$N20)=0,"-",2012AllExports!AE20*2012IllegalPercentages!$N20)</f>
        <v>-</v>
      </c>
      <c r="AF20" s="46" t="str">
        <f aca="false">IF(SUM(2012IllegalPercentages!$O20:$O20)=0,"-",2012AllExports!AF20*2012IllegalPercentages!$O20)</f>
        <v>-</v>
      </c>
      <c r="AG20" s="46" t="str">
        <f aca="false">IF(SUM(2012IllegalPercentages!$P20:$P20)=0,"-",2012AllExports!AG20*2012IllegalPercentages!$P20)</f>
        <v>-</v>
      </c>
      <c r="AH20" s="29" t="n">
        <f aca="false">SUM(S20:AG20)</f>
        <v>0.36589099</v>
      </c>
    </row>
    <row r="21" customFormat="false" ht="13.6" hidden="false" customHeight="false" outlineLevel="0" collapsed="false">
      <c r="A21" s="0" t="s">
        <v>35</v>
      </c>
      <c r="B21" s="45" t="n">
        <f aca="false">2012AllExports!B21*2012IllegalPercentages!B21</f>
        <v>0</v>
      </c>
      <c r="C21" s="45" t="n">
        <f aca="false">2012AllExports!C21*2012IllegalPercentages!C21</f>
        <v>0</v>
      </c>
      <c r="D21" s="45" t="n">
        <f aca="false">2012AllExports!D21*2012IllegalPercentages!D21</f>
        <v>0</v>
      </c>
      <c r="E21" s="45" t="n">
        <f aca="false">2012AllExports!E21*2012IllegalPercentages!E21</f>
        <v>0</v>
      </c>
      <c r="F21" s="45" t="n">
        <f aca="false">2012AllExports!F21*2012IllegalPercentages!F21</f>
        <v>0</v>
      </c>
      <c r="G21" s="45" t="n">
        <f aca="false">2012AllExports!G21*2012IllegalPercentages!G21</f>
        <v>0</v>
      </c>
      <c r="H21" s="45" t="n">
        <f aca="false">2012AllExports!H21*2012IllegalPercentages!H21</f>
        <v>0</v>
      </c>
      <c r="I21" s="45" t="n">
        <f aca="false">2012AllExports!I21*2012IllegalPercentages!I21</f>
        <v>0</v>
      </c>
      <c r="J21" s="45" t="n">
        <f aca="false">2012AllExports!J21*2012IllegalPercentages!J21</f>
        <v>0</v>
      </c>
      <c r="K21" s="45" t="n">
        <f aca="false">2012AllExports!K21*2012IllegalPercentages!K21</f>
        <v>0</v>
      </c>
      <c r="L21" s="45" t="n">
        <f aca="false">2012AllExports!L21*2012IllegalPercentages!L21</f>
        <v>0</v>
      </c>
      <c r="M21" s="45"/>
      <c r="N21" s="45" t="str">
        <f aca="false">IF(SUM(2012IllegalPercentages!$N21:$N21)=0,"-",2012AllExports!N21*2012IllegalPercentages!$N21)</f>
        <v>-</v>
      </c>
      <c r="O21" s="45" t="str">
        <f aca="false">IF(SUM(2012IllegalPercentages!$O21:$O21)=0,"-",2012AllExports!O21*2012IllegalPercentages!$O21)</f>
        <v>-</v>
      </c>
      <c r="P21" s="45" t="str">
        <f aca="false">IF(SUM(2012IllegalPercentages!$P21:$P21)=0,"-",2012AllExports!P21*2012IllegalPercentages!$P21)</f>
        <v>-</v>
      </c>
      <c r="Q21" s="27" t="n">
        <f aca="false">SUM(B21:P21)</f>
        <v>0</v>
      </c>
      <c r="S21" s="46" t="n">
        <f aca="false">2012AllExports!S21*2012IllegalPercentages!B21</f>
        <v>0</v>
      </c>
      <c r="T21" s="46" t="n">
        <f aca="false">2012AllExports!T21*2012IllegalPercentages!C21</f>
        <v>0</v>
      </c>
      <c r="U21" s="46" t="n">
        <f aca="false">2012AllExports!U21*2012IllegalPercentages!D21</f>
        <v>0</v>
      </c>
      <c r="V21" s="46" t="n">
        <f aca="false">2012AllExports!V21*2012IllegalPercentages!E21</f>
        <v>0</v>
      </c>
      <c r="W21" s="46" t="n">
        <f aca="false">2012AllExports!W21*2012IllegalPercentages!F21</f>
        <v>0</v>
      </c>
      <c r="X21" s="46" t="n">
        <f aca="false">2012AllExports!X21*2012IllegalPercentages!G21</f>
        <v>0</v>
      </c>
      <c r="Y21" s="46" t="n">
        <f aca="false">2012AllExports!Y21*2012IllegalPercentages!H21</f>
        <v>0</v>
      </c>
      <c r="Z21" s="46" t="n">
        <f aca="false">2012AllExports!Z21*2012IllegalPercentages!I21</f>
        <v>0</v>
      </c>
      <c r="AA21" s="46" t="n">
        <f aca="false">2012AllExports!AA21*2012IllegalPercentages!J21</f>
        <v>0</v>
      </c>
      <c r="AB21" s="46" t="n">
        <f aca="false">2012AllExports!AB21*2012IllegalPercentages!K21</f>
        <v>0</v>
      </c>
      <c r="AC21" s="46" t="n">
        <f aca="false">2012AllExports!AC21*2012IllegalPercentages!L21</f>
        <v>0</v>
      </c>
      <c r="AD21" s="46"/>
      <c r="AE21" s="46" t="str">
        <f aca="false">IF(SUM(2012IllegalPercentages!$N21:$N21)=0,"-",2012AllExports!AE21*2012IllegalPercentages!$N21)</f>
        <v>-</v>
      </c>
      <c r="AF21" s="46" t="str">
        <f aca="false">IF(SUM(2012IllegalPercentages!$O21:$O21)=0,"-",2012AllExports!AF21*2012IllegalPercentages!$O21)</f>
        <v>-</v>
      </c>
      <c r="AG21" s="46" t="str">
        <f aca="false">IF(SUM(2012IllegalPercentages!$P21:$P21)=0,"-",2012AllExports!AG21*2012IllegalPercentages!$P21)</f>
        <v>-</v>
      </c>
      <c r="AH21" s="29" t="n">
        <f aca="false">SUM(S21:AG21)</f>
        <v>0</v>
      </c>
    </row>
    <row r="22" customFormat="false" ht="13.6" hidden="false" customHeight="false" outlineLevel="0" collapsed="false">
      <c r="A22" s="0" t="s">
        <v>36</v>
      </c>
      <c r="B22" s="45" t="n">
        <f aca="false">2012AllExports!B22*2012IllegalPercentages!B22</f>
        <v>0</v>
      </c>
      <c r="C22" s="45" t="n">
        <f aca="false">2012AllExports!C22*2012IllegalPercentages!C22</f>
        <v>0</v>
      </c>
      <c r="D22" s="45" t="n">
        <f aca="false">2012AllExports!D22*2012IllegalPercentages!D22</f>
        <v>0</v>
      </c>
      <c r="E22" s="45" t="n">
        <f aca="false">2012AllExports!E22*2012IllegalPercentages!E22</f>
        <v>0</v>
      </c>
      <c r="F22" s="45" t="n">
        <f aca="false">2012AllExports!F22*2012IllegalPercentages!F22</f>
        <v>0</v>
      </c>
      <c r="G22" s="45" t="n">
        <f aca="false">2012AllExports!G22*2012IllegalPercentages!G22</f>
        <v>0</v>
      </c>
      <c r="H22" s="45" t="n">
        <f aca="false">2012AllExports!H22*2012IllegalPercentages!H22</f>
        <v>0</v>
      </c>
      <c r="I22" s="45" t="n">
        <f aca="false">2012AllExports!I22*2012IllegalPercentages!I22</f>
        <v>0</v>
      </c>
      <c r="J22" s="45" t="n">
        <f aca="false">2012AllExports!J22*2012IllegalPercentages!J22</f>
        <v>0</v>
      </c>
      <c r="K22" s="45" t="n">
        <f aca="false">2012AllExports!K22*2012IllegalPercentages!K22</f>
        <v>0</v>
      </c>
      <c r="L22" s="45" t="n">
        <f aca="false">2012AllExports!L22*2012IllegalPercentages!L22</f>
        <v>0</v>
      </c>
      <c r="M22" s="45"/>
      <c r="N22" s="45" t="str">
        <f aca="false">IF(SUM(2012IllegalPercentages!$N22:$N22)=0,"-",2012AllExports!N22*2012IllegalPercentages!$N22)</f>
        <v>-</v>
      </c>
      <c r="O22" s="45" t="str">
        <f aca="false">IF(SUM(2012IllegalPercentages!$O22:$O22)=0,"-",2012AllExports!O22*2012IllegalPercentages!$O22)</f>
        <v>-</v>
      </c>
      <c r="P22" s="45" t="str">
        <f aca="false">IF(SUM(2012IllegalPercentages!$P22:$P22)=0,"-",2012AllExports!P22*2012IllegalPercentages!$P22)</f>
        <v>-</v>
      </c>
      <c r="Q22" s="27" t="n">
        <f aca="false">SUM(B22:P22)</f>
        <v>0</v>
      </c>
      <c r="S22" s="46" t="n">
        <f aca="false">2012AllExports!S22*2012IllegalPercentages!B22</f>
        <v>0</v>
      </c>
      <c r="T22" s="46" t="n">
        <f aca="false">2012AllExports!T22*2012IllegalPercentages!C22</f>
        <v>0</v>
      </c>
      <c r="U22" s="46" t="n">
        <f aca="false">2012AllExports!U22*2012IllegalPercentages!D22</f>
        <v>0</v>
      </c>
      <c r="V22" s="46" t="n">
        <f aca="false">2012AllExports!V22*2012IllegalPercentages!E22</f>
        <v>0</v>
      </c>
      <c r="W22" s="46" t="n">
        <f aca="false">2012AllExports!W22*2012IllegalPercentages!F22</f>
        <v>0</v>
      </c>
      <c r="X22" s="46" t="n">
        <f aca="false">2012AllExports!X22*2012IllegalPercentages!G22</f>
        <v>0</v>
      </c>
      <c r="Y22" s="46" t="n">
        <f aca="false">2012AllExports!Y22*2012IllegalPercentages!H22</f>
        <v>0</v>
      </c>
      <c r="Z22" s="46" t="n">
        <f aca="false">2012AllExports!Z22*2012IllegalPercentages!I22</f>
        <v>0</v>
      </c>
      <c r="AA22" s="46" t="n">
        <f aca="false">2012AllExports!AA22*2012IllegalPercentages!J22</f>
        <v>0</v>
      </c>
      <c r="AB22" s="46" t="n">
        <f aca="false">2012AllExports!AB22*2012IllegalPercentages!K22</f>
        <v>0</v>
      </c>
      <c r="AC22" s="46" t="n">
        <f aca="false">2012AllExports!AC22*2012IllegalPercentages!L22</f>
        <v>0</v>
      </c>
      <c r="AD22" s="46"/>
      <c r="AE22" s="46" t="str">
        <f aca="false">IF(SUM(2012IllegalPercentages!$N22:$N22)=0,"-",2012AllExports!AE22*2012IllegalPercentages!$N22)</f>
        <v>-</v>
      </c>
      <c r="AF22" s="46" t="str">
        <f aca="false">IF(SUM(2012IllegalPercentages!$O22:$O22)=0,"-",2012AllExports!AF22*2012IllegalPercentages!$O22)</f>
        <v>-</v>
      </c>
      <c r="AG22" s="46" t="str">
        <f aca="false">IF(SUM(2012IllegalPercentages!$P22:$P22)=0,"-",2012AllExports!AG22*2012IllegalPercentages!$P22)</f>
        <v>-</v>
      </c>
      <c r="AH22" s="29" t="n">
        <f aca="false">SUM(S22:AG22)</f>
        <v>0</v>
      </c>
    </row>
    <row r="23" customFormat="false" ht="13.6" hidden="false" customHeight="false" outlineLevel="0" collapsed="false">
      <c r="A23" s="0" t="s">
        <v>37</v>
      </c>
      <c r="B23" s="45" t="n">
        <f aca="false">2012AllExports!B23*2012IllegalPercentages!B23</f>
        <v>0</v>
      </c>
      <c r="C23" s="45" t="n">
        <f aca="false">2012AllExports!C23*2012IllegalPercentages!C23</f>
        <v>0.0126581</v>
      </c>
      <c r="D23" s="45" t="n">
        <f aca="false">2012AllExports!D23*2012IllegalPercentages!D23</f>
        <v>4.7158E-005</v>
      </c>
      <c r="E23" s="45" t="n">
        <f aca="false">2012AllExports!E23*2012IllegalPercentages!E23</f>
        <v>0</v>
      </c>
      <c r="F23" s="45" t="n">
        <f aca="false">2012AllExports!F23*2012IllegalPercentages!F23</f>
        <v>0.00674842</v>
      </c>
      <c r="G23" s="45" t="n">
        <f aca="false">2012AllExports!G23*2012IllegalPercentages!G23</f>
        <v>0</v>
      </c>
      <c r="H23" s="45" t="n">
        <f aca="false">2012AllExports!H23*2012IllegalPercentages!H23</f>
        <v>0</v>
      </c>
      <c r="I23" s="45" t="n">
        <f aca="false">2012AllExports!I23*2012IllegalPercentages!I23</f>
        <v>0</v>
      </c>
      <c r="J23" s="45" t="n">
        <f aca="false">2012AllExports!J23*2012IllegalPercentages!J23</f>
        <v>0</v>
      </c>
      <c r="K23" s="45" t="n">
        <f aca="false">2012AllExports!K23*2012IllegalPercentages!K23</f>
        <v>0</v>
      </c>
      <c r="L23" s="45" t="n">
        <f aca="false">2012AllExports!L23*2012IllegalPercentages!L23</f>
        <v>0</v>
      </c>
      <c r="M23" s="45"/>
      <c r="N23" s="45" t="str">
        <f aca="false">IF(SUM(2012IllegalPercentages!$N23:$N23)=0,"-",2012AllExports!N23*2012IllegalPercentages!$N23)</f>
        <v>-</v>
      </c>
      <c r="O23" s="45" t="str">
        <f aca="false">IF(SUM(2012IllegalPercentages!$O23:$O23)=0,"-",2012AllExports!O23*2012IllegalPercentages!$O23)</f>
        <v>-</v>
      </c>
      <c r="P23" s="45" t="str">
        <f aca="false">IF(SUM(2012IllegalPercentages!$P23:$P23)=0,"-",2012AllExports!P23*2012IllegalPercentages!$P23)</f>
        <v>-</v>
      </c>
      <c r="Q23" s="27" t="n">
        <f aca="false">SUM(B23:P23)</f>
        <v>0.019453678</v>
      </c>
      <c r="S23" s="46" t="n">
        <f aca="false">2012AllExports!S23*2012IllegalPercentages!B23</f>
        <v>0</v>
      </c>
      <c r="T23" s="46" t="n">
        <f aca="false">2012AllExports!T23*2012IllegalPercentages!C23</f>
        <v>5.1150876</v>
      </c>
      <c r="U23" s="46" t="n">
        <f aca="false">2012AllExports!U23*2012IllegalPercentages!D23</f>
        <v>0.06617182</v>
      </c>
      <c r="V23" s="46" t="n">
        <f aca="false">2012AllExports!V23*2012IllegalPercentages!E23</f>
        <v>0</v>
      </c>
      <c r="W23" s="46" t="n">
        <f aca="false">2012AllExports!W23*2012IllegalPercentages!F23</f>
        <v>3.34397541</v>
      </c>
      <c r="X23" s="46" t="n">
        <f aca="false">2012AllExports!X23*2012IllegalPercentages!G23</f>
        <v>0</v>
      </c>
      <c r="Y23" s="46" t="n">
        <f aca="false">2012AllExports!Y23*2012IllegalPercentages!H23</f>
        <v>0</v>
      </c>
      <c r="Z23" s="46" t="n">
        <f aca="false">2012AllExports!Z23*2012IllegalPercentages!I23</f>
        <v>0</v>
      </c>
      <c r="AA23" s="46" t="n">
        <f aca="false">2012AllExports!AA23*2012IllegalPercentages!J23</f>
        <v>0</v>
      </c>
      <c r="AB23" s="46" t="n">
        <f aca="false">2012AllExports!AB23*2012IllegalPercentages!K23</f>
        <v>0</v>
      </c>
      <c r="AC23" s="46" t="n">
        <f aca="false">2012AllExports!AC23*2012IllegalPercentages!L23</f>
        <v>0</v>
      </c>
      <c r="AD23" s="46"/>
      <c r="AE23" s="46" t="str">
        <f aca="false">IF(SUM(2012IllegalPercentages!$N23:$N23)=0,"-",2012AllExports!AE23*2012IllegalPercentages!$N23)</f>
        <v>-</v>
      </c>
      <c r="AF23" s="46" t="str">
        <f aca="false">IF(SUM(2012IllegalPercentages!$O23:$O23)=0,"-",2012AllExports!AF23*2012IllegalPercentages!$O23)</f>
        <v>-</v>
      </c>
      <c r="AG23" s="46" t="str">
        <f aca="false">IF(SUM(2012IllegalPercentages!$P23:$P23)=0,"-",2012AllExports!AG23*2012IllegalPercentages!$P23)</f>
        <v>-</v>
      </c>
      <c r="AH23" s="29" t="n">
        <f aca="false">SUM(S23:AG23)</f>
        <v>8.52523483</v>
      </c>
    </row>
    <row r="24" customFormat="false" ht="13.6" hidden="false" customHeight="false" outlineLevel="0" collapsed="false">
      <c r="A24" s="0" t="s">
        <v>38</v>
      </c>
      <c r="B24" s="45" t="n">
        <f aca="false">2012AllExports!B24*2012IllegalPercentages!B24</f>
        <v>0</v>
      </c>
      <c r="C24" s="45" t="n">
        <f aca="false">2012AllExports!C24*2012IllegalPercentages!C24</f>
        <v>0.000486304</v>
      </c>
      <c r="D24" s="45" t="n">
        <f aca="false">2012AllExports!D24*2012IllegalPercentages!D24</f>
        <v>0</v>
      </c>
      <c r="E24" s="45" t="n">
        <f aca="false">2012AllExports!E24*2012IllegalPercentages!E24</f>
        <v>0</v>
      </c>
      <c r="F24" s="45" t="n">
        <f aca="false">2012AllExports!F24*2012IllegalPercentages!F24</f>
        <v>0.00065208</v>
      </c>
      <c r="G24" s="45" t="n">
        <f aca="false">2012AllExports!G24*2012IllegalPercentages!G24</f>
        <v>0</v>
      </c>
      <c r="H24" s="45" t="n">
        <f aca="false">2012AllExports!H24*2012IllegalPercentages!H24</f>
        <v>0</v>
      </c>
      <c r="I24" s="45" t="n">
        <f aca="false">2012AllExports!I24*2012IllegalPercentages!I24</f>
        <v>0</v>
      </c>
      <c r="J24" s="45" t="n">
        <f aca="false">2012AllExports!J24*2012IllegalPercentages!J24</f>
        <v>0</v>
      </c>
      <c r="K24" s="45" t="n">
        <f aca="false">2012AllExports!K24*2012IllegalPercentages!K24</f>
        <v>0</v>
      </c>
      <c r="L24" s="45" t="n">
        <f aca="false">2012AllExports!L24*2012IllegalPercentages!L24</f>
        <v>0</v>
      </c>
      <c r="M24" s="45"/>
      <c r="N24" s="45" t="str">
        <f aca="false">IF(SUM(2012IllegalPercentages!$N24:$N24)=0,"-",2012AllExports!N24*2012IllegalPercentages!$N24)</f>
        <v>-</v>
      </c>
      <c r="O24" s="45" t="str">
        <f aca="false">IF(SUM(2012IllegalPercentages!$O24:$O24)=0,"-",2012AllExports!O24*2012IllegalPercentages!$O24)</f>
        <v>-</v>
      </c>
      <c r="P24" s="45" t="str">
        <f aca="false">IF(SUM(2012IllegalPercentages!$P24:$P24)=0,"-",2012AllExports!P24*2012IllegalPercentages!$P24)</f>
        <v>-</v>
      </c>
      <c r="Q24" s="27" t="n">
        <f aca="false">SUM(B24:P24)</f>
        <v>0.001138384</v>
      </c>
      <c r="S24" s="46" t="n">
        <f aca="false">2012AllExports!S24*2012IllegalPercentages!B24</f>
        <v>0</v>
      </c>
      <c r="T24" s="46" t="n">
        <f aca="false">2012AllExports!T24*2012IllegalPercentages!C24</f>
        <v>0.2333856</v>
      </c>
      <c r="U24" s="46" t="n">
        <f aca="false">2012AllExports!U24*2012IllegalPercentages!D24</f>
        <v>0</v>
      </c>
      <c r="V24" s="46" t="n">
        <f aca="false">2012AllExports!V24*2012IllegalPercentages!E24</f>
        <v>0</v>
      </c>
      <c r="W24" s="46" t="n">
        <f aca="false">2012AllExports!W24*2012IllegalPercentages!F24</f>
        <v>0.4791127</v>
      </c>
      <c r="X24" s="46" t="n">
        <f aca="false">2012AllExports!X24*2012IllegalPercentages!G24</f>
        <v>0</v>
      </c>
      <c r="Y24" s="46" t="n">
        <f aca="false">2012AllExports!Y24*2012IllegalPercentages!H24</f>
        <v>0</v>
      </c>
      <c r="Z24" s="46" t="n">
        <f aca="false">2012AllExports!Z24*2012IllegalPercentages!I24</f>
        <v>0</v>
      </c>
      <c r="AA24" s="46" t="n">
        <f aca="false">2012AllExports!AA24*2012IllegalPercentages!J24</f>
        <v>0</v>
      </c>
      <c r="AB24" s="46" t="n">
        <f aca="false">2012AllExports!AB24*2012IllegalPercentages!K24</f>
        <v>0</v>
      </c>
      <c r="AC24" s="46" t="n">
        <f aca="false">2012AllExports!AC24*2012IllegalPercentages!L24</f>
        <v>0</v>
      </c>
      <c r="AD24" s="46"/>
      <c r="AE24" s="46" t="str">
        <f aca="false">IF(SUM(2012IllegalPercentages!$N24:$N24)=0,"-",2012AllExports!AE24*2012IllegalPercentages!$N24)</f>
        <v>-</v>
      </c>
      <c r="AF24" s="46" t="str">
        <f aca="false">IF(SUM(2012IllegalPercentages!$O24:$O24)=0,"-",2012AllExports!AF24*2012IllegalPercentages!$O24)</f>
        <v>-</v>
      </c>
      <c r="AG24" s="46" t="str">
        <f aca="false">IF(SUM(2012IllegalPercentages!$P24:$P24)=0,"-",2012AllExports!AG24*2012IllegalPercentages!$P24)</f>
        <v>-</v>
      </c>
      <c r="AH24" s="29" t="n">
        <f aca="false">SUM(S24:AG24)</f>
        <v>0.7124983</v>
      </c>
    </row>
    <row r="25" customFormat="false" ht="13.6" hidden="false" customHeight="false" outlineLevel="0" collapsed="false">
      <c r="A25" s="0" t="s">
        <v>39</v>
      </c>
      <c r="B25" s="45" t="n">
        <f aca="false">2012AllExports!B25*2012IllegalPercentages!B25</f>
        <v>0</v>
      </c>
      <c r="C25" s="45" t="n">
        <f aca="false">2012AllExports!C25*2012IllegalPercentages!C25</f>
        <v>0.0043493632</v>
      </c>
      <c r="D25" s="45" t="n">
        <f aca="false">2012AllExports!D25*2012IllegalPercentages!D25</f>
        <v>0.000220951</v>
      </c>
      <c r="E25" s="45" t="n">
        <f aca="false">2012AllExports!E25*2012IllegalPercentages!E25</f>
        <v>0</v>
      </c>
      <c r="F25" s="45" t="n">
        <f aca="false">2012AllExports!F25*2012IllegalPercentages!F25</f>
        <v>0.002274965</v>
      </c>
      <c r="G25" s="45" t="n">
        <f aca="false">2012AllExports!G25*2012IllegalPercentages!G25</f>
        <v>0</v>
      </c>
      <c r="H25" s="45" t="n">
        <f aca="false">2012AllExports!H25*2012IllegalPercentages!H25</f>
        <v>0</v>
      </c>
      <c r="I25" s="45" t="n">
        <f aca="false">2012AllExports!I25*2012IllegalPercentages!I25</f>
        <v>0</v>
      </c>
      <c r="J25" s="45" t="n">
        <f aca="false">2012AllExports!J25*2012IllegalPercentages!J25</f>
        <v>0</v>
      </c>
      <c r="K25" s="45" t="n">
        <f aca="false">2012AllExports!K25*2012IllegalPercentages!K25</f>
        <v>0</v>
      </c>
      <c r="L25" s="45" t="n">
        <f aca="false">2012AllExports!L25*2012IllegalPercentages!L25</f>
        <v>0</v>
      </c>
      <c r="M25" s="45"/>
      <c r="N25" s="45" t="str">
        <f aca="false">IF(SUM(2012IllegalPercentages!$N25:$N25)=0,"-",2012AllExports!N25*2012IllegalPercentages!$N25)</f>
        <v>-</v>
      </c>
      <c r="O25" s="45" t="str">
        <f aca="false">IF(SUM(2012IllegalPercentages!$O25:$O25)=0,"-",2012AllExports!O25*2012IllegalPercentages!$O25)</f>
        <v>-</v>
      </c>
      <c r="P25" s="45" t="str">
        <f aca="false">IF(SUM(2012IllegalPercentages!$P25:$P25)=0,"-",2012AllExports!P25*2012IllegalPercentages!$P25)</f>
        <v>-</v>
      </c>
      <c r="Q25" s="27" t="n">
        <f aca="false">SUM(B25:P25)</f>
        <v>0.0068452792</v>
      </c>
      <c r="S25" s="46" t="n">
        <f aca="false">2012AllExports!S25*2012IllegalPercentages!B25</f>
        <v>0</v>
      </c>
      <c r="T25" s="46" t="n">
        <f aca="false">2012AllExports!T25*2012IllegalPercentages!C25</f>
        <v>2.30416768</v>
      </c>
      <c r="U25" s="46" t="n">
        <f aca="false">2012AllExports!U25*2012IllegalPercentages!D25</f>
        <v>0.26744061</v>
      </c>
      <c r="V25" s="46" t="n">
        <f aca="false">2012AllExports!V25*2012IllegalPercentages!E25</f>
        <v>0</v>
      </c>
      <c r="W25" s="46" t="n">
        <f aca="false">2012AllExports!W25*2012IllegalPercentages!F25</f>
        <v>1.60401065</v>
      </c>
      <c r="X25" s="46" t="n">
        <f aca="false">2012AllExports!X25*2012IllegalPercentages!G25</f>
        <v>0</v>
      </c>
      <c r="Y25" s="46" t="n">
        <f aca="false">2012AllExports!Y25*2012IllegalPercentages!H25</f>
        <v>0</v>
      </c>
      <c r="Z25" s="46" t="n">
        <f aca="false">2012AllExports!Z25*2012IllegalPercentages!I25</f>
        <v>0</v>
      </c>
      <c r="AA25" s="46" t="n">
        <f aca="false">2012AllExports!AA25*2012IllegalPercentages!J25</f>
        <v>0</v>
      </c>
      <c r="AB25" s="46" t="n">
        <f aca="false">2012AllExports!AB25*2012IllegalPercentages!K25</f>
        <v>0</v>
      </c>
      <c r="AC25" s="46" t="n">
        <f aca="false">2012AllExports!AC25*2012IllegalPercentages!L25</f>
        <v>0</v>
      </c>
      <c r="AD25" s="46"/>
      <c r="AE25" s="46" t="str">
        <f aca="false">IF(SUM(2012IllegalPercentages!$N25:$N25)=0,"-",2012AllExports!AE25*2012IllegalPercentages!$N25)</f>
        <v>-</v>
      </c>
      <c r="AF25" s="46" t="str">
        <f aca="false">IF(SUM(2012IllegalPercentages!$O25:$O25)=0,"-",2012AllExports!AF25*2012IllegalPercentages!$O25)</f>
        <v>-</v>
      </c>
      <c r="AG25" s="46" t="str">
        <f aca="false">IF(SUM(2012IllegalPercentages!$P25:$P25)=0,"-",2012AllExports!AG25*2012IllegalPercentages!$P25)</f>
        <v>-</v>
      </c>
      <c r="AH25" s="29" t="n">
        <f aca="false">SUM(S25:AG25)</f>
        <v>4.17561894</v>
      </c>
    </row>
    <row r="26" customFormat="false" ht="13.6" hidden="false" customHeight="false" outlineLevel="0" collapsed="false">
      <c r="A26" s="0" t="s">
        <v>40</v>
      </c>
      <c r="B26" s="45" t="n">
        <f aca="false">2012AllExports!B26*2012IllegalPercentages!B26</f>
        <v>0</v>
      </c>
      <c r="C26" s="45" t="n">
        <f aca="false">2012AllExports!C26*2012IllegalPercentages!C26</f>
        <v>4.83392E-005</v>
      </c>
      <c r="D26" s="45" t="n">
        <f aca="false">2012AllExports!D26*2012IllegalPercentages!D26</f>
        <v>0</v>
      </c>
      <c r="E26" s="45" t="n">
        <f aca="false">2012AllExports!E26*2012IllegalPercentages!E26</f>
        <v>0</v>
      </c>
      <c r="F26" s="45" t="n">
        <f aca="false">2012AllExports!F26*2012IllegalPercentages!F26</f>
        <v>0</v>
      </c>
      <c r="G26" s="45" t="n">
        <f aca="false">2012AllExports!G26*2012IllegalPercentages!G26</f>
        <v>0</v>
      </c>
      <c r="H26" s="45" t="n">
        <f aca="false">2012AllExports!H26*2012IllegalPercentages!H26</f>
        <v>0</v>
      </c>
      <c r="I26" s="45" t="n">
        <f aca="false">2012AllExports!I26*2012IllegalPercentages!I26</f>
        <v>0</v>
      </c>
      <c r="J26" s="45" t="n">
        <f aca="false">2012AllExports!J26*2012IllegalPercentages!J26</f>
        <v>0</v>
      </c>
      <c r="K26" s="45" t="n">
        <f aca="false">2012AllExports!K26*2012IllegalPercentages!K26</f>
        <v>0</v>
      </c>
      <c r="L26" s="45" t="n">
        <f aca="false">2012AllExports!L26*2012IllegalPercentages!L26</f>
        <v>0</v>
      </c>
      <c r="M26" s="45"/>
      <c r="N26" s="45" t="str">
        <f aca="false">IF(SUM(2012IllegalPercentages!$N26:$N26)=0,"-",2012AllExports!N26*2012IllegalPercentages!$N26)</f>
        <v>-</v>
      </c>
      <c r="O26" s="45" t="str">
        <f aca="false">IF(SUM(2012IllegalPercentages!$O26:$O26)=0,"-",2012AllExports!O26*2012IllegalPercentages!$O26)</f>
        <v>-</v>
      </c>
      <c r="P26" s="45" t="str">
        <f aca="false">IF(SUM(2012IllegalPercentages!$P26:$P26)=0,"-",2012AllExports!P26*2012IllegalPercentages!$P26)</f>
        <v>-</v>
      </c>
      <c r="Q26" s="27" t="n">
        <f aca="false">SUM(B26:P26)</f>
        <v>4.83392E-005</v>
      </c>
      <c r="S26" s="46" t="n">
        <f aca="false">2012AllExports!S26*2012IllegalPercentages!B26</f>
        <v>0</v>
      </c>
      <c r="T26" s="46" t="n">
        <f aca="false">2012AllExports!T26*2012IllegalPercentages!C26</f>
        <v>0.0241328</v>
      </c>
      <c r="U26" s="46" t="n">
        <f aca="false">2012AllExports!U26*2012IllegalPercentages!D26</f>
        <v>0</v>
      </c>
      <c r="V26" s="46" t="n">
        <f aca="false">2012AllExports!V26*2012IllegalPercentages!E26</f>
        <v>0</v>
      </c>
      <c r="W26" s="46" t="n">
        <f aca="false">2012AllExports!W26*2012IllegalPercentages!F26</f>
        <v>0</v>
      </c>
      <c r="X26" s="46" t="n">
        <f aca="false">2012AllExports!X26*2012IllegalPercentages!G26</f>
        <v>0</v>
      </c>
      <c r="Y26" s="46" t="n">
        <f aca="false">2012AllExports!Y26*2012IllegalPercentages!H26</f>
        <v>0</v>
      </c>
      <c r="Z26" s="46" t="n">
        <f aca="false">2012AllExports!Z26*2012IllegalPercentages!I26</f>
        <v>0</v>
      </c>
      <c r="AA26" s="46" t="n">
        <f aca="false">2012AllExports!AA26*2012IllegalPercentages!J26</f>
        <v>0</v>
      </c>
      <c r="AB26" s="46" t="n">
        <f aca="false">2012AllExports!AB26*2012IllegalPercentages!K26</f>
        <v>0</v>
      </c>
      <c r="AC26" s="46" t="n">
        <f aca="false">2012AllExports!AC26*2012IllegalPercentages!L26</f>
        <v>0</v>
      </c>
      <c r="AD26" s="46"/>
      <c r="AE26" s="46" t="str">
        <f aca="false">IF(SUM(2012IllegalPercentages!$N26:$N26)=0,"-",2012AllExports!AE26*2012IllegalPercentages!$N26)</f>
        <v>-</v>
      </c>
      <c r="AF26" s="46" t="str">
        <f aca="false">IF(SUM(2012IllegalPercentages!$O26:$O26)=0,"-",2012AllExports!AF26*2012IllegalPercentages!$O26)</f>
        <v>-</v>
      </c>
      <c r="AG26" s="46" t="str">
        <f aca="false">IF(SUM(2012IllegalPercentages!$P26:$P26)=0,"-",2012AllExports!AG26*2012IllegalPercentages!$P26)</f>
        <v>-</v>
      </c>
      <c r="AH26" s="29" t="n">
        <f aca="false">SUM(S26:AG26)</f>
        <v>0.0241328</v>
      </c>
    </row>
    <row r="27" customFormat="false" ht="13.6" hidden="false" customHeight="false" outlineLevel="0" collapsed="false">
      <c r="A27" s="0" t="s">
        <v>41</v>
      </c>
      <c r="B27" s="45" t="n">
        <f aca="false">2012AllExports!B27*2012IllegalPercentages!B27</f>
        <v>0</v>
      </c>
      <c r="C27" s="45" t="n">
        <f aca="false">2012AllExports!C27*2012IllegalPercentages!C27</f>
        <v>0</v>
      </c>
      <c r="D27" s="45" t="n">
        <f aca="false">2012AllExports!D27*2012IllegalPercentages!D27</f>
        <v>0</v>
      </c>
      <c r="E27" s="45" t="n">
        <f aca="false">2012AllExports!E27*2012IllegalPercentages!E27</f>
        <v>0</v>
      </c>
      <c r="F27" s="45" t="n">
        <f aca="false">2012AllExports!F27*2012IllegalPercentages!F27</f>
        <v>0</v>
      </c>
      <c r="G27" s="45" t="n">
        <f aca="false">2012AllExports!G27*2012IllegalPercentages!G27</f>
        <v>0</v>
      </c>
      <c r="H27" s="45" t="n">
        <f aca="false">2012AllExports!H27*2012IllegalPercentages!H27</f>
        <v>0</v>
      </c>
      <c r="I27" s="45" t="n">
        <f aca="false">2012AllExports!I27*2012IllegalPercentages!I27</f>
        <v>0</v>
      </c>
      <c r="J27" s="45" t="n">
        <f aca="false">2012AllExports!J27*2012IllegalPercentages!J27</f>
        <v>0</v>
      </c>
      <c r="K27" s="45" t="n">
        <f aca="false">2012AllExports!K27*2012IllegalPercentages!K27</f>
        <v>0</v>
      </c>
      <c r="L27" s="45" t="n">
        <f aca="false">2012AllExports!L27*2012IllegalPercentages!L27</f>
        <v>0</v>
      </c>
      <c r="M27" s="45"/>
      <c r="N27" s="45" t="str">
        <f aca="false">IF(SUM(2012IllegalPercentages!$N27:$N27)=0,"-",2012AllExports!N27*2012IllegalPercentages!$N27)</f>
        <v>-</v>
      </c>
      <c r="O27" s="45" t="str">
        <f aca="false">IF(SUM(2012IllegalPercentages!$O27:$O27)=0,"-",2012AllExports!O27*2012IllegalPercentages!$O27)</f>
        <v>-</v>
      </c>
      <c r="P27" s="45" t="str">
        <f aca="false">IF(SUM(2012IllegalPercentages!$P27:$P27)=0,"-",2012AllExports!P27*2012IllegalPercentages!$P27)</f>
        <v>-</v>
      </c>
      <c r="Q27" s="27" t="n">
        <f aca="false">SUM(B27:P27)</f>
        <v>0</v>
      </c>
      <c r="S27" s="46" t="n">
        <f aca="false">2012AllExports!S27*2012IllegalPercentages!B27</f>
        <v>0</v>
      </c>
      <c r="T27" s="46" t="n">
        <f aca="false">2012AllExports!T27*2012IllegalPercentages!C27</f>
        <v>0</v>
      </c>
      <c r="U27" s="46" t="n">
        <f aca="false">2012AllExports!U27*2012IllegalPercentages!D27</f>
        <v>0</v>
      </c>
      <c r="V27" s="46" t="n">
        <f aca="false">2012AllExports!V27*2012IllegalPercentages!E27</f>
        <v>0</v>
      </c>
      <c r="W27" s="46" t="n">
        <f aca="false">2012AllExports!W27*2012IllegalPercentages!F27</f>
        <v>0</v>
      </c>
      <c r="X27" s="46" t="n">
        <f aca="false">2012AllExports!X27*2012IllegalPercentages!G27</f>
        <v>0</v>
      </c>
      <c r="Y27" s="46" t="n">
        <f aca="false">2012AllExports!Y27*2012IllegalPercentages!H27</f>
        <v>0</v>
      </c>
      <c r="Z27" s="46" t="n">
        <f aca="false">2012AllExports!Z27*2012IllegalPercentages!I27</f>
        <v>0</v>
      </c>
      <c r="AA27" s="46" t="n">
        <f aca="false">2012AllExports!AA27*2012IllegalPercentages!J27</f>
        <v>0</v>
      </c>
      <c r="AB27" s="46" t="n">
        <f aca="false">2012AllExports!AB27*2012IllegalPercentages!K27</f>
        <v>0</v>
      </c>
      <c r="AC27" s="46" t="n">
        <f aca="false">2012AllExports!AC27*2012IllegalPercentages!L27</f>
        <v>0</v>
      </c>
      <c r="AD27" s="46"/>
      <c r="AE27" s="46" t="str">
        <f aca="false">IF(SUM(2012IllegalPercentages!$N27:$N27)=0,"-",2012AllExports!AE27*2012IllegalPercentages!$N27)</f>
        <v>-</v>
      </c>
      <c r="AF27" s="46" t="str">
        <f aca="false">IF(SUM(2012IllegalPercentages!$O27:$O27)=0,"-",2012AllExports!AF27*2012IllegalPercentages!$O27)</f>
        <v>-</v>
      </c>
      <c r="AG27" s="46" t="str">
        <f aca="false">IF(SUM(2012IllegalPercentages!$P27:$P27)=0,"-",2012AllExports!AG27*2012IllegalPercentages!$P27)</f>
        <v>-</v>
      </c>
      <c r="AH27" s="29" t="n">
        <f aca="false">SUM(S27:AG27)</f>
        <v>0</v>
      </c>
    </row>
    <row r="28" customFormat="false" ht="13.6" hidden="false" customHeight="false" outlineLevel="0" collapsed="false">
      <c r="A28" s="0" t="s">
        <v>42</v>
      </c>
      <c r="B28" s="45" t="n">
        <f aca="false">2012AllExports!B28*2012IllegalPercentages!B28</f>
        <v>0</v>
      </c>
      <c r="C28" s="45" t="n">
        <f aca="false">2012AllExports!C28*2012IllegalPercentages!C28</f>
        <v>7.97888E-005</v>
      </c>
      <c r="D28" s="45" t="n">
        <f aca="false">2012AllExports!D28*2012IllegalPercentages!D28</f>
        <v>0</v>
      </c>
      <c r="E28" s="45" t="n">
        <f aca="false">2012AllExports!E28*2012IllegalPercentages!E28</f>
        <v>0</v>
      </c>
      <c r="F28" s="45" t="n">
        <f aca="false">2012AllExports!F28*2012IllegalPercentages!F28</f>
        <v>0.00045771</v>
      </c>
      <c r="G28" s="45" t="n">
        <f aca="false">2012AllExports!G28*2012IllegalPercentages!G28</f>
        <v>0</v>
      </c>
      <c r="H28" s="45" t="n">
        <f aca="false">2012AllExports!H28*2012IllegalPercentages!H28</f>
        <v>0</v>
      </c>
      <c r="I28" s="45" t="n">
        <f aca="false">2012AllExports!I28*2012IllegalPercentages!I28</f>
        <v>0</v>
      </c>
      <c r="J28" s="45" t="n">
        <f aca="false">2012AllExports!J28*2012IllegalPercentages!J28</f>
        <v>0</v>
      </c>
      <c r="K28" s="45" t="n">
        <f aca="false">2012AllExports!K28*2012IllegalPercentages!K28</f>
        <v>0</v>
      </c>
      <c r="L28" s="45" t="n">
        <f aca="false">2012AllExports!L28*2012IllegalPercentages!L28</f>
        <v>0</v>
      </c>
      <c r="M28" s="45"/>
      <c r="N28" s="45" t="str">
        <f aca="false">IF(SUM(2012IllegalPercentages!$N28:$N28)=0,"-",2012AllExports!N28*2012IllegalPercentages!$N28)</f>
        <v>-</v>
      </c>
      <c r="O28" s="45" t="str">
        <f aca="false">IF(SUM(2012IllegalPercentages!$O28:$O28)=0,"-",2012AllExports!O28*2012IllegalPercentages!$O28)</f>
        <v>-</v>
      </c>
      <c r="P28" s="45" t="str">
        <f aca="false">IF(SUM(2012IllegalPercentages!$P28:$P28)=0,"-",2012AllExports!P28*2012IllegalPercentages!$P28)</f>
        <v>-</v>
      </c>
      <c r="Q28" s="27" t="n">
        <f aca="false">SUM(B28:P28)</f>
        <v>0.0005374988</v>
      </c>
      <c r="S28" s="46" t="n">
        <f aca="false">2012AllExports!S28*2012IllegalPercentages!B28</f>
        <v>0</v>
      </c>
      <c r="T28" s="46" t="n">
        <f aca="false">2012AllExports!T28*2012IllegalPercentages!C28</f>
        <v>0.06001664</v>
      </c>
      <c r="U28" s="46" t="n">
        <f aca="false">2012AllExports!U28*2012IllegalPercentages!D28</f>
        <v>0</v>
      </c>
      <c r="V28" s="46" t="n">
        <f aca="false">2012AllExports!V28*2012IllegalPercentages!E28</f>
        <v>0</v>
      </c>
      <c r="W28" s="46" t="n">
        <f aca="false">2012AllExports!W28*2012IllegalPercentages!F28</f>
        <v>0.2760186</v>
      </c>
      <c r="X28" s="46" t="n">
        <f aca="false">2012AllExports!X28*2012IllegalPercentages!G28</f>
        <v>0</v>
      </c>
      <c r="Y28" s="46" t="n">
        <f aca="false">2012AllExports!Y28*2012IllegalPercentages!H28</f>
        <v>0</v>
      </c>
      <c r="Z28" s="46" t="n">
        <f aca="false">2012AllExports!Z28*2012IllegalPercentages!I28</f>
        <v>0</v>
      </c>
      <c r="AA28" s="46" t="n">
        <f aca="false">2012AllExports!AA28*2012IllegalPercentages!J28</f>
        <v>0</v>
      </c>
      <c r="AB28" s="46" t="n">
        <f aca="false">2012AllExports!AB28*2012IllegalPercentages!K28</f>
        <v>0</v>
      </c>
      <c r="AC28" s="46" t="n">
        <f aca="false">2012AllExports!AC28*2012IllegalPercentages!L28</f>
        <v>0</v>
      </c>
      <c r="AD28" s="46"/>
      <c r="AE28" s="46" t="str">
        <f aca="false">IF(SUM(2012IllegalPercentages!$N28:$N28)=0,"-",2012AllExports!AE28*2012IllegalPercentages!$N28)</f>
        <v>-</v>
      </c>
      <c r="AF28" s="46" t="str">
        <f aca="false">IF(SUM(2012IllegalPercentages!$O28:$O28)=0,"-",2012AllExports!AF28*2012IllegalPercentages!$O28)</f>
        <v>-</v>
      </c>
      <c r="AG28" s="46" t="str">
        <f aca="false">IF(SUM(2012IllegalPercentages!$P28:$P28)=0,"-",2012AllExports!AG28*2012IllegalPercentages!$P28)</f>
        <v>-</v>
      </c>
      <c r="AH28" s="29" t="n">
        <f aca="false">SUM(S28:AG28)</f>
        <v>0.33603524</v>
      </c>
    </row>
    <row r="29" customFormat="false" ht="13.6" hidden="false" customHeight="false" outlineLevel="0" collapsed="false">
      <c r="A29" s="0" t="s">
        <v>43</v>
      </c>
      <c r="B29" s="45" t="n">
        <f aca="false">2012AllExports!B29*2012IllegalPercentages!B29</f>
        <v>0</v>
      </c>
      <c r="C29" s="45" t="n">
        <f aca="false">2012AllExports!C29*2012IllegalPercentages!C29</f>
        <v>0.00123487</v>
      </c>
      <c r="D29" s="45" t="n">
        <f aca="false">2012AllExports!D29*2012IllegalPercentages!D29</f>
        <v>2.8006E-005</v>
      </c>
      <c r="E29" s="45" t="n">
        <f aca="false">2012AllExports!E29*2012IllegalPercentages!E29</f>
        <v>3.51899999999999E-005</v>
      </c>
      <c r="F29" s="45" t="n">
        <f aca="false">2012AllExports!F29*2012IllegalPercentages!F29</f>
        <v>0.001368912</v>
      </c>
      <c r="G29" s="45" t="n">
        <f aca="false">2012AllExports!G29*2012IllegalPercentages!G29</f>
        <v>0</v>
      </c>
      <c r="H29" s="45" t="n">
        <f aca="false">2012AllExports!H29*2012IllegalPercentages!H29</f>
        <v>0</v>
      </c>
      <c r="I29" s="45" t="n">
        <f aca="false">2012AllExports!I29*2012IllegalPercentages!I29</f>
        <v>0</v>
      </c>
      <c r="J29" s="45" t="n">
        <f aca="false">2012AllExports!J29*2012IllegalPercentages!J29</f>
        <v>0</v>
      </c>
      <c r="K29" s="45" t="n">
        <f aca="false">2012AllExports!K29*2012IllegalPercentages!K29</f>
        <v>0</v>
      </c>
      <c r="L29" s="45" t="n">
        <f aca="false">2012AllExports!L29*2012IllegalPercentages!L29</f>
        <v>0</v>
      </c>
      <c r="M29" s="45"/>
      <c r="N29" s="45" t="str">
        <f aca="false">IF(SUM(2012IllegalPercentages!$N29:$N29)=0,"-",2012AllExports!N29*2012IllegalPercentages!$N29)</f>
        <v>-</v>
      </c>
      <c r="O29" s="45" t="str">
        <f aca="false">IF(SUM(2012IllegalPercentages!$O29:$O29)=0,"-",2012AllExports!O29*2012IllegalPercentages!$O29)</f>
        <v>-</v>
      </c>
      <c r="P29" s="45" t="str">
        <f aca="false">IF(SUM(2012IllegalPercentages!$P29:$P29)=0,"-",2012AllExports!P29*2012IllegalPercentages!$P29)</f>
        <v>-</v>
      </c>
      <c r="Q29" s="27" t="n">
        <f aca="false">SUM(B29:P29)</f>
        <v>0.002666978</v>
      </c>
      <c r="S29" s="46" t="n">
        <f aca="false">2012AllExports!S29*2012IllegalPercentages!B29</f>
        <v>0</v>
      </c>
      <c r="T29" s="46" t="n">
        <f aca="false">2012AllExports!T29*2012IllegalPercentages!C29</f>
        <v>0.864197</v>
      </c>
      <c r="U29" s="46" t="n">
        <f aca="false">2012AllExports!U29*2012IllegalPercentages!D29</f>
        <v>0.02742322</v>
      </c>
      <c r="V29" s="46" t="n">
        <f aca="false">2012AllExports!V29*2012IllegalPercentages!E29</f>
        <v>0.00954362999999999</v>
      </c>
      <c r="W29" s="46" t="n">
        <f aca="false">2012AllExports!W29*2012IllegalPercentages!F29</f>
        <v>1.12335456</v>
      </c>
      <c r="X29" s="46" t="n">
        <f aca="false">2012AllExports!X29*2012IllegalPercentages!G29</f>
        <v>0</v>
      </c>
      <c r="Y29" s="46" t="n">
        <f aca="false">2012AllExports!Y29*2012IllegalPercentages!H29</f>
        <v>0</v>
      </c>
      <c r="Z29" s="46" t="n">
        <f aca="false">2012AllExports!Z29*2012IllegalPercentages!I29</f>
        <v>0</v>
      </c>
      <c r="AA29" s="46" t="n">
        <f aca="false">2012AllExports!AA29*2012IllegalPercentages!J29</f>
        <v>0</v>
      </c>
      <c r="AB29" s="46" t="n">
        <f aca="false">2012AllExports!AB29*2012IllegalPercentages!K29</f>
        <v>0</v>
      </c>
      <c r="AC29" s="46" t="n">
        <f aca="false">2012AllExports!AC29*2012IllegalPercentages!L29</f>
        <v>0</v>
      </c>
      <c r="AD29" s="46"/>
      <c r="AE29" s="46" t="str">
        <f aca="false">IF(SUM(2012IllegalPercentages!$N29:$N29)=0,"-",2012AllExports!AE29*2012IllegalPercentages!$N29)</f>
        <v>-</v>
      </c>
      <c r="AF29" s="46" t="str">
        <f aca="false">IF(SUM(2012IllegalPercentages!$O29:$O29)=0,"-",2012AllExports!AF29*2012IllegalPercentages!$O29)</f>
        <v>-</v>
      </c>
      <c r="AG29" s="46" t="str">
        <f aca="false">IF(SUM(2012IllegalPercentages!$P29:$P29)=0,"-",2012AllExports!AG29*2012IllegalPercentages!$P29)</f>
        <v>-</v>
      </c>
      <c r="AH29" s="29" t="n">
        <f aca="false">SUM(S29:AG29)</f>
        <v>2.02451841</v>
      </c>
    </row>
    <row r="30" customFormat="false" ht="13.6" hidden="false" customHeight="false" outlineLevel="0" collapsed="false">
      <c r="A30" s="0" t="s">
        <v>44</v>
      </c>
      <c r="B30" s="45" t="n">
        <f aca="false">2012AllExports!B30*2012IllegalPercentages!B30</f>
        <v>0.001526</v>
      </c>
      <c r="C30" s="45" t="n">
        <f aca="false">2012AllExports!C30*2012IllegalPercentages!C30</f>
        <v>0.000172172</v>
      </c>
      <c r="D30" s="45" t="n">
        <f aca="false">2012AllExports!D30*2012IllegalPercentages!D30</f>
        <v>0</v>
      </c>
      <c r="E30" s="45" t="n">
        <f aca="false">2012AllExports!E30*2012IllegalPercentages!E30</f>
        <v>8.0592E-005</v>
      </c>
      <c r="F30" s="45" t="n">
        <f aca="false">2012AllExports!F30*2012IllegalPercentages!F30</f>
        <v>0.000291669</v>
      </c>
      <c r="G30" s="45" t="n">
        <f aca="false">2012AllExports!G30*2012IllegalPercentages!G30</f>
        <v>0</v>
      </c>
      <c r="H30" s="45" t="n">
        <f aca="false">2012AllExports!H30*2012IllegalPercentages!H30</f>
        <v>0</v>
      </c>
      <c r="I30" s="45" t="n">
        <f aca="false">2012AllExports!I30*2012IllegalPercentages!I30</f>
        <v>0</v>
      </c>
      <c r="J30" s="45" t="n">
        <f aca="false">2012AllExports!J30*2012IllegalPercentages!J30</f>
        <v>0</v>
      </c>
      <c r="K30" s="45" t="n">
        <f aca="false">2012AllExports!K30*2012IllegalPercentages!K30</f>
        <v>0</v>
      </c>
      <c r="L30" s="45" t="n">
        <f aca="false">2012AllExports!L30*2012IllegalPercentages!L30</f>
        <v>0</v>
      </c>
      <c r="M30" s="45"/>
      <c r="N30" s="45" t="str">
        <f aca="false">IF(SUM(2012IllegalPercentages!$N30:$N30)=0,"-",2012AllExports!N30*2012IllegalPercentages!$N30)</f>
        <v>-</v>
      </c>
      <c r="O30" s="45" t="str">
        <f aca="false">IF(SUM(2012IllegalPercentages!$O30:$O30)=0,"-",2012AllExports!O30*2012IllegalPercentages!$O30)</f>
        <v>-</v>
      </c>
      <c r="P30" s="45" t="str">
        <f aca="false">IF(SUM(2012IllegalPercentages!$P30:$P30)=0,"-",2012AllExports!P30*2012IllegalPercentages!$P30)</f>
        <v>-</v>
      </c>
      <c r="Q30" s="27" t="n">
        <f aca="false">SUM(B30:P30)</f>
        <v>0.002070433</v>
      </c>
      <c r="S30" s="46" t="n">
        <f aca="false">2012AllExports!S30*2012IllegalPercentages!B30</f>
        <v>0.491189</v>
      </c>
      <c r="T30" s="46" t="n">
        <f aca="false">2012AllExports!T30*2012IllegalPercentages!C30</f>
        <v>0.1190618</v>
      </c>
      <c r="U30" s="46" t="n">
        <f aca="false">2012AllExports!U30*2012IllegalPercentages!D30</f>
        <v>0</v>
      </c>
      <c r="V30" s="46" t="n">
        <f aca="false">2012AllExports!V30*2012IllegalPercentages!E30</f>
        <v>0.01270212</v>
      </c>
      <c r="W30" s="46" t="n">
        <f aca="false">2012AllExports!W30*2012IllegalPercentages!F30</f>
        <v>0.3207284</v>
      </c>
      <c r="X30" s="46" t="n">
        <f aca="false">2012AllExports!X30*2012IllegalPercentages!G30</f>
        <v>0</v>
      </c>
      <c r="Y30" s="46" t="n">
        <f aca="false">2012AllExports!Y30*2012IllegalPercentages!H30</f>
        <v>0</v>
      </c>
      <c r="Z30" s="46" t="n">
        <f aca="false">2012AllExports!Z30*2012IllegalPercentages!I30</f>
        <v>0</v>
      </c>
      <c r="AA30" s="46" t="n">
        <f aca="false">2012AllExports!AA30*2012IllegalPercentages!J30</f>
        <v>0</v>
      </c>
      <c r="AB30" s="46" t="n">
        <f aca="false">2012AllExports!AB30*2012IllegalPercentages!K30</f>
        <v>0</v>
      </c>
      <c r="AC30" s="46" t="n">
        <f aca="false">2012AllExports!AC30*2012IllegalPercentages!L30</f>
        <v>0</v>
      </c>
      <c r="AD30" s="46"/>
      <c r="AE30" s="46" t="str">
        <f aca="false">IF(SUM(2012IllegalPercentages!$N30:$N30)=0,"-",2012AllExports!AE30*2012IllegalPercentages!$N30)</f>
        <v>-</v>
      </c>
      <c r="AF30" s="46" t="str">
        <f aca="false">IF(SUM(2012IllegalPercentages!$O30:$O30)=0,"-",2012AllExports!AF30*2012IllegalPercentages!$O30)</f>
        <v>-</v>
      </c>
      <c r="AG30" s="46" t="str">
        <f aca="false">IF(SUM(2012IllegalPercentages!$P30:$P30)=0,"-",2012AllExports!AG30*2012IllegalPercentages!$P30)</f>
        <v>-</v>
      </c>
      <c r="AH30" s="29" t="n">
        <f aca="false">SUM(S30:AG30)</f>
        <v>0.94368132</v>
      </c>
    </row>
    <row r="31" customFormat="false" ht="13.6" hidden="false" customHeight="false" outlineLevel="0" collapsed="false">
      <c r="A31" s="0" t="s">
        <v>45</v>
      </c>
      <c r="B31" s="45" t="n">
        <f aca="false">2012AllExports!B31*2012IllegalPercentages!B31</f>
        <v>0</v>
      </c>
      <c r="C31" s="45" t="n">
        <f aca="false">2012AllExports!C31*2012IllegalPercentages!C31</f>
        <v>0.001165528</v>
      </c>
      <c r="D31" s="45" t="n">
        <f aca="false">2012AllExports!D31*2012IllegalPercentages!D31</f>
        <v>1.0336E-005</v>
      </c>
      <c r="E31" s="45" t="n">
        <f aca="false">2012AllExports!E31*2012IllegalPercentages!E31</f>
        <v>0.00077556</v>
      </c>
      <c r="F31" s="45" t="n">
        <f aca="false">2012AllExports!F31*2012IllegalPercentages!F31</f>
        <v>0.000965694</v>
      </c>
      <c r="G31" s="45" t="n">
        <f aca="false">2012AllExports!G31*2012IllegalPercentages!G31</f>
        <v>0</v>
      </c>
      <c r="H31" s="45" t="n">
        <f aca="false">2012AllExports!H31*2012IllegalPercentages!H31</f>
        <v>0</v>
      </c>
      <c r="I31" s="45" t="n">
        <f aca="false">2012AllExports!I31*2012IllegalPercentages!I31</f>
        <v>0</v>
      </c>
      <c r="J31" s="45" t="n">
        <f aca="false">2012AllExports!J31*2012IllegalPercentages!J31</f>
        <v>0</v>
      </c>
      <c r="K31" s="45" t="n">
        <f aca="false">2012AllExports!K31*2012IllegalPercentages!K31</f>
        <v>0</v>
      </c>
      <c r="L31" s="45" t="n">
        <f aca="false">2012AllExports!L31*2012IllegalPercentages!L31</f>
        <v>0</v>
      </c>
      <c r="M31" s="45"/>
      <c r="N31" s="45" t="str">
        <f aca="false">IF(SUM(2012IllegalPercentages!$N31:$N31)=0,"-",2012AllExports!N31*2012IllegalPercentages!$N31)</f>
        <v>-</v>
      </c>
      <c r="O31" s="45" t="str">
        <f aca="false">IF(SUM(2012IllegalPercentages!$O31:$O31)=0,"-",2012AllExports!O31*2012IllegalPercentages!$O31)</f>
        <v>-</v>
      </c>
      <c r="P31" s="45" t="str">
        <f aca="false">IF(SUM(2012IllegalPercentages!$P31:$P31)=0,"-",2012AllExports!P31*2012IllegalPercentages!$P31)</f>
        <v>-</v>
      </c>
      <c r="Q31" s="27" t="n">
        <f aca="false">SUM(B31:P31)</f>
        <v>0.002917118</v>
      </c>
      <c r="S31" s="46" t="n">
        <f aca="false">2012AllExports!S31*2012IllegalPercentages!B31</f>
        <v>0</v>
      </c>
      <c r="T31" s="46" t="n">
        <f aca="false">2012AllExports!T31*2012IllegalPercentages!C31</f>
        <v>0.529837</v>
      </c>
      <c r="U31" s="46" t="n">
        <f aca="false">2012AllExports!U31*2012IllegalPercentages!D31</f>
        <v>0.02100163</v>
      </c>
      <c r="V31" s="46" t="n">
        <f aca="false">2012AllExports!V31*2012IllegalPercentages!E31</f>
        <v>0.1900056</v>
      </c>
      <c r="W31" s="46" t="n">
        <f aca="false">2012AllExports!W31*2012IllegalPercentages!F31</f>
        <v>1.01703901</v>
      </c>
      <c r="X31" s="46" t="n">
        <f aca="false">2012AllExports!X31*2012IllegalPercentages!G31</f>
        <v>0</v>
      </c>
      <c r="Y31" s="46" t="n">
        <f aca="false">2012AllExports!Y31*2012IllegalPercentages!H31</f>
        <v>0</v>
      </c>
      <c r="Z31" s="46" t="n">
        <f aca="false">2012AllExports!Z31*2012IllegalPercentages!I31</f>
        <v>0</v>
      </c>
      <c r="AA31" s="46" t="n">
        <f aca="false">2012AllExports!AA31*2012IllegalPercentages!J31</f>
        <v>0</v>
      </c>
      <c r="AB31" s="46" t="n">
        <f aca="false">2012AllExports!AB31*2012IllegalPercentages!K31</f>
        <v>0</v>
      </c>
      <c r="AC31" s="46" t="n">
        <f aca="false">2012AllExports!AC31*2012IllegalPercentages!L31</f>
        <v>0</v>
      </c>
      <c r="AD31" s="46"/>
      <c r="AE31" s="46" t="str">
        <f aca="false">IF(SUM(2012IllegalPercentages!$N31:$N31)=0,"-",2012AllExports!AE31*2012IllegalPercentages!$N31)</f>
        <v>-</v>
      </c>
      <c r="AF31" s="46" t="str">
        <f aca="false">IF(SUM(2012IllegalPercentages!$O31:$O31)=0,"-",2012AllExports!AF31*2012IllegalPercentages!$O31)</f>
        <v>-</v>
      </c>
      <c r="AG31" s="46" t="str">
        <f aca="false">IF(SUM(2012IllegalPercentages!$P31:$P31)=0,"-",2012AllExports!AG31*2012IllegalPercentages!$P31)</f>
        <v>-</v>
      </c>
      <c r="AH31" s="29" t="n">
        <f aca="false">SUM(S31:AG31)</f>
        <v>1.75788324</v>
      </c>
    </row>
    <row r="32" customFormat="false" ht="13.6" hidden="false" customHeight="false" outlineLevel="0" collapsed="false">
      <c r="A32" s="0" t="s">
        <v>46</v>
      </c>
      <c r="B32" s="45" t="n">
        <f aca="false">2012AllExports!B32*2012IllegalPercentages!B32</f>
        <v>0.0069235</v>
      </c>
      <c r="C32" s="45" t="n">
        <f aca="false">2012AllExports!C32*2012IllegalPercentages!C32</f>
        <v>0.0013313664</v>
      </c>
      <c r="D32" s="45" t="n">
        <f aca="false">2012AllExports!D32*2012IllegalPercentages!D32</f>
        <v>3.38161924E-005</v>
      </c>
      <c r="E32" s="45" t="n">
        <f aca="false">2012AllExports!E32*2012IllegalPercentages!E32</f>
        <v>0.0001342346976</v>
      </c>
      <c r="F32" s="45" t="n">
        <f aca="false">2012AllExports!F32*2012IllegalPercentages!F32</f>
        <v>0.00347985</v>
      </c>
      <c r="G32" s="45" t="n">
        <f aca="false">2012AllExports!G32*2012IllegalPercentages!G32</f>
        <v>0</v>
      </c>
      <c r="H32" s="45" t="n">
        <f aca="false">2012AllExports!H32*2012IllegalPercentages!H32</f>
        <v>0</v>
      </c>
      <c r="I32" s="45" t="n">
        <f aca="false">2012AllExports!I32*2012IllegalPercentages!I32</f>
        <v>0</v>
      </c>
      <c r="J32" s="45" t="n">
        <f aca="false">2012AllExports!J32*2012IllegalPercentages!J32</f>
        <v>0</v>
      </c>
      <c r="K32" s="45" t="n">
        <f aca="false">2012AllExports!K32*2012IllegalPercentages!K32</f>
        <v>0</v>
      </c>
      <c r="L32" s="45" t="n">
        <f aca="false">2012AllExports!L32*2012IllegalPercentages!L32</f>
        <v>0</v>
      </c>
      <c r="M32" s="45"/>
      <c r="N32" s="45" t="str">
        <f aca="false">IF(SUM(2012IllegalPercentages!$N32:$N32)=0,"-",2012AllExports!N32*2012IllegalPercentages!$N32)</f>
        <v>-</v>
      </c>
      <c r="O32" s="45" t="str">
        <f aca="false">IF(SUM(2012IllegalPercentages!$O32:$O32)=0,"-",2012AllExports!O32*2012IllegalPercentages!$O32)</f>
        <v>-</v>
      </c>
      <c r="P32" s="45" t="str">
        <f aca="false">IF(SUM(2012IllegalPercentages!$P32:$P32)=0,"-",2012AllExports!P32*2012IllegalPercentages!$P32)</f>
        <v>-</v>
      </c>
      <c r="Q32" s="27" t="n">
        <f aca="false">SUM(B32:P32)</f>
        <v>0.01190276729</v>
      </c>
      <c r="S32" s="46" t="n">
        <f aca="false">2012AllExports!S32*2012IllegalPercentages!B32</f>
        <v>1.357699</v>
      </c>
      <c r="T32" s="46" t="n">
        <f aca="false">2012AllExports!T32*2012IllegalPercentages!C32</f>
        <v>0.43997472</v>
      </c>
      <c r="U32" s="46" t="n">
        <f aca="false">2012AllExports!U32*2012IllegalPercentages!D32</f>
        <v>0.02147769</v>
      </c>
      <c r="V32" s="46" t="n">
        <f aca="false">2012AllExports!V32*2012IllegalPercentages!E32</f>
        <v>0.03712176</v>
      </c>
      <c r="W32" s="46" t="n">
        <f aca="false">2012AllExports!W32*2012IllegalPercentages!F32</f>
        <v>2.53472725</v>
      </c>
      <c r="X32" s="46" t="n">
        <f aca="false">2012AllExports!X32*2012IllegalPercentages!G32</f>
        <v>0</v>
      </c>
      <c r="Y32" s="46" t="n">
        <f aca="false">2012AllExports!Y32*2012IllegalPercentages!H32</f>
        <v>0</v>
      </c>
      <c r="Z32" s="46" t="n">
        <f aca="false">2012AllExports!Z32*2012IllegalPercentages!I32</f>
        <v>0</v>
      </c>
      <c r="AA32" s="46" t="n">
        <f aca="false">2012AllExports!AA32*2012IllegalPercentages!J32</f>
        <v>0</v>
      </c>
      <c r="AB32" s="46" t="n">
        <f aca="false">2012AllExports!AB32*2012IllegalPercentages!K32</f>
        <v>0</v>
      </c>
      <c r="AC32" s="46" t="n">
        <f aca="false">2012AllExports!AC32*2012IllegalPercentages!L32</f>
        <v>0</v>
      </c>
      <c r="AD32" s="46"/>
      <c r="AE32" s="46" t="str">
        <f aca="false">IF(SUM(2012IllegalPercentages!$N32:$N32)=0,"-",2012AllExports!AE32*2012IllegalPercentages!$N32)</f>
        <v>-</v>
      </c>
      <c r="AF32" s="46" t="str">
        <f aca="false">IF(SUM(2012IllegalPercentages!$O32:$O32)=0,"-",2012AllExports!AF32*2012IllegalPercentages!$O32)</f>
        <v>-</v>
      </c>
      <c r="AG32" s="46" t="str">
        <f aca="false">IF(SUM(2012IllegalPercentages!$P32:$P32)=0,"-",2012AllExports!AG32*2012IllegalPercentages!$P32)</f>
        <v>-</v>
      </c>
      <c r="AH32" s="29" t="n">
        <f aca="false">SUM(S32:AG32)</f>
        <v>4.39100042</v>
      </c>
    </row>
    <row r="33" customFormat="false" ht="13.6" hidden="false" customHeight="false" outlineLevel="0" collapsed="false">
      <c r="A33" s="0" t="s">
        <v>47</v>
      </c>
      <c r="B33" s="45" t="n">
        <f aca="false">2012AllExports!B33*2012IllegalPercentages!B33</f>
        <v>0</v>
      </c>
      <c r="C33" s="45" t="n">
        <f aca="false">2012AllExports!C33*2012IllegalPercentages!C33</f>
        <v>0.000133952</v>
      </c>
      <c r="D33" s="45" t="n">
        <f aca="false">2012AllExports!D33*2012IllegalPercentages!D33</f>
        <v>0</v>
      </c>
      <c r="E33" s="45" t="n">
        <f aca="false">2012AllExports!E33*2012IllegalPercentages!E33</f>
        <v>4.91279999999988E-005</v>
      </c>
      <c r="F33" s="45" t="n">
        <f aca="false">2012AllExports!F33*2012IllegalPercentages!F33</f>
        <v>0.000953040000000001</v>
      </c>
      <c r="G33" s="45" t="n">
        <f aca="false">2012AllExports!G33*2012IllegalPercentages!G33</f>
        <v>0</v>
      </c>
      <c r="H33" s="45" t="n">
        <f aca="false">2012AllExports!H33*2012IllegalPercentages!H33</f>
        <v>0</v>
      </c>
      <c r="I33" s="45" t="n">
        <f aca="false">2012AllExports!I33*2012IllegalPercentages!I33</f>
        <v>0</v>
      </c>
      <c r="J33" s="45" t="n">
        <f aca="false">2012AllExports!J33*2012IllegalPercentages!J33</f>
        <v>0</v>
      </c>
      <c r="K33" s="45" t="n">
        <f aca="false">2012AllExports!K33*2012IllegalPercentages!K33</f>
        <v>0</v>
      </c>
      <c r="L33" s="45" t="n">
        <f aca="false">2012AllExports!L33*2012IllegalPercentages!L33</f>
        <v>0</v>
      </c>
      <c r="M33" s="45"/>
      <c r="N33" s="45" t="str">
        <f aca="false">IF(SUM(2012IllegalPercentages!$N33:$N33)=0,"-",2012AllExports!N33*2012IllegalPercentages!$N33)</f>
        <v>-</v>
      </c>
      <c r="O33" s="45" t="str">
        <f aca="false">IF(SUM(2012IllegalPercentages!$O33:$O33)=0,"-",2012AllExports!O33*2012IllegalPercentages!$O33)</f>
        <v>-</v>
      </c>
      <c r="P33" s="45" t="str">
        <f aca="false">IF(SUM(2012IllegalPercentages!$P33:$P33)=0,"-",2012AllExports!P33*2012IllegalPercentages!$P33)</f>
        <v>-</v>
      </c>
      <c r="Q33" s="27" t="n">
        <f aca="false">SUM(B33:P33)</f>
        <v>0.00113612</v>
      </c>
      <c r="S33" s="46" t="n">
        <f aca="false">2012AllExports!S33*2012IllegalPercentages!B33</f>
        <v>0</v>
      </c>
      <c r="T33" s="46" t="n">
        <f aca="false">2012AllExports!T33*2012IllegalPercentages!C33</f>
        <v>0.09092704</v>
      </c>
      <c r="U33" s="46" t="n">
        <f aca="false">2012AllExports!U33*2012IllegalPercentages!D33</f>
        <v>0</v>
      </c>
      <c r="V33" s="46" t="n">
        <f aca="false">2012AllExports!V33*2012IllegalPercentages!E33</f>
        <v>0.0117679199999999</v>
      </c>
      <c r="W33" s="46" t="n">
        <f aca="false">2012AllExports!W33*2012IllegalPercentages!F33</f>
        <v>0.84156985</v>
      </c>
      <c r="X33" s="46" t="n">
        <f aca="false">2012AllExports!X33*2012IllegalPercentages!G33</f>
        <v>0</v>
      </c>
      <c r="Y33" s="46" t="n">
        <f aca="false">2012AllExports!Y33*2012IllegalPercentages!H33</f>
        <v>0</v>
      </c>
      <c r="Z33" s="46" t="n">
        <f aca="false">2012AllExports!Z33*2012IllegalPercentages!I33</f>
        <v>0</v>
      </c>
      <c r="AA33" s="46" t="n">
        <f aca="false">2012AllExports!AA33*2012IllegalPercentages!J33</f>
        <v>0</v>
      </c>
      <c r="AB33" s="46" t="n">
        <f aca="false">2012AllExports!AB33*2012IllegalPercentages!K33</f>
        <v>0</v>
      </c>
      <c r="AC33" s="46" t="n">
        <f aca="false">2012AllExports!AC33*2012IllegalPercentages!L33</f>
        <v>0</v>
      </c>
      <c r="AD33" s="46"/>
      <c r="AE33" s="46" t="str">
        <f aca="false">IF(SUM(2012IllegalPercentages!$N33:$N33)=0,"-",2012AllExports!AE33*2012IllegalPercentages!$N33)</f>
        <v>-</v>
      </c>
      <c r="AF33" s="46" t="str">
        <f aca="false">IF(SUM(2012IllegalPercentages!$O33:$O33)=0,"-",2012AllExports!AF33*2012IllegalPercentages!$O33)</f>
        <v>-</v>
      </c>
      <c r="AG33" s="46" t="str">
        <f aca="false">IF(SUM(2012IllegalPercentages!$P33:$P33)=0,"-",2012AllExports!AG33*2012IllegalPercentages!$P33)</f>
        <v>-</v>
      </c>
      <c r="AH33" s="29" t="n">
        <f aca="false">SUM(S33:AG33)</f>
        <v>0.94426481</v>
      </c>
    </row>
    <row r="34" customFormat="false" ht="13.6" hidden="false" customHeight="false" outlineLevel="0" collapsed="false">
      <c r="A34" s="0" t="s">
        <v>48</v>
      </c>
      <c r="B34" s="45" t="n">
        <f aca="false">2012AllExports!B34*2012IllegalPercentages!B34</f>
        <v>0</v>
      </c>
      <c r="C34" s="45" t="n">
        <f aca="false">2012AllExports!C34*2012IllegalPercentages!C34</f>
        <v>0.0001729728</v>
      </c>
      <c r="D34" s="45" t="n">
        <f aca="false">2012AllExports!D34*2012IllegalPercentages!D34</f>
        <v>2.0938E-005</v>
      </c>
      <c r="E34" s="45" t="n">
        <f aca="false">2012AllExports!E34*2012IllegalPercentages!E34</f>
        <v>0.000169464</v>
      </c>
      <c r="F34" s="45" t="n">
        <f aca="false">2012AllExports!F34*2012IllegalPercentages!F34</f>
        <v>0.007669255</v>
      </c>
      <c r="G34" s="45" t="n">
        <f aca="false">2012AllExports!G34*2012IllegalPercentages!G34</f>
        <v>0</v>
      </c>
      <c r="H34" s="45" t="n">
        <f aca="false">2012AllExports!H34*2012IllegalPercentages!H34</f>
        <v>0</v>
      </c>
      <c r="I34" s="45" t="n">
        <f aca="false">2012AllExports!I34*2012IllegalPercentages!I34</f>
        <v>0</v>
      </c>
      <c r="J34" s="45" t="n">
        <f aca="false">2012AllExports!J34*2012IllegalPercentages!J34</f>
        <v>0</v>
      </c>
      <c r="K34" s="45" t="n">
        <f aca="false">2012AllExports!K34*2012IllegalPercentages!K34</f>
        <v>0</v>
      </c>
      <c r="L34" s="45" t="n">
        <f aca="false">2012AllExports!L34*2012IllegalPercentages!L34</f>
        <v>0</v>
      </c>
      <c r="M34" s="45"/>
      <c r="N34" s="45" t="str">
        <f aca="false">IF(SUM(2012IllegalPercentages!$N34:$N34)=0,"-",2012AllExports!N34*2012IllegalPercentages!$N34)</f>
        <v>-</v>
      </c>
      <c r="O34" s="45" t="str">
        <f aca="false">IF(SUM(2012IllegalPercentages!$O34:$O34)=0,"-",2012AllExports!O34*2012IllegalPercentages!$O34)</f>
        <v>-</v>
      </c>
      <c r="P34" s="45" t="str">
        <f aca="false">IF(SUM(2012IllegalPercentages!$P34:$P34)=0,"-",2012AllExports!P34*2012IllegalPercentages!$P34)</f>
        <v>-</v>
      </c>
      <c r="Q34" s="27" t="n">
        <f aca="false">SUM(B34:P34)</f>
        <v>0.00803262980000001</v>
      </c>
      <c r="S34" s="46" t="n">
        <f aca="false">2012AllExports!S34*2012IllegalPercentages!B34</f>
        <v>0</v>
      </c>
      <c r="T34" s="46" t="n">
        <f aca="false">2012AllExports!T34*2012IllegalPercentages!C34</f>
        <v>0.11359008</v>
      </c>
      <c r="U34" s="46" t="n">
        <f aca="false">2012AllExports!U34*2012IllegalPercentages!D34</f>
        <v>0.03279668</v>
      </c>
      <c r="V34" s="46" t="n">
        <f aca="false">2012AllExports!V34*2012IllegalPercentages!E34</f>
        <v>0.03971544</v>
      </c>
      <c r="W34" s="46" t="n">
        <f aca="false">2012AllExports!W34*2012IllegalPercentages!F34</f>
        <v>6.848985</v>
      </c>
      <c r="X34" s="46" t="n">
        <f aca="false">2012AllExports!X34*2012IllegalPercentages!G34</f>
        <v>0</v>
      </c>
      <c r="Y34" s="46" t="n">
        <f aca="false">2012AllExports!Y34*2012IllegalPercentages!H34</f>
        <v>0</v>
      </c>
      <c r="Z34" s="46" t="n">
        <f aca="false">2012AllExports!Z34*2012IllegalPercentages!I34</f>
        <v>0</v>
      </c>
      <c r="AA34" s="46" t="n">
        <f aca="false">2012AllExports!AA34*2012IllegalPercentages!J34</f>
        <v>0</v>
      </c>
      <c r="AB34" s="46" t="n">
        <f aca="false">2012AllExports!AB34*2012IllegalPercentages!K34</f>
        <v>0</v>
      </c>
      <c r="AC34" s="46" t="n">
        <f aca="false">2012AllExports!AC34*2012IllegalPercentages!L34</f>
        <v>0</v>
      </c>
      <c r="AD34" s="46"/>
      <c r="AE34" s="46" t="str">
        <f aca="false">IF(SUM(2012IllegalPercentages!$N34:$N34)=0,"-",2012AllExports!AE34*2012IllegalPercentages!$N34)</f>
        <v>-</v>
      </c>
      <c r="AF34" s="46" t="str">
        <f aca="false">IF(SUM(2012IllegalPercentages!$O34:$O34)=0,"-",2012AllExports!AF34*2012IllegalPercentages!$O34)</f>
        <v>-</v>
      </c>
      <c r="AG34" s="46" t="str">
        <f aca="false">IF(SUM(2012IllegalPercentages!$P34:$P34)=0,"-",2012AllExports!AG34*2012IllegalPercentages!$P34)</f>
        <v>-</v>
      </c>
      <c r="AH34" s="29" t="n">
        <f aca="false">SUM(S34:AG34)</f>
        <v>7.0350872</v>
      </c>
    </row>
    <row r="35" customFormat="false" ht="13.6" hidden="false" customHeight="false" outlineLevel="0" collapsed="false">
      <c r="A35" s="0" t="s">
        <v>49</v>
      </c>
      <c r="B35" s="45" t="n">
        <f aca="false">2012AllExports!B35*2012IllegalPercentages!B35</f>
        <v>0.004409</v>
      </c>
      <c r="C35" s="45" t="n">
        <f aca="false">2012AllExports!C35*2012IllegalPercentages!C35</f>
        <v>0.0194515776</v>
      </c>
      <c r="D35" s="45" t="n">
        <f aca="false">2012AllExports!D35*2012IllegalPercentages!D35</f>
        <v>0.000196156</v>
      </c>
      <c r="E35" s="45" t="n">
        <f aca="false">2012AllExports!E35*2012IllegalPercentages!E35</f>
        <v>0</v>
      </c>
      <c r="F35" s="45" t="n">
        <f aca="false">2012AllExports!F35*2012IllegalPercentages!F35</f>
        <v>0.00298661</v>
      </c>
      <c r="G35" s="45" t="n">
        <f aca="false">2012AllExports!G35*2012IllegalPercentages!G35</f>
        <v>0</v>
      </c>
      <c r="H35" s="45" t="n">
        <f aca="false">2012AllExports!H35*2012IllegalPercentages!H35</f>
        <v>0</v>
      </c>
      <c r="I35" s="45" t="n">
        <f aca="false">2012AllExports!I35*2012IllegalPercentages!I35</f>
        <v>0</v>
      </c>
      <c r="J35" s="45" t="n">
        <f aca="false">2012AllExports!J35*2012IllegalPercentages!J35</f>
        <v>0</v>
      </c>
      <c r="K35" s="45" t="n">
        <f aca="false">2012AllExports!K35*2012IllegalPercentages!K35</f>
        <v>0</v>
      </c>
      <c r="L35" s="45" t="n">
        <f aca="false">2012AllExports!L35*2012IllegalPercentages!L35</f>
        <v>0</v>
      </c>
      <c r="M35" s="45"/>
      <c r="N35" s="45" t="str">
        <f aca="false">IF(SUM(2012IllegalPercentages!$N35:$N35)=0,"-",2012AllExports!N35*2012IllegalPercentages!$N35)</f>
        <v>-</v>
      </c>
      <c r="O35" s="45" t="str">
        <f aca="false">IF(SUM(2012IllegalPercentages!$O35:$O35)=0,"-",2012AllExports!O35*2012IllegalPercentages!$O35)</f>
        <v>-</v>
      </c>
      <c r="P35" s="45" t="str">
        <f aca="false">IF(SUM(2012IllegalPercentages!$P35:$P35)=0,"-",2012AllExports!P35*2012IllegalPercentages!$P35)</f>
        <v>-</v>
      </c>
      <c r="Q35" s="27" t="n">
        <f aca="false">SUM(B35:P35)</f>
        <v>0.0270433436</v>
      </c>
      <c r="S35" s="46" t="n">
        <f aca="false">2012AllExports!S35*2012IllegalPercentages!B35</f>
        <v>0.675821</v>
      </c>
      <c r="T35" s="46" t="n">
        <f aca="false">2012AllExports!T35*2012IllegalPercentages!C35</f>
        <v>7.75579872</v>
      </c>
      <c r="U35" s="46" t="n">
        <f aca="false">2012AllExports!U35*2012IllegalPercentages!D35</f>
        <v>0.56016342</v>
      </c>
      <c r="V35" s="46" t="n">
        <f aca="false">2012AllExports!V35*2012IllegalPercentages!E35</f>
        <v>0</v>
      </c>
      <c r="W35" s="46" t="n">
        <f aca="false">2012AllExports!W35*2012IllegalPercentages!F35</f>
        <v>1.75494</v>
      </c>
      <c r="X35" s="46" t="n">
        <f aca="false">2012AllExports!X35*2012IllegalPercentages!G35</f>
        <v>0</v>
      </c>
      <c r="Y35" s="46" t="n">
        <f aca="false">2012AllExports!Y35*2012IllegalPercentages!H35</f>
        <v>0</v>
      </c>
      <c r="Z35" s="46" t="n">
        <f aca="false">2012AllExports!Z35*2012IllegalPercentages!I35</f>
        <v>0</v>
      </c>
      <c r="AA35" s="46" t="n">
        <f aca="false">2012AllExports!AA35*2012IllegalPercentages!J35</f>
        <v>0</v>
      </c>
      <c r="AB35" s="46" t="n">
        <f aca="false">2012AllExports!AB35*2012IllegalPercentages!K35</f>
        <v>0</v>
      </c>
      <c r="AC35" s="46" t="n">
        <f aca="false">2012AllExports!AC35*2012IllegalPercentages!L35</f>
        <v>0</v>
      </c>
      <c r="AD35" s="46"/>
      <c r="AE35" s="46" t="str">
        <f aca="false">IF(SUM(2012IllegalPercentages!$N35:$N35)=0,"-",2012AllExports!AE35*2012IllegalPercentages!$N35)</f>
        <v>-</v>
      </c>
      <c r="AF35" s="46" t="str">
        <f aca="false">IF(SUM(2012IllegalPercentages!$O35:$O35)=0,"-",2012AllExports!AF35*2012IllegalPercentages!$O35)</f>
        <v>-</v>
      </c>
      <c r="AG35" s="46" t="str">
        <f aca="false">IF(SUM(2012IllegalPercentages!$P35:$P35)=0,"-",2012AllExports!AG35*2012IllegalPercentages!$P35)</f>
        <v>-</v>
      </c>
      <c r="AH35" s="29" t="n">
        <f aca="false">SUM(S35:AG35)</f>
        <v>10.74672314</v>
      </c>
    </row>
    <row r="36" customFormat="false" ht="13.6" hidden="false" customHeight="false" outlineLevel="0" collapsed="false">
      <c r="A36" s="0" t="s">
        <v>50</v>
      </c>
      <c r="B36" s="45" t="n">
        <f aca="false">2012AllExports!B36*2012IllegalPercentages!B36</f>
        <v>0</v>
      </c>
      <c r="C36" s="45" t="n">
        <f aca="false">2012AllExports!C36*2012IllegalPercentages!C36</f>
        <v>0.0005550272</v>
      </c>
      <c r="D36" s="45" t="n">
        <f aca="false">2012AllExports!D36*2012IllegalPercentages!D36</f>
        <v>4.1325E-005</v>
      </c>
      <c r="E36" s="45" t="n">
        <f aca="false">2012AllExports!E36*2012IllegalPercentages!E36</f>
        <v>0</v>
      </c>
      <c r="F36" s="45" t="n">
        <f aca="false">2012AllExports!F36*2012IllegalPercentages!F36</f>
        <v>0.00011704</v>
      </c>
      <c r="G36" s="45" t="n">
        <f aca="false">2012AllExports!G36*2012IllegalPercentages!G36</f>
        <v>0</v>
      </c>
      <c r="H36" s="45" t="n">
        <f aca="false">2012AllExports!H36*2012IllegalPercentages!H36</f>
        <v>0</v>
      </c>
      <c r="I36" s="45" t="n">
        <f aca="false">2012AllExports!I36*2012IllegalPercentages!I36</f>
        <v>0</v>
      </c>
      <c r="J36" s="45" t="n">
        <f aca="false">2012AllExports!J36*2012IllegalPercentages!J36</f>
        <v>0</v>
      </c>
      <c r="K36" s="45" t="n">
        <f aca="false">2012AllExports!K36*2012IllegalPercentages!K36</f>
        <v>0</v>
      </c>
      <c r="L36" s="45" t="n">
        <f aca="false">2012AllExports!L36*2012IllegalPercentages!L36</f>
        <v>0</v>
      </c>
      <c r="M36" s="45"/>
      <c r="N36" s="45" t="str">
        <f aca="false">IF(SUM(2012IllegalPercentages!$N36:$N36)=0,"-",2012AllExports!N36*2012IllegalPercentages!$N36)</f>
        <v>-</v>
      </c>
      <c r="O36" s="45" t="str">
        <f aca="false">IF(SUM(2012IllegalPercentages!$O36:$O36)=0,"-",2012AllExports!O36*2012IllegalPercentages!$O36)</f>
        <v>-</v>
      </c>
      <c r="P36" s="45" t="str">
        <f aca="false">IF(SUM(2012IllegalPercentages!$P36:$P36)=0,"-",2012AllExports!P36*2012IllegalPercentages!$P36)</f>
        <v>-</v>
      </c>
      <c r="Q36" s="27" t="n">
        <f aca="false">SUM(B36:P36)</f>
        <v>0.0007133922</v>
      </c>
      <c r="S36" s="46" t="n">
        <f aca="false">2012AllExports!S36*2012IllegalPercentages!B36</f>
        <v>0</v>
      </c>
      <c r="T36" s="46" t="n">
        <f aca="false">2012AllExports!T36*2012IllegalPercentages!C36</f>
        <v>0.23842784</v>
      </c>
      <c r="U36" s="46" t="n">
        <f aca="false">2012AllExports!U36*2012IllegalPercentages!D36</f>
        <v>0.08336862</v>
      </c>
      <c r="V36" s="46" t="n">
        <f aca="false">2012AllExports!V36*2012IllegalPercentages!E36</f>
        <v>0</v>
      </c>
      <c r="W36" s="46" t="n">
        <f aca="false">2012AllExports!W36*2012IllegalPercentages!F36</f>
        <v>0.0650551</v>
      </c>
      <c r="X36" s="46" t="n">
        <f aca="false">2012AllExports!X36*2012IllegalPercentages!G36</f>
        <v>0</v>
      </c>
      <c r="Y36" s="46" t="n">
        <f aca="false">2012AllExports!Y36*2012IllegalPercentages!H36</f>
        <v>0</v>
      </c>
      <c r="Z36" s="46" t="n">
        <f aca="false">2012AllExports!Z36*2012IllegalPercentages!I36</f>
        <v>0</v>
      </c>
      <c r="AA36" s="46" t="n">
        <f aca="false">2012AllExports!AA36*2012IllegalPercentages!J36</f>
        <v>0</v>
      </c>
      <c r="AB36" s="46" t="n">
        <f aca="false">2012AllExports!AB36*2012IllegalPercentages!K36</f>
        <v>0</v>
      </c>
      <c r="AC36" s="46" t="n">
        <f aca="false">2012AllExports!AC36*2012IllegalPercentages!L36</f>
        <v>0</v>
      </c>
      <c r="AD36" s="46"/>
      <c r="AE36" s="46" t="str">
        <f aca="false">IF(SUM(2012IllegalPercentages!$N36:$N36)=0,"-",2012AllExports!AE36*2012IllegalPercentages!$N36)</f>
        <v>-</v>
      </c>
      <c r="AF36" s="46" t="str">
        <f aca="false">IF(SUM(2012IllegalPercentages!$O36:$O36)=0,"-",2012AllExports!AF36*2012IllegalPercentages!$O36)</f>
        <v>-</v>
      </c>
      <c r="AG36" s="46" t="str">
        <f aca="false">IF(SUM(2012IllegalPercentages!$P36:$P36)=0,"-",2012AllExports!AG36*2012IllegalPercentages!$P36)</f>
        <v>-</v>
      </c>
      <c r="AH36" s="29" t="n">
        <f aca="false">SUM(S36:AG36)</f>
        <v>0.38685156</v>
      </c>
    </row>
    <row r="37" customFormat="false" ht="13.6" hidden="false" customHeight="false" outlineLevel="0" collapsed="false">
      <c r="A37" s="0" t="s">
        <v>51</v>
      </c>
      <c r="B37" s="45" t="n">
        <f aca="false">2012AllExports!B37*2012IllegalPercentages!B37</f>
        <v>0.016337</v>
      </c>
      <c r="C37" s="45" t="n">
        <f aca="false">2012AllExports!C37*2012IllegalPercentages!C37</f>
        <v>0.018672969952</v>
      </c>
      <c r="D37" s="45" t="n">
        <f aca="false">2012AllExports!D37*2012IllegalPercentages!D37</f>
        <v>4.1876E-005</v>
      </c>
      <c r="E37" s="45" t="n">
        <f aca="false">2012AllExports!E37*2012IllegalPercentages!E37</f>
        <v>6.18239999996412E-009</v>
      </c>
      <c r="F37" s="45" t="n">
        <f aca="false">2012AllExports!F37*2012IllegalPercentages!F37</f>
        <v>0.001459865</v>
      </c>
      <c r="G37" s="45" t="n">
        <f aca="false">2012AllExports!G37*2012IllegalPercentages!G37</f>
        <v>0</v>
      </c>
      <c r="H37" s="45" t="n">
        <f aca="false">2012AllExports!H37*2012IllegalPercentages!H37</f>
        <v>0</v>
      </c>
      <c r="I37" s="45" t="n">
        <f aca="false">2012AllExports!I37*2012IllegalPercentages!I37</f>
        <v>0</v>
      </c>
      <c r="J37" s="45" t="n">
        <f aca="false">2012AllExports!J37*2012IllegalPercentages!J37</f>
        <v>0</v>
      </c>
      <c r="K37" s="45" t="n">
        <f aca="false">2012AllExports!K37*2012IllegalPercentages!K37</f>
        <v>0</v>
      </c>
      <c r="L37" s="45" t="n">
        <f aca="false">2012AllExports!L37*2012IllegalPercentages!L37</f>
        <v>0</v>
      </c>
      <c r="M37" s="45"/>
      <c r="N37" s="45" t="str">
        <f aca="false">IF(SUM(2012IllegalPercentages!$N37:$N37)=0,"-",2012AllExports!N37*2012IllegalPercentages!$N37)</f>
        <v>-</v>
      </c>
      <c r="O37" s="45" t="str">
        <f aca="false">IF(SUM(2012IllegalPercentages!$O37:$O37)=0,"-",2012AllExports!O37*2012IllegalPercentages!$O37)</f>
        <v>-</v>
      </c>
      <c r="P37" s="45" t="str">
        <f aca="false">IF(SUM(2012IllegalPercentages!$P37:$P37)=0,"-",2012AllExports!P37*2012IllegalPercentages!$P37)</f>
        <v>-</v>
      </c>
      <c r="Q37" s="27" t="n">
        <f aca="false">SUM(B37:P37)</f>
        <v>0.0365117171344</v>
      </c>
      <c r="S37" s="46" t="n">
        <f aca="false">2012AllExports!S37*2012IllegalPercentages!B37</f>
        <v>5.597963</v>
      </c>
      <c r="T37" s="46" t="n">
        <f aca="false">2012AllExports!T37*2012IllegalPercentages!C37</f>
        <v>4.52448896</v>
      </c>
      <c r="U37" s="46" t="n">
        <f aca="false">2012AllExports!U37*2012IllegalPercentages!D37</f>
        <v>0.07069997</v>
      </c>
      <c r="V37" s="46" t="n">
        <f aca="false">2012AllExports!V37*2012IllegalPercentages!E37</f>
        <v>2.4000000000024E-006</v>
      </c>
      <c r="W37" s="46" t="n">
        <f aca="false">2012AllExports!W37*2012IllegalPercentages!F37</f>
        <v>0.9589085</v>
      </c>
      <c r="X37" s="46" t="n">
        <f aca="false">2012AllExports!X37*2012IllegalPercentages!G37</f>
        <v>0</v>
      </c>
      <c r="Y37" s="46" t="n">
        <f aca="false">2012AllExports!Y37*2012IllegalPercentages!H37</f>
        <v>0</v>
      </c>
      <c r="Z37" s="46" t="n">
        <f aca="false">2012AllExports!Z37*2012IllegalPercentages!I37</f>
        <v>0</v>
      </c>
      <c r="AA37" s="46" t="n">
        <f aca="false">2012AllExports!AA37*2012IllegalPercentages!J37</f>
        <v>0</v>
      </c>
      <c r="AB37" s="46" t="n">
        <f aca="false">2012AllExports!AB37*2012IllegalPercentages!K37</f>
        <v>0</v>
      </c>
      <c r="AC37" s="46" t="n">
        <f aca="false">2012AllExports!AC37*2012IllegalPercentages!L37</f>
        <v>0</v>
      </c>
      <c r="AD37" s="46"/>
      <c r="AE37" s="46" t="str">
        <f aca="false">IF(SUM(2012IllegalPercentages!$N37:$N37)=0,"-",2012AllExports!AE37*2012IllegalPercentages!$N37)</f>
        <v>-</v>
      </c>
      <c r="AF37" s="46" t="str">
        <f aca="false">IF(SUM(2012IllegalPercentages!$O37:$O37)=0,"-",2012AllExports!AF37*2012IllegalPercentages!$O37)</f>
        <v>-</v>
      </c>
      <c r="AG37" s="46" t="str">
        <f aca="false">IF(SUM(2012IllegalPercentages!$P37:$P37)=0,"-",2012AllExports!AG37*2012IllegalPercentages!$P37)</f>
        <v>-</v>
      </c>
      <c r="AH37" s="29" t="n">
        <f aca="false">SUM(S37:AG37)</f>
        <v>11.15206283</v>
      </c>
    </row>
    <row r="38" customFormat="false" ht="13.6" hidden="false" customHeight="false" outlineLevel="0" collapsed="false">
      <c r="A38" s="0" t="s">
        <v>52</v>
      </c>
      <c r="B38" s="45" t="n">
        <f aca="false">2012AllExports!B38*2012IllegalPercentages!B38</f>
        <v>0</v>
      </c>
      <c r="C38" s="45" t="n">
        <f aca="false">2012AllExports!C38*2012IllegalPercentages!C38</f>
        <v>0</v>
      </c>
      <c r="D38" s="45" t="n">
        <f aca="false">2012AllExports!D38*2012IllegalPercentages!D38</f>
        <v>0</v>
      </c>
      <c r="E38" s="45" t="n">
        <f aca="false">2012AllExports!E38*2012IllegalPercentages!E38</f>
        <v>0</v>
      </c>
      <c r="F38" s="45" t="n">
        <f aca="false">2012AllExports!F38*2012IllegalPercentages!F38</f>
        <v>0</v>
      </c>
      <c r="G38" s="45" t="n">
        <f aca="false">2012AllExports!G38*2012IllegalPercentages!G38</f>
        <v>0</v>
      </c>
      <c r="H38" s="45" t="n">
        <f aca="false">2012AllExports!H38*2012IllegalPercentages!H38</f>
        <v>0</v>
      </c>
      <c r="I38" s="45" t="n">
        <f aca="false">2012AllExports!I38*2012IllegalPercentages!I38</f>
        <v>0</v>
      </c>
      <c r="J38" s="45" t="n">
        <f aca="false">2012AllExports!J38*2012IllegalPercentages!J38</f>
        <v>0</v>
      </c>
      <c r="K38" s="45" t="n">
        <f aca="false">2012AllExports!K38*2012IllegalPercentages!K38</f>
        <v>0</v>
      </c>
      <c r="L38" s="45" t="n">
        <f aca="false">2012AllExports!L38*2012IllegalPercentages!L38</f>
        <v>0</v>
      </c>
      <c r="M38" s="45"/>
      <c r="N38" s="45" t="str">
        <f aca="false">IF(SUM(2012IllegalPercentages!$N38:$N38)=0,"-",2012AllExports!N38*2012IllegalPercentages!$N38)</f>
        <v>-</v>
      </c>
      <c r="O38" s="45" t="str">
        <f aca="false">IF(SUM(2012IllegalPercentages!$O38:$O38)=0,"-",2012AllExports!O38*2012IllegalPercentages!$O38)</f>
        <v>-</v>
      </c>
      <c r="P38" s="45" t="str">
        <f aca="false">IF(SUM(2012IllegalPercentages!$P38:$P38)=0,"-",2012AllExports!P38*2012IllegalPercentages!$P38)</f>
        <v>-</v>
      </c>
      <c r="Q38" s="27" t="n">
        <f aca="false">SUM(B38:P38)</f>
        <v>0</v>
      </c>
      <c r="S38" s="46" t="n">
        <f aca="false">2012AllExports!S38*2012IllegalPercentages!B38</f>
        <v>0</v>
      </c>
      <c r="T38" s="46" t="n">
        <f aca="false">2012AllExports!T38*2012IllegalPercentages!C38</f>
        <v>0</v>
      </c>
      <c r="U38" s="46" t="n">
        <f aca="false">2012AllExports!U38*2012IllegalPercentages!D38</f>
        <v>0</v>
      </c>
      <c r="V38" s="46" t="n">
        <f aca="false">2012AllExports!V38*2012IllegalPercentages!E38</f>
        <v>0</v>
      </c>
      <c r="W38" s="46" t="n">
        <f aca="false">2012AllExports!W38*2012IllegalPercentages!F38</f>
        <v>0</v>
      </c>
      <c r="X38" s="46" t="n">
        <f aca="false">2012AllExports!X38*2012IllegalPercentages!G38</f>
        <v>0</v>
      </c>
      <c r="Y38" s="46" t="n">
        <f aca="false">2012AllExports!Y38*2012IllegalPercentages!H38</f>
        <v>0</v>
      </c>
      <c r="Z38" s="46" t="n">
        <f aca="false">2012AllExports!Z38*2012IllegalPercentages!I38</f>
        <v>0</v>
      </c>
      <c r="AA38" s="46" t="n">
        <f aca="false">2012AllExports!AA38*2012IllegalPercentages!J38</f>
        <v>0</v>
      </c>
      <c r="AB38" s="46" t="n">
        <f aca="false">2012AllExports!AB38*2012IllegalPercentages!K38</f>
        <v>0</v>
      </c>
      <c r="AC38" s="46" t="n">
        <f aca="false">2012AllExports!AC38*2012IllegalPercentages!L38</f>
        <v>0</v>
      </c>
      <c r="AD38" s="46"/>
      <c r="AE38" s="46" t="str">
        <f aca="false">IF(SUM(2012IllegalPercentages!$N38:$N38)=0,"-",2012AllExports!AE38*2012IllegalPercentages!$N38)</f>
        <v>-</v>
      </c>
      <c r="AF38" s="46" t="str">
        <f aca="false">IF(SUM(2012IllegalPercentages!$O38:$O38)=0,"-",2012AllExports!AF38*2012IllegalPercentages!$O38)</f>
        <v>-</v>
      </c>
      <c r="AG38" s="46" t="str">
        <f aca="false">IF(SUM(2012IllegalPercentages!$P38:$P38)=0,"-",2012AllExports!AG38*2012IllegalPercentages!$P38)</f>
        <v>-</v>
      </c>
      <c r="AH38" s="29" t="n">
        <f aca="false">SUM(S38:AG38)</f>
        <v>0</v>
      </c>
    </row>
    <row r="39" customFormat="false" ht="13.6" hidden="false" customHeight="false" outlineLevel="0" collapsed="false">
      <c r="A39" s="0" t="s">
        <v>53</v>
      </c>
      <c r="B39" s="45" t="n">
        <f aca="false">2012AllExports!B39*2012IllegalPercentages!B39</f>
        <v>0</v>
      </c>
      <c r="C39" s="45" t="n">
        <f aca="false">2012AllExports!C39*2012IllegalPercentages!C39</f>
        <v>0.0004903808</v>
      </c>
      <c r="D39" s="45" t="n">
        <f aca="false">2012AllExports!D39*2012IllegalPercentages!D39</f>
        <v>4.408E-006</v>
      </c>
      <c r="E39" s="45" t="n">
        <f aca="false">2012AllExports!E39*2012IllegalPercentages!E39</f>
        <v>0</v>
      </c>
      <c r="F39" s="45" t="n">
        <f aca="false">2012AllExports!F39*2012IllegalPercentages!F39</f>
        <v>0.000222585</v>
      </c>
      <c r="G39" s="45" t="n">
        <f aca="false">2012AllExports!G39*2012IllegalPercentages!G39</f>
        <v>0</v>
      </c>
      <c r="H39" s="45" t="n">
        <f aca="false">2012AllExports!H39*2012IllegalPercentages!H39</f>
        <v>0</v>
      </c>
      <c r="I39" s="45" t="n">
        <f aca="false">2012AllExports!I39*2012IllegalPercentages!I39</f>
        <v>0</v>
      </c>
      <c r="J39" s="45" t="n">
        <f aca="false">2012AllExports!J39*2012IllegalPercentages!J39</f>
        <v>0</v>
      </c>
      <c r="K39" s="45" t="n">
        <f aca="false">2012AllExports!K39*2012IllegalPercentages!K39</f>
        <v>0</v>
      </c>
      <c r="L39" s="45" t="n">
        <f aca="false">2012AllExports!L39*2012IllegalPercentages!L39</f>
        <v>0</v>
      </c>
      <c r="M39" s="45"/>
      <c r="N39" s="45" t="str">
        <f aca="false">IF(SUM(2012IllegalPercentages!$N39:$N39)=0,"-",2012AllExports!N39*2012IllegalPercentages!$N39)</f>
        <v>-</v>
      </c>
      <c r="O39" s="45" t="str">
        <f aca="false">IF(SUM(2012IllegalPercentages!$O39:$O39)=0,"-",2012AllExports!O39*2012IllegalPercentages!$O39)</f>
        <v>-</v>
      </c>
      <c r="P39" s="45" t="str">
        <f aca="false">IF(SUM(2012IllegalPercentages!$P39:$P39)=0,"-",2012AllExports!P39*2012IllegalPercentages!$P39)</f>
        <v>-</v>
      </c>
      <c r="Q39" s="27" t="n">
        <f aca="false">SUM(B39:P39)</f>
        <v>0.0007173738</v>
      </c>
      <c r="S39" s="46" t="n">
        <f aca="false">2012AllExports!S39*2012IllegalPercentages!B39</f>
        <v>0</v>
      </c>
      <c r="T39" s="46" t="n">
        <f aca="false">2012AllExports!T39*2012IllegalPercentages!C39</f>
        <v>0.20516064</v>
      </c>
      <c r="U39" s="46" t="n">
        <f aca="false">2012AllExports!U39*2012IllegalPercentages!D39</f>
        <v>0.04188847</v>
      </c>
      <c r="V39" s="46" t="n">
        <f aca="false">2012AllExports!V39*2012IllegalPercentages!E39</f>
        <v>0</v>
      </c>
      <c r="W39" s="46" t="n">
        <f aca="false">2012AllExports!W39*2012IllegalPercentages!F39</f>
        <v>0.1547425</v>
      </c>
      <c r="X39" s="46" t="n">
        <f aca="false">2012AllExports!X39*2012IllegalPercentages!G39</f>
        <v>0</v>
      </c>
      <c r="Y39" s="46" t="n">
        <f aca="false">2012AllExports!Y39*2012IllegalPercentages!H39</f>
        <v>0</v>
      </c>
      <c r="Z39" s="46" t="n">
        <f aca="false">2012AllExports!Z39*2012IllegalPercentages!I39</f>
        <v>0</v>
      </c>
      <c r="AA39" s="46" t="n">
        <f aca="false">2012AllExports!AA39*2012IllegalPercentages!J39</f>
        <v>0</v>
      </c>
      <c r="AB39" s="46" t="n">
        <f aca="false">2012AllExports!AB39*2012IllegalPercentages!K39</f>
        <v>0</v>
      </c>
      <c r="AC39" s="46" t="n">
        <f aca="false">2012AllExports!AC39*2012IllegalPercentages!L39</f>
        <v>0</v>
      </c>
      <c r="AD39" s="46"/>
      <c r="AE39" s="46" t="str">
        <f aca="false">IF(SUM(2012IllegalPercentages!$N39:$N39)=0,"-",2012AllExports!AE39*2012IllegalPercentages!$N39)</f>
        <v>-</v>
      </c>
      <c r="AF39" s="46" t="str">
        <f aca="false">IF(SUM(2012IllegalPercentages!$O39:$O39)=0,"-",2012AllExports!AF39*2012IllegalPercentages!$O39)</f>
        <v>-</v>
      </c>
      <c r="AG39" s="46" t="str">
        <f aca="false">IF(SUM(2012IllegalPercentages!$P39:$P39)=0,"-",2012AllExports!AG39*2012IllegalPercentages!$P39)</f>
        <v>-</v>
      </c>
      <c r="AH39" s="29" t="n">
        <f aca="false">SUM(S39:AG39)</f>
        <v>0.40179161</v>
      </c>
    </row>
    <row r="40" customFormat="false" ht="13.6" hidden="false" customHeight="false" outlineLevel="0" collapsed="false">
      <c r="A40" s="0" t="s">
        <v>54</v>
      </c>
      <c r="B40" s="45" t="n">
        <f aca="false">2012AllExports!B40*2012IllegalPercentages!B40</f>
        <v>0</v>
      </c>
      <c r="C40" s="45" t="n">
        <f aca="false">2012AllExports!C40*2012IllegalPercentages!C40</f>
        <v>0.000503193600000005</v>
      </c>
      <c r="D40" s="45" t="n">
        <f aca="false">2012AllExports!D40*2012IllegalPercentages!D40</f>
        <v>1.0358249E-005</v>
      </c>
      <c r="E40" s="45" t="n">
        <f aca="false">2012AllExports!E40*2012IllegalPercentages!E40</f>
        <v>0.000428352</v>
      </c>
      <c r="F40" s="45" t="n">
        <f aca="false">2012AllExports!F40*2012IllegalPercentages!F40</f>
        <v>0.00044726</v>
      </c>
      <c r="G40" s="45" t="n">
        <f aca="false">2012AllExports!G40*2012IllegalPercentages!G40</f>
        <v>0</v>
      </c>
      <c r="H40" s="45" t="n">
        <f aca="false">2012AllExports!H40*2012IllegalPercentages!H40</f>
        <v>0</v>
      </c>
      <c r="I40" s="45" t="n">
        <f aca="false">2012AllExports!I40*2012IllegalPercentages!I40</f>
        <v>0</v>
      </c>
      <c r="J40" s="45" t="n">
        <f aca="false">2012AllExports!J40*2012IllegalPercentages!J40</f>
        <v>0</v>
      </c>
      <c r="K40" s="45" t="n">
        <f aca="false">2012AllExports!K40*2012IllegalPercentages!K40</f>
        <v>0</v>
      </c>
      <c r="L40" s="45" t="n">
        <f aca="false">2012AllExports!L40*2012IllegalPercentages!L40</f>
        <v>0</v>
      </c>
      <c r="M40" s="45"/>
      <c r="N40" s="45" t="str">
        <f aca="false">IF(SUM(2012IllegalPercentages!$N40:$N40)=0,"-",2012AllExports!N40*2012IllegalPercentages!$N40)</f>
        <v>-</v>
      </c>
      <c r="O40" s="45" t="str">
        <f aca="false">IF(SUM(2012IllegalPercentages!$O40:$O40)=0,"-",2012AllExports!O40*2012IllegalPercentages!$O40)</f>
        <v>-</v>
      </c>
      <c r="P40" s="45" t="str">
        <f aca="false">IF(SUM(2012IllegalPercentages!$P40:$P40)=0,"-",2012AllExports!P40*2012IllegalPercentages!$P40)</f>
        <v>-</v>
      </c>
      <c r="Q40" s="27" t="n">
        <f aca="false">SUM(B40:P40)</f>
        <v>0.001389163849</v>
      </c>
      <c r="S40" s="46" t="n">
        <f aca="false">2012AllExports!S40*2012IllegalPercentages!B40</f>
        <v>0</v>
      </c>
      <c r="T40" s="46" t="n">
        <f aca="false">2012AllExports!T40*2012IllegalPercentages!C40</f>
        <v>0.2079088</v>
      </c>
      <c r="U40" s="46" t="n">
        <f aca="false">2012AllExports!U40*2012IllegalPercentages!D40</f>
        <v>0.0159384</v>
      </c>
      <c r="V40" s="46" t="n">
        <f aca="false">2012AllExports!V40*2012IllegalPercentages!E40</f>
        <v>0.16749096</v>
      </c>
      <c r="W40" s="46" t="n">
        <f aca="false">2012AllExports!W40*2012IllegalPercentages!F40</f>
        <v>0.29492705</v>
      </c>
      <c r="X40" s="46" t="n">
        <f aca="false">2012AllExports!X40*2012IllegalPercentages!G40</f>
        <v>0</v>
      </c>
      <c r="Y40" s="46" t="n">
        <f aca="false">2012AllExports!Y40*2012IllegalPercentages!H40</f>
        <v>0</v>
      </c>
      <c r="Z40" s="46" t="n">
        <f aca="false">2012AllExports!Z40*2012IllegalPercentages!I40</f>
        <v>0</v>
      </c>
      <c r="AA40" s="46" t="n">
        <f aca="false">2012AllExports!AA40*2012IllegalPercentages!J40</f>
        <v>0</v>
      </c>
      <c r="AB40" s="46" t="n">
        <f aca="false">2012AllExports!AB40*2012IllegalPercentages!K40</f>
        <v>0</v>
      </c>
      <c r="AC40" s="46" t="n">
        <f aca="false">2012AllExports!AC40*2012IllegalPercentages!L40</f>
        <v>0</v>
      </c>
      <c r="AD40" s="46"/>
      <c r="AE40" s="46" t="str">
        <f aca="false">IF(SUM(2012IllegalPercentages!$N40:$N40)=0,"-",2012AllExports!AE40*2012IllegalPercentages!$N40)</f>
        <v>-</v>
      </c>
      <c r="AF40" s="46" t="str">
        <f aca="false">IF(SUM(2012IllegalPercentages!$O40:$O40)=0,"-",2012AllExports!AF40*2012IllegalPercentages!$O40)</f>
        <v>-</v>
      </c>
      <c r="AG40" s="46" t="str">
        <f aca="false">IF(SUM(2012IllegalPercentages!$P40:$P40)=0,"-",2012AllExports!AG40*2012IllegalPercentages!$P40)</f>
        <v>-</v>
      </c>
      <c r="AH40" s="29" t="n">
        <f aca="false">SUM(S40:AG40)</f>
        <v>0.68626521</v>
      </c>
    </row>
    <row r="41" customFormat="false" ht="13.6" hidden="false" customHeight="false" outlineLevel="0" collapsed="false">
      <c r="A41" s="0" t="s">
        <v>55</v>
      </c>
      <c r="B41" s="45" t="n">
        <f aca="false">2012AllExports!B41*2012IllegalPercentages!B41</f>
        <v>0</v>
      </c>
      <c r="C41" s="45" t="n">
        <f aca="false">2012AllExports!C41*2012IllegalPercentages!C41</f>
        <v>0.0001857856</v>
      </c>
      <c r="D41" s="45" t="n">
        <f aca="false">2012AllExports!D41*2012IllegalPercentages!D41</f>
        <v>3.205167E-005</v>
      </c>
      <c r="E41" s="45" t="n">
        <f aca="false">2012AllExports!E41*2012IllegalPercentages!E41</f>
        <v>0.000141864</v>
      </c>
      <c r="F41" s="45" t="n">
        <f aca="false">2012AllExports!F41*2012IllegalPercentages!F41</f>
        <v>0.003756775</v>
      </c>
      <c r="G41" s="45" t="n">
        <f aca="false">2012AllExports!G41*2012IllegalPercentages!G41</f>
        <v>0</v>
      </c>
      <c r="H41" s="45" t="n">
        <f aca="false">2012AllExports!H41*2012IllegalPercentages!H41</f>
        <v>0</v>
      </c>
      <c r="I41" s="45" t="n">
        <f aca="false">2012AllExports!I41*2012IllegalPercentages!I41</f>
        <v>0</v>
      </c>
      <c r="J41" s="45" t="n">
        <f aca="false">2012AllExports!J41*2012IllegalPercentages!J41</f>
        <v>0</v>
      </c>
      <c r="K41" s="45" t="n">
        <f aca="false">2012AllExports!K41*2012IllegalPercentages!K41</f>
        <v>0</v>
      </c>
      <c r="L41" s="45" t="n">
        <f aca="false">2012AllExports!L41*2012IllegalPercentages!L41</f>
        <v>0</v>
      </c>
      <c r="M41" s="45"/>
      <c r="N41" s="45" t="str">
        <f aca="false">IF(SUM(2012IllegalPercentages!$N41:$N41)=0,"-",2012AllExports!N41*2012IllegalPercentages!$N41)</f>
        <v>-</v>
      </c>
      <c r="O41" s="45" t="str">
        <f aca="false">IF(SUM(2012IllegalPercentages!$O41:$O41)=0,"-",2012AllExports!O41*2012IllegalPercentages!$O41)</f>
        <v>-</v>
      </c>
      <c r="P41" s="45" t="str">
        <f aca="false">IF(SUM(2012IllegalPercentages!$P41:$P41)=0,"-",2012AllExports!P41*2012IllegalPercentages!$P41)</f>
        <v>-</v>
      </c>
      <c r="Q41" s="27" t="n">
        <f aca="false">SUM(B41:P41)</f>
        <v>0.00411647627</v>
      </c>
      <c r="S41" s="46" t="n">
        <f aca="false">2012AllExports!S41*2012IllegalPercentages!B41</f>
        <v>0</v>
      </c>
      <c r="T41" s="46" t="n">
        <f aca="false">2012AllExports!T41*2012IllegalPercentages!C41</f>
        <v>0.15579712</v>
      </c>
      <c r="U41" s="46" t="n">
        <f aca="false">2012AllExports!U41*2012IllegalPercentages!D41</f>
        <v>0.0540154</v>
      </c>
      <c r="V41" s="46" t="n">
        <f aca="false">2012AllExports!V41*2012IllegalPercentages!E41</f>
        <v>0.04339392</v>
      </c>
      <c r="W41" s="46" t="n">
        <f aca="false">2012AllExports!W41*2012IllegalPercentages!F41</f>
        <v>4.4811877</v>
      </c>
      <c r="X41" s="46" t="n">
        <f aca="false">2012AllExports!X41*2012IllegalPercentages!G41</f>
        <v>0</v>
      </c>
      <c r="Y41" s="46" t="n">
        <f aca="false">2012AllExports!Y41*2012IllegalPercentages!H41</f>
        <v>0</v>
      </c>
      <c r="Z41" s="46" t="n">
        <f aca="false">2012AllExports!Z41*2012IllegalPercentages!I41</f>
        <v>0</v>
      </c>
      <c r="AA41" s="46" t="n">
        <f aca="false">2012AllExports!AA41*2012IllegalPercentages!J41</f>
        <v>0</v>
      </c>
      <c r="AB41" s="46" t="n">
        <f aca="false">2012AllExports!AB41*2012IllegalPercentages!K41</f>
        <v>0</v>
      </c>
      <c r="AC41" s="46" t="n">
        <f aca="false">2012AllExports!AC41*2012IllegalPercentages!L41</f>
        <v>0</v>
      </c>
      <c r="AD41" s="46"/>
      <c r="AE41" s="46" t="str">
        <f aca="false">IF(SUM(2012IllegalPercentages!$N41:$N41)=0,"-",2012AllExports!AE41*2012IllegalPercentages!$N41)</f>
        <v>-</v>
      </c>
      <c r="AF41" s="46" t="str">
        <f aca="false">IF(SUM(2012IllegalPercentages!$O41:$O41)=0,"-",2012AllExports!AF41*2012IllegalPercentages!$O41)</f>
        <v>-</v>
      </c>
      <c r="AG41" s="46" t="str">
        <f aca="false">IF(SUM(2012IllegalPercentages!$P41:$P41)=0,"-",2012AllExports!AG41*2012IllegalPercentages!$P41)</f>
        <v>-</v>
      </c>
      <c r="AH41" s="29" t="n">
        <f aca="false">SUM(S41:AG41)</f>
        <v>4.73439414</v>
      </c>
    </row>
    <row r="42" customFormat="false" ht="13.6" hidden="false" customHeight="false" outlineLevel="0" collapsed="false">
      <c r="A42" s="0" t="s">
        <v>56</v>
      </c>
      <c r="B42" s="45" t="n">
        <f aca="false">2012AllExports!B42*2012IllegalPercentages!B42</f>
        <v>0</v>
      </c>
      <c r="C42" s="45" t="n">
        <f aca="false">2012AllExports!C42*2012IllegalPercentages!C42</f>
        <v>0</v>
      </c>
      <c r="D42" s="45" t="n">
        <f aca="false">2012AllExports!D42*2012IllegalPercentages!D42</f>
        <v>0</v>
      </c>
      <c r="E42" s="45" t="n">
        <f aca="false">2012AllExports!E42*2012IllegalPercentages!E42</f>
        <v>0</v>
      </c>
      <c r="F42" s="45" t="n">
        <f aca="false">2012AllExports!F42*2012IllegalPercentages!F42</f>
        <v>8.4645E-005</v>
      </c>
      <c r="G42" s="45" t="n">
        <f aca="false">2012AllExports!G42*2012IllegalPercentages!G42</f>
        <v>0</v>
      </c>
      <c r="H42" s="45" t="n">
        <f aca="false">2012AllExports!H42*2012IllegalPercentages!H42</f>
        <v>0</v>
      </c>
      <c r="I42" s="45" t="n">
        <f aca="false">2012AllExports!I42*2012IllegalPercentages!I42</f>
        <v>0</v>
      </c>
      <c r="J42" s="45" t="n">
        <f aca="false">2012AllExports!J42*2012IllegalPercentages!J42</f>
        <v>0</v>
      </c>
      <c r="K42" s="45" t="n">
        <f aca="false">2012AllExports!K42*2012IllegalPercentages!K42</f>
        <v>0</v>
      </c>
      <c r="L42" s="45" t="n">
        <f aca="false">2012AllExports!L42*2012IllegalPercentages!L42</f>
        <v>0</v>
      </c>
      <c r="M42" s="45"/>
      <c r="N42" s="45" t="str">
        <f aca="false">IF(SUM(2012IllegalPercentages!$N42:$N42)=0,"-",2012AllExports!N42*2012IllegalPercentages!$N42)</f>
        <v>-</v>
      </c>
      <c r="O42" s="45" t="str">
        <f aca="false">IF(SUM(2012IllegalPercentages!$O42:$O42)=0,"-",2012AllExports!O42*2012IllegalPercentages!$O42)</f>
        <v>-</v>
      </c>
      <c r="P42" s="45" t="str">
        <f aca="false">IF(SUM(2012IllegalPercentages!$P42:$P42)=0,"-",2012AllExports!P42*2012IllegalPercentages!$P42)</f>
        <v>-</v>
      </c>
      <c r="Q42" s="27" t="n">
        <f aca="false">SUM(B42:P42)</f>
        <v>8.4645E-005</v>
      </c>
      <c r="S42" s="46" t="n">
        <f aca="false">2012AllExports!S42*2012IllegalPercentages!B42</f>
        <v>0</v>
      </c>
      <c r="T42" s="46" t="n">
        <f aca="false">2012AllExports!T42*2012IllegalPercentages!C42</f>
        <v>0</v>
      </c>
      <c r="U42" s="46" t="n">
        <f aca="false">2012AllExports!U42*2012IllegalPercentages!D42</f>
        <v>0</v>
      </c>
      <c r="V42" s="46" t="n">
        <f aca="false">2012AllExports!V42*2012IllegalPercentages!E42</f>
        <v>0</v>
      </c>
      <c r="W42" s="46" t="n">
        <f aca="false">2012AllExports!W42*2012IllegalPercentages!F42</f>
        <v>0.0811283</v>
      </c>
      <c r="X42" s="46" t="n">
        <f aca="false">2012AllExports!X42*2012IllegalPercentages!G42</f>
        <v>0</v>
      </c>
      <c r="Y42" s="46" t="n">
        <f aca="false">2012AllExports!Y42*2012IllegalPercentages!H42</f>
        <v>0</v>
      </c>
      <c r="Z42" s="46" t="n">
        <f aca="false">2012AllExports!Z42*2012IllegalPercentages!I42</f>
        <v>0</v>
      </c>
      <c r="AA42" s="46" t="n">
        <f aca="false">2012AllExports!AA42*2012IllegalPercentages!J42</f>
        <v>0</v>
      </c>
      <c r="AB42" s="46" t="n">
        <f aca="false">2012AllExports!AB42*2012IllegalPercentages!K42</f>
        <v>0</v>
      </c>
      <c r="AC42" s="46" t="n">
        <f aca="false">2012AllExports!AC42*2012IllegalPercentages!L42</f>
        <v>0</v>
      </c>
      <c r="AD42" s="46"/>
      <c r="AE42" s="46" t="str">
        <f aca="false">IF(SUM(2012IllegalPercentages!$N42:$N42)=0,"-",2012AllExports!AE42*2012IllegalPercentages!$N42)</f>
        <v>-</v>
      </c>
      <c r="AF42" s="46" t="str">
        <f aca="false">IF(SUM(2012IllegalPercentages!$O42:$O42)=0,"-",2012AllExports!AF42*2012IllegalPercentages!$O42)</f>
        <v>-</v>
      </c>
      <c r="AG42" s="46" t="str">
        <f aca="false">IF(SUM(2012IllegalPercentages!$P42:$P42)=0,"-",2012AllExports!AG42*2012IllegalPercentages!$P42)</f>
        <v>-</v>
      </c>
      <c r="AH42" s="29" t="n">
        <f aca="false">SUM(S42:AG42)</f>
        <v>0.0811283</v>
      </c>
    </row>
    <row r="43" customFormat="false" ht="13.6" hidden="false" customHeight="false" outlineLevel="0" collapsed="false">
      <c r="A43" s="0" t="s">
        <v>57</v>
      </c>
      <c r="B43" s="45" t="n">
        <f aca="false">2012AllExports!B43*2012IllegalPercentages!B43</f>
        <v>0.000481</v>
      </c>
      <c r="C43" s="45" t="n">
        <f aca="false">2012AllExports!C43*2012IllegalPercentages!C43</f>
        <v>7.27999999999995E-005</v>
      </c>
      <c r="D43" s="45" t="n">
        <f aca="false">2012AllExports!D43*2012IllegalPercentages!D43</f>
        <v>0.000570836000000001</v>
      </c>
      <c r="E43" s="45" t="n">
        <f aca="false">2012AllExports!E43*2012IllegalPercentages!E43</f>
        <v>5.63040000000001E-005</v>
      </c>
      <c r="F43" s="45" t="n">
        <f aca="false">2012AllExports!F43*2012IllegalPercentages!F43</f>
        <v>0.001541375</v>
      </c>
      <c r="G43" s="45" t="n">
        <f aca="false">2012AllExports!G43*2012IllegalPercentages!G43</f>
        <v>0</v>
      </c>
      <c r="H43" s="45" t="n">
        <f aca="false">2012AllExports!H43*2012IllegalPercentages!H43</f>
        <v>0</v>
      </c>
      <c r="I43" s="45" t="n">
        <f aca="false">2012AllExports!I43*2012IllegalPercentages!I43</f>
        <v>0</v>
      </c>
      <c r="J43" s="45" t="n">
        <f aca="false">2012AllExports!J43*2012IllegalPercentages!J43</f>
        <v>0</v>
      </c>
      <c r="K43" s="45" t="n">
        <f aca="false">2012AllExports!K43*2012IllegalPercentages!K43</f>
        <v>0</v>
      </c>
      <c r="L43" s="45" t="n">
        <f aca="false">2012AllExports!L43*2012IllegalPercentages!L43</f>
        <v>0</v>
      </c>
      <c r="M43" s="45"/>
      <c r="N43" s="45" t="str">
        <f aca="false">IF(SUM(2012IllegalPercentages!$N43:$N43)=0,"-",2012AllExports!N43*2012IllegalPercentages!$N43)</f>
        <v>-</v>
      </c>
      <c r="O43" s="45" t="str">
        <f aca="false">IF(SUM(2012IllegalPercentages!$O43:$O43)=0,"-",2012AllExports!O43*2012IllegalPercentages!$O43)</f>
        <v>-</v>
      </c>
      <c r="P43" s="45" t="str">
        <f aca="false">IF(SUM(2012IllegalPercentages!$P43:$P43)=0,"-",2012AllExports!P43*2012IllegalPercentages!$P43)</f>
        <v>-</v>
      </c>
      <c r="Q43" s="27" t="n">
        <f aca="false">SUM(B43:P43)</f>
        <v>0.002722315</v>
      </c>
      <c r="S43" s="46" t="n">
        <f aca="false">2012AllExports!S43*2012IllegalPercentages!B43</f>
        <v>0.045596</v>
      </c>
      <c r="T43" s="46" t="n">
        <f aca="false">2012AllExports!T43*2012IllegalPercentages!C43</f>
        <v>0.05227264</v>
      </c>
      <c r="U43" s="46" t="n">
        <f aca="false">2012AllExports!U43*2012IllegalPercentages!D43</f>
        <v>0.14897851</v>
      </c>
      <c r="V43" s="46" t="n">
        <f aca="false">2012AllExports!V43*2012IllegalPercentages!E43</f>
        <v>0.00855168</v>
      </c>
      <c r="W43" s="46" t="n">
        <f aca="false">2012AllExports!W43*2012IllegalPercentages!F43</f>
        <v>1.48936205</v>
      </c>
      <c r="X43" s="46" t="n">
        <f aca="false">2012AllExports!X43*2012IllegalPercentages!G43</f>
        <v>0</v>
      </c>
      <c r="Y43" s="46" t="n">
        <f aca="false">2012AllExports!Y43*2012IllegalPercentages!H43</f>
        <v>0</v>
      </c>
      <c r="Z43" s="46" t="n">
        <f aca="false">2012AllExports!Z43*2012IllegalPercentages!I43</f>
        <v>0</v>
      </c>
      <c r="AA43" s="46" t="n">
        <f aca="false">2012AllExports!AA43*2012IllegalPercentages!J43</f>
        <v>0</v>
      </c>
      <c r="AB43" s="46" t="n">
        <f aca="false">2012AllExports!AB43*2012IllegalPercentages!K43</f>
        <v>0</v>
      </c>
      <c r="AC43" s="46" t="n">
        <f aca="false">2012AllExports!AC43*2012IllegalPercentages!L43</f>
        <v>0</v>
      </c>
      <c r="AD43" s="46"/>
      <c r="AE43" s="46" t="str">
        <f aca="false">IF(SUM(2012IllegalPercentages!$N43:$N43)=0,"-",2012AllExports!AE43*2012IllegalPercentages!$N43)</f>
        <v>-</v>
      </c>
      <c r="AF43" s="46" t="str">
        <f aca="false">IF(SUM(2012IllegalPercentages!$O43:$O43)=0,"-",2012AllExports!AF43*2012IllegalPercentages!$O43)</f>
        <v>-</v>
      </c>
      <c r="AG43" s="46" t="str">
        <f aca="false">IF(SUM(2012IllegalPercentages!$P43:$P43)=0,"-",2012AllExports!AG43*2012IllegalPercentages!$P43)</f>
        <v>-</v>
      </c>
      <c r="AH43" s="29" t="n">
        <f aca="false">SUM(S43:AG43)</f>
        <v>1.74476088</v>
      </c>
    </row>
    <row r="44" customFormat="false" ht="13.6" hidden="false" customHeight="false" outlineLevel="0" collapsed="false">
      <c r="A44" s="0" t="s">
        <v>58</v>
      </c>
      <c r="B44" s="45" t="n">
        <f aca="false">2012AllExports!B44*2012IllegalPercentages!B44</f>
        <v>0</v>
      </c>
      <c r="C44" s="45" t="n">
        <f aca="false">2012AllExports!C44*2012IllegalPercentages!C44</f>
        <v>0.0002440256</v>
      </c>
      <c r="D44" s="45" t="n">
        <f aca="false">2012AllExports!D44*2012IllegalPercentages!D44</f>
        <v>0</v>
      </c>
      <c r="E44" s="45" t="n">
        <f aca="false">2012AllExports!E44*2012IllegalPercentages!E44</f>
        <v>0</v>
      </c>
      <c r="F44" s="45" t="n">
        <f aca="false">2012AllExports!F44*2012IllegalPercentages!F44</f>
        <v>0</v>
      </c>
      <c r="G44" s="45" t="n">
        <f aca="false">2012AllExports!G44*2012IllegalPercentages!G44</f>
        <v>0</v>
      </c>
      <c r="H44" s="45" t="n">
        <f aca="false">2012AllExports!H44*2012IllegalPercentages!H44</f>
        <v>0</v>
      </c>
      <c r="I44" s="45" t="n">
        <f aca="false">2012AllExports!I44*2012IllegalPercentages!I44</f>
        <v>0</v>
      </c>
      <c r="J44" s="45" t="n">
        <f aca="false">2012AllExports!J44*2012IllegalPercentages!J44</f>
        <v>0</v>
      </c>
      <c r="K44" s="45" t="n">
        <f aca="false">2012AllExports!K44*2012IllegalPercentages!K44</f>
        <v>0</v>
      </c>
      <c r="L44" s="45" t="n">
        <f aca="false">2012AllExports!L44*2012IllegalPercentages!L44</f>
        <v>0</v>
      </c>
      <c r="M44" s="45"/>
      <c r="N44" s="45" t="str">
        <f aca="false">IF(SUM(2012IllegalPercentages!$N44:$N44)=0,"-",2012AllExports!N44*2012IllegalPercentages!$N44)</f>
        <v>-</v>
      </c>
      <c r="O44" s="45" t="str">
        <f aca="false">IF(SUM(2012IllegalPercentages!$O44:$O44)=0,"-",2012AllExports!O44*2012IllegalPercentages!$O44)</f>
        <v>-</v>
      </c>
      <c r="P44" s="45" t="str">
        <f aca="false">IF(SUM(2012IllegalPercentages!$P44:$P44)=0,"-",2012AllExports!P44*2012IllegalPercentages!$P44)</f>
        <v>-</v>
      </c>
      <c r="Q44" s="27" t="n">
        <f aca="false">SUM(B44:P44)</f>
        <v>0.0002440256</v>
      </c>
      <c r="S44" s="46" t="n">
        <f aca="false">2012AllExports!S44*2012IllegalPercentages!B44</f>
        <v>0</v>
      </c>
      <c r="T44" s="46" t="n">
        <f aca="false">2012AllExports!T44*2012IllegalPercentages!C44</f>
        <v>0.1429664</v>
      </c>
      <c r="U44" s="46" t="n">
        <f aca="false">2012AllExports!U44*2012IllegalPercentages!D44</f>
        <v>0</v>
      </c>
      <c r="V44" s="46" t="n">
        <f aca="false">2012AllExports!V44*2012IllegalPercentages!E44</f>
        <v>0</v>
      </c>
      <c r="W44" s="46" t="n">
        <f aca="false">2012AllExports!W44*2012IllegalPercentages!F44</f>
        <v>0</v>
      </c>
      <c r="X44" s="46" t="n">
        <f aca="false">2012AllExports!X44*2012IllegalPercentages!G44</f>
        <v>0</v>
      </c>
      <c r="Y44" s="46" t="n">
        <f aca="false">2012AllExports!Y44*2012IllegalPercentages!H44</f>
        <v>0</v>
      </c>
      <c r="Z44" s="46" t="n">
        <f aca="false">2012AllExports!Z44*2012IllegalPercentages!I44</f>
        <v>0</v>
      </c>
      <c r="AA44" s="46" t="n">
        <f aca="false">2012AllExports!AA44*2012IllegalPercentages!J44</f>
        <v>0</v>
      </c>
      <c r="AB44" s="46" t="n">
        <f aca="false">2012AllExports!AB44*2012IllegalPercentages!K44</f>
        <v>0</v>
      </c>
      <c r="AC44" s="46" t="n">
        <f aca="false">2012AllExports!AC44*2012IllegalPercentages!L44</f>
        <v>0</v>
      </c>
      <c r="AD44" s="46"/>
      <c r="AE44" s="46" t="str">
        <f aca="false">IF(SUM(2012IllegalPercentages!$N44:$N44)=0,"-",2012AllExports!AE44*2012IllegalPercentages!$N44)</f>
        <v>-</v>
      </c>
      <c r="AF44" s="46" t="str">
        <f aca="false">IF(SUM(2012IllegalPercentages!$O44:$O44)=0,"-",2012AllExports!AF44*2012IllegalPercentages!$O44)</f>
        <v>-</v>
      </c>
      <c r="AG44" s="46" t="str">
        <f aca="false">IF(SUM(2012IllegalPercentages!$P44:$P44)=0,"-",2012AllExports!AG44*2012IllegalPercentages!$P44)</f>
        <v>-</v>
      </c>
      <c r="AH44" s="29" t="n">
        <f aca="false">SUM(S44:AG44)</f>
        <v>0.1429664</v>
      </c>
    </row>
    <row r="45" customFormat="false" ht="13.6" hidden="false" customHeight="false" outlineLevel="0" collapsed="false">
      <c r="A45" s="0" t="s">
        <v>59</v>
      </c>
      <c r="B45" s="45" t="n">
        <f aca="false">2012AllExports!B45*2012IllegalPercentages!B45</f>
        <v>0</v>
      </c>
      <c r="C45" s="45" t="n">
        <f aca="false">2012AllExports!C45*2012IllegalPercentages!C45</f>
        <v>0.000107744000000001</v>
      </c>
      <c r="D45" s="45" t="n">
        <f aca="false">2012AllExports!D45*2012IllegalPercentages!D45</f>
        <v>0.000419862</v>
      </c>
      <c r="E45" s="45" t="n">
        <f aca="false">2012AllExports!E45*2012IllegalPercentages!E45</f>
        <v>0</v>
      </c>
      <c r="F45" s="45" t="n">
        <f aca="false">2012AllExports!F45*2012IllegalPercentages!F45</f>
        <v>0</v>
      </c>
      <c r="G45" s="45" t="n">
        <f aca="false">2012AllExports!G45*2012IllegalPercentages!G45</f>
        <v>0</v>
      </c>
      <c r="H45" s="45" t="n">
        <f aca="false">2012AllExports!H45*2012IllegalPercentages!H45</f>
        <v>0</v>
      </c>
      <c r="I45" s="45" t="n">
        <f aca="false">2012AllExports!I45*2012IllegalPercentages!I45</f>
        <v>0</v>
      </c>
      <c r="J45" s="45" t="n">
        <f aca="false">2012AllExports!J45*2012IllegalPercentages!J45</f>
        <v>0</v>
      </c>
      <c r="K45" s="45" t="n">
        <f aca="false">2012AllExports!K45*2012IllegalPercentages!K45</f>
        <v>0</v>
      </c>
      <c r="L45" s="45" t="n">
        <f aca="false">2012AllExports!L45*2012IllegalPercentages!L45</f>
        <v>0</v>
      </c>
      <c r="M45" s="45"/>
      <c r="N45" s="45" t="str">
        <f aca="false">IF(SUM(2012IllegalPercentages!$N45:$N45)=0,"-",2012AllExports!N45*2012IllegalPercentages!$N45)</f>
        <v>-</v>
      </c>
      <c r="O45" s="45" t="str">
        <f aca="false">IF(SUM(2012IllegalPercentages!$O45:$O45)=0,"-",2012AllExports!O45*2012IllegalPercentages!$O45)</f>
        <v>-</v>
      </c>
      <c r="P45" s="45" t="str">
        <f aca="false">IF(SUM(2012IllegalPercentages!$P45:$P45)=0,"-",2012AllExports!P45*2012IllegalPercentages!$P45)</f>
        <v>-</v>
      </c>
      <c r="Q45" s="27" t="n">
        <f aca="false">SUM(B45:P45)</f>
        <v>0.000527606000000001</v>
      </c>
      <c r="S45" s="46" t="n">
        <f aca="false">2012AllExports!S45*2012IllegalPercentages!B45</f>
        <v>0</v>
      </c>
      <c r="T45" s="46" t="n">
        <f aca="false">2012AllExports!T45*2012IllegalPercentages!C45</f>
        <v>0.0360064</v>
      </c>
      <c r="U45" s="46" t="n">
        <f aca="false">2012AllExports!U45*2012IllegalPercentages!D45</f>
        <v>0.08030071</v>
      </c>
      <c r="V45" s="46" t="n">
        <f aca="false">2012AllExports!V45*2012IllegalPercentages!E45</f>
        <v>0</v>
      </c>
      <c r="W45" s="46" t="n">
        <f aca="false">2012AllExports!W45*2012IllegalPercentages!F45</f>
        <v>0</v>
      </c>
      <c r="X45" s="46" t="n">
        <f aca="false">2012AllExports!X45*2012IllegalPercentages!G45</f>
        <v>0</v>
      </c>
      <c r="Y45" s="46" t="n">
        <f aca="false">2012AllExports!Y45*2012IllegalPercentages!H45</f>
        <v>0</v>
      </c>
      <c r="Z45" s="46" t="n">
        <f aca="false">2012AllExports!Z45*2012IllegalPercentages!I45</f>
        <v>0</v>
      </c>
      <c r="AA45" s="46" t="n">
        <f aca="false">2012AllExports!AA45*2012IllegalPercentages!J45</f>
        <v>0</v>
      </c>
      <c r="AB45" s="46" t="n">
        <f aca="false">2012AllExports!AB45*2012IllegalPercentages!K45</f>
        <v>0</v>
      </c>
      <c r="AC45" s="46" t="n">
        <f aca="false">2012AllExports!AC45*2012IllegalPercentages!L45</f>
        <v>0</v>
      </c>
      <c r="AD45" s="46"/>
      <c r="AE45" s="46" t="str">
        <f aca="false">IF(SUM(2012IllegalPercentages!$N45:$N45)=0,"-",2012AllExports!AE45*2012IllegalPercentages!$N45)</f>
        <v>-</v>
      </c>
      <c r="AF45" s="46" t="str">
        <f aca="false">IF(SUM(2012IllegalPercentages!$O45:$O45)=0,"-",2012AllExports!AF45*2012IllegalPercentages!$O45)</f>
        <v>-</v>
      </c>
      <c r="AG45" s="46" t="str">
        <f aca="false">IF(SUM(2012IllegalPercentages!$P45:$P45)=0,"-",2012AllExports!AG45*2012IllegalPercentages!$P45)</f>
        <v>-</v>
      </c>
      <c r="AH45" s="29" t="n">
        <f aca="false">SUM(S45:AG45)</f>
        <v>0.11630711</v>
      </c>
    </row>
    <row r="46" customFormat="false" ht="13.6" hidden="false" customHeight="false" outlineLevel="0" collapsed="false">
      <c r="A46" s="0" t="s">
        <v>60</v>
      </c>
      <c r="B46" s="45" t="n">
        <f aca="false">2012AllExports!B46*2012IllegalPercentages!B46</f>
        <v>0</v>
      </c>
      <c r="C46" s="45" t="n">
        <f aca="false">2012AllExports!C46*2012IllegalPercentages!C46</f>
        <v>7.57119999999999E-005</v>
      </c>
      <c r="D46" s="45" t="n">
        <f aca="false">2012AllExports!D46*2012IllegalPercentages!D46</f>
        <v>2.36930000000002E-005</v>
      </c>
      <c r="E46" s="45" t="n">
        <f aca="false">2012AllExports!E46*2012IllegalPercentages!E46</f>
        <v>7.72800000000007E-005</v>
      </c>
      <c r="F46" s="45" t="n">
        <f aca="false">2012AllExports!F46*2012IllegalPercentages!F46</f>
        <v>3.553E-005</v>
      </c>
      <c r="G46" s="45" t="n">
        <f aca="false">2012AllExports!G46*2012IllegalPercentages!G46</f>
        <v>0</v>
      </c>
      <c r="H46" s="45" t="n">
        <f aca="false">2012AllExports!H46*2012IllegalPercentages!H46</f>
        <v>0</v>
      </c>
      <c r="I46" s="45" t="n">
        <f aca="false">2012AllExports!I46*2012IllegalPercentages!I46</f>
        <v>0</v>
      </c>
      <c r="J46" s="45" t="n">
        <f aca="false">2012AllExports!J46*2012IllegalPercentages!J46</f>
        <v>0</v>
      </c>
      <c r="K46" s="45" t="n">
        <f aca="false">2012AllExports!K46*2012IllegalPercentages!K46</f>
        <v>0</v>
      </c>
      <c r="L46" s="45" t="n">
        <f aca="false">2012AllExports!L46*2012IllegalPercentages!L46</f>
        <v>0</v>
      </c>
      <c r="M46" s="45"/>
      <c r="N46" s="45" t="str">
        <f aca="false">IF(SUM(2012IllegalPercentages!$N46:$N46)=0,"-",2012AllExports!N46*2012IllegalPercentages!$N46)</f>
        <v>-</v>
      </c>
      <c r="O46" s="45" t="str">
        <f aca="false">IF(SUM(2012IllegalPercentages!$O46:$O46)=0,"-",2012AllExports!O46*2012IllegalPercentages!$O46)</f>
        <v>-</v>
      </c>
      <c r="P46" s="45" t="str">
        <f aca="false">IF(SUM(2012IllegalPercentages!$P46:$P46)=0,"-",2012AllExports!P46*2012IllegalPercentages!$P46)</f>
        <v>-</v>
      </c>
      <c r="Q46" s="27" t="n">
        <f aca="false">SUM(B46:P46)</f>
        <v>0.000212215000000001</v>
      </c>
      <c r="S46" s="46" t="n">
        <f aca="false">2012AllExports!S46*2012IllegalPercentages!B46</f>
        <v>0</v>
      </c>
      <c r="T46" s="46" t="n">
        <f aca="false">2012AllExports!T46*2012IllegalPercentages!C46</f>
        <v>0.04542176</v>
      </c>
      <c r="U46" s="46" t="n">
        <f aca="false">2012AllExports!U46*2012IllegalPercentages!D46</f>
        <v>0.04703452</v>
      </c>
      <c r="V46" s="46" t="n">
        <f aca="false">2012AllExports!V46*2012IllegalPercentages!E46</f>
        <v>0.0266712000000003</v>
      </c>
      <c r="W46" s="46" t="n">
        <f aca="false">2012AllExports!W46*2012IllegalPercentages!F46</f>
        <v>0.0224862</v>
      </c>
      <c r="X46" s="46" t="n">
        <f aca="false">2012AllExports!X46*2012IllegalPercentages!G46</f>
        <v>0</v>
      </c>
      <c r="Y46" s="46" t="n">
        <f aca="false">2012AllExports!Y46*2012IllegalPercentages!H46</f>
        <v>0</v>
      </c>
      <c r="Z46" s="46" t="n">
        <f aca="false">2012AllExports!Z46*2012IllegalPercentages!I46</f>
        <v>0</v>
      </c>
      <c r="AA46" s="46" t="n">
        <f aca="false">2012AllExports!AA46*2012IllegalPercentages!J46</f>
        <v>0</v>
      </c>
      <c r="AB46" s="46" t="n">
        <f aca="false">2012AllExports!AB46*2012IllegalPercentages!K46</f>
        <v>0</v>
      </c>
      <c r="AC46" s="46" t="n">
        <f aca="false">2012AllExports!AC46*2012IllegalPercentages!L46</f>
        <v>0</v>
      </c>
      <c r="AD46" s="46"/>
      <c r="AE46" s="46" t="str">
        <f aca="false">IF(SUM(2012IllegalPercentages!$N46:$N46)=0,"-",2012AllExports!AE46*2012IllegalPercentages!$N46)</f>
        <v>-</v>
      </c>
      <c r="AF46" s="46" t="str">
        <f aca="false">IF(SUM(2012IllegalPercentages!$O46:$O46)=0,"-",2012AllExports!AF46*2012IllegalPercentages!$O46)</f>
        <v>-</v>
      </c>
      <c r="AG46" s="46" t="str">
        <f aca="false">IF(SUM(2012IllegalPercentages!$P46:$P46)=0,"-",2012AllExports!AG46*2012IllegalPercentages!$P46)</f>
        <v>-</v>
      </c>
      <c r="AH46" s="29" t="n">
        <f aca="false">SUM(S46:AG46)</f>
        <v>0.14161368</v>
      </c>
    </row>
    <row r="47" customFormat="false" ht="13.6" hidden="false" customHeight="false" outlineLevel="0" collapsed="false">
      <c r="A47" s="0" t="s">
        <v>61</v>
      </c>
      <c r="B47" s="45" t="n">
        <f aca="false">2012AllExports!B47*2012IllegalPercentages!B47</f>
        <v>0</v>
      </c>
      <c r="C47" s="45" t="n">
        <f aca="false">2012AllExports!C47*2012IllegalPercentages!C47</f>
        <v>0.010592946</v>
      </c>
      <c r="D47" s="45" t="n">
        <f aca="false">2012AllExports!D47*2012IllegalPercentages!D47</f>
        <v>0.0051028161528</v>
      </c>
      <c r="E47" s="45" t="n">
        <f aca="false">2012AllExports!E47*2012IllegalPercentages!E47</f>
        <v>0.003095271</v>
      </c>
      <c r="F47" s="45" t="n">
        <f aca="false">2012AllExports!F47*2012IllegalPercentages!F47</f>
        <v>0.06545975</v>
      </c>
      <c r="G47" s="45" t="n">
        <f aca="false">2012AllExports!G47*2012IllegalPercentages!G47</f>
        <v>0</v>
      </c>
      <c r="H47" s="45" t="n">
        <f aca="false">2012AllExports!H47*2012IllegalPercentages!H47</f>
        <v>0</v>
      </c>
      <c r="I47" s="45" t="n">
        <f aca="false">2012AllExports!I47*2012IllegalPercentages!I47</f>
        <v>0</v>
      </c>
      <c r="J47" s="45" t="n">
        <f aca="false">2012AllExports!J47*2012IllegalPercentages!J47</f>
        <v>0</v>
      </c>
      <c r="K47" s="45" t="n">
        <f aca="false">2012AllExports!K47*2012IllegalPercentages!K47</f>
        <v>0</v>
      </c>
      <c r="L47" s="45" t="n">
        <f aca="false">2012AllExports!L47*2012IllegalPercentages!L47</f>
        <v>0</v>
      </c>
      <c r="M47" s="45"/>
      <c r="N47" s="45" t="str">
        <f aca="false">IF(SUM(2012IllegalPercentages!$N47:$N47)=0,"-",2012AllExports!N47*2012IllegalPercentages!$N47)</f>
        <v>-</v>
      </c>
      <c r="O47" s="45" t="str">
        <f aca="false">IF(SUM(2012IllegalPercentages!$O47:$O47)=0,"-",2012AllExports!O47*2012IllegalPercentages!$O47)</f>
        <v>-</v>
      </c>
      <c r="P47" s="45" t="str">
        <f aca="false">IF(SUM(2012IllegalPercentages!$P47:$P47)=0,"-",2012AllExports!P47*2012IllegalPercentages!$P47)</f>
        <v>-</v>
      </c>
      <c r="Q47" s="27" t="n">
        <f aca="false">SUM(B47:P47)</f>
        <v>0.0842507831528</v>
      </c>
      <c r="S47" s="46" t="n">
        <f aca="false">2012AllExports!S47*2012IllegalPercentages!B47</f>
        <v>0</v>
      </c>
      <c r="T47" s="46" t="n">
        <f aca="false">2012AllExports!T47*2012IllegalPercentages!C47</f>
        <v>5.97570669</v>
      </c>
      <c r="U47" s="46" t="n">
        <f aca="false">2012AllExports!U47*2012IllegalPercentages!D47</f>
        <v>1.44542184</v>
      </c>
      <c r="V47" s="46" t="n">
        <f aca="false">2012AllExports!V47*2012IllegalPercentages!E47</f>
        <v>0.6906823</v>
      </c>
      <c r="W47" s="46" t="n">
        <f aca="false">2012AllExports!W47*2012IllegalPercentages!F47</f>
        <v>70.2853735</v>
      </c>
      <c r="X47" s="46" t="n">
        <f aca="false">2012AllExports!X47*2012IllegalPercentages!G47</f>
        <v>0</v>
      </c>
      <c r="Y47" s="46" t="n">
        <f aca="false">2012AllExports!Y47*2012IllegalPercentages!H47</f>
        <v>0</v>
      </c>
      <c r="Z47" s="46" t="n">
        <f aca="false">2012AllExports!Z47*2012IllegalPercentages!I47</f>
        <v>0</v>
      </c>
      <c r="AA47" s="46" t="n">
        <f aca="false">2012AllExports!AA47*2012IllegalPercentages!J47</f>
        <v>0</v>
      </c>
      <c r="AB47" s="46" t="n">
        <f aca="false">2012AllExports!AB47*2012IllegalPercentages!K47</f>
        <v>0</v>
      </c>
      <c r="AC47" s="46" t="n">
        <f aca="false">2012AllExports!AC47*2012IllegalPercentages!L47</f>
        <v>0</v>
      </c>
      <c r="AD47" s="46"/>
      <c r="AE47" s="46" t="str">
        <f aca="false">IF(SUM(2012IllegalPercentages!$N47:$N47)=0,"-",2012AllExports!AE47*2012IllegalPercentages!$N47)</f>
        <v>-</v>
      </c>
      <c r="AF47" s="46" t="str">
        <f aca="false">IF(SUM(2012IllegalPercentages!$O47:$O47)=0,"-",2012AllExports!AF47*2012IllegalPercentages!$O47)</f>
        <v>-</v>
      </c>
      <c r="AG47" s="46" t="str">
        <f aca="false">IF(SUM(2012IllegalPercentages!$P47:$P47)=0,"-",2012AllExports!AG47*2012IllegalPercentages!$P47)</f>
        <v>-</v>
      </c>
      <c r="AH47" s="29" t="n">
        <f aca="false">SUM(S47:AG47)</f>
        <v>78.39718433</v>
      </c>
    </row>
    <row r="48" customFormat="false" ht="13.6" hidden="false" customHeight="false" outlineLevel="0" collapsed="false">
      <c r="A48" s="0" t="s">
        <v>62</v>
      </c>
      <c r="B48" s="45" t="n">
        <f aca="false">2012AllExports!B48*2012IllegalPercentages!B48</f>
        <v>0.003193</v>
      </c>
      <c r="C48" s="45" t="n">
        <f aca="false">2012AllExports!C48*2012IllegalPercentages!C48</f>
        <v>0.0297303552</v>
      </c>
      <c r="D48" s="45" t="n">
        <f aca="false">2012AllExports!D48*2012IllegalPercentages!D48</f>
        <v>1.102E-006</v>
      </c>
      <c r="E48" s="45" t="n">
        <f aca="false">2012AllExports!E48*2012IllegalPercentages!E48</f>
        <v>0</v>
      </c>
      <c r="F48" s="45" t="n">
        <f aca="false">2012AllExports!F48*2012IllegalPercentages!F48</f>
        <v>0.000295735</v>
      </c>
      <c r="G48" s="45" t="n">
        <f aca="false">2012AllExports!G48*2012IllegalPercentages!G48</f>
        <v>0</v>
      </c>
      <c r="H48" s="45" t="n">
        <f aca="false">2012AllExports!H48*2012IllegalPercentages!H48</f>
        <v>0</v>
      </c>
      <c r="I48" s="45" t="n">
        <f aca="false">2012AllExports!I48*2012IllegalPercentages!I48</f>
        <v>0</v>
      </c>
      <c r="J48" s="45" t="n">
        <f aca="false">2012AllExports!J48*2012IllegalPercentages!J48</f>
        <v>0</v>
      </c>
      <c r="K48" s="45" t="n">
        <f aca="false">2012AllExports!K48*2012IllegalPercentages!K48</f>
        <v>0</v>
      </c>
      <c r="L48" s="45" t="n">
        <f aca="false">2012AllExports!L48*2012IllegalPercentages!L48</f>
        <v>0</v>
      </c>
      <c r="M48" s="45"/>
      <c r="N48" s="45" t="str">
        <f aca="false">IF(SUM(2012IllegalPercentages!$N48:$N48)=0,"-",2012AllExports!N48*2012IllegalPercentages!$N48)</f>
        <v>-</v>
      </c>
      <c r="O48" s="45" t="str">
        <f aca="false">IF(SUM(2012IllegalPercentages!$O48:$O48)=0,"-",2012AllExports!O48*2012IllegalPercentages!$O48)</f>
        <v>-</v>
      </c>
      <c r="P48" s="45" t="str">
        <f aca="false">IF(SUM(2012IllegalPercentages!$P48:$P48)=0,"-",2012AllExports!P48*2012IllegalPercentages!$P48)</f>
        <v>-</v>
      </c>
      <c r="Q48" s="27" t="n">
        <f aca="false">SUM(B48:P48)</f>
        <v>0.0332201922</v>
      </c>
      <c r="S48" s="46" t="n">
        <f aca="false">2012AllExports!S48*2012IllegalPercentages!B48</f>
        <v>1.998194</v>
      </c>
      <c r="T48" s="46" t="n">
        <f aca="false">2012AllExports!T48*2012IllegalPercentages!C48</f>
        <v>5.72729024</v>
      </c>
      <c r="U48" s="46" t="n">
        <f aca="false">2012AllExports!U48*2012IllegalPercentages!D48</f>
        <v>0.00597661</v>
      </c>
      <c r="V48" s="46" t="n">
        <f aca="false">2012AllExports!V48*2012IllegalPercentages!E48</f>
        <v>0</v>
      </c>
      <c r="W48" s="46" t="n">
        <f aca="false">2012AllExports!W48*2012IllegalPercentages!F48</f>
        <v>0.15215255</v>
      </c>
      <c r="X48" s="46" t="n">
        <f aca="false">2012AllExports!X48*2012IllegalPercentages!G48</f>
        <v>0</v>
      </c>
      <c r="Y48" s="46" t="n">
        <f aca="false">2012AllExports!Y48*2012IllegalPercentages!H48</f>
        <v>0</v>
      </c>
      <c r="Z48" s="46" t="n">
        <f aca="false">2012AllExports!Z48*2012IllegalPercentages!I48</f>
        <v>0</v>
      </c>
      <c r="AA48" s="46" t="n">
        <f aca="false">2012AllExports!AA48*2012IllegalPercentages!J48</f>
        <v>0</v>
      </c>
      <c r="AB48" s="46" t="n">
        <f aca="false">2012AllExports!AB48*2012IllegalPercentages!K48</f>
        <v>0</v>
      </c>
      <c r="AC48" s="46" t="n">
        <f aca="false">2012AllExports!AC48*2012IllegalPercentages!L48</f>
        <v>0</v>
      </c>
      <c r="AD48" s="46"/>
      <c r="AE48" s="46" t="str">
        <f aca="false">IF(SUM(2012IllegalPercentages!$N48:$N48)=0,"-",2012AllExports!AE48*2012IllegalPercentages!$N48)</f>
        <v>-</v>
      </c>
      <c r="AF48" s="46" t="str">
        <f aca="false">IF(SUM(2012IllegalPercentages!$O48:$O48)=0,"-",2012AllExports!AF48*2012IllegalPercentages!$O48)</f>
        <v>-</v>
      </c>
      <c r="AG48" s="46" t="str">
        <f aca="false">IF(SUM(2012IllegalPercentages!$P48:$P48)=0,"-",2012AllExports!AG48*2012IllegalPercentages!$P48)</f>
        <v>-</v>
      </c>
      <c r="AH48" s="29" t="n">
        <f aca="false">SUM(S48:AG48)</f>
        <v>7.8836134</v>
      </c>
    </row>
    <row r="49" customFormat="false" ht="12.9" hidden="false" customHeight="false" outlineLevel="0" collapsed="false">
      <c r="A49" s="0" t="s">
        <v>63</v>
      </c>
      <c r="B49" s="45" t="n">
        <f aca="false">2012AllExports!B49*2012IllegalPercentages!B49</f>
        <v>0.00873400000000001</v>
      </c>
      <c r="C49" s="45" t="n">
        <f aca="false">2012AllExports!C49*2012IllegalPercentages!C49</f>
        <v>0.02134094015872</v>
      </c>
      <c r="D49" s="45" t="n">
        <f aca="false">2012AllExports!D49*2012IllegalPercentages!D49</f>
        <v>0.003941295286</v>
      </c>
      <c r="E49" s="45" t="n">
        <f aca="false">2012AllExports!E49*2012IllegalPercentages!E49</f>
        <v>0.02687721672</v>
      </c>
      <c r="F49" s="45" t="n">
        <f aca="false">2012AllExports!F49*2012IllegalPercentages!F49</f>
        <v>0.00732858499999998</v>
      </c>
      <c r="G49" s="45" t="n">
        <f aca="false">2012AllExports!G49*2012IllegalPercentages!G49</f>
        <v>0</v>
      </c>
      <c r="H49" s="45" t="n">
        <f aca="false">2012AllExports!H49*2012IllegalPercentages!H49</f>
        <v>0</v>
      </c>
      <c r="I49" s="45" t="n">
        <f aca="false">2012AllExports!I49*2012IllegalPercentages!I49</f>
        <v>0</v>
      </c>
      <c r="J49" s="45" t="n">
        <f aca="false">2012AllExports!J49*2012IllegalPercentages!J49</f>
        <v>0</v>
      </c>
      <c r="K49" s="45" t="n">
        <f aca="false">2012AllExports!K49*2012IllegalPercentages!K49</f>
        <v>0</v>
      </c>
      <c r="L49" s="45" t="n">
        <f aca="false">2012AllExports!L49*2012IllegalPercentages!L49</f>
        <v>0</v>
      </c>
      <c r="M49" s="45"/>
      <c r="N49" s="45" t="str">
        <f aca="false">IF(SUM(2012IllegalPercentages!$N49:$N49)=0,"-",2012AllExports!N49*2012IllegalPercentages!$N49)</f>
        <v>-</v>
      </c>
      <c r="O49" s="45" t="str">
        <f aca="false">IF(SUM(2012IllegalPercentages!$O49:$O49)=0,"-",2012AllExports!O49*2012IllegalPercentages!$O49)</f>
        <v>-</v>
      </c>
      <c r="P49" s="45" t="str">
        <f aca="false">IF(SUM(2012IllegalPercentages!$P49:$P49)=0,"-",2012AllExports!P49*2012IllegalPercentages!$P49)</f>
        <v>-</v>
      </c>
      <c r="Q49" s="31" t="n">
        <f aca="false">SUM(B49:P49)</f>
        <v>0.06822203716472</v>
      </c>
      <c r="S49" s="46" t="n">
        <f aca="false">2012AllExports!S49*2012IllegalPercentages!B49</f>
        <v>2.463145</v>
      </c>
      <c r="T49" s="46" t="n">
        <f aca="false">2012AllExports!T49*2012IllegalPercentages!C49</f>
        <v>7.92238463999998</v>
      </c>
      <c r="U49" s="46" t="n">
        <f aca="false">2012AllExports!U49*2012IllegalPercentages!D49</f>
        <v>3.89492533</v>
      </c>
      <c r="V49" s="46" t="n">
        <f aca="false">2012AllExports!V49*2012IllegalPercentages!E49</f>
        <v>5.95451928</v>
      </c>
      <c r="W49" s="46" t="n">
        <f aca="false">2012AllExports!W49*2012IllegalPercentages!F49</f>
        <v>5.98492674999997</v>
      </c>
      <c r="X49" s="46" t="n">
        <f aca="false">2012AllExports!X49*2012IllegalPercentages!G49</f>
        <v>0</v>
      </c>
      <c r="Y49" s="46" t="n">
        <f aca="false">2012AllExports!Y49*2012IllegalPercentages!H49</f>
        <v>0</v>
      </c>
      <c r="Z49" s="46" t="n">
        <f aca="false">2012AllExports!Z49*2012IllegalPercentages!I49</f>
        <v>0</v>
      </c>
      <c r="AA49" s="46" t="n">
        <f aca="false">2012AllExports!AA49*2012IllegalPercentages!J49</f>
        <v>0</v>
      </c>
      <c r="AB49" s="46" t="n">
        <f aca="false">2012AllExports!AB49*2012IllegalPercentages!K49</f>
        <v>0</v>
      </c>
      <c r="AC49" s="46" t="n">
        <f aca="false">2012AllExports!AC49*2012IllegalPercentages!L49</f>
        <v>0</v>
      </c>
      <c r="AD49" s="46"/>
      <c r="AE49" s="46" t="str">
        <f aca="false">IF(SUM(2012IllegalPercentages!$N49:$N49)=0,"-",2012AllExports!AE49*2012IllegalPercentages!$N49)</f>
        <v>-</v>
      </c>
      <c r="AF49" s="46" t="str">
        <f aca="false">IF(SUM(2012IllegalPercentages!$O49:$O49)=0,"-",2012AllExports!AF49*2012IllegalPercentages!$O49)</f>
        <v>-</v>
      </c>
      <c r="AG49" s="46" t="str">
        <f aca="false">IF(SUM(2012IllegalPercentages!$P49:$P49)=0,"-",2012AllExports!AG49*2012IllegalPercentages!$P49)</f>
        <v>-</v>
      </c>
      <c r="AH49" s="34" t="n">
        <f aca="false">SUM(S49:AG49)</f>
        <v>26.219901</v>
      </c>
    </row>
    <row r="50" customFormat="false" ht="13.6" hidden="false" customHeight="false" outlineLevel="0" collapsed="false">
      <c r="A50" s="35" t="s">
        <v>71</v>
      </c>
      <c r="B50" s="36" t="n">
        <f aca="false">SUM(B4:B31)</f>
        <v>0.00154</v>
      </c>
      <c r="C50" s="36" t="n">
        <f aca="false">SUM(C4:C31)</f>
        <v>0.039420472</v>
      </c>
      <c r="D50" s="36" t="n">
        <f aca="false">SUM(D4:D31)</f>
        <v>0.000683791</v>
      </c>
      <c r="E50" s="36" t="n">
        <f aca="false">SUM(E4:E31)</f>
        <v>0.00344234099999999</v>
      </c>
      <c r="F50" s="36" t="n">
        <f aca="false">SUM(F4:F31)</f>
        <v>0.058814405</v>
      </c>
      <c r="G50" s="36" t="n">
        <f aca="false">SUM(G4:G31)</f>
        <v>0</v>
      </c>
      <c r="H50" s="36" t="n">
        <f aca="false">SUM(H4:H31)</f>
        <v>0</v>
      </c>
      <c r="I50" s="36" t="n">
        <f aca="false">SUM(I4:I31)</f>
        <v>0</v>
      </c>
      <c r="J50" s="36" t="n">
        <f aca="false">SUM(J4:J31)</f>
        <v>0</v>
      </c>
      <c r="K50" s="36" t="n">
        <f aca="false">SUM(K4:K31)</f>
        <v>0</v>
      </c>
      <c r="L50" s="36" t="n">
        <f aca="false">SUM(L4:L31)</f>
        <v>0</v>
      </c>
      <c r="M50" s="36"/>
      <c r="N50" s="36" t="n">
        <f aca="false">SUM(N4:N31)</f>
        <v>0</v>
      </c>
      <c r="O50" s="36" t="n">
        <f aca="false">SUM(O4:O31)</f>
        <v>0</v>
      </c>
      <c r="P50" s="36" t="n">
        <f aca="false">SUM(P4:P31)</f>
        <v>0</v>
      </c>
      <c r="Q50" s="37" t="n">
        <f aca="false">SUM(Q4:Q31)</f>
        <v>0.103901009</v>
      </c>
      <c r="S50" s="38" t="n">
        <f aca="false">SUM(S4:S31)</f>
        <v>0.517117</v>
      </c>
      <c r="T50" s="38" t="n">
        <f aca="false">SUM(T4:T31)</f>
        <v>18.34474522</v>
      </c>
      <c r="U50" s="38" t="n">
        <f aca="false">SUM(U4:U31)</f>
        <v>1.22591368</v>
      </c>
      <c r="V50" s="38" t="n">
        <f aca="false">SUM(V4:V31)</f>
        <v>0.782975919999999</v>
      </c>
      <c r="W50" s="38" t="n">
        <f aca="false">SUM(W4:W31)</f>
        <v>47.8577779</v>
      </c>
      <c r="X50" s="38" t="n">
        <f aca="false">SUM(X4:X31)</f>
        <v>0</v>
      </c>
      <c r="Y50" s="38" t="n">
        <f aca="false">SUM(Y4:Y31)</f>
        <v>0</v>
      </c>
      <c r="Z50" s="38" t="n">
        <f aca="false">SUM(Z4:Z31)</f>
        <v>0</v>
      </c>
      <c r="AA50" s="38" t="n">
        <f aca="false">SUM(AA4:AA31)</f>
        <v>0</v>
      </c>
      <c r="AB50" s="38" t="n">
        <f aca="false">SUM(AB4:AB31)</f>
        <v>0</v>
      </c>
      <c r="AC50" s="38" t="n">
        <f aca="false">SUM(AC4:AC31)</f>
        <v>0</v>
      </c>
      <c r="AD50" s="38"/>
      <c r="AE50" s="38" t="n">
        <f aca="false">SUM(AE4:AE31)</f>
        <v>0</v>
      </c>
      <c r="AF50" s="38" t="n">
        <f aca="false">SUM(AF4:AF31)</f>
        <v>0</v>
      </c>
      <c r="AG50" s="38" t="n">
        <f aca="false">SUM(AG4:AG31)</f>
        <v>0</v>
      </c>
      <c r="AH50" s="39" t="n">
        <f aca="false">SUM(AH4:AH31)</f>
        <v>68.72852972</v>
      </c>
    </row>
    <row r="51" customFormat="false" ht="13.6" hidden="false" customHeight="false" outlineLevel="0" collapsed="false">
      <c r="A51" s="40" t="s">
        <v>72</v>
      </c>
      <c r="B51" s="47" t="n">
        <f aca="false">SUM(B4:B49)</f>
        <v>0.0416175</v>
      </c>
      <c r="C51" s="47" t="n">
        <f aca="false">SUM(C4:C49)</f>
        <v>0.14308222091072</v>
      </c>
      <c r="D51" s="47" t="n">
        <f aca="false">SUM(D4:D49)</f>
        <v>0.0111243245502</v>
      </c>
      <c r="E51" s="47" t="n">
        <f aca="false">SUM(E4:E49)</f>
        <v>0.0344714616</v>
      </c>
      <c r="F51" s="47" t="n">
        <f aca="false">SUM(F4:F49)</f>
        <v>0.154652305</v>
      </c>
      <c r="G51" s="47" t="n">
        <f aca="false">SUM(G4:G49)</f>
        <v>0</v>
      </c>
      <c r="H51" s="47" t="n">
        <f aca="false">SUM(H4:H49)</f>
        <v>0</v>
      </c>
      <c r="I51" s="47" t="n">
        <f aca="false">SUM(I4:I49)</f>
        <v>0</v>
      </c>
      <c r="J51" s="47" t="n">
        <f aca="false">SUM(J4:J49)</f>
        <v>0</v>
      </c>
      <c r="K51" s="47" t="n">
        <f aca="false">SUM(K4:K49)</f>
        <v>0</v>
      </c>
      <c r="L51" s="47" t="n">
        <f aca="false">SUM(L4:L49)</f>
        <v>0</v>
      </c>
      <c r="M51" s="47"/>
      <c r="N51" s="47" t="n">
        <f aca="false">SUM(N4:N49)</f>
        <v>0</v>
      </c>
      <c r="O51" s="47" t="n">
        <f aca="false">SUM(O4:O49)</f>
        <v>0</v>
      </c>
      <c r="P51" s="47" t="n">
        <f aca="false">SUM(P4:P49)</f>
        <v>0</v>
      </c>
      <c r="Q51" s="27" t="n">
        <f aca="false">SUM(B51:P51)</f>
        <v>0.38494781206092</v>
      </c>
      <c r="S51" s="48" t="n">
        <f aca="false">SUM(S4:S49)</f>
        <v>12.655535</v>
      </c>
      <c r="T51" s="48" t="n">
        <f aca="false">SUM(T4:T49)</f>
        <v>51.97886791</v>
      </c>
      <c r="U51" s="48" t="n">
        <f aca="false">SUM(U4:U49)</f>
        <v>7.72889985</v>
      </c>
      <c r="V51" s="48" t="n">
        <f aca="false">SUM(V4:V49)</f>
        <v>7.76289278</v>
      </c>
      <c r="W51" s="48" t="n">
        <f aca="false">SUM(W4:W49)</f>
        <v>143.8082502</v>
      </c>
      <c r="X51" s="48" t="n">
        <f aca="false">SUM(X4:X49)</f>
        <v>0</v>
      </c>
      <c r="Y51" s="48" t="n">
        <f aca="false">SUM(Y4:Y49)</f>
        <v>0</v>
      </c>
      <c r="Z51" s="48" t="n">
        <f aca="false">SUM(Z4:Z49)</f>
        <v>0</v>
      </c>
      <c r="AA51" s="48" t="n">
        <f aca="false">SUM(AA4:AA49)</f>
        <v>0</v>
      </c>
      <c r="AB51" s="48" t="n">
        <f aca="false">SUM(AB4:AB49)</f>
        <v>0</v>
      </c>
      <c r="AC51" s="48" t="n">
        <f aca="false">SUM(AC4:AC49)</f>
        <v>0</v>
      </c>
      <c r="AD51" s="48"/>
      <c r="AE51" s="48" t="n">
        <f aca="false">SUM(AE4:AE49)</f>
        <v>0</v>
      </c>
      <c r="AF51" s="48" t="n">
        <f aca="false">SUM(AF4:AF49)</f>
        <v>0</v>
      </c>
      <c r="AG51" s="48" t="n">
        <f aca="false">SUM(AG4:AG49)</f>
        <v>0</v>
      </c>
      <c r="AH51" s="29" t="n">
        <f aca="false">SUM(S51:AG51)</f>
        <v>223.93444574</v>
      </c>
    </row>
    <row r="52" customFormat="false" ht="12.9" hidden="false" customHeight="false" outlineLevel="0" collapsed="false"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</row>
    <row r="53" customFormat="false" ht="12.9" hidden="false" customHeight="false" outlineLevel="0" collapsed="false"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</row>
    <row r="88" customFormat="false" ht="12.75" hidden="false" customHeight="true" outlineLevel="0" collapsed="false"/>
  </sheetData>
  <mergeCells count="6">
    <mergeCell ref="B1:H1"/>
    <mergeCell ref="M1:P1"/>
    <mergeCell ref="S1:AC1"/>
    <mergeCell ref="AD1:AG1"/>
    <mergeCell ref="B3:Q3"/>
    <mergeCell ref="S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1" min="10" style="0" width="10.74"/>
    <col collapsed="false" customWidth="true" hidden="false" outlineLevel="0" max="16" min="14" style="0" width="9.74"/>
    <col collapsed="false" customWidth="true" hidden="false" outlineLevel="0" max="18" min="18" style="0" width="1.74"/>
    <col collapsed="false" customWidth="true" hidden="false" outlineLevel="0" max="24" min="19" style="0" width="9.74"/>
    <col collapsed="false" customWidth="true" hidden="false" outlineLevel="0" max="25" min="25" style="0" width="10.74"/>
    <col collapsed="false" customWidth="true" hidden="false" outlineLevel="0" max="26" min="26" style="0" width="11.74"/>
    <col collapsed="false" customWidth="true" hidden="false" outlineLevel="0" max="27" min="27" style="0" width="10.74"/>
    <col collapsed="false" customWidth="true" hidden="false" outlineLevel="0" max="28" min="28" style="0" width="9.74"/>
    <col collapsed="false" customWidth="true" hidden="false" outlineLevel="0" max="33" min="31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44"/>
      <c r="J1" s="44"/>
      <c r="K1" s="44"/>
      <c r="L1" s="44"/>
      <c r="M1" s="2" t="s">
        <v>1</v>
      </c>
      <c r="N1" s="2"/>
      <c r="O1" s="2"/>
      <c r="P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 t="s">
        <v>1</v>
      </c>
      <c r="AE1" s="2"/>
      <c r="AF1" s="2"/>
      <c r="AG1" s="2"/>
    </row>
    <row r="2" customFormat="false" ht="45" hidden="false" customHeight="true" outlineLevel="0" collapsed="false">
      <c r="B2" s="3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3" t="s">
        <v>15</v>
      </c>
      <c r="P2" s="3" t="s">
        <v>16</v>
      </c>
      <c r="Q2" s="3" t="s">
        <v>67</v>
      </c>
      <c r="S2" s="3" t="s">
        <v>2</v>
      </c>
      <c r="T2" s="3" t="s">
        <v>3</v>
      </c>
      <c r="U2" s="3" t="s">
        <v>4</v>
      </c>
      <c r="V2" s="3" t="s">
        <v>5</v>
      </c>
      <c r="W2" s="3" t="s">
        <v>64</v>
      </c>
      <c r="X2" s="3" t="s">
        <v>65</v>
      </c>
      <c r="Y2" s="3" t="s">
        <v>8</v>
      </c>
      <c r="Z2" s="4" t="s">
        <v>9</v>
      </c>
      <c r="AA2" s="4" t="s">
        <v>10</v>
      </c>
      <c r="AB2" s="3" t="s">
        <v>11</v>
      </c>
      <c r="AC2" s="3" t="s">
        <v>12</v>
      </c>
      <c r="AD2" s="4" t="s">
        <v>13</v>
      </c>
      <c r="AE2" s="4" t="s">
        <v>14</v>
      </c>
      <c r="AF2" s="3" t="s">
        <v>15</v>
      </c>
      <c r="AG2" s="3" t="s">
        <v>16</v>
      </c>
      <c r="AH2" s="3" t="s">
        <v>67</v>
      </c>
    </row>
    <row r="3" customFormat="false" ht="12.9" hidden="false" customHeight="true" outlineLevel="0" collapsed="false">
      <c r="B3" s="25" t="s">
        <v>69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S3" s="25" t="s">
        <v>74</v>
      </c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</row>
    <row r="4" customFormat="false" ht="13.6" hidden="false" customHeight="false" outlineLevel="0" collapsed="false">
      <c r="A4" s="0" t="s">
        <v>18</v>
      </c>
      <c r="B4" s="45" t="n">
        <f aca="false">2013AllExports!B4*2013IllegalPercentages!B4</f>
        <v>0</v>
      </c>
      <c r="C4" s="45" t="n">
        <f aca="false">2013AllExports!C4*2013IllegalPercentages!C4</f>
        <v>0.0001240512</v>
      </c>
      <c r="D4" s="45" t="n">
        <f aca="false">2013AllExports!D4*2013IllegalPercentages!D4</f>
        <v>0</v>
      </c>
      <c r="E4" s="45" t="n">
        <f aca="false">2013AllExports!E4*2013IllegalPercentages!E4</f>
        <v>0</v>
      </c>
      <c r="F4" s="45" t="n">
        <f aca="false">2013AllExports!F4*2013IllegalPercentages!F4</f>
        <v>0.000113715</v>
      </c>
      <c r="G4" s="45" t="n">
        <f aca="false">2013AllExports!G4*2013IllegalPercentages!G4</f>
        <v>0</v>
      </c>
      <c r="H4" s="45" t="n">
        <f aca="false">2013AllExports!H4*2013IllegalPercentages!H4</f>
        <v>0</v>
      </c>
      <c r="I4" s="45" t="n">
        <f aca="false">2013AllExports!I4*2013IllegalPercentages!I4</f>
        <v>0</v>
      </c>
      <c r="J4" s="45" t="n">
        <f aca="false">2013AllExports!J4*2013IllegalPercentages!J4</f>
        <v>0</v>
      </c>
      <c r="K4" s="45" t="n">
        <f aca="false">2013AllExports!K4*2013IllegalPercentages!K4</f>
        <v>0</v>
      </c>
      <c r="L4" s="45" t="n">
        <f aca="false">2013AllExports!L4*2013IllegalPercentages!L4</f>
        <v>0</v>
      </c>
      <c r="M4" s="45"/>
      <c r="N4" s="45" t="str">
        <f aca="false">IF(SUM(2013IllegalPercentages!$N4:$N4)=0,"-",2013AllExports!N4*2013IllegalPercentages!$N4)</f>
        <v>-</v>
      </c>
      <c r="O4" s="45" t="str">
        <f aca="false">IF(SUM(2013IllegalPercentages!$O4:$O4)=0,"-",2013AllExports!O4*2013IllegalPercentages!$O4)</f>
        <v>-</v>
      </c>
      <c r="P4" s="45" t="str">
        <f aca="false">IF(SUM(2013IllegalPercentages!$P4:$P4)=0,"-",2013AllExports!P4*2013IllegalPercentages!$P4)</f>
        <v>-</v>
      </c>
      <c r="Q4" s="27" t="n">
        <f aca="false">SUM(B4:P4)</f>
        <v>0.0002377662</v>
      </c>
      <c r="S4" s="46" t="n">
        <f aca="false">2013AllExports!S4*2013IllegalPercentages!B4</f>
        <v>0</v>
      </c>
      <c r="T4" s="46" t="n">
        <f aca="false">2013AllExports!T4*2013IllegalPercentages!C4</f>
        <v>0.056872</v>
      </c>
      <c r="U4" s="46" t="n">
        <f aca="false">2013AllExports!U4*2013IllegalPercentages!D4</f>
        <v>0</v>
      </c>
      <c r="V4" s="46" t="n">
        <f aca="false">2013AllExports!V4*2013IllegalPercentages!E4</f>
        <v>0</v>
      </c>
      <c r="W4" s="46" t="n">
        <f aca="false">2013AllExports!W4*2013IllegalPercentages!F4</f>
        <v>0.08062536</v>
      </c>
      <c r="X4" s="46" t="n">
        <f aca="false">2013AllExports!X4*2013IllegalPercentages!G4</f>
        <v>0</v>
      </c>
      <c r="Y4" s="46" t="n">
        <f aca="false">2013AllExports!Y4*2013IllegalPercentages!H4</f>
        <v>0</v>
      </c>
      <c r="Z4" s="46" t="n">
        <f aca="false">2013AllExports!Z4*2013IllegalPercentages!I4</f>
        <v>0</v>
      </c>
      <c r="AA4" s="46" t="n">
        <f aca="false">2013AllExports!AA4*2013IllegalPercentages!J4</f>
        <v>0</v>
      </c>
      <c r="AB4" s="46" t="n">
        <f aca="false">2013AllExports!AB4*2013IllegalPercentages!K4</f>
        <v>0</v>
      </c>
      <c r="AC4" s="46" t="n">
        <f aca="false">2013AllExports!AC4*2013IllegalPercentages!L4</f>
        <v>0</v>
      </c>
      <c r="AD4" s="46"/>
      <c r="AE4" s="46" t="str">
        <f aca="false">IF(SUM(2013IllegalPercentages!$N4:$N4)=0,"-",2013AllExports!AE4*2013IllegalPercentages!$N4)</f>
        <v>-</v>
      </c>
      <c r="AF4" s="46" t="str">
        <f aca="false">IF(SUM(2013IllegalPercentages!$O4:$O4)=0,"-",2013AllExports!AF4*2013IllegalPercentages!$O4)</f>
        <v>-</v>
      </c>
      <c r="AG4" s="46" t="str">
        <f aca="false">IF(SUM(2013IllegalPercentages!$P4:$P4)=0,"-",2013AllExports!AG4*2013IllegalPercentages!$P4)</f>
        <v>-</v>
      </c>
      <c r="AH4" s="29" t="n">
        <f aca="false">SUM(S4:AG4)</f>
        <v>0.13749736</v>
      </c>
    </row>
    <row r="5" customFormat="false" ht="13.6" hidden="false" customHeight="false" outlineLevel="0" collapsed="false">
      <c r="A5" s="0" t="s">
        <v>19</v>
      </c>
      <c r="B5" s="45" t="n">
        <f aca="false">2013AllExports!B5*2013IllegalPercentages!B5</f>
        <v>0</v>
      </c>
      <c r="C5" s="45" t="n">
        <f aca="false">2013AllExports!C5*2013IllegalPercentages!C5</f>
        <v>0.003895164</v>
      </c>
      <c r="D5" s="45" t="n">
        <f aca="false">2013AllExports!D5*2013IllegalPercentages!D5</f>
        <v>1.6758E-005</v>
      </c>
      <c r="E5" s="45" t="n">
        <f aca="false">2013AllExports!E5*2013IllegalPercentages!E5</f>
        <v>0.000848562000000002</v>
      </c>
      <c r="F5" s="45" t="n">
        <f aca="false">2013AllExports!F5*2013IllegalPercentages!F5</f>
        <v>0.007028955</v>
      </c>
      <c r="G5" s="45" t="n">
        <f aca="false">2013AllExports!G5*2013IllegalPercentages!G5</f>
        <v>0</v>
      </c>
      <c r="H5" s="45" t="n">
        <f aca="false">2013AllExports!H5*2013IllegalPercentages!H5</f>
        <v>0</v>
      </c>
      <c r="I5" s="45" t="n">
        <f aca="false">2013AllExports!I5*2013IllegalPercentages!I5</f>
        <v>0</v>
      </c>
      <c r="J5" s="45" t="n">
        <f aca="false">2013AllExports!J5*2013IllegalPercentages!J5</f>
        <v>0</v>
      </c>
      <c r="K5" s="45" t="n">
        <f aca="false">2013AllExports!K5*2013IllegalPercentages!K5</f>
        <v>0</v>
      </c>
      <c r="L5" s="45" t="n">
        <f aca="false">2013AllExports!L5*2013IllegalPercentages!L5</f>
        <v>0</v>
      </c>
      <c r="M5" s="45"/>
      <c r="N5" s="45" t="str">
        <f aca="false">IF(SUM(2013IllegalPercentages!$N5:$N5)=0,"-",2013AllExports!N5*2013IllegalPercentages!$N5)</f>
        <v>-</v>
      </c>
      <c r="O5" s="45" t="str">
        <f aca="false">IF(SUM(2013IllegalPercentages!$O5:$O5)=0,"-",2013AllExports!O5*2013IllegalPercentages!$O5)</f>
        <v>-</v>
      </c>
      <c r="P5" s="45" t="str">
        <f aca="false">IF(SUM(2013IllegalPercentages!$P5:$P5)=0,"-",2013AllExports!P5*2013IllegalPercentages!$P5)</f>
        <v>-</v>
      </c>
      <c r="Q5" s="27" t="n">
        <f aca="false">SUM(B5:P5)</f>
        <v>0.011789439</v>
      </c>
      <c r="S5" s="46" t="n">
        <f aca="false">2013AllExports!S5*2013IllegalPercentages!B5</f>
        <v>0</v>
      </c>
      <c r="T5" s="46" t="n">
        <f aca="false">2013AllExports!T5*2013IllegalPercentages!C5</f>
        <v>2.481963</v>
      </c>
      <c r="U5" s="46" t="n">
        <f aca="false">2013AllExports!U5*2013IllegalPercentages!D5</f>
        <v>0.03042162</v>
      </c>
      <c r="V5" s="46" t="n">
        <f aca="false">2013AllExports!V5*2013IllegalPercentages!E5</f>
        <v>0.12106055</v>
      </c>
      <c r="W5" s="46" t="n">
        <f aca="false">2013AllExports!W5*2013IllegalPercentages!F5</f>
        <v>5.88197925</v>
      </c>
      <c r="X5" s="46" t="n">
        <f aca="false">2013AllExports!X5*2013IllegalPercentages!G5</f>
        <v>0</v>
      </c>
      <c r="Y5" s="46" t="n">
        <f aca="false">2013AllExports!Y5*2013IllegalPercentages!H5</f>
        <v>0</v>
      </c>
      <c r="Z5" s="46" t="n">
        <f aca="false">2013AllExports!Z5*2013IllegalPercentages!I5</f>
        <v>0</v>
      </c>
      <c r="AA5" s="46" t="n">
        <f aca="false">2013AllExports!AA5*2013IllegalPercentages!J5</f>
        <v>0</v>
      </c>
      <c r="AB5" s="46" t="n">
        <f aca="false">2013AllExports!AB5*2013IllegalPercentages!K5</f>
        <v>0</v>
      </c>
      <c r="AC5" s="46" t="n">
        <f aca="false">2013AllExports!AC5*2013IllegalPercentages!L5</f>
        <v>0</v>
      </c>
      <c r="AD5" s="46"/>
      <c r="AE5" s="46" t="str">
        <f aca="false">IF(SUM(2013IllegalPercentages!$N5:$N5)=0,"-",2013AllExports!AE5*2013IllegalPercentages!$N5)</f>
        <v>-</v>
      </c>
      <c r="AF5" s="46" t="str">
        <f aca="false">IF(SUM(2013IllegalPercentages!$O5:$O5)=0,"-",2013AllExports!AF5*2013IllegalPercentages!$O5)</f>
        <v>-</v>
      </c>
      <c r="AG5" s="46" t="str">
        <f aca="false">IF(SUM(2013IllegalPercentages!$P5:$P5)=0,"-",2013AllExports!AG5*2013IllegalPercentages!$P5)</f>
        <v>-</v>
      </c>
      <c r="AH5" s="29" t="n">
        <f aca="false">SUM(S5:AG5)</f>
        <v>8.51542442</v>
      </c>
    </row>
    <row r="6" customFormat="false" ht="13.6" hidden="false" customHeight="false" outlineLevel="0" collapsed="false">
      <c r="A6" s="0" t="s">
        <v>20</v>
      </c>
      <c r="B6" s="45" t="n">
        <f aca="false">2013AllExports!B6*2013IllegalPercentages!B6</f>
        <v>0</v>
      </c>
      <c r="C6" s="45" t="n">
        <f aca="false">2013AllExports!C6*2013IllegalPercentages!C6</f>
        <v>1.1648E-006</v>
      </c>
      <c r="D6" s="45" t="n">
        <f aca="false">2013AllExports!D6*2013IllegalPercentages!D6</f>
        <v>0</v>
      </c>
      <c r="E6" s="45" t="n">
        <f aca="false">2013AllExports!E6*2013IllegalPercentages!E6</f>
        <v>0</v>
      </c>
      <c r="F6" s="45" t="n">
        <f aca="false">2013AllExports!F6*2013IllegalPercentages!F6</f>
        <v>4.1154E-005</v>
      </c>
      <c r="G6" s="45" t="n">
        <f aca="false">2013AllExports!G6*2013IllegalPercentages!G6</f>
        <v>0</v>
      </c>
      <c r="H6" s="45" t="n">
        <f aca="false">2013AllExports!H6*2013IllegalPercentages!H6</f>
        <v>0</v>
      </c>
      <c r="I6" s="45" t="n">
        <f aca="false">2013AllExports!I6*2013IllegalPercentages!I6</f>
        <v>0</v>
      </c>
      <c r="J6" s="45" t="n">
        <f aca="false">2013AllExports!J6*2013IllegalPercentages!J6</f>
        <v>0</v>
      </c>
      <c r="K6" s="45" t="n">
        <f aca="false">2013AllExports!K6*2013IllegalPercentages!K6</f>
        <v>0</v>
      </c>
      <c r="L6" s="45" t="n">
        <f aca="false">2013AllExports!L6*2013IllegalPercentages!L6</f>
        <v>0</v>
      </c>
      <c r="M6" s="45"/>
      <c r="N6" s="45" t="str">
        <f aca="false">IF(SUM(2013IllegalPercentages!$N6:$N6)=0,"-",2013AllExports!N6*2013IllegalPercentages!$N6)</f>
        <v>-</v>
      </c>
      <c r="O6" s="45" t="str">
        <f aca="false">IF(SUM(2013IllegalPercentages!$O6:$O6)=0,"-",2013AllExports!O6*2013IllegalPercentages!$O6)</f>
        <v>-</v>
      </c>
      <c r="P6" s="45" t="str">
        <f aca="false">IF(SUM(2013IllegalPercentages!$P6:$P6)=0,"-",2013AllExports!P6*2013IllegalPercentages!$P6)</f>
        <v>-</v>
      </c>
      <c r="Q6" s="27" t="n">
        <f aca="false">SUM(B6:P6)</f>
        <v>4.23188E-005</v>
      </c>
      <c r="S6" s="46" t="n">
        <f aca="false">2013AllExports!S6*2013IllegalPercentages!B6</f>
        <v>0</v>
      </c>
      <c r="T6" s="46" t="n">
        <f aca="false">2013AllExports!T6*2013IllegalPercentages!C6</f>
        <v>0.00045216</v>
      </c>
      <c r="U6" s="46" t="n">
        <f aca="false">2013AllExports!U6*2013IllegalPercentages!D6</f>
        <v>0</v>
      </c>
      <c r="V6" s="46" t="n">
        <f aca="false">2013AllExports!V6*2013IllegalPercentages!E6</f>
        <v>0</v>
      </c>
      <c r="W6" s="46" t="n">
        <f aca="false">2013AllExports!W6*2013IllegalPercentages!F6</f>
        <v>0.04209222</v>
      </c>
      <c r="X6" s="46" t="n">
        <f aca="false">2013AllExports!X6*2013IllegalPercentages!G6</f>
        <v>0</v>
      </c>
      <c r="Y6" s="46" t="n">
        <f aca="false">2013AllExports!Y6*2013IllegalPercentages!H6</f>
        <v>0</v>
      </c>
      <c r="Z6" s="46" t="n">
        <f aca="false">2013AllExports!Z6*2013IllegalPercentages!I6</f>
        <v>0</v>
      </c>
      <c r="AA6" s="46" t="n">
        <f aca="false">2013AllExports!AA6*2013IllegalPercentages!J6</f>
        <v>0</v>
      </c>
      <c r="AB6" s="46" t="n">
        <f aca="false">2013AllExports!AB6*2013IllegalPercentages!K6</f>
        <v>0</v>
      </c>
      <c r="AC6" s="46" t="n">
        <f aca="false">2013AllExports!AC6*2013IllegalPercentages!L6</f>
        <v>0</v>
      </c>
      <c r="AD6" s="46"/>
      <c r="AE6" s="46" t="str">
        <f aca="false">IF(SUM(2013IllegalPercentages!$N6:$N6)=0,"-",2013AllExports!AE6*2013IllegalPercentages!$N6)</f>
        <v>-</v>
      </c>
      <c r="AF6" s="46" t="str">
        <f aca="false">IF(SUM(2013IllegalPercentages!$O6:$O6)=0,"-",2013AllExports!AF6*2013IllegalPercentages!$O6)</f>
        <v>-</v>
      </c>
      <c r="AG6" s="46" t="str">
        <f aca="false">IF(SUM(2013IllegalPercentages!$P6:$P6)=0,"-",2013AllExports!AG6*2013IllegalPercentages!$P6)</f>
        <v>-</v>
      </c>
      <c r="AH6" s="29" t="n">
        <f aca="false">SUM(S6:AG6)</f>
        <v>0.04254438</v>
      </c>
    </row>
    <row r="7" customFormat="false" ht="13.6" hidden="false" customHeight="false" outlineLevel="0" collapsed="false">
      <c r="A7" s="0" t="s">
        <v>21</v>
      </c>
      <c r="B7" s="45" t="n">
        <f aca="false">2013AllExports!B7*2013IllegalPercentages!B7</f>
        <v>0</v>
      </c>
      <c r="C7" s="45" t="n">
        <f aca="false">2013AllExports!C7*2013IllegalPercentages!C7</f>
        <v>5.59104E-005</v>
      </c>
      <c r="D7" s="45" t="n">
        <f aca="false">2013AllExports!D7*2013IllegalPercentages!D7</f>
        <v>0</v>
      </c>
      <c r="E7" s="45" t="n">
        <f aca="false">2013AllExports!E7*2013IllegalPercentages!E7</f>
        <v>0</v>
      </c>
      <c r="F7" s="45" t="n">
        <f aca="false">2013AllExports!F7*2013IllegalPercentages!F7</f>
        <v>0</v>
      </c>
      <c r="G7" s="45" t="n">
        <f aca="false">2013AllExports!G7*2013IllegalPercentages!G7</f>
        <v>0</v>
      </c>
      <c r="H7" s="45" t="n">
        <f aca="false">2013AllExports!H7*2013IllegalPercentages!H7</f>
        <v>0</v>
      </c>
      <c r="I7" s="45" t="n">
        <f aca="false">2013AllExports!I7*2013IllegalPercentages!I7</f>
        <v>0</v>
      </c>
      <c r="J7" s="45" t="n">
        <f aca="false">2013AllExports!J7*2013IllegalPercentages!J7</f>
        <v>0</v>
      </c>
      <c r="K7" s="45" t="n">
        <f aca="false">2013AllExports!K7*2013IllegalPercentages!K7</f>
        <v>0</v>
      </c>
      <c r="L7" s="45" t="n">
        <f aca="false">2013AllExports!L7*2013IllegalPercentages!L7</f>
        <v>0</v>
      </c>
      <c r="M7" s="45"/>
      <c r="N7" s="45" t="str">
        <f aca="false">IF(SUM(2013IllegalPercentages!$N7:$N7)=0,"-",2013AllExports!N7*2013IllegalPercentages!$N7)</f>
        <v>-</v>
      </c>
      <c r="O7" s="45" t="str">
        <f aca="false">IF(SUM(2013IllegalPercentages!$O7:$O7)=0,"-",2013AllExports!O7*2013IllegalPercentages!$O7)</f>
        <v>-</v>
      </c>
      <c r="P7" s="45" t="str">
        <f aca="false">IF(SUM(2013IllegalPercentages!$P7:$P7)=0,"-",2013AllExports!P7*2013IllegalPercentages!$P7)</f>
        <v>-</v>
      </c>
      <c r="Q7" s="27" t="n">
        <f aca="false">SUM(B7:P7)</f>
        <v>5.59104E-005</v>
      </c>
      <c r="S7" s="46" t="n">
        <f aca="false">2013AllExports!S7*2013IllegalPercentages!B7</f>
        <v>0</v>
      </c>
      <c r="T7" s="46" t="n">
        <f aca="false">2013AllExports!T7*2013IllegalPercentages!C7</f>
        <v>0.02378176</v>
      </c>
      <c r="U7" s="46" t="n">
        <f aca="false">2013AllExports!U7*2013IllegalPercentages!D7</f>
        <v>0</v>
      </c>
      <c r="V7" s="46" t="n">
        <f aca="false">2013AllExports!V7*2013IllegalPercentages!E7</f>
        <v>0</v>
      </c>
      <c r="W7" s="46" t="n">
        <f aca="false">2013AllExports!W7*2013IllegalPercentages!F7</f>
        <v>0</v>
      </c>
      <c r="X7" s="46" t="n">
        <f aca="false">2013AllExports!X7*2013IllegalPercentages!G7</f>
        <v>0</v>
      </c>
      <c r="Y7" s="46" t="n">
        <f aca="false">2013AllExports!Y7*2013IllegalPercentages!H7</f>
        <v>0</v>
      </c>
      <c r="Z7" s="46" t="n">
        <f aca="false">2013AllExports!Z7*2013IllegalPercentages!I7</f>
        <v>0</v>
      </c>
      <c r="AA7" s="46" t="n">
        <f aca="false">2013AllExports!AA7*2013IllegalPercentages!J7</f>
        <v>0</v>
      </c>
      <c r="AB7" s="46" t="n">
        <f aca="false">2013AllExports!AB7*2013IllegalPercentages!K7</f>
        <v>0</v>
      </c>
      <c r="AC7" s="46" t="n">
        <f aca="false">2013AllExports!AC7*2013IllegalPercentages!L7</f>
        <v>0</v>
      </c>
      <c r="AD7" s="46"/>
      <c r="AE7" s="46" t="str">
        <f aca="false">IF(SUM(2013IllegalPercentages!$N7:$N7)=0,"-",2013AllExports!AE7*2013IllegalPercentages!$N7)</f>
        <v>-</v>
      </c>
      <c r="AF7" s="46" t="str">
        <f aca="false">IF(SUM(2013IllegalPercentages!$O7:$O7)=0,"-",2013AllExports!AF7*2013IllegalPercentages!$O7)</f>
        <v>-</v>
      </c>
      <c r="AG7" s="46" t="str">
        <f aca="false">IF(SUM(2013IllegalPercentages!$P7:$P7)=0,"-",2013AllExports!AG7*2013IllegalPercentages!$P7)</f>
        <v>-</v>
      </c>
      <c r="AH7" s="29" t="n">
        <f aca="false">SUM(S7:AG7)</f>
        <v>0.02378176</v>
      </c>
    </row>
    <row r="8" customFormat="false" ht="13.6" hidden="false" customHeight="false" outlineLevel="0" collapsed="false">
      <c r="A8" s="0" t="s">
        <v>22</v>
      </c>
      <c r="B8" s="45" t="n">
        <f aca="false">2013AllExports!B8*2013IllegalPercentages!B8</f>
        <v>0</v>
      </c>
      <c r="C8" s="45" t="n">
        <f aca="false">2013AllExports!C8*2013IllegalPercentages!C8</f>
        <v>0</v>
      </c>
      <c r="D8" s="45" t="n">
        <f aca="false">2013AllExports!D8*2013IllegalPercentages!D8</f>
        <v>0</v>
      </c>
      <c r="E8" s="45" t="n">
        <f aca="false">2013AllExports!E8*2013IllegalPercentages!E8</f>
        <v>0</v>
      </c>
      <c r="F8" s="45" t="n">
        <f aca="false">2013AllExports!F8*2013IllegalPercentages!F8</f>
        <v>0.000133209</v>
      </c>
      <c r="G8" s="45" t="n">
        <f aca="false">2013AllExports!G8*2013IllegalPercentages!G8</f>
        <v>0</v>
      </c>
      <c r="H8" s="45" t="n">
        <f aca="false">2013AllExports!H8*2013IllegalPercentages!H8</f>
        <v>0</v>
      </c>
      <c r="I8" s="45" t="n">
        <f aca="false">2013AllExports!I8*2013IllegalPercentages!I8</f>
        <v>0</v>
      </c>
      <c r="J8" s="45" t="n">
        <f aca="false">2013AllExports!J8*2013IllegalPercentages!J8</f>
        <v>0</v>
      </c>
      <c r="K8" s="45" t="n">
        <f aca="false">2013AllExports!K8*2013IllegalPercentages!K8</f>
        <v>0</v>
      </c>
      <c r="L8" s="45" t="n">
        <f aca="false">2013AllExports!L8*2013IllegalPercentages!L8</f>
        <v>0</v>
      </c>
      <c r="M8" s="45"/>
      <c r="N8" s="45" t="str">
        <f aca="false">IF(SUM(2013IllegalPercentages!$N8:$N8)=0,"-",2013AllExports!N8*2013IllegalPercentages!$N8)</f>
        <v>-</v>
      </c>
      <c r="O8" s="45" t="str">
        <f aca="false">IF(SUM(2013IllegalPercentages!$O8:$O8)=0,"-",2013AllExports!O8*2013IllegalPercentages!$O8)</f>
        <v>-</v>
      </c>
      <c r="P8" s="45" t="str">
        <f aca="false">IF(SUM(2013IllegalPercentages!$P8:$P8)=0,"-",2013AllExports!P8*2013IllegalPercentages!$P8)</f>
        <v>-</v>
      </c>
      <c r="Q8" s="27" t="n">
        <f aca="false">SUM(B8:P8)</f>
        <v>0.000133209</v>
      </c>
      <c r="S8" s="46" t="n">
        <f aca="false">2013AllExports!S8*2013IllegalPercentages!B8</f>
        <v>0</v>
      </c>
      <c r="T8" s="46" t="n">
        <f aca="false">2013AllExports!T8*2013IllegalPercentages!C8</f>
        <v>0</v>
      </c>
      <c r="U8" s="46" t="n">
        <f aca="false">2013AllExports!U8*2013IllegalPercentages!D8</f>
        <v>0</v>
      </c>
      <c r="V8" s="46" t="n">
        <f aca="false">2013AllExports!V8*2013IllegalPercentages!E8</f>
        <v>0</v>
      </c>
      <c r="W8" s="46" t="n">
        <f aca="false">2013AllExports!W8*2013IllegalPercentages!F8</f>
        <v>0.11053896</v>
      </c>
      <c r="X8" s="46" t="n">
        <f aca="false">2013AllExports!X8*2013IllegalPercentages!G8</f>
        <v>0</v>
      </c>
      <c r="Y8" s="46" t="n">
        <f aca="false">2013AllExports!Y8*2013IllegalPercentages!H8</f>
        <v>0</v>
      </c>
      <c r="Z8" s="46" t="n">
        <f aca="false">2013AllExports!Z8*2013IllegalPercentages!I8</f>
        <v>0</v>
      </c>
      <c r="AA8" s="46" t="n">
        <f aca="false">2013AllExports!AA8*2013IllegalPercentages!J8</f>
        <v>0</v>
      </c>
      <c r="AB8" s="46" t="n">
        <f aca="false">2013AllExports!AB8*2013IllegalPercentages!K8</f>
        <v>0</v>
      </c>
      <c r="AC8" s="46" t="n">
        <f aca="false">2013AllExports!AC8*2013IllegalPercentages!L8</f>
        <v>0</v>
      </c>
      <c r="AD8" s="46"/>
      <c r="AE8" s="46" t="str">
        <f aca="false">IF(SUM(2013IllegalPercentages!$N8:$N8)=0,"-",2013AllExports!AE8*2013IllegalPercentages!$N8)</f>
        <v>-</v>
      </c>
      <c r="AF8" s="46" t="str">
        <f aca="false">IF(SUM(2013IllegalPercentages!$O8:$O8)=0,"-",2013AllExports!AF8*2013IllegalPercentages!$O8)</f>
        <v>-</v>
      </c>
      <c r="AG8" s="46" t="str">
        <f aca="false">IF(SUM(2013IllegalPercentages!$P8:$P8)=0,"-",2013AllExports!AG8*2013IllegalPercentages!$P8)</f>
        <v>-</v>
      </c>
      <c r="AH8" s="29" t="n">
        <f aca="false">SUM(S8:AG8)</f>
        <v>0.11053896</v>
      </c>
    </row>
    <row r="9" customFormat="false" ht="13.6" hidden="false" customHeight="false" outlineLevel="0" collapsed="false">
      <c r="A9" s="0" t="s">
        <v>23</v>
      </c>
      <c r="B9" s="45" t="n">
        <f aca="false">2013AllExports!B9*2013IllegalPercentages!B9</f>
        <v>0</v>
      </c>
      <c r="C9" s="45" t="n">
        <f aca="false">2013AllExports!C9*2013IllegalPercentages!C9</f>
        <v>0.000128128</v>
      </c>
      <c r="D9" s="45" t="n">
        <f aca="false">2013AllExports!D9*2013IllegalPercentages!D9</f>
        <v>0</v>
      </c>
      <c r="E9" s="45" t="n">
        <f aca="false">2013AllExports!E9*2013IllegalPercentages!E9</f>
        <v>0</v>
      </c>
      <c r="F9" s="45" t="n">
        <f aca="false">2013AllExports!F9*2013IllegalPercentages!F9</f>
        <v>0.000452694</v>
      </c>
      <c r="G9" s="45" t="n">
        <f aca="false">2013AllExports!G9*2013IllegalPercentages!G9</f>
        <v>0</v>
      </c>
      <c r="H9" s="45" t="n">
        <f aca="false">2013AllExports!H9*2013IllegalPercentages!H9</f>
        <v>0</v>
      </c>
      <c r="I9" s="45" t="n">
        <f aca="false">2013AllExports!I9*2013IllegalPercentages!I9</f>
        <v>0</v>
      </c>
      <c r="J9" s="45" t="n">
        <f aca="false">2013AllExports!J9*2013IllegalPercentages!J9</f>
        <v>0</v>
      </c>
      <c r="K9" s="45" t="n">
        <f aca="false">2013AllExports!K9*2013IllegalPercentages!K9</f>
        <v>0</v>
      </c>
      <c r="L9" s="45" t="n">
        <f aca="false">2013AllExports!L9*2013IllegalPercentages!L9</f>
        <v>0</v>
      </c>
      <c r="M9" s="45"/>
      <c r="N9" s="45" t="str">
        <f aca="false">IF(SUM(2013IllegalPercentages!$N9:$N9)=0,"-",2013AllExports!N9*2013IllegalPercentages!$N9)</f>
        <v>-</v>
      </c>
      <c r="O9" s="45" t="str">
        <f aca="false">IF(SUM(2013IllegalPercentages!$O9:$O9)=0,"-",2013AllExports!O9*2013IllegalPercentages!$O9)</f>
        <v>-</v>
      </c>
      <c r="P9" s="45" t="str">
        <f aca="false">IF(SUM(2013IllegalPercentages!$P9:$P9)=0,"-",2013AllExports!P9*2013IllegalPercentages!$P9)</f>
        <v>-</v>
      </c>
      <c r="Q9" s="27" t="n">
        <f aca="false">SUM(B9:P9)</f>
        <v>0.000580822</v>
      </c>
      <c r="S9" s="46" t="n">
        <f aca="false">2013AllExports!S9*2013IllegalPercentages!B9</f>
        <v>0</v>
      </c>
      <c r="T9" s="46" t="n">
        <f aca="false">2013AllExports!T9*2013IllegalPercentages!C9</f>
        <v>0.0589984</v>
      </c>
      <c r="U9" s="46" t="n">
        <f aca="false">2013AllExports!U9*2013IllegalPercentages!D9</f>
        <v>0</v>
      </c>
      <c r="V9" s="46" t="n">
        <f aca="false">2013AllExports!V9*2013IllegalPercentages!E9</f>
        <v>0</v>
      </c>
      <c r="W9" s="46" t="n">
        <f aca="false">2013AllExports!W9*2013IllegalPercentages!F9</f>
        <v>0.28051866</v>
      </c>
      <c r="X9" s="46" t="n">
        <f aca="false">2013AllExports!X9*2013IllegalPercentages!G9</f>
        <v>0</v>
      </c>
      <c r="Y9" s="46" t="n">
        <f aca="false">2013AllExports!Y9*2013IllegalPercentages!H9</f>
        <v>0</v>
      </c>
      <c r="Z9" s="46" t="n">
        <f aca="false">2013AllExports!Z9*2013IllegalPercentages!I9</f>
        <v>0</v>
      </c>
      <c r="AA9" s="46" t="n">
        <f aca="false">2013AllExports!AA9*2013IllegalPercentages!J9</f>
        <v>0</v>
      </c>
      <c r="AB9" s="46" t="n">
        <f aca="false">2013AllExports!AB9*2013IllegalPercentages!K9</f>
        <v>0</v>
      </c>
      <c r="AC9" s="46" t="n">
        <f aca="false">2013AllExports!AC9*2013IllegalPercentages!L9</f>
        <v>0</v>
      </c>
      <c r="AD9" s="46"/>
      <c r="AE9" s="46" t="str">
        <f aca="false">IF(SUM(2013IllegalPercentages!$N9:$N9)=0,"-",2013AllExports!AE9*2013IllegalPercentages!$N9)</f>
        <v>-</v>
      </c>
      <c r="AF9" s="46" t="str">
        <f aca="false">IF(SUM(2013IllegalPercentages!$O9:$O9)=0,"-",2013AllExports!AF9*2013IllegalPercentages!$O9)</f>
        <v>-</v>
      </c>
      <c r="AG9" s="46" t="str">
        <f aca="false">IF(SUM(2013IllegalPercentages!$P9:$P9)=0,"-",2013AllExports!AG9*2013IllegalPercentages!$P9)</f>
        <v>-</v>
      </c>
      <c r="AH9" s="29" t="n">
        <f aca="false">SUM(S9:AG9)</f>
        <v>0.33951706</v>
      </c>
    </row>
    <row r="10" customFormat="false" ht="13.6" hidden="false" customHeight="false" outlineLevel="0" collapsed="false">
      <c r="A10" s="0" t="s">
        <v>24</v>
      </c>
      <c r="B10" s="45" t="n">
        <f aca="false">2013AllExports!B10*2013IllegalPercentages!B10</f>
        <v>0</v>
      </c>
      <c r="C10" s="45" t="n">
        <f aca="false">2013AllExports!C10*2013IllegalPercentages!C10</f>
        <v>0.000580944</v>
      </c>
      <c r="D10" s="45" t="n">
        <f aca="false">2013AllExports!D10*2013IllegalPercentages!D10</f>
        <v>0</v>
      </c>
      <c r="E10" s="45" t="n">
        <f aca="false">2013AllExports!E10*2013IllegalPercentages!E10</f>
        <v>1.4053E-005</v>
      </c>
      <c r="F10" s="45" t="n">
        <f aca="false">2013AllExports!F10*2013IllegalPercentages!F10</f>
        <v>0.00261117</v>
      </c>
      <c r="G10" s="45" t="n">
        <f aca="false">2013AllExports!G10*2013IllegalPercentages!G10</f>
        <v>0</v>
      </c>
      <c r="H10" s="45" t="n">
        <f aca="false">2013AllExports!H10*2013IllegalPercentages!H10</f>
        <v>0</v>
      </c>
      <c r="I10" s="45" t="n">
        <f aca="false">2013AllExports!I10*2013IllegalPercentages!I10</f>
        <v>0</v>
      </c>
      <c r="J10" s="45" t="n">
        <f aca="false">2013AllExports!J10*2013IllegalPercentages!J10</f>
        <v>0</v>
      </c>
      <c r="K10" s="45" t="n">
        <f aca="false">2013AllExports!K10*2013IllegalPercentages!K10</f>
        <v>0</v>
      </c>
      <c r="L10" s="45" t="n">
        <f aca="false">2013AllExports!L10*2013IllegalPercentages!L10</f>
        <v>0</v>
      </c>
      <c r="M10" s="45"/>
      <c r="N10" s="45" t="str">
        <f aca="false">IF(SUM(2013IllegalPercentages!$N10:$N10)=0,"-",2013AllExports!N10*2013IllegalPercentages!$N10)</f>
        <v>-</v>
      </c>
      <c r="O10" s="45" t="str">
        <f aca="false">IF(SUM(2013IllegalPercentages!$O10:$O10)=0,"-",2013AllExports!O10*2013IllegalPercentages!$O10)</f>
        <v>-</v>
      </c>
      <c r="P10" s="45" t="str">
        <f aca="false">IF(SUM(2013IllegalPercentages!$P10:$P10)=0,"-",2013AllExports!P10*2013IllegalPercentages!$P10)</f>
        <v>-</v>
      </c>
      <c r="Q10" s="27" t="n">
        <f aca="false">SUM(B10:P10)</f>
        <v>0.003206167</v>
      </c>
      <c r="S10" s="46" t="n">
        <f aca="false">2013AllExports!S10*2013IllegalPercentages!B10</f>
        <v>0</v>
      </c>
      <c r="T10" s="46" t="n">
        <f aca="false">2013AllExports!T10*2013IllegalPercentages!C10</f>
        <v>0.3772748</v>
      </c>
      <c r="U10" s="46" t="n">
        <f aca="false">2013AllExports!U10*2013IllegalPercentages!D10</f>
        <v>0</v>
      </c>
      <c r="V10" s="46" t="n">
        <f aca="false">2013AllExports!V10*2013IllegalPercentages!E10</f>
        <v>0.00193011000000018</v>
      </c>
      <c r="W10" s="46" t="n">
        <f aca="false">2013AllExports!W10*2013IllegalPercentages!F10</f>
        <v>2.19284415</v>
      </c>
      <c r="X10" s="46" t="n">
        <f aca="false">2013AllExports!X10*2013IllegalPercentages!G10</f>
        <v>0</v>
      </c>
      <c r="Y10" s="46" t="n">
        <f aca="false">2013AllExports!Y10*2013IllegalPercentages!H10</f>
        <v>0</v>
      </c>
      <c r="Z10" s="46" t="n">
        <f aca="false">2013AllExports!Z10*2013IllegalPercentages!I10</f>
        <v>0</v>
      </c>
      <c r="AA10" s="46" t="n">
        <f aca="false">2013AllExports!AA10*2013IllegalPercentages!J10</f>
        <v>0</v>
      </c>
      <c r="AB10" s="46" t="n">
        <f aca="false">2013AllExports!AB10*2013IllegalPercentages!K10</f>
        <v>0</v>
      </c>
      <c r="AC10" s="46" t="n">
        <f aca="false">2013AllExports!AC10*2013IllegalPercentages!L10</f>
        <v>0</v>
      </c>
      <c r="AD10" s="46"/>
      <c r="AE10" s="46" t="str">
        <f aca="false">IF(SUM(2013IllegalPercentages!$N10:$N10)=0,"-",2013AllExports!AE10*2013IllegalPercentages!$N10)</f>
        <v>-</v>
      </c>
      <c r="AF10" s="46" t="str">
        <f aca="false">IF(SUM(2013IllegalPercentages!$O10:$O10)=0,"-",2013AllExports!AF10*2013IllegalPercentages!$O10)</f>
        <v>-</v>
      </c>
      <c r="AG10" s="46" t="str">
        <f aca="false">IF(SUM(2013IllegalPercentages!$P10:$P10)=0,"-",2013AllExports!AG10*2013IllegalPercentages!$P10)</f>
        <v>-</v>
      </c>
      <c r="AH10" s="29" t="n">
        <f aca="false">SUM(S10:AG10)</f>
        <v>2.57204906</v>
      </c>
    </row>
    <row r="11" customFormat="false" ht="13.6" hidden="false" customHeight="false" outlineLevel="0" collapsed="false">
      <c r="A11" s="0" t="s">
        <v>25</v>
      </c>
      <c r="B11" s="45" t="n">
        <f aca="false">2013AllExports!B11*2013IllegalPercentages!B11</f>
        <v>0</v>
      </c>
      <c r="C11" s="45" t="n">
        <f aca="false">2013AllExports!C11*2013IllegalPercentages!C11</f>
        <v>3.66912E-005</v>
      </c>
      <c r="D11" s="45" t="n">
        <f aca="false">2013AllExports!D11*2013IllegalPercentages!D11</f>
        <v>0</v>
      </c>
      <c r="E11" s="45" t="n">
        <f aca="false">2013AllExports!E11*2013IllegalPercentages!E11</f>
        <v>0.000109825</v>
      </c>
      <c r="F11" s="45" t="n">
        <f aca="false">2013AllExports!F11*2013IllegalPercentages!F11</f>
        <v>0</v>
      </c>
      <c r="G11" s="45" t="n">
        <f aca="false">2013AllExports!G11*2013IllegalPercentages!G11</f>
        <v>0</v>
      </c>
      <c r="H11" s="45" t="n">
        <f aca="false">2013AllExports!H11*2013IllegalPercentages!H11</f>
        <v>0</v>
      </c>
      <c r="I11" s="45" t="n">
        <f aca="false">2013AllExports!I11*2013IllegalPercentages!I11</f>
        <v>0</v>
      </c>
      <c r="J11" s="45" t="n">
        <f aca="false">2013AllExports!J11*2013IllegalPercentages!J11</f>
        <v>0</v>
      </c>
      <c r="K11" s="45" t="n">
        <f aca="false">2013AllExports!K11*2013IllegalPercentages!K11</f>
        <v>0</v>
      </c>
      <c r="L11" s="45" t="n">
        <f aca="false">2013AllExports!L11*2013IllegalPercentages!L11</f>
        <v>0</v>
      </c>
      <c r="M11" s="45"/>
      <c r="N11" s="45" t="str">
        <f aca="false">IF(SUM(2013IllegalPercentages!$N11:$N11)=0,"-",2013AllExports!N11*2013IllegalPercentages!$N11)</f>
        <v>-</v>
      </c>
      <c r="O11" s="45" t="str">
        <f aca="false">IF(SUM(2013IllegalPercentages!$O11:$O11)=0,"-",2013AllExports!O11*2013IllegalPercentages!$O11)</f>
        <v>-</v>
      </c>
      <c r="P11" s="45" t="str">
        <f aca="false">IF(SUM(2013IllegalPercentages!$P11:$P11)=0,"-",2013AllExports!P11*2013IllegalPercentages!$P11)</f>
        <v>-</v>
      </c>
      <c r="Q11" s="27" t="n">
        <f aca="false">SUM(B11:P11)</f>
        <v>0.0001465162</v>
      </c>
      <c r="S11" s="46" t="n">
        <f aca="false">2013AllExports!S11*2013IllegalPercentages!B11</f>
        <v>0</v>
      </c>
      <c r="T11" s="46" t="n">
        <f aca="false">2013AllExports!T11*2013IllegalPercentages!C11</f>
        <v>0.01810816</v>
      </c>
      <c r="U11" s="46" t="n">
        <f aca="false">2013AllExports!U11*2013IllegalPercentages!D11</f>
        <v>0</v>
      </c>
      <c r="V11" s="46" t="n">
        <f aca="false">2013AllExports!V11*2013IllegalPercentages!E11</f>
        <v>0.01674</v>
      </c>
      <c r="W11" s="46" t="n">
        <f aca="false">2013AllExports!W11*2013IllegalPercentages!F11</f>
        <v>0</v>
      </c>
      <c r="X11" s="46" t="n">
        <f aca="false">2013AllExports!X11*2013IllegalPercentages!G11</f>
        <v>0</v>
      </c>
      <c r="Y11" s="46" t="n">
        <f aca="false">2013AllExports!Y11*2013IllegalPercentages!H11</f>
        <v>0</v>
      </c>
      <c r="Z11" s="46" t="n">
        <f aca="false">2013AllExports!Z11*2013IllegalPercentages!I11</f>
        <v>0</v>
      </c>
      <c r="AA11" s="46" t="n">
        <f aca="false">2013AllExports!AA11*2013IllegalPercentages!J11</f>
        <v>0</v>
      </c>
      <c r="AB11" s="46" t="n">
        <f aca="false">2013AllExports!AB11*2013IllegalPercentages!K11</f>
        <v>0</v>
      </c>
      <c r="AC11" s="46" t="n">
        <f aca="false">2013AllExports!AC11*2013IllegalPercentages!L11</f>
        <v>0</v>
      </c>
      <c r="AD11" s="46"/>
      <c r="AE11" s="46" t="str">
        <f aca="false">IF(SUM(2013IllegalPercentages!$N11:$N11)=0,"-",2013AllExports!AE11*2013IllegalPercentages!$N11)</f>
        <v>-</v>
      </c>
      <c r="AF11" s="46" t="str">
        <f aca="false">IF(SUM(2013IllegalPercentages!$O11:$O11)=0,"-",2013AllExports!AF11*2013IllegalPercentages!$O11)</f>
        <v>-</v>
      </c>
      <c r="AG11" s="46" t="str">
        <f aca="false">IF(SUM(2013IllegalPercentages!$P11:$P11)=0,"-",2013AllExports!AG11*2013IllegalPercentages!$P11)</f>
        <v>-</v>
      </c>
      <c r="AH11" s="29" t="n">
        <f aca="false">SUM(S11:AG11)</f>
        <v>0.03484816</v>
      </c>
    </row>
    <row r="12" customFormat="false" ht="13.6" hidden="false" customHeight="false" outlineLevel="0" collapsed="false">
      <c r="A12" s="0" t="s">
        <v>26</v>
      </c>
      <c r="B12" s="45" t="n">
        <f aca="false">2013AllExports!B12*2013IllegalPercentages!B12</f>
        <v>0</v>
      </c>
      <c r="C12" s="45" t="n">
        <f aca="false">2013AllExports!C12*2013IllegalPercentages!C12</f>
        <v>0</v>
      </c>
      <c r="D12" s="45" t="n">
        <f aca="false">2013AllExports!D12*2013IllegalPercentages!D12</f>
        <v>0</v>
      </c>
      <c r="E12" s="45" t="n">
        <f aca="false">2013AllExports!E12*2013IllegalPercentages!E12</f>
        <v>0</v>
      </c>
      <c r="F12" s="45" t="n">
        <f aca="false">2013AllExports!F12*2013IllegalPercentages!F12</f>
        <v>0</v>
      </c>
      <c r="G12" s="45" t="n">
        <f aca="false">2013AllExports!G12*2013IllegalPercentages!G12</f>
        <v>0</v>
      </c>
      <c r="H12" s="45" t="n">
        <f aca="false">2013AllExports!H12*2013IllegalPercentages!H12</f>
        <v>0</v>
      </c>
      <c r="I12" s="45" t="n">
        <f aca="false">2013AllExports!I12*2013IllegalPercentages!I12</f>
        <v>0</v>
      </c>
      <c r="J12" s="45" t="n">
        <f aca="false">2013AllExports!J12*2013IllegalPercentages!J12</f>
        <v>0</v>
      </c>
      <c r="K12" s="45" t="n">
        <f aca="false">2013AllExports!K12*2013IllegalPercentages!K12</f>
        <v>0</v>
      </c>
      <c r="L12" s="45" t="n">
        <f aca="false">2013AllExports!L12*2013IllegalPercentages!L12</f>
        <v>0</v>
      </c>
      <c r="M12" s="45"/>
      <c r="N12" s="45" t="str">
        <f aca="false">IF(SUM(2013IllegalPercentages!$N12:$N12)=0,"-",2013AllExports!N12*2013IllegalPercentages!$N12)</f>
        <v>-</v>
      </c>
      <c r="O12" s="45" t="str">
        <f aca="false">IF(SUM(2013IllegalPercentages!$O12:$O12)=0,"-",2013AllExports!O12*2013IllegalPercentages!$O12)</f>
        <v>-</v>
      </c>
      <c r="P12" s="45" t="str">
        <f aca="false">IF(SUM(2013IllegalPercentages!$P12:$P12)=0,"-",2013AllExports!P12*2013IllegalPercentages!$P12)</f>
        <v>-</v>
      </c>
      <c r="Q12" s="27" t="n">
        <f aca="false">SUM(B12:P12)</f>
        <v>0</v>
      </c>
      <c r="S12" s="46" t="n">
        <f aca="false">2013AllExports!S12*2013IllegalPercentages!B12</f>
        <v>0</v>
      </c>
      <c r="T12" s="46" t="n">
        <f aca="false">2013AllExports!T12*2013IllegalPercentages!C12</f>
        <v>0</v>
      </c>
      <c r="U12" s="46" t="n">
        <f aca="false">2013AllExports!U12*2013IllegalPercentages!D12</f>
        <v>0</v>
      </c>
      <c r="V12" s="46" t="n">
        <f aca="false">2013AllExports!V12*2013IllegalPercentages!E12</f>
        <v>0</v>
      </c>
      <c r="W12" s="46" t="n">
        <f aca="false">2013AllExports!W12*2013IllegalPercentages!F12</f>
        <v>0</v>
      </c>
      <c r="X12" s="46" t="n">
        <f aca="false">2013AllExports!X12*2013IllegalPercentages!G12</f>
        <v>0</v>
      </c>
      <c r="Y12" s="46" t="n">
        <f aca="false">2013AllExports!Y12*2013IllegalPercentages!H12</f>
        <v>0</v>
      </c>
      <c r="Z12" s="46" t="n">
        <f aca="false">2013AllExports!Z12*2013IllegalPercentages!I12</f>
        <v>0</v>
      </c>
      <c r="AA12" s="46" t="n">
        <f aca="false">2013AllExports!AA12*2013IllegalPercentages!J12</f>
        <v>0</v>
      </c>
      <c r="AB12" s="46" t="n">
        <f aca="false">2013AllExports!AB12*2013IllegalPercentages!K12</f>
        <v>0</v>
      </c>
      <c r="AC12" s="46" t="n">
        <f aca="false">2013AllExports!AC12*2013IllegalPercentages!L12</f>
        <v>0</v>
      </c>
      <c r="AD12" s="46"/>
      <c r="AE12" s="46" t="str">
        <f aca="false">IF(SUM(2013IllegalPercentages!$N12:$N12)=0,"-",2013AllExports!AE12*2013IllegalPercentages!$N12)</f>
        <v>-</v>
      </c>
      <c r="AF12" s="46" t="str">
        <f aca="false">IF(SUM(2013IllegalPercentages!$O12:$O12)=0,"-",2013AllExports!AF12*2013IllegalPercentages!$O12)</f>
        <v>-</v>
      </c>
      <c r="AG12" s="46" t="str">
        <f aca="false">IF(SUM(2013IllegalPercentages!$P12:$P12)=0,"-",2013AllExports!AG12*2013IllegalPercentages!$P12)</f>
        <v>-</v>
      </c>
      <c r="AH12" s="29" t="n">
        <f aca="false">SUM(S12:AG12)</f>
        <v>0</v>
      </c>
    </row>
    <row r="13" customFormat="false" ht="13.6" hidden="false" customHeight="false" outlineLevel="0" collapsed="false">
      <c r="A13" s="0" t="s">
        <v>27</v>
      </c>
      <c r="B13" s="45" t="n">
        <f aca="false">2013AllExports!B13*2013IllegalPercentages!B13</f>
        <v>0</v>
      </c>
      <c r="C13" s="45" t="n">
        <f aca="false">2013AllExports!C13*2013IllegalPercentages!C13</f>
        <v>0.007774692016</v>
      </c>
      <c r="D13" s="45" t="n">
        <f aca="false">2013AllExports!D13*2013IllegalPercentages!D13</f>
        <v>1.026E-006</v>
      </c>
      <c r="E13" s="45" t="n">
        <f aca="false">2013AllExports!E13*2013IllegalPercentages!E13</f>
        <v>0.001576926</v>
      </c>
      <c r="F13" s="45" t="n">
        <f aca="false">2013AllExports!F13*2013IllegalPercentages!F13</f>
        <v>0.018222615</v>
      </c>
      <c r="G13" s="45" t="n">
        <f aca="false">2013AllExports!G13*2013IllegalPercentages!G13</f>
        <v>0</v>
      </c>
      <c r="H13" s="45" t="n">
        <f aca="false">2013AllExports!H13*2013IllegalPercentages!H13</f>
        <v>0</v>
      </c>
      <c r="I13" s="45" t="n">
        <f aca="false">2013AllExports!I13*2013IllegalPercentages!I13</f>
        <v>0</v>
      </c>
      <c r="J13" s="45" t="n">
        <f aca="false">2013AllExports!J13*2013IllegalPercentages!J13</f>
        <v>0</v>
      </c>
      <c r="K13" s="45" t="n">
        <f aca="false">2013AllExports!K13*2013IllegalPercentages!K13</f>
        <v>0</v>
      </c>
      <c r="L13" s="45" t="n">
        <f aca="false">2013AllExports!L13*2013IllegalPercentages!L13</f>
        <v>0</v>
      </c>
      <c r="M13" s="45"/>
      <c r="N13" s="45" t="str">
        <f aca="false">IF(SUM(2013IllegalPercentages!$N13:$N13)=0,"-",2013AllExports!N13*2013IllegalPercentages!$N13)</f>
        <v>-</v>
      </c>
      <c r="O13" s="45" t="str">
        <f aca="false">IF(SUM(2013IllegalPercentages!$O13:$O13)=0,"-",2013AllExports!O13*2013IllegalPercentages!$O13)</f>
        <v>-</v>
      </c>
      <c r="P13" s="45" t="str">
        <f aca="false">IF(SUM(2013IllegalPercentages!$P13:$P13)=0,"-",2013AllExports!P13*2013IllegalPercentages!$P13)</f>
        <v>-</v>
      </c>
      <c r="Q13" s="27" t="n">
        <f aca="false">SUM(B13:P13)</f>
        <v>0.027575259016</v>
      </c>
      <c r="S13" s="46" t="n">
        <f aca="false">2013AllExports!S13*2013IllegalPercentages!B13</f>
        <v>0</v>
      </c>
      <c r="T13" s="46" t="n">
        <f aca="false">2013AllExports!T13*2013IllegalPercentages!C13</f>
        <v>3.9984362</v>
      </c>
      <c r="U13" s="46" t="n">
        <f aca="false">2013AllExports!U13*2013IllegalPercentages!D13</f>
        <v>0.00156924</v>
      </c>
      <c r="V13" s="46" t="n">
        <f aca="false">2013AllExports!V13*2013IllegalPercentages!E13</f>
        <v>0.37951394</v>
      </c>
      <c r="W13" s="46" t="n">
        <f aca="false">2013AllExports!W13*2013IllegalPercentages!F13</f>
        <v>16.28279955</v>
      </c>
      <c r="X13" s="46" t="n">
        <f aca="false">2013AllExports!X13*2013IllegalPercentages!G13</f>
        <v>0</v>
      </c>
      <c r="Y13" s="46" t="n">
        <f aca="false">2013AllExports!Y13*2013IllegalPercentages!H13</f>
        <v>0</v>
      </c>
      <c r="Z13" s="46" t="n">
        <f aca="false">2013AllExports!Z13*2013IllegalPercentages!I13</f>
        <v>0</v>
      </c>
      <c r="AA13" s="46" t="n">
        <f aca="false">2013AllExports!AA13*2013IllegalPercentages!J13</f>
        <v>0</v>
      </c>
      <c r="AB13" s="46" t="n">
        <f aca="false">2013AllExports!AB13*2013IllegalPercentages!K13</f>
        <v>0</v>
      </c>
      <c r="AC13" s="46" t="n">
        <f aca="false">2013AllExports!AC13*2013IllegalPercentages!L13</f>
        <v>0</v>
      </c>
      <c r="AD13" s="46"/>
      <c r="AE13" s="46" t="str">
        <f aca="false">IF(SUM(2013IllegalPercentages!$N13:$N13)=0,"-",2013AllExports!AE13*2013IllegalPercentages!$N13)</f>
        <v>-</v>
      </c>
      <c r="AF13" s="46" t="str">
        <f aca="false">IF(SUM(2013IllegalPercentages!$O13:$O13)=0,"-",2013AllExports!AF13*2013IllegalPercentages!$O13)</f>
        <v>-</v>
      </c>
      <c r="AG13" s="46" t="str">
        <f aca="false">IF(SUM(2013IllegalPercentages!$P13:$P13)=0,"-",2013AllExports!AG13*2013IllegalPercentages!$P13)</f>
        <v>-</v>
      </c>
      <c r="AH13" s="29" t="n">
        <f aca="false">SUM(S13:AG13)</f>
        <v>20.66231893</v>
      </c>
    </row>
    <row r="14" customFormat="false" ht="13.6" hidden="false" customHeight="false" outlineLevel="0" collapsed="false">
      <c r="A14" s="0" t="s">
        <v>28</v>
      </c>
      <c r="B14" s="45" t="n">
        <f aca="false">2013AllExports!B14*2013IllegalPercentages!B14</f>
        <v>2.4E-005</v>
      </c>
      <c r="C14" s="45" t="n">
        <f aca="false">2013AllExports!C14*2013IllegalPercentages!C14</f>
        <v>0.00072254</v>
      </c>
      <c r="D14" s="45" t="n">
        <f aca="false">2013AllExports!D14*2013IllegalPercentages!D14</f>
        <v>1.1799E-005</v>
      </c>
      <c r="E14" s="45" t="n">
        <f aca="false">2013AllExports!E14*2013IllegalPercentages!E14</f>
        <v>0.000450432000000003</v>
      </c>
      <c r="F14" s="45" t="n">
        <f aca="false">2013AllExports!F14*2013IllegalPercentages!F14</f>
        <v>0.00339245</v>
      </c>
      <c r="G14" s="45" t="n">
        <f aca="false">2013AllExports!G14*2013IllegalPercentages!G14</f>
        <v>0</v>
      </c>
      <c r="H14" s="45" t="n">
        <f aca="false">2013AllExports!H14*2013IllegalPercentages!H14</f>
        <v>0</v>
      </c>
      <c r="I14" s="45" t="n">
        <f aca="false">2013AllExports!I14*2013IllegalPercentages!I14</f>
        <v>0</v>
      </c>
      <c r="J14" s="45" t="n">
        <f aca="false">2013AllExports!J14*2013IllegalPercentages!J14</f>
        <v>0</v>
      </c>
      <c r="K14" s="45" t="n">
        <f aca="false">2013AllExports!K14*2013IllegalPercentages!K14</f>
        <v>0</v>
      </c>
      <c r="L14" s="45" t="n">
        <f aca="false">2013AllExports!L14*2013IllegalPercentages!L14</f>
        <v>0</v>
      </c>
      <c r="M14" s="45"/>
      <c r="N14" s="45" t="str">
        <f aca="false">IF(SUM(2013IllegalPercentages!$N14:$N14)=0,"-",2013AllExports!N14*2013IllegalPercentages!$N14)</f>
        <v>-</v>
      </c>
      <c r="O14" s="45" t="str">
        <f aca="false">IF(SUM(2013IllegalPercentages!$O14:$O14)=0,"-",2013AllExports!O14*2013IllegalPercentages!$O14)</f>
        <v>-</v>
      </c>
      <c r="P14" s="45" t="str">
        <f aca="false">IF(SUM(2013IllegalPercentages!$P14:$P14)=0,"-",2013AllExports!P14*2013IllegalPercentages!$P14)</f>
        <v>-</v>
      </c>
      <c r="Q14" s="27" t="n">
        <f aca="false">SUM(B14:P14)</f>
        <v>0.004601221</v>
      </c>
      <c r="S14" s="46" t="n">
        <f aca="false">2013AllExports!S14*2013IllegalPercentages!B14</f>
        <v>0.054936</v>
      </c>
      <c r="T14" s="46" t="n">
        <f aca="false">2013AllExports!T14*2013IllegalPercentages!C14</f>
        <v>0.503396</v>
      </c>
      <c r="U14" s="46" t="n">
        <f aca="false">2013AllExports!U14*2013IllegalPercentages!D14</f>
        <v>0.0195868</v>
      </c>
      <c r="V14" s="46" t="n">
        <f aca="false">2013AllExports!V14*2013IllegalPercentages!E14</f>
        <v>0.0701063999999985</v>
      </c>
      <c r="W14" s="46" t="n">
        <f aca="false">2013AllExports!W14*2013IllegalPercentages!F14</f>
        <v>2.430394</v>
      </c>
      <c r="X14" s="46" t="n">
        <f aca="false">2013AllExports!X14*2013IllegalPercentages!G14</f>
        <v>0</v>
      </c>
      <c r="Y14" s="46" t="n">
        <f aca="false">2013AllExports!Y14*2013IllegalPercentages!H14</f>
        <v>0</v>
      </c>
      <c r="Z14" s="46" t="n">
        <f aca="false">2013AllExports!Z14*2013IllegalPercentages!I14</f>
        <v>0</v>
      </c>
      <c r="AA14" s="46" t="n">
        <f aca="false">2013AllExports!AA14*2013IllegalPercentages!J14</f>
        <v>0</v>
      </c>
      <c r="AB14" s="46" t="n">
        <f aca="false">2013AllExports!AB14*2013IllegalPercentages!K14</f>
        <v>0</v>
      </c>
      <c r="AC14" s="46" t="n">
        <f aca="false">2013AllExports!AC14*2013IllegalPercentages!L14</f>
        <v>0</v>
      </c>
      <c r="AD14" s="46"/>
      <c r="AE14" s="46" t="str">
        <f aca="false">IF(SUM(2013IllegalPercentages!$N14:$N14)=0,"-",2013AllExports!AE14*2013IllegalPercentages!$N14)</f>
        <v>-</v>
      </c>
      <c r="AF14" s="46" t="str">
        <f aca="false">IF(SUM(2013IllegalPercentages!$O14:$O14)=0,"-",2013AllExports!AF14*2013IllegalPercentages!$O14)</f>
        <v>-</v>
      </c>
      <c r="AG14" s="46" t="str">
        <f aca="false">IF(SUM(2013IllegalPercentages!$P14:$P14)=0,"-",2013AllExports!AG14*2013IllegalPercentages!$P14)</f>
        <v>-</v>
      </c>
      <c r="AH14" s="29" t="n">
        <f aca="false">SUM(S14:AG14)</f>
        <v>3.0784192</v>
      </c>
    </row>
    <row r="15" customFormat="false" ht="13.6" hidden="false" customHeight="false" outlineLevel="0" collapsed="false">
      <c r="A15" s="0" t="s">
        <v>29</v>
      </c>
      <c r="B15" s="45" t="n">
        <f aca="false">2013AllExports!B15*2013IllegalPercentages!B15</f>
        <v>0</v>
      </c>
      <c r="C15" s="45" t="n">
        <f aca="false">2013AllExports!C15*2013IllegalPercentages!C15</f>
        <v>0</v>
      </c>
      <c r="D15" s="45" t="n">
        <f aca="false">2013AllExports!D15*2013IllegalPercentages!D15</f>
        <v>0</v>
      </c>
      <c r="E15" s="45" t="n">
        <f aca="false">2013AllExports!E15*2013IllegalPercentages!E15</f>
        <v>0</v>
      </c>
      <c r="F15" s="45" t="n">
        <f aca="false">2013AllExports!F15*2013IllegalPercentages!F15</f>
        <v>0.000128877</v>
      </c>
      <c r="G15" s="45" t="n">
        <f aca="false">2013AllExports!G15*2013IllegalPercentages!G15</f>
        <v>0</v>
      </c>
      <c r="H15" s="45" t="n">
        <f aca="false">2013AllExports!H15*2013IllegalPercentages!H15</f>
        <v>0</v>
      </c>
      <c r="I15" s="45" t="n">
        <f aca="false">2013AllExports!I15*2013IllegalPercentages!I15</f>
        <v>0</v>
      </c>
      <c r="J15" s="45" t="n">
        <f aca="false">2013AllExports!J15*2013IllegalPercentages!J15</f>
        <v>0</v>
      </c>
      <c r="K15" s="45" t="n">
        <f aca="false">2013AllExports!K15*2013IllegalPercentages!K15</f>
        <v>0</v>
      </c>
      <c r="L15" s="45" t="n">
        <f aca="false">2013AllExports!L15*2013IllegalPercentages!L15</f>
        <v>0</v>
      </c>
      <c r="M15" s="45"/>
      <c r="N15" s="45" t="str">
        <f aca="false">IF(SUM(2013IllegalPercentages!$N15:$N15)=0,"-",2013AllExports!N15*2013IllegalPercentages!$N15)</f>
        <v>-</v>
      </c>
      <c r="O15" s="45" t="str">
        <f aca="false">IF(SUM(2013IllegalPercentages!$O15:$O15)=0,"-",2013AllExports!O15*2013IllegalPercentages!$O15)</f>
        <v>-</v>
      </c>
      <c r="P15" s="45" t="str">
        <f aca="false">IF(SUM(2013IllegalPercentages!$P15:$P15)=0,"-",2013AllExports!P15*2013IllegalPercentages!$P15)</f>
        <v>-</v>
      </c>
      <c r="Q15" s="27" t="n">
        <f aca="false">SUM(B15:P15)</f>
        <v>0.000128877</v>
      </c>
      <c r="S15" s="46" t="n">
        <f aca="false">2013AllExports!S15*2013IllegalPercentages!B15</f>
        <v>0</v>
      </c>
      <c r="T15" s="46" t="n">
        <f aca="false">2013AllExports!T15*2013IllegalPercentages!C15</f>
        <v>0</v>
      </c>
      <c r="U15" s="46" t="n">
        <f aca="false">2013AllExports!U15*2013IllegalPercentages!D15</f>
        <v>0</v>
      </c>
      <c r="V15" s="46" t="n">
        <f aca="false">2013AllExports!V15*2013IllegalPercentages!E15</f>
        <v>0</v>
      </c>
      <c r="W15" s="46" t="n">
        <f aca="false">2013AllExports!W15*2013IllegalPercentages!F15</f>
        <v>0.09324573</v>
      </c>
      <c r="X15" s="46" t="n">
        <f aca="false">2013AllExports!X15*2013IllegalPercentages!G15</f>
        <v>0</v>
      </c>
      <c r="Y15" s="46" t="n">
        <f aca="false">2013AllExports!Y15*2013IllegalPercentages!H15</f>
        <v>0</v>
      </c>
      <c r="Z15" s="46" t="n">
        <f aca="false">2013AllExports!Z15*2013IllegalPercentages!I15</f>
        <v>0</v>
      </c>
      <c r="AA15" s="46" t="n">
        <f aca="false">2013AllExports!AA15*2013IllegalPercentages!J15</f>
        <v>0</v>
      </c>
      <c r="AB15" s="46" t="n">
        <f aca="false">2013AllExports!AB15*2013IllegalPercentages!K15</f>
        <v>0</v>
      </c>
      <c r="AC15" s="46" t="n">
        <f aca="false">2013AllExports!AC15*2013IllegalPercentages!L15</f>
        <v>0</v>
      </c>
      <c r="AD15" s="46"/>
      <c r="AE15" s="46" t="str">
        <f aca="false">IF(SUM(2013IllegalPercentages!$N15:$N15)=0,"-",2013AllExports!AE15*2013IllegalPercentages!$N15)</f>
        <v>-</v>
      </c>
      <c r="AF15" s="46" t="str">
        <f aca="false">IF(SUM(2013IllegalPercentages!$O15:$O15)=0,"-",2013AllExports!AF15*2013IllegalPercentages!$O15)</f>
        <v>-</v>
      </c>
      <c r="AG15" s="46" t="str">
        <f aca="false">IF(SUM(2013IllegalPercentages!$P15:$P15)=0,"-",2013AllExports!AG15*2013IllegalPercentages!$P15)</f>
        <v>-</v>
      </c>
      <c r="AH15" s="29" t="n">
        <f aca="false">SUM(S15:AG15)</f>
        <v>0.09324573</v>
      </c>
    </row>
    <row r="16" customFormat="false" ht="13.6" hidden="false" customHeight="false" outlineLevel="0" collapsed="false">
      <c r="A16" s="0" t="s">
        <v>30</v>
      </c>
      <c r="B16" s="45" t="n">
        <f aca="false">2013AllExports!B16*2013IllegalPercentages!B16</f>
        <v>0</v>
      </c>
      <c r="C16" s="45" t="n">
        <f aca="false">2013AllExports!C16*2013IllegalPercentages!C16</f>
        <v>0</v>
      </c>
      <c r="D16" s="45" t="n">
        <f aca="false">2013AllExports!D16*2013IllegalPercentages!D16</f>
        <v>0</v>
      </c>
      <c r="E16" s="45" t="n">
        <f aca="false">2013AllExports!E16*2013IllegalPercentages!E16</f>
        <v>0</v>
      </c>
      <c r="F16" s="45" t="n">
        <f aca="false">2013AllExports!F16*2013IllegalPercentages!F16</f>
        <v>0</v>
      </c>
      <c r="G16" s="45" t="n">
        <f aca="false">2013AllExports!G16*2013IllegalPercentages!G16</f>
        <v>0</v>
      </c>
      <c r="H16" s="45" t="n">
        <f aca="false">2013AllExports!H16*2013IllegalPercentages!H16</f>
        <v>0</v>
      </c>
      <c r="I16" s="45" t="n">
        <f aca="false">2013AllExports!I16*2013IllegalPercentages!I16</f>
        <v>0</v>
      </c>
      <c r="J16" s="45" t="n">
        <f aca="false">2013AllExports!J16*2013IllegalPercentages!J16</f>
        <v>0</v>
      </c>
      <c r="K16" s="45" t="n">
        <f aca="false">2013AllExports!K16*2013IllegalPercentages!K16</f>
        <v>0</v>
      </c>
      <c r="L16" s="45" t="n">
        <f aca="false">2013AllExports!L16*2013IllegalPercentages!L16</f>
        <v>0</v>
      </c>
      <c r="M16" s="45"/>
      <c r="N16" s="45" t="str">
        <f aca="false">IF(SUM(2013IllegalPercentages!$N16:$N16)=0,"-",2013AllExports!N16*2013IllegalPercentages!$N16)</f>
        <v>-</v>
      </c>
      <c r="O16" s="45" t="str">
        <f aca="false">IF(SUM(2013IllegalPercentages!$O16:$O16)=0,"-",2013AllExports!O16*2013IllegalPercentages!$O16)</f>
        <v>-</v>
      </c>
      <c r="P16" s="45" t="str">
        <f aca="false">IF(SUM(2013IllegalPercentages!$P16:$P16)=0,"-",2013AllExports!P16*2013IllegalPercentages!$P16)</f>
        <v>-</v>
      </c>
      <c r="Q16" s="27" t="n">
        <f aca="false">SUM(B16:P16)</f>
        <v>0</v>
      </c>
      <c r="S16" s="46" t="n">
        <f aca="false">2013AllExports!S16*2013IllegalPercentages!B16</f>
        <v>0</v>
      </c>
      <c r="T16" s="46" t="n">
        <f aca="false">2013AllExports!T16*2013IllegalPercentages!C16</f>
        <v>0</v>
      </c>
      <c r="U16" s="46" t="n">
        <f aca="false">2013AllExports!U16*2013IllegalPercentages!D16</f>
        <v>0</v>
      </c>
      <c r="V16" s="46" t="n">
        <f aca="false">2013AllExports!V16*2013IllegalPercentages!E16</f>
        <v>0</v>
      </c>
      <c r="W16" s="46" t="n">
        <f aca="false">2013AllExports!W16*2013IllegalPercentages!F16</f>
        <v>0</v>
      </c>
      <c r="X16" s="46" t="n">
        <f aca="false">2013AllExports!X16*2013IllegalPercentages!G16</f>
        <v>0</v>
      </c>
      <c r="Y16" s="46" t="n">
        <f aca="false">2013AllExports!Y16*2013IllegalPercentages!H16</f>
        <v>0</v>
      </c>
      <c r="Z16" s="46" t="n">
        <f aca="false">2013AllExports!Z16*2013IllegalPercentages!I16</f>
        <v>0</v>
      </c>
      <c r="AA16" s="46" t="n">
        <f aca="false">2013AllExports!AA16*2013IllegalPercentages!J16</f>
        <v>0</v>
      </c>
      <c r="AB16" s="46" t="n">
        <f aca="false">2013AllExports!AB16*2013IllegalPercentages!K16</f>
        <v>0</v>
      </c>
      <c r="AC16" s="46" t="n">
        <f aca="false">2013AllExports!AC16*2013IllegalPercentages!L16</f>
        <v>0</v>
      </c>
      <c r="AD16" s="46"/>
      <c r="AE16" s="46" t="str">
        <f aca="false">IF(SUM(2013IllegalPercentages!$N16:$N16)=0,"-",2013AllExports!AE16*2013IllegalPercentages!$N16)</f>
        <v>-</v>
      </c>
      <c r="AF16" s="46" t="str">
        <f aca="false">IF(SUM(2013IllegalPercentages!$O16:$O16)=0,"-",2013AllExports!AF16*2013IllegalPercentages!$O16)</f>
        <v>-</v>
      </c>
      <c r="AG16" s="46" t="str">
        <f aca="false">IF(SUM(2013IllegalPercentages!$P16:$P16)=0,"-",2013AllExports!AG16*2013IllegalPercentages!$P16)</f>
        <v>-</v>
      </c>
      <c r="AH16" s="29" t="n">
        <f aca="false">SUM(S16:AG16)</f>
        <v>0</v>
      </c>
    </row>
    <row r="17" customFormat="false" ht="13.6" hidden="false" customHeight="false" outlineLevel="0" collapsed="false">
      <c r="A17" s="0" t="s">
        <v>31</v>
      </c>
      <c r="B17" s="45" t="n">
        <f aca="false">2013AllExports!B17*2013IllegalPercentages!B17</f>
        <v>0</v>
      </c>
      <c r="C17" s="45" t="n">
        <f aca="false">2013AllExports!C17*2013IllegalPercentages!C17</f>
        <v>0</v>
      </c>
      <c r="D17" s="45" t="n">
        <f aca="false">2013AllExports!D17*2013IllegalPercentages!D17</f>
        <v>0</v>
      </c>
      <c r="E17" s="45" t="n">
        <f aca="false">2013AllExports!E17*2013IllegalPercentages!E17</f>
        <v>0</v>
      </c>
      <c r="F17" s="45" t="n">
        <f aca="false">2013AllExports!F17*2013IllegalPercentages!F17</f>
        <v>3.4656E-005</v>
      </c>
      <c r="G17" s="45" t="n">
        <f aca="false">2013AllExports!G17*2013IllegalPercentages!G17</f>
        <v>0</v>
      </c>
      <c r="H17" s="45" t="n">
        <f aca="false">2013AllExports!H17*2013IllegalPercentages!H17</f>
        <v>0</v>
      </c>
      <c r="I17" s="45" t="n">
        <f aca="false">2013AllExports!I17*2013IllegalPercentages!I17</f>
        <v>0</v>
      </c>
      <c r="J17" s="45" t="n">
        <f aca="false">2013AllExports!J17*2013IllegalPercentages!J17</f>
        <v>0</v>
      </c>
      <c r="K17" s="45" t="n">
        <f aca="false">2013AllExports!K17*2013IllegalPercentages!K17</f>
        <v>0</v>
      </c>
      <c r="L17" s="45" t="n">
        <f aca="false">2013AllExports!L17*2013IllegalPercentages!L17</f>
        <v>0</v>
      </c>
      <c r="M17" s="45"/>
      <c r="N17" s="45" t="str">
        <f aca="false">IF(SUM(2013IllegalPercentages!$N17:$N17)=0,"-",2013AllExports!N17*2013IllegalPercentages!$N17)</f>
        <v>-</v>
      </c>
      <c r="O17" s="45" t="str">
        <f aca="false">IF(SUM(2013IllegalPercentages!$O17:$O17)=0,"-",2013AllExports!O17*2013IllegalPercentages!$O17)</f>
        <v>-</v>
      </c>
      <c r="P17" s="45" t="str">
        <f aca="false">IF(SUM(2013IllegalPercentages!$P17:$P17)=0,"-",2013AllExports!P17*2013IllegalPercentages!$P17)</f>
        <v>-</v>
      </c>
      <c r="Q17" s="27" t="n">
        <f aca="false">SUM(B17:P17)</f>
        <v>3.4656E-005</v>
      </c>
      <c r="S17" s="46" t="n">
        <f aca="false">2013AllExports!S17*2013IllegalPercentages!B17</f>
        <v>0</v>
      </c>
      <c r="T17" s="46" t="n">
        <f aca="false">2013AllExports!T17*2013IllegalPercentages!C17</f>
        <v>0</v>
      </c>
      <c r="U17" s="46" t="n">
        <f aca="false">2013AllExports!U17*2013IllegalPercentages!D17</f>
        <v>0</v>
      </c>
      <c r="V17" s="46" t="n">
        <f aca="false">2013AllExports!V17*2013IllegalPercentages!E17</f>
        <v>0</v>
      </c>
      <c r="W17" s="46" t="n">
        <f aca="false">2013AllExports!W17*2013IllegalPercentages!F17</f>
        <v>0.01718208</v>
      </c>
      <c r="X17" s="46" t="n">
        <f aca="false">2013AllExports!X17*2013IllegalPercentages!G17</f>
        <v>0</v>
      </c>
      <c r="Y17" s="46" t="n">
        <f aca="false">2013AllExports!Y17*2013IllegalPercentages!H17</f>
        <v>0</v>
      </c>
      <c r="Z17" s="46" t="n">
        <f aca="false">2013AllExports!Z17*2013IllegalPercentages!I17</f>
        <v>0</v>
      </c>
      <c r="AA17" s="46" t="n">
        <f aca="false">2013AllExports!AA17*2013IllegalPercentages!J17</f>
        <v>0</v>
      </c>
      <c r="AB17" s="46" t="n">
        <f aca="false">2013AllExports!AB17*2013IllegalPercentages!K17</f>
        <v>0</v>
      </c>
      <c r="AC17" s="46" t="n">
        <f aca="false">2013AllExports!AC17*2013IllegalPercentages!L17</f>
        <v>0</v>
      </c>
      <c r="AD17" s="46"/>
      <c r="AE17" s="46" t="str">
        <f aca="false">IF(SUM(2013IllegalPercentages!$N17:$N17)=0,"-",2013AllExports!AE17*2013IllegalPercentages!$N17)</f>
        <v>-</v>
      </c>
      <c r="AF17" s="46" t="str">
        <f aca="false">IF(SUM(2013IllegalPercentages!$O17:$O17)=0,"-",2013AllExports!AF17*2013IllegalPercentages!$O17)</f>
        <v>-</v>
      </c>
      <c r="AG17" s="46" t="str">
        <f aca="false">IF(SUM(2013IllegalPercentages!$P17:$P17)=0,"-",2013AllExports!AG17*2013IllegalPercentages!$P17)</f>
        <v>-</v>
      </c>
      <c r="AH17" s="29" t="n">
        <f aca="false">SUM(S17:AG17)</f>
        <v>0.01718208</v>
      </c>
    </row>
    <row r="18" customFormat="false" ht="13.6" hidden="false" customHeight="false" outlineLevel="0" collapsed="false">
      <c r="A18" s="0" t="s">
        <v>32</v>
      </c>
      <c r="B18" s="45" t="n">
        <f aca="false">2013AllExports!B18*2013IllegalPercentages!B18</f>
        <v>0</v>
      </c>
      <c r="C18" s="45" t="n">
        <f aca="false">2013AllExports!C18*2013IllegalPercentages!C18</f>
        <v>0.001327872</v>
      </c>
      <c r="D18" s="45" t="n">
        <f aca="false">2013AllExports!D18*2013IllegalPercentages!D18</f>
        <v>0.00042009</v>
      </c>
      <c r="E18" s="45" t="n">
        <f aca="false">2013AllExports!E18*2013IllegalPercentages!E18</f>
        <v>0.000777400000000005</v>
      </c>
      <c r="F18" s="45" t="n">
        <f aca="false">2013AllExports!F18*2013IllegalPercentages!F18</f>
        <v>0.003930207</v>
      </c>
      <c r="G18" s="45" t="n">
        <f aca="false">2013AllExports!G18*2013IllegalPercentages!G18</f>
        <v>0</v>
      </c>
      <c r="H18" s="45" t="n">
        <f aca="false">2013AllExports!H18*2013IllegalPercentages!H18</f>
        <v>0</v>
      </c>
      <c r="I18" s="45" t="n">
        <f aca="false">2013AllExports!I18*2013IllegalPercentages!I18</f>
        <v>0</v>
      </c>
      <c r="J18" s="45" t="n">
        <f aca="false">2013AllExports!J18*2013IllegalPercentages!J18</f>
        <v>0</v>
      </c>
      <c r="K18" s="45" t="n">
        <f aca="false">2013AllExports!K18*2013IllegalPercentages!K18</f>
        <v>0</v>
      </c>
      <c r="L18" s="45" t="n">
        <f aca="false">2013AllExports!L18*2013IllegalPercentages!L18</f>
        <v>0</v>
      </c>
      <c r="M18" s="45"/>
      <c r="N18" s="45" t="str">
        <f aca="false">IF(SUM(2013IllegalPercentages!$N18:$N18)=0,"-",2013AllExports!N18*2013IllegalPercentages!$N18)</f>
        <v>-</v>
      </c>
      <c r="O18" s="45" t="str">
        <f aca="false">IF(SUM(2013IllegalPercentages!$O18:$O18)=0,"-",2013AllExports!O18*2013IllegalPercentages!$O18)</f>
        <v>-</v>
      </c>
      <c r="P18" s="45" t="str">
        <f aca="false">IF(SUM(2013IllegalPercentages!$P18:$P18)=0,"-",2013AllExports!P18*2013IllegalPercentages!$P18)</f>
        <v>-</v>
      </c>
      <c r="Q18" s="27" t="n">
        <f aca="false">SUM(B18:P18)</f>
        <v>0.00645556900000001</v>
      </c>
      <c r="S18" s="46" t="n">
        <f aca="false">2013AllExports!S18*2013IllegalPercentages!B18</f>
        <v>0</v>
      </c>
      <c r="T18" s="46" t="n">
        <f aca="false">2013AllExports!T18*2013IllegalPercentages!C18</f>
        <v>0.56228288</v>
      </c>
      <c r="U18" s="46" t="n">
        <f aca="false">2013AllExports!U18*2013IllegalPercentages!D18</f>
        <v>0.7321803</v>
      </c>
      <c r="V18" s="46" t="n">
        <f aca="false">2013AllExports!V18*2013IllegalPercentages!E18</f>
        <v>0.12221625</v>
      </c>
      <c r="W18" s="46" t="n">
        <f aca="false">2013AllExports!W18*2013IllegalPercentages!F18</f>
        <v>2.46135462</v>
      </c>
      <c r="X18" s="46" t="n">
        <f aca="false">2013AllExports!X18*2013IllegalPercentages!G18</f>
        <v>0</v>
      </c>
      <c r="Y18" s="46" t="n">
        <f aca="false">2013AllExports!Y18*2013IllegalPercentages!H18</f>
        <v>0</v>
      </c>
      <c r="Z18" s="46" t="n">
        <f aca="false">2013AllExports!Z18*2013IllegalPercentages!I18</f>
        <v>0</v>
      </c>
      <c r="AA18" s="46" t="n">
        <f aca="false">2013AllExports!AA18*2013IllegalPercentages!J18</f>
        <v>0</v>
      </c>
      <c r="AB18" s="46" t="n">
        <f aca="false">2013AllExports!AB18*2013IllegalPercentages!K18</f>
        <v>0</v>
      </c>
      <c r="AC18" s="46" t="n">
        <f aca="false">2013AllExports!AC18*2013IllegalPercentages!L18</f>
        <v>0</v>
      </c>
      <c r="AD18" s="46"/>
      <c r="AE18" s="46" t="str">
        <f aca="false">IF(SUM(2013IllegalPercentages!$N18:$N18)=0,"-",2013AllExports!AE18*2013IllegalPercentages!$N18)</f>
        <v>-</v>
      </c>
      <c r="AF18" s="46" t="str">
        <f aca="false">IF(SUM(2013IllegalPercentages!$O18:$O18)=0,"-",2013AllExports!AF18*2013IllegalPercentages!$O18)</f>
        <v>-</v>
      </c>
      <c r="AG18" s="46" t="str">
        <f aca="false">IF(SUM(2013IllegalPercentages!$P18:$P18)=0,"-",2013AllExports!AG18*2013IllegalPercentages!$P18)</f>
        <v>-</v>
      </c>
      <c r="AH18" s="29" t="n">
        <f aca="false">SUM(S18:AG18)</f>
        <v>3.87803405</v>
      </c>
    </row>
    <row r="19" customFormat="false" ht="13.6" hidden="false" customHeight="false" outlineLevel="0" collapsed="false">
      <c r="A19" s="0" t="s">
        <v>33</v>
      </c>
      <c r="B19" s="45" t="n">
        <f aca="false">2013AllExports!B19*2013IllegalPercentages!B19</f>
        <v>0</v>
      </c>
      <c r="C19" s="45" t="n">
        <f aca="false">2013AllExports!C19*2013IllegalPercentages!C19</f>
        <v>0</v>
      </c>
      <c r="D19" s="45" t="n">
        <f aca="false">2013AllExports!D19*2013IllegalPercentages!D19</f>
        <v>0</v>
      </c>
      <c r="E19" s="45" t="n">
        <f aca="false">2013AllExports!E19*2013IllegalPercentages!E19</f>
        <v>0</v>
      </c>
      <c r="F19" s="45" t="n">
        <f aca="false">2013AllExports!F19*2013IllegalPercentages!F19</f>
        <v>2.1289614E-005</v>
      </c>
      <c r="G19" s="45" t="n">
        <f aca="false">2013AllExports!G19*2013IllegalPercentages!G19</f>
        <v>0</v>
      </c>
      <c r="H19" s="45" t="n">
        <f aca="false">2013AllExports!H19*2013IllegalPercentages!H19</f>
        <v>0</v>
      </c>
      <c r="I19" s="45" t="n">
        <f aca="false">2013AllExports!I19*2013IllegalPercentages!I19</f>
        <v>0</v>
      </c>
      <c r="J19" s="45" t="n">
        <f aca="false">2013AllExports!J19*2013IllegalPercentages!J19</f>
        <v>0</v>
      </c>
      <c r="K19" s="45" t="n">
        <f aca="false">2013AllExports!K19*2013IllegalPercentages!K19</f>
        <v>0</v>
      </c>
      <c r="L19" s="45" t="n">
        <f aca="false">2013AllExports!L19*2013IllegalPercentages!L19</f>
        <v>0</v>
      </c>
      <c r="M19" s="45"/>
      <c r="N19" s="45" t="str">
        <f aca="false">IF(SUM(2013IllegalPercentages!$N19:$N19)=0,"-",2013AllExports!N19*2013IllegalPercentages!$N19)</f>
        <v>-</v>
      </c>
      <c r="O19" s="45" t="str">
        <f aca="false">IF(SUM(2013IllegalPercentages!$O19:$O19)=0,"-",2013AllExports!O19*2013IllegalPercentages!$O19)</f>
        <v>-</v>
      </c>
      <c r="P19" s="45" t="str">
        <f aca="false">IF(SUM(2013IllegalPercentages!$P19:$P19)=0,"-",2013AllExports!P19*2013IllegalPercentages!$P19)</f>
        <v>-</v>
      </c>
      <c r="Q19" s="27" t="n">
        <f aca="false">SUM(B19:P19)</f>
        <v>2.1289614E-005</v>
      </c>
      <c r="S19" s="46" t="n">
        <f aca="false">2013AllExports!S19*2013IllegalPercentages!B19</f>
        <v>0</v>
      </c>
      <c r="T19" s="46" t="n">
        <f aca="false">2013AllExports!T19*2013IllegalPercentages!C19</f>
        <v>0</v>
      </c>
      <c r="U19" s="46" t="n">
        <f aca="false">2013AllExports!U19*2013IllegalPercentages!D19</f>
        <v>0</v>
      </c>
      <c r="V19" s="46" t="n">
        <f aca="false">2013AllExports!V19*2013IllegalPercentages!E19</f>
        <v>0</v>
      </c>
      <c r="W19" s="46" t="n">
        <f aca="false">2013AllExports!W19*2013IllegalPercentages!F19</f>
        <v>0.04236582</v>
      </c>
      <c r="X19" s="46" t="n">
        <f aca="false">2013AllExports!X19*2013IllegalPercentages!G19</f>
        <v>0</v>
      </c>
      <c r="Y19" s="46" t="n">
        <f aca="false">2013AllExports!Y19*2013IllegalPercentages!H19</f>
        <v>0</v>
      </c>
      <c r="Z19" s="46" t="n">
        <f aca="false">2013AllExports!Z19*2013IllegalPercentages!I19</f>
        <v>0</v>
      </c>
      <c r="AA19" s="46" t="n">
        <f aca="false">2013AllExports!AA19*2013IllegalPercentages!J19</f>
        <v>0</v>
      </c>
      <c r="AB19" s="46" t="n">
        <f aca="false">2013AllExports!AB19*2013IllegalPercentages!K19</f>
        <v>0</v>
      </c>
      <c r="AC19" s="46" t="n">
        <f aca="false">2013AllExports!AC19*2013IllegalPercentages!L19</f>
        <v>0</v>
      </c>
      <c r="AD19" s="46"/>
      <c r="AE19" s="46" t="str">
        <f aca="false">IF(SUM(2013IllegalPercentages!$N19:$N19)=0,"-",2013AllExports!AE19*2013IllegalPercentages!$N19)</f>
        <v>-</v>
      </c>
      <c r="AF19" s="46" t="str">
        <f aca="false">IF(SUM(2013IllegalPercentages!$O19:$O19)=0,"-",2013AllExports!AF19*2013IllegalPercentages!$O19)</f>
        <v>-</v>
      </c>
      <c r="AG19" s="46" t="str">
        <f aca="false">IF(SUM(2013IllegalPercentages!$P19:$P19)=0,"-",2013AllExports!AG19*2013IllegalPercentages!$P19)</f>
        <v>-</v>
      </c>
      <c r="AH19" s="29" t="n">
        <f aca="false">SUM(S19:AG19)</f>
        <v>0.04236582</v>
      </c>
    </row>
    <row r="20" customFormat="false" ht="13.6" hidden="false" customHeight="false" outlineLevel="0" collapsed="false">
      <c r="A20" s="0" t="s">
        <v>34</v>
      </c>
      <c r="B20" s="45" t="n">
        <f aca="false">2013AllExports!B20*2013IllegalPercentages!B20</f>
        <v>0</v>
      </c>
      <c r="C20" s="45" t="n">
        <f aca="false">2013AllExports!C20*2013IllegalPercentages!C20</f>
        <v>2.38784E-005</v>
      </c>
      <c r="D20" s="45" t="n">
        <f aca="false">2013AllExports!D20*2013IllegalPercentages!D20</f>
        <v>0</v>
      </c>
      <c r="E20" s="45" t="n">
        <f aca="false">2013AllExports!E20*2013IllegalPercentages!E20</f>
        <v>0</v>
      </c>
      <c r="F20" s="45" t="n">
        <f aca="false">2013AllExports!F20*2013IllegalPercentages!F20</f>
        <v>0.000242592</v>
      </c>
      <c r="G20" s="45" t="n">
        <f aca="false">2013AllExports!G20*2013IllegalPercentages!G20</f>
        <v>0</v>
      </c>
      <c r="H20" s="45" t="n">
        <f aca="false">2013AllExports!H20*2013IllegalPercentages!H20</f>
        <v>0</v>
      </c>
      <c r="I20" s="45" t="n">
        <f aca="false">2013AllExports!I20*2013IllegalPercentages!I20</f>
        <v>0</v>
      </c>
      <c r="J20" s="45" t="n">
        <f aca="false">2013AllExports!J20*2013IllegalPercentages!J20</f>
        <v>0</v>
      </c>
      <c r="K20" s="45" t="n">
        <f aca="false">2013AllExports!K20*2013IllegalPercentages!K20</f>
        <v>0</v>
      </c>
      <c r="L20" s="45" t="n">
        <f aca="false">2013AllExports!L20*2013IllegalPercentages!L20</f>
        <v>0</v>
      </c>
      <c r="M20" s="45"/>
      <c r="N20" s="45" t="str">
        <f aca="false">IF(SUM(2013IllegalPercentages!$N20:$N20)=0,"-",2013AllExports!N20*2013IllegalPercentages!$N20)</f>
        <v>-</v>
      </c>
      <c r="O20" s="45" t="str">
        <f aca="false">IF(SUM(2013IllegalPercentages!$O20:$O20)=0,"-",2013AllExports!O20*2013IllegalPercentages!$O20)</f>
        <v>-</v>
      </c>
      <c r="P20" s="45" t="str">
        <f aca="false">IF(SUM(2013IllegalPercentages!$P20:$P20)=0,"-",2013AllExports!P20*2013IllegalPercentages!$P20)</f>
        <v>-</v>
      </c>
      <c r="Q20" s="27" t="n">
        <f aca="false">SUM(B20:P20)</f>
        <v>0.0002664704</v>
      </c>
      <c r="S20" s="46" t="n">
        <f aca="false">2013AllExports!S20*2013IllegalPercentages!B20</f>
        <v>0</v>
      </c>
      <c r="T20" s="46" t="n">
        <f aca="false">2013AllExports!T20*2013IllegalPercentages!C20</f>
        <v>0.01851168</v>
      </c>
      <c r="U20" s="46" t="n">
        <f aca="false">2013AllExports!U20*2013IllegalPercentages!D20</f>
        <v>0</v>
      </c>
      <c r="V20" s="46" t="n">
        <f aca="false">2013AllExports!V20*2013IllegalPercentages!E20</f>
        <v>0</v>
      </c>
      <c r="W20" s="46" t="n">
        <f aca="false">2013AllExports!W20*2013IllegalPercentages!F20</f>
        <v>0.22077582</v>
      </c>
      <c r="X20" s="46" t="n">
        <f aca="false">2013AllExports!X20*2013IllegalPercentages!G20</f>
        <v>0</v>
      </c>
      <c r="Y20" s="46" t="n">
        <f aca="false">2013AllExports!Y20*2013IllegalPercentages!H20</f>
        <v>0</v>
      </c>
      <c r="Z20" s="46" t="n">
        <f aca="false">2013AllExports!Z20*2013IllegalPercentages!I20</f>
        <v>0</v>
      </c>
      <c r="AA20" s="46" t="n">
        <f aca="false">2013AllExports!AA20*2013IllegalPercentages!J20</f>
        <v>0</v>
      </c>
      <c r="AB20" s="46" t="n">
        <f aca="false">2013AllExports!AB20*2013IllegalPercentages!K20</f>
        <v>0</v>
      </c>
      <c r="AC20" s="46" t="n">
        <f aca="false">2013AllExports!AC20*2013IllegalPercentages!L20</f>
        <v>0</v>
      </c>
      <c r="AD20" s="46"/>
      <c r="AE20" s="46" t="str">
        <f aca="false">IF(SUM(2013IllegalPercentages!$N20:$N20)=0,"-",2013AllExports!AE20*2013IllegalPercentages!$N20)</f>
        <v>-</v>
      </c>
      <c r="AF20" s="46" t="str">
        <f aca="false">IF(SUM(2013IllegalPercentages!$O20:$O20)=0,"-",2013AllExports!AF20*2013IllegalPercentages!$O20)</f>
        <v>-</v>
      </c>
      <c r="AG20" s="46" t="str">
        <f aca="false">IF(SUM(2013IllegalPercentages!$P20:$P20)=0,"-",2013AllExports!AG20*2013IllegalPercentages!$P20)</f>
        <v>-</v>
      </c>
      <c r="AH20" s="29" t="n">
        <f aca="false">SUM(S20:AG20)</f>
        <v>0.2392875</v>
      </c>
    </row>
    <row r="21" customFormat="false" ht="13.6" hidden="false" customHeight="false" outlineLevel="0" collapsed="false">
      <c r="A21" s="0" t="s">
        <v>35</v>
      </c>
      <c r="B21" s="45" t="n">
        <f aca="false">2013AllExports!B21*2013IllegalPercentages!B21</f>
        <v>0</v>
      </c>
      <c r="C21" s="45" t="n">
        <f aca="false">2013AllExports!C21*2013IllegalPercentages!C21</f>
        <v>0</v>
      </c>
      <c r="D21" s="45" t="n">
        <f aca="false">2013AllExports!D21*2013IllegalPercentages!D21</f>
        <v>0</v>
      </c>
      <c r="E21" s="45" t="n">
        <f aca="false">2013AllExports!E21*2013IllegalPercentages!E21</f>
        <v>0</v>
      </c>
      <c r="F21" s="45" t="n">
        <f aca="false">2013AllExports!F21*2013IllegalPercentages!F21</f>
        <v>2.4909E-005</v>
      </c>
      <c r="G21" s="45" t="n">
        <f aca="false">2013AllExports!G21*2013IllegalPercentages!G21</f>
        <v>0</v>
      </c>
      <c r="H21" s="45" t="n">
        <f aca="false">2013AllExports!H21*2013IllegalPercentages!H21</f>
        <v>0</v>
      </c>
      <c r="I21" s="45" t="n">
        <f aca="false">2013AllExports!I21*2013IllegalPercentages!I21</f>
        <v>0</v>
      </c>
      <c r="J21" s="45" t="n">
        <f aca="false">2013AllExports!J21*2013IllegalPercentages!J21</f>
        <v>0</v>
      </c>
      <c r="K21" s="45" t="n">
        <f aca="false">2013AllExports!K21*2013IllegalPercentages!K21</f>
        <v>0</v>
      </c>
      <c r="L21" s="45" t="n">
        <f aca="false">2013AllExports!L21*2013IllegalPercentages!L21</f>
        <v>0</v>
      </c>
      <c r="M21" s="45"/>
      <c r="N21" s="45" t="str">
        <f aca="false">IF(SUM(2013IllegalPercentages!$N21:$N21)=0,"-",2013AllExports!N21*2013IllegalPercentages!$N21)</f>
        <v>-</v>
      </c>
      <c r="O21" s="45" t="str">
        <f aca="false">IF(SUM(2013IllegalPercentages!$O21:$O21)=0,"-",2013AllExports!O21*2013IllegalPercentages!$O21)</f>
        <v>-</v>
      </c>
      <c r="P21" s="45" t="str">
        <f aca="false">IF(SUM(2013IllegalPercentages!$P21:$P21)=0,"-",2013AllExports!P21*2013IllegalPercentages!$P21)</f>
        <v>-</v>
      </c>
      <c r="Q21" s="27" t="n">
        <f aca="false">SUM(B21:P21)</f>
        <v>2.4909E-005</v>
      </c>
      <c r="S21" s="46" t="n">
        <f aca="false">2013AllExports!S21*2013IllegalPercentages!B21</f>
        <v>0</v>
      </c>
      <c r="T21" s="46" t="n">
        <f aca="false">2013AllExports!T21*2013IllegalPercentages!C21</f>
        <v>0</v>
      </c>
      <c r="U21" s="46" t="n">
        <f aca="false">2013AllExports!U21*2013IllegalPercentages!D21</f>
        <v>0</v>
      </c>
      <c r="V21" s="46" t="n">
        <f aca="false">2013AllExports!V21*2013IllegalPercentages!E21</f>
        <v>0</v>
      </c>
      <c r="W21" s="46" t="n">
        <f aca="false">2013AllExports!W21*2013IllegalPercentages!F21</f>
        <v>0.03156774</v>
      </c>
      <c r="X21" s="46" t="n">
        <f aca="false">2013AllExports!X21*2013IllegalPercentages!G21</f>
        <v>0</v>
      </c>
      <c r="Y21" s="46" t="n">
        <f aca="false">2013AllExports!Y21*2013IllegalPercentages!H21</f>
        <v>0</v>
      </c>
      <c r="Z21" s="46" t="n">
        <f aca="false">2013AllExports!Z21*2013IllegalPercentages!I21</f>
        <v>0</v>
      </c>
      <c r="AA21" s="46" t="n">
        <f aca="false">2013AllExports!AA21*2013IllegalPercentages!J21</f>
        <v>0</v>
      </c>
      <c r="AB21" s="46" t="n">
        <f aca="false">2013AllExports!AB21*2013IllegalPercentages!K21</f>
        <v>0</v>
      </c>
      <c r="AC21" s="46" t="n">
        <f aca="false">2013AllExports!AC21*2013IllegalPercentages!L21</f>
        <v>0</v>
      </c>
      <c r="AD21" s="46"/>
      <c r="AE21" s="46" t="str">
        <f aca="false">IF(SUM(2013IllegalPercentages!$N21:$N21)=0,"-",2013AllExports!AE21*2013IllegalPercentages!$N21)</f>
        <v>-</v>
      </c>
      <c r="AF21" s="46" t="str">
        <f aca="false">IF(SUM(2013IllegalPercentages!$O21:$O21)=0,"-",2013AllExports!AF21*2013IllegalPercentages!$O21)</f>
        <v>-</v>
      </c>
      <c r="AG21" s="46" t="str">
        <f aca="false">IF(SUM(2013IllegalPercentages!$P21:$P21)=0,"-",2013AllExports!AG21*2013IllegalPercentages!$P21)</f>
        <v>-</v>
      </c>
      <c r="AH21" s="29" t="n">
        <f aca="false">SUM(S21:AG21)</f>
        <v>0.03156774</v>
      </c>
    </row>
    <row r="22" customFormat="false" ht="13.6" hidden="false" customHeight="false" outlineLevel="0" collapsed="false">
      <c r="A22" s="0" t="s">
        <v>36</v>
      </c>
      <c r="B22" s="45" t="n">
        <f aca="false">2013AllExports!B22*2013IllegalPercentages!B22</f>
        <v>0</v>
      </c>
      <c r="C22" s="45" t="n">
        <f aca="false">2013AllExports!C22*2013IllegalPercentages!C22</f>
        <v>0</v>
      </c>
      <c r="D22" s="45" t="n">
        <f aca="false">2013AllExports!D22*2013IllegalPercentages!D22</f>
        <v>0</v>
      </c>
      <c r="E22" s="45" t="n">
        <f aca="false">2013AllExports!E22*2013IllegalPercentages!E22</f>
        <v>0</v>
      </c>
      <c r="F22" s="45" t="n">
        <f aca="false">2013AllExports!F22*2013IllegalPercentages!F22</f>
        <v>0</v>
      </c>
      <c r="G22" s="45" t="n">
        <f aca="false">2013AllExports!G22*2013IllegalPercentages!G22</f>
        <v>0</v>
      </c>
      <c r="H22" s="45" t="n">
        <f aca="false">2013AllExports!H22*2013IllegalPercentages!H22</f>
        <v>0</v>
      </c>
      <c r="I22" s="45" t="n">
        <f aca="false">2013AllExports!I22*2013IllegalPercentages!I22</f>
        <v>0</v>
      </c>
      <c r="J22" s="45" t="n">
        <f aca="false">2013AllExports!J22*2013IllegalPercentages!J22</f>
        <v>0</v>
      </c>
      <c r="K22" s="45" t="n">
        <f aca="false">2013AllExports!K22*2013IllegalPercentages!K22</f>
        <v>0</v>
      </c>
      <c r="L22" s="45" t="n">
        <f aca="false">2013AllExports!L22*2013IllegalPercentages!L22</f>
        <v>0</v>
      </c>
      <c r="M22" s="45"/>
      <c r="N22" s="45" t="str">
        <f aca="false">IF(SUM(2013IllegalPercentages!$N22:$N22)=0,"-",2013AllExports!N22*2013IllegalPercentages!$N22)</f>
        <v>-</v>
      </c>
      <c r="O22" s="45" t="str">
        <f aca="false">IF(SUM(2013IllegalPercentages!$O22:$O22)=0,"-",2013AllExports!O22*2013IllegalPercentages!$O22)</f>
        <v>-</v>
      </c>
      <c r="P22" s="45" t="str">
        <f aca="false">IF(SUM(2013IllegalPercentages!$P22:$P22)=0,"-",2013AllExports!P22*2013IllegalPercentages!$P22)</f>
        <v>-</v>
      </c>
      <c r="Q22" s="27" t="n">
        <f aca="false">SUM(B22:P22)</f>
        <v>0</v>
      </c>
      <c r="S22" s="46" t="n">
        <f aca="false">2013AllExports!S22*2013IllegalPercentages!B22</f>
        <v>0</v>
      </c>
      <c r="T22" s="46" t="n">
        <f aca="false">2013AllExports!T22*2013IllegalPercentages!C22</f>
        <v>0</v>
      </c>
      <c r="U22" s="46" t="n">
        <f aca="false">2013AllExports!U22*2013IllegalPercentages!D22</f>
        <v>0</v>
      </c>
      <c r="V22" s="46" t="n">
        <f aca="false">2013AllExports!V22*2013IllegalPercentages!E22</f>
        <v>0</v>
      </c>
      <c r="W22" s="46" t="n">
        <f aca="false">2013AllExports!W22*2013IllegalPercentages!F22</f>
        <v>0</v>
      </c>
      <c r="X22" s="46" t="n">
        <f aca="false">2013AllExports!X22*2013IllegalPercentages!G22</f>
        <v>0</v>
      </c>
      <c r="Y22" s="46" t="n">
        <f aca="false">2013AllExports!Y22*2013IllegalPercentages!H22</f>
        <v>0</v>
      </c>
      <c r="Z22" s="46" t="n">
        <f aca="false">2013AllExports!Z22*2013IllegalPercentages!I22</f>
        <v>0</v>
      </c>
      <c r="AA22" s="46" t="n">
        <f aca="false">2013AllExports!AA22*2013IllegalPercentages!J22</f>
        <v>0</v>
      </c>
      <c r="AB22" s="46" t="n">
        <f aca="false">2013AllExports!AB22*2013IllegalPercentages!K22</f>
        <v>0</v>
      </c>
      <c r="AC22" s="46" t="n">
        <f aca="false">2013AllExports!AC22*2013IllegalPercentages!L22</f>
        <v>0</v>
      </c>
      <c r="AD22" s="46"/>
      <c r="AE22" s="46" t="str">
        <f aca="false">IF(SUM(2013IllegalPercentages!$N22:$N22)=0,"-",2013AllExports!AE22*2013IllegalPercentages!$N22)</f>
        <v>-</v>
      </c>
      <c r="AF22" s="46" t="str">
        <f aca="false">IF(SUM(2013IllegalPercentages!$O22:$O22)=0,"-",2013AllExports!AF22*2013IllegalPercentages!$O22)</f>
        <v>-</v>
      </c>
      <c r="AG22" s="46" t="str">
        <f aca="false">IF(SUM(2013IllegalPercentages!$P22:$P22)=0,"-",2013AllExports!AG22*2013IllegalPercentages!$P22)</f>
        <v>-</v>
      </c>
      <c r="AH22" s="29" t="n">
        <f aca="false">SUM(S22:AG22)</f>
        <v>0</v>
      </c>
    </row>
    <row r="23" customFormat="false" ht="13.6" hidden="false" customHeight="false" outlineLevel="0" collapsed="false">
      <c r="A23" s="0" t="s">
        <v>37</v>
      </c>
      <c r="B23" s="45" t="n">
        <f aca="false">2013AllExports!B23*2013IllegalPercentages!B23</f>
        <v>0</v>
      </c>
      <c r="C23" s="45" t="n">
        <f aca="false">2013AllExports!C23*2013IllegalPercentages!C23</f>
        <v>0.007685132</v>
      </c>
      <c r="D23" s="45" t="n">
        <f aca="false">2013AllExports!D23*2013IllegalPercentages!D23</f>
        <v>0</v>
      </c>
      <c r="E23" s="45" t="n">
        <f aca="false">2013AllExports!E23*2013IllegalPercentages!E23</f>
        <v>7.62450000000005E-005</v>
      </c>
      <c r="F23" s="45" t="n">
        <f aca="false">2013AllExports!F23*2013IllegalPercentages!F23</f>
        <v>0.005187285</v>
      </c>
      <c r="G23" s="45" t="n">
        <f aca="false">2013AllExports!G23*2013IllegalPercentages!G23</f>
        <v>0</v>
      </c>
      <c r="H23" s="45" t="n">
        <f aca="false">2013AllExports!H23*2013IllegalPercentages!H23</f>
        <v>0</v>
      </c>
      <c r="I23" s="45" t="n">
        <f aca="false">2013AllExports!I23*2013IllegalPercentages!I23</f>
        <v>0</v>
      </c>
      <c r="J23" s="45" t="n">
        <f aca="false">2013AllExports!J23*2013IllegalPercentages!J23</f>
        <v>0</v>
      </c>
      <c r="K23" s="45" t="n">
        <f aca="false">2013AllExports!K23*2013IllegalPercentages!K23</f>
        <v>0</v>
      </c>
      <c r="L23" s="45" t="n">
        <f aca="false">2013AllExports!L23*2013IllegalPercentages!L23</f>
        <v>0</v>
      </c>
      <c r="M23" s="45"/>
      <c r="N23" s="45" t="str">
        <f aca="false">IF(SUM(2013IllegalPercentages!$N23:$N23)=0,"-",2013AllExports!N23*2013IllegalPercentages!$N23)</f>
        <v>-</v>
      </c>
      <c r="O23" s="45" t="str">
        <f aca="false">IF(SUM(2013IllegalPercentages!$O23:$O23)=0,"-",2013AllExports!O23*2013IllegalPercentages!$O23)</f>
        <v>-</v>
      </c>
      <c r="P23" s="45" t="str">
        <f aca="false">IF(SUM(2013IllegalPercentages!$P23:$P23)=0,"-",2013AllExports!P23*2013IllegalPercentages!$P23)</f>
        <v>-</v>
      </c>
      <c r="Q23" s="27" t="n">
        <f aca="false">SUM(B23:P23)</f>
        <v>0.012948662</v>
      </c>
      <c r="S23" s="46" t="n">
        <f aca="false">2013AllExports!S23*2013IllegalPercentages!B23</f>
        <v>0</v>
      </c>
      <c r="T23" s="46" t="n">
        <f aca="false">2013AllExports!T23*2013IllegalPercentages!C23</f>
        <v>3.3516168</v>
      </c>
      <c r="U23" s="46" t="n">
        <f aca="false">2013AllExports!U23*2013IllegalPercentages!D23</f>
        <v>0</v>
      </c>
      <c r="V23" s="46" t="n">
        <f aca="false">2013AllExports!V23*2013IllegalPercentages!E23</f>
        <v>0.01121653</v>
      </c>
      <c r="W23" s="46" t="n">
        <f aca="false">2013AllExports!W23*2013IllegalPercentages!F23</f>
        <v>2.45719125</v>
      </c>
      <c r="X23" s="46" t="n">
        <f aca="false">2013AllExports!X23*2013IllegalPercentages!G23</f>
        <v>0</v>
      </c>
      <c r="Y23" s="46" t="n">
        <f aca="false">2013AllExports!Y23*2013IllegalPercentages!H23</f>
        <v>0</v>
      </c>
      <c r="Z23" s="46" t="n">
        <f aca="false">2013AllExports!Z23*2013IllegalPercentages!I23</f>
        <v>0</v>
      </c>
      <c r="AA23" s="46" t="n">
        <f aca="false">2013AllExports!AA23*2013IllegalPercentages!J23</f>
        <v>0</v>
      </c>
      <c r="AB23" s="46" t="n">
        <f aca="false">2013AllExports!AB23*2013IllegalPercentages!K23</f>
        <v>0</v>
      </c>
      <c r="AC23" s="46" t="n">
        <f aca="false">2013AllExports!AC23*2013IllegalPercentages!L23</f>
        <v>0</v>
      </c>
      <c r="AD23" s="46"/>
      <c r="AE23" s="46" t="str">
        <f aca="false">IF(SUM(2013IllegalPercentages!$N23:$N23)=0,"-",2013AllExports!AE23*2013IllegalPercentages!$N23)</f>
        <v>-</v>
      </c>
      <c r="AF23" s="46" t="str">
        <f aca="false">IF(SUM(2013IllegalPercentages!$O23:$O23)=0,"-",2013AllExports!AF23*2013IllegalPercentages!$O23)</f>
        <v>-</v>
      </c>
      <c r="AG23" s="46" t="str">
        <f aca="false">IF(SUM(2013IllegalPercentages!$P23:$P23)=0,"-",2013AllExports!AG23*2013IllegalPercentages!$P23)</f>
        <v>-</v>
      </c>
      <c r="AH23" s="29" t="n">
        <f aca="false">SUM(S23:AG23)</f>
        <v>5.82002458</v>
      </c>
    </row>
    <row r="24" customFormat="false" ht="13.6" hidden="false" customHeight="false" outlineLevel="0" collapsed="false">
      <c r="A24" s="0" t="s">
        <v>38</v>
      </c>
      <c r="B24" s="45" t="n">
        <f aca="false">2013AllExports!B24*2013IllegalPercentages!B24</f>
        <v>0</v>
      </c>
      <c r="C24" s="45" t="n">
        <f aca="false">2013AllExports!C24*2013IllegalPercentages!C24</f>
        <v>0.0005497856</v>
      </c>
      <c r="D24" s="45" t="n">
        <f aca="false">2013AllExports!D24*2013IllegalPercentages!D24</f>
        <v>0</v>
      </c>
      <c r="E24" s="45" t="n">
        <f aca="false">2013AllExports!E24*2013IllegalPercentages!E24</f>
        <v>0</v>
      </c>
      <c r="F24" s="45" t="n">
        <f aca="false">2013AllExports!F24*2013IllegalPercentages!F24</f>
        <v>0.000583737</v>
      </c>
      <c r="G24" s="45" t="n">
        <f aca="false">2013AllExports!G24*2013IllegalPercentages!G24</f>
        <v>0</v>
      </c>
      <c r="H24" s="45" t="n">
        <f aca="false">2013AllExports!H24*2013IllegalPercentages!H24</f>
        <v>0</v>
      </c>
      <c r="I24" s="45" t="n">
        <f aca="false">2013AllExports!I24*2013IllegalPercentages!I24</f>
        <v>0</v>
      </c>
      <c r="J24" s="45" t="n">
        <f aca="false">2013AllExports!J24*2013IllegalPercentages!J24</f>
        <v>0</v>
      </c>
      <c r="K24" s="45" t="n">
        <f aca="false">2013AllExports!K24*2013IllegalPercentages!K24</f>
        <v>0</v>
      </c>
      <c r="L24" s="45" t="n">
        <f aca="false">2013AllExports!L24*2013IllegalPercentages!L24</f>
        <v>0</v>
      </c>
      <c r="M24" s="45"/>
      <c r="N24" s="45" t="str">
        <f aca="false">IF(SUM(2013IllegalPercentages!$N24:$N24)=0,"-",2013AllExports!N24*2013IllegalPercentages!$N24)</f>
        <v>-</v>
      </c>
      <c r="O24" s="45" t="str">
        <f aca="false">IF(SUM(2013IllegalPercentages!$O24:$O24)=0,"-",2013AllExports!O24*2013IllegalPercentages!$O24)</f>
        <v>-</v>
      </c>
      <c r="P24" s="45" t="str">
        <f aca="false">IF(SUM(2013IllegalPercentages!$P24:$P24)=0,"-",2013AllExports!P24*2013IllegalPercentages!$P24)</f>
        <v>-</v>
      </c>
      <c r="Q24" s="27" t="n">
        <f aca="false">SUM(B24:P24)</f>
        <v>0.0011335226</v>
      </c>
      <c r="S24" s="46" t="n">
        <f aca="false">2013AllExports!S24*2013IllegalPercentages!B24</f>
        <v>0</v>
      </c>
      <c r="T24" s="46" t="n">
        <f aca="false">2013AllExports!T24*2013IllegalPercentages!C24</f>
        <v>0.2513952</v>
      </c>
      <c r="U24" s="46" t="n">
        <f aca="false">2013AllExports!U24*2013IllegalPercentages!D24</f>
        <v>0</v>
      </c>
      <c r="V24" s="46" t="n">
        <f aca="false">2013AllExports!V24*2013IllegalPercentages!E24</f>
        <v>0</v>
      </c>
      <c r="W24" s="46" t="n">
        <f aca="false">2013AllExports!W24*2013IllegalPercentages!F24</f>
        <v>0.36896271</v>
      </c>
      <c r="X24" s="46" t="n">
        <f aca="false">2013AllExports!X24*2013IllegalPercentages!G24</f>
        <v>0</v>
      </c>
      <c r="Y24" s="46" t="n">
        <f aca="false">2013AllExports!Y24*2013IllegalPercentages!H24</f>
        <v>0</v>
      </c>
      <c r="Z24" s="46" t="n">
        <f aca="false">2013AllExports!Z24*2013IllegalPercentages!I24</f>
        <v>0</v>
      </c>
      <c r="AA24" s="46" t="n">
        <f aca="false">2013AllExports!AA24*2013IllegalPercentages!J24</f>
        <v>0</v>
      </c>
      <c r="AB24" s="46" t="n">
        <f aca="false">2013AllExports!AB24*2013IllegalPercentages!K24</f>
        <v>0</v>
      </c>
      <c r="AC24" s="46" t="n">
        <f aca="false">2013AllExports!AC24*2013IllegalPercentages!L24</f>
        <v>0</v>
      </c>
      <c r="AD24" s="46"/>
      <c r="AE24" s="46" t="str">
        <f aca="false">IF(SUM(2013IllegalPercentages!$N24:$N24)=0,"-",2013AllExports!AE24*2013IllegalPercentages!$N24)</f>
        <v>-</v>
      </c>
      <c r="AF24" s="46" t="str">
        <f aca="false">IF(SUM(2013IllegalPercentages!$O24:$O24)=0,"-",2013AllExports!AF24*2013IllegalPercentages!$O24)</f>
        <v>-</v>
      </c>
      <c r="AG24" s="46" t="str">
        <f aca="false">IF(SUM(2013IllegalPercentages!$P24:$P24)=0,"-",2013AllExports!AG24*2013IllegalPercentages!$P24)</f>
        <v>-</v>
      </c>
      <c r="AH24" s="29" t="n">
        <f aca="false">SUM(S24:AG24)</f>
        <v>0.62035791</v>
      </c>
    </row>
    <row r="25" customFormat="false" ht="13.6" hidden="false" customHeight="false" outlineLevel="0" collapsed="false">
      <c r="A25" s="0" t="s">
        <v>39</v>
      </c>
      <c r="B25" s="45" t="n">
        <f aca="false">2013AllExports!B25*2013IllegalPercentages!B25</f>
        <v>5.2E-005</v>
      </c>
      <c r="C25" s="45" t="n">
        <f aca="false">2013AllExports!C25*2013IllegalPercentages!C25</f>
        <v>0.0033086144</v>
      </c>
      <c r="D25" s="45" t="n">
        <f aca="false">2013AllExports!D25*2013IllegalPercentages!D25</f>
        <v>0.00016359</v>
      </c>
      <c r="E25" s="45" t="n">
        <f aca="false">2013AllExports!E25*2013IllegalPercentages!E25</f>
        <v>4.59999999999999E-006</v>
      </c>
      <c r="F25" s="45" t="n">
        <f aca="false">2013AllExports!F25*2013IllegalPercentages!F25</f>
        <v>0.001105743</v>
      </c>
      <c r="G25" s="45" t="n">
        <f aca="false">2013AllExports!G25*2013IllegalPercentages!G25</f>
        <v>0</v>
      </c>
      <c r="H25" s="45" t="n">
        <f aca="false">2013AllExports!H25*2013IllegalPercentages!H25</f>
        <v>0</v>
      </c>
      <c r="I25" s="45" t="n">
        <f aca="false">2013AllExports!I25*2013IllegalPercentages!I25</f>
        <v>0</v>
      </c>
      <c r="J25" s="45" t="n">
        <f aca="false">2013AllExports!J25*2013IllegalPercentages!J25</f>
        <v>0</v>
      </c>
      <c r="K25" s="45" t="n">
        <f aca="false">2013AllExports!K25*2013IllegalPercentages!K25</f>
        <v>0</v>
      </c>
      <c r="L25" s="45" t="n">
        <f aca="false">2013AllExports!L25*2013IllegalPercentages!L25</f>
        <v>0</v>
      </c>
      <c r="M25" s="45"/>
      <c r="N25" s="45" t="str">
        <f aca="false">IF(SUM(2013IllegalPercentages!$N25:$N25)=0,"-",2013AllExports!N25*2013IllegalPercentages!$N25)</f>
        <v>-</v>
      </c>
      <c r="O25" s="45" t="str">
        <f aca="false">IF(SUM(2013IllegalPercentages!$O25:$O25)=0,"-",2013AllExports!O25*2013IllegalPercentages!$O25)</f>
        <v>-</v>
      </c>
      <c r="P25" s="45" t="str">
        <f aca="false">IF(SUM(2013IllegalPercentages!$P25:$P25)=0,"-",2013AllExports!P25*2013IllegalPercentages!$P25)</f>
        <v>-</v>
      </c>
      <c r="Q25" s="27" t="n">
        <f aca="false">SUM(B25:P25)</f>
        <v>0.0046345474</v>
      </c>
      <c r="S25" s="46" t="n">
        <f aca="false">2013AllExports!S25*2013IllegalPercentages!B25</f>
        <v>0.0126</v>
      </c>
      <c r="T25" s="46" t="n">
        <f aca="false">2013AllExports!T25*2013IllegalPercentages!C25</f>
        <v>1.523624</v>
      </c>
      <c r="U25" s="46" t="n">
        <f aca="false">2013AllExports!U25*2013IllegalPercentages!D25</f>
        <v>0.2822061</v>
      </c>
      <c r="V25" s="46" t="n">
        <f aca="false">2013AllExports!V25*2013IllegalPercentages!E25</f>
        <v>0.000259000000000002</v>
      </c>
      <c r="W25" s="46" t="n">
        <f aca="false">2013AllExports!W25*2013IllegalPercentages!F25</f>
        <v>0.64556547</v>
      </c>
      <c r="X25" s="46" t="n">
        <f aca="false">2013AllExports!X25*2013IllegalPercentages!G25</f>
        <v>0</v>
      </c>
      <c r="Y25" s="46" t="n">
        <f aca="false">2013AllExports!Y25*2013IllegalPercentages!H25</f>
        <v>0</v>
      </c>
      <c r="Z25" s="46" t="n">
        <f aca="false">2013AllExports!Z25*2013IllegalPercentages!I25</f>
        <v>0</v>
      </c>
      <c r="AA25" s="46" t="n">
        <f aca="false">2013AllExports!AA25*2013IllegalPercentages!J25</f>
        <v>0</v>
      </c>
      <c r="AB25" s="46" t="n">
        <f aca="false">2013AllExports!AB25*2013IllegalPercentages!K25</f>
        <v>0</v>
      </c>
      <c r="AC25" s="46" t="n">
        <f aca="false">2013AllExports!AC25*2013IllegalPercentages!L25</f>
        <v>0</v>
      </c>
      <c r="AD25" s="46"/>
      <c r="AE25" s="46" t="str">
        <f aca="false">IF(SUM(2013IllegalPercentages!$N25:$N25)=0,"-",2013AllExports!AE25*2013IllegalPercentages!$N25)</f>
        <v>-</v>
      </c>
      <c r="AF25" s="46" t="str">
        <f aca="false">IF(SUM(2013IllegalPercentages!$O25:$O25)=0,"-",2013AllExports!AF25*2013IllegalPercentages!$O25)</f>
        <v>-</v>
      </c>
      <c r="AG25" s="46" t="str">
        <f aca="false">IF(SUM(2013IllegalPercentages!$P25:$P25)=0,"-",2013AllExports!AG25*2013IllegalPercentages!$P25)</f>
        <v>-</v>
      </c>
      <c r="AH25" s="29" t="n">
        <f aca="false">SUM(S25:AG25)</f>
        <v>2.46425457</v>
      </c>
    </row>
    <row r="26" customFormat="false" ht="13.6" hidden="false" customHeight="false" outlineLevel="0" collapsed="false">
      <c r="A26" s="0" t="s">
        <v>40</v>
      </c>
      <c r="B26" s="45" t="n">
        <f aca="false">2013AllExports!B26*2013IllegalPercentages!B26</f>
        <v>0</v>
      </c>
      <c r="C26" s="45" t="n">
        <f aca="false">2013AllExports!C26*2013IllegalPercentages!C26</f>
        <v>0</v>
      </c>
      <c r="D26" s="45" t="n">
        <f aca="false">2013AllExports!D26*2013IllegalPercentages!D26</f>
        <v>0</v>
      </c>
      <c r="E26" s="45" t="n">
        <f aca="false">2013AllExports!E26*2013IllegalPercentages!E26</f>
        <v>0</v>
      </c>
      <c r="F26" s="45" t="n">
        <f aca="false">2013AllExports!F26*2013IllegalPercentages!F26</f>
        <v>0</v>
      </c>
      <c r="G26" s="45" t="n">
        <f aca="false">2013AllExports!G26*2013IllegalPercentages!G26</f>
        <v>0</v>
      </c>
      <c r="H26" s="45" t="n">
        <f aca="false">2013AllExports!H26*2013IllegalPercentages!H26</f>
        <v>0</v>
      </c>
      <c r="I26" s="45" t="n">
        <f aca="false">2013AllExports!I26*2013IllegalPercentages!I26</f>
        <v>0</v>
      </c>
      <c r="J26" s="45" t="n">
        <f aca="false">2013AllExports!J26*2013IllegalPercentages!J26</f>
        <v>0</v>
      </c>
      <c r="K26" s="45" t="n">
        <f aca="false">2013AllExports!K26*2013IllegalPercentages!K26</f>
        <v>0</v>
      </c>
      <c r="L26" s="45" t="n">
        <f aca="false">2013AllExports!L26*2013IllegalPercentages!L26</f>
        <v>0</v>
      </c>
      <c r="M26" s="45"/>
      <c r="N26" s="45" t="str">
        <f aca="false">IF(SUM(2013IllegalPercentages!$N26:$N26)=0,"-",2013AllExports!N26*2013IllegalPercentages!$N26)</f>
        <v>-</v>
      </c>
      <c r="O26" s="45" t="str">
        <f aca="false">IF(SUM(2013IllegalPercentages!$O26:$O26)=0,"-",2013AllExports!O26*2013IllegalPercentages!$O26)</f>
        <v>-</v>
      </c>
      <c r="P26" s="45" t="str">
        <f aca="false">IF(SUM(2013IllegalPercentages!$P26:$P26)=0,"-",2013AllExports!P26*2013IllegalPercentages!$P26)</f>
        <v>-</v>
      </c>
      <c r="Q26" s="27" t="n">
        <f aca="false">SUM(B26:P26)</f>
        <v>0</v>
      </c>
      <c r="S26" s="46" t="n">
        <f aca="false">2013AllExports!S26*2013IllegalPercentages!B26</f>
        <v>0</v>
      </c>
      <c r="T26" s="46" t="n">
        <f aca="false">2013AllExports!T26*2013IllegalPercentages!C26</f>
        <v>0</v>
      </c>
      <c r="U26" s="46" t="n">
        <f aca="false">2013AllExports!U26*2013IllegalPercentages!D26</f>
        <v>0</v>
      </c>
      <c r="V26" s="46" t="n">
        <f aca="false">2013AllExports!V26*2013IllegalPercentages!E26</f>
        <v>0</v>
      </c>
      <c r="W26" s="46" t="n">
        <f aca="false">2013AllExports!W26*2013IllegalPercentages!F26</f>
        <v>0</v>
      </c>
      <c r="X26" s="46" t="n">
        <f aca="false">2013AllExports!X26*2013IllegalPercentages!G26</f>
        <v>0</v>
      </c>
      <c r="Y26" s="46" t="n">
        <f aca="false">2013AllExports!Y26*2013IllegalPercentages!H26</f>
        <v>0</v>
      </c>
      <c r="Z26" s="46" t="n">
        <f aca="false">2013AllExports!Z26*2013IllegalPercentages!I26</f>
        <v>0</v>
      </c>
      <c r="AA26" s="46" t="n">
        <f aca="false">2013AllExports!AA26*2013IllegalPercentages!J26</f>
        <v>0</v>
      </c>
      <c r="AB26" s="46" t="n">
        <f aca="false">2013AllExports!AB26*2013IllegalPercentages!K26</f>
        <v>0</v>
      </c>
      <c r="AC26" s="46" t="n">
        <f aca="false">2013AllExports!AC26*2013IllegalPercentages!L26</f>
        <v>0</v>
      </c>
      <c r="AD26" s="46"/>
      <c r="AE26" s="46" t="str">
        <f aca="false">IF(SUM(2013IllegalPercentages!$N26:$N26)=0,"-",2013AllExports!AE26*2013IllegalPercentages!$N26)</f>
        <v>-</v>
      </c>
      <c r="AF26" s="46" t="str">
        <f aca="false">IF(SUM(2013IllegalPercentages!$O26:$O26)=0,"-",2013AllExports!AF26*2013IllegalPercentages!$O26)</f>
        <v>-</v>
      </c>
      <c r="AG26" s="46" t="str">
        <f aca="false">IF(SUM(2013IllegalPercentages!$P26:$P26)=0,"-",2013AllExports!AG26*2013IllegalPercentages!$P26)</f>
        <v>-</v>
      </c>
      <c r="AH26" s="29" t="n">
        <f aca="false">SUM(S26:AG26)</f>
        <v>0</v>
      </c>
    </row>
    <row r="27" customFormat="false" ht="13.6" hidden="false" customHeight="false" outlineLevel="0" collapsed="false">
      <c r="A27" s="0" t="s">
        <v>41</v>
      </c>
      <c r="B27" s="45" t="n">
        <f aca="false">2013AllExports!B27*2013IllegalPercentages!B27</f>
        <v>0</v>
      </c>
      <c r="C27" s="45" t="n">
        <f aca="false">2013AllExports!C27*2013IllegalPercentages!C27</f>
        <v>0</v>
      </c>
      <c r="D27" s="45" t="n">
        <f aca="false">2013AllExports!D27*2013IllegalPercentages!D27</f>
        <v>0</v>
      </c>
      <c r="E27" s="45" t="n">
        <f aca="false">2013AllExports!E27*2013IllegalPercentages!E27</f>
        <v>0</v>
      </c>
      <c r="F27" s="45" t="n">
        <f aca="false">2013AllExports!F27*2013IllegalPercentages!F27</f>
        <v>0</v>
      </c>
      <c r="G27" s="45" t="n">
        <f aca="false">2013AllExports!G27*2013IllegalPercentages!G27</f>
        <v>0</v>
      </c>
      <c r="H27" s="45" t="n">
        <f aca="false">2013AllExports!H27*2013IllegalPercentages!H27</f>
        <v>0</v>
      </c>
      <c r="I27" s="45" t="n">
        <f aca="false">2013AllExports!I27*2013IllegalPercentages!I27</f>
        <v>0</v>
      </c>
      <c r="J27" s="45" t="n">
        <f aca="false">2013AllExports!J27*2013IllegalPercentages!J27</f>
        <v>0</v>
      </c>
      <c r="K27" s="45" t="n">
        <f aca="false">2013AllExports!K27*2013IllegalPercentages!K27</f>
        <v>0</v>
      </c>
      <c r="L27" s="45" t="n">
        <f aca="false">2013AllExports!L27*2013IllegalPercentages!L27</f>
        <v>0</v>
      </c>
      <c r="M27" s="45"/>
      <c r="N27" s="45" t="str">
        <f aca="false">IF(SUM(2013IllegalPercentages!$N27:$N27)=0,"-",2013AllExports!N27*2013IllegalPercentages!$N27)</f>
        <v>-</v>
      </c>
      <c r="O27" s="45" t="str">
        <f aca="false">IF(SUM(2013IllegalPercentages!$O27:$O27)=0,"-",2013AllExports!O27*2013IllegalPercentages!$O27)</f>
        <v>-</v>
      </c>
      <c r="P27" s="45" t="str">
        <f aca="false">IF(SUM(2013IllegalPercentages!$P27:$P27)=0,"-",2013AllExports!P27*2013IllegalPercentages!$P27)</f>
        <v>-</v>
      </c>
      <c r="Q27" s="27" t="n">
        <f aca="false">SUM(B27:P27)</f>
        <v>0</v>
      </c>
      <c r="S27" s="46" t="n">
        <f aca="false">2013AllExports!S27*2013IllegalPercentages!B27</f>
        <v>0</v>
      </c>
      <c r="T27" s="46" t="n">
        <f aca="false">2013AllExports!T27*2013IllegalPercentages!C27</f>
        <v>0</v>
      </c>
      <c r="U27" s="46" t="n">
        <f aca="false">2013AllExports!U27*2013IllegalPercentages!D27</f>
        <v>0</v>
      </c>
      <c r="V27" s="46" t="n">
        <f aca="false">2013AllExports!V27*2013IllegalPercentages!E27</f>
        <v>0</v>
      </c>
      <c r="W27" s="46" t="n">
        <f aca="false">2013AllExports!W27*2013IllegalPercentages!F27</f>
        <v>0</v>
      </c>
      <c r="X27" s="46" t="n">
        <f aca="false">2013AllExports!X27*2013IllegalPercentages!G27</f>
        <v>0</v>
      </c>
      <c r="Y27" s="46" t="n">
        <f aca="false">2013AllExports!Y27*2013IllegalPercentages!H27</f>
        <v>0</v>
      </c>
      <c r="Z27" s="46" t="n">
        <f aca="false">2013AllExports!Z27*2013IllegalPercentages!I27</f>
        <v>0</v>
      </c>
      <c r="AA27" s="46" t="n">
        <f aca="false">2013AllExports!AA27*2013IllegalPercentages!J27</f>
        <v>0</v>
      </c>
      <c r="AB27" s="46" t="n">
        <f aca="false">2013AllExports!AB27*2013IllegalPercentages!K27</f>
        <v>0</v>
      </c>
      <c r="AC27" s="46" t="n">
        <f aca="false">2013AllExports!AC27*2013IllegalPercentages!L27</f>
        <v>0</v>
      </c>
      <c r="AD27" s="46"/>
      <c r="AE27" s="46" t="str">
        <f aca="false">IF(SUM(2013IllegalPercentages!$N27:$N27)=0,"-",2013AllExports!AE27*2013IllegalPercentages!$N27)</f>
        <v>-</v>
      </c>
      <c r="AF27" s="46" t="str">
        <f aca="false">IF(SUM(2013IllegalPercentages!$O27:$O27)=0,"-",2013AllExports!AF27*2013IllegalPercentages!$O27)</f>
        <v>-</v>
      </c>
      <c r="AG27" s="46" t="str">
        <f aca="false">IF(SUM(2013IllegalPercentages!$P27:$P27)=0,"-",2013AllExports!AG27*2013IllegalPercentages!$P27)</f>
        <v>-</v>
      </c>
      <c r="AH27" s="29" t="n">
        <f aca="false">SUM(S27:AG27)</f>
        <v>0</v>
      </c>
    </row>
    <row r="28" customFormat="false" ht="13.6" hidden="false" customHeight="false" outlineLevel="0" collapsed="false">
      <c r="A28" s="0" t="s">
        <v>42</v>
      </c>
      <c r="B28" s="45" t="n">
        <f aca="false">2013AllExports!B28*2013IllegalPercentages!B28</f>
        <v>0</v>
      </c>
      <c r="C28" s="45" t="n">
        <f aca="false">2013AllExports!C28*2013IllegalPercentages!C28</f>
        <v>5.824E-007</v>
      </c>
      <c r="D28" s="45" t="n">
        <f aca="false">2013AllExports!D28*2013IllegalPercentages!D28</f>
        <v>0</v>
      </c>
      <c r="E28" s="45" t="n">
        <f aca="false">2013AllExports!E28*2013IllegalPercentages!E28</f>
        <v>0</v>
      </c>
      <c r="F28" s="45" t="n">
        <f aca="false">2013AllExports!F28*2013IllegalPercentages!F28</f>
        <v>0.000397461</v>
      </c>
      <c r="G28" s="45" t="n">
        <f aca="false">2013AllExports!G28*2013IllegalPercentages!G28</f>
        <v>0</v>
      </c>
      <c r="H28" s="45" t="n">
        <f aca="false">2013AllExports!H28*2013IllegalPercentages!H28</f>
        <v>0</v>
      </c>
      <c r="I28" s="45" t="n">
        <f aca="false">2013AllExports!I28*2013IllegalPercentages!I28</f>
        <v>0</v>
      </c>
      <c r="J28" s="45" t="n">
        <f aca="false">2013AllExports!J28*2013IllegalPercentages!J28</f>
        <v>0</v>
      </c>
      <c r="K28" s="45" t="n">
        <f aca="false">2013AllExports!K28*2013IllegalPercentages!K28</f>
        <v>0</v>
      </c>
      <c r="L28" s="45" t="n">
        <f aca="false">2013AllExports!L28*2013IllegalPercentages!L28</f>
        <v>0</v>
      </c>
      <c r="M28" s="45"/>
      <c r="N28" s="45" t="str">
        <f aca="false">IF(SUM(2013IllegalPercentages!$N28:$N28)=0,"-",2013AllExports!N28*2013IllegalPercentages!$N28)</f>
        <v>-</v>
      </c>
      <c r="O28" s="45" t="str">
        <f aca="false">IF(SUM(2013IllegalPercentages!$O28:$O28)=0,"-",2013AllExports!O28*2013IllegalPercentages!$O28)</f>
        <v>-</v>
      </c>
      <c r="P28" s="45" t="str">
        <f aca="false">IF(SUM(2013IllegalPercentages!$P28:$P28)=0,"-",2013AllExports!P28*2013IllegalPercentages!$P28)</f>
        <v>-</v>
      </c>
      <c r="Q28" s="27" t="n">
        <f aca="false">SUM(B28:P28)</f>
        <v>0.0003980434</v>
      </c>
      <c r="S28" s="46" t="n">
        <f aca="false">2013AllExports!S28*2013IllegalPercentages!B28</f>
        <v>0</v>
      </c>
      <c r="T28" s="46" t="n">
        <f aca="false">2013AllExports!T28*2013IllegalPercentages!C28</f>
        <v>0.00027872</v>
      </c>
      <c r="U28" s="46" t="n">
        <f aca="false">2013AllExports!U28*2013IllegalPercentages!D28</f>
        <v>0</v>
      </c>
      <c r="V28" s="46" t="n">
        <f aca="false">2013AllExports!V28*2013IllegalPercentages!E28</f>
        <v>0</v>
      </c>
      <c r="W28" s="46" t="n">
        <f aca="false">2013AllExports!W28*2013IllegalPercentages!F28</f>
        <v>0.21295485</v>
      </c>
      <c r="X28" s="46" t="n">
        <f aca="false">2013AllExports!X28*2013IllegalPercentages!G28</f>
        <v>0</v>
      </c>
      <c r="Y28" s="46" t="n">
        <f aca="false">2013AllExports!Y28*2013IllegalPercentages!H28</f>
        <v>0</v>
      </c>
      <c r="Z28" s="46" t="n">
        <f aca="false">2013AllExports!Z28*2013IllegalPercentages!I28</f>
        <v>0</v>
      </c>
      <c r="AA28" s="46" t="n">
        <f aca="false">2013AllExports!AA28*2013IllegalPercentages!J28</f>
        <v>0</v>
      </c>
      <c r="AB28" s="46" t="n">
        <f aca="false">2013AllExports!AB28*2013IllegalPercentages!K28</f>
        <v>0</v>
      </c>
      <c r="AC28" s="46" t="n">
        <f aca="false">2013AllExports!AC28*2013IllegalPercentages!L28</f>
        <v>0</v>
      </c>
      <c r="AD28" s="46"/>
      <c r="AE28" s="46" t="str">
        <f aca="false">IF(SUM(2013IllegalPercentages!$N28:$N28)=0,"-",2013AllExports!AE28*2013IllegalPercentages!$N28)</f>
        <v>-</v>
      </c>
      <c r="AF28" s="46" t="str">
        <f aca="false">IF(SUM(2013IllegalPercentages!$O28:$O28)=0,"-",2013AllExports!AF28*2013IllegalPercentages!$O28)</f>
        <v>-</v>
      </c>
      <c r="AG28" s="46" t="str">
        <f aca="false">IF(SUM(2013IllegalPercentages!$P28:$P28)=0,"-",2013AllExports!AG28*2013IllegalPercentages!$P28)</f>
        <v>-</v>
      </c>
      <c r="AH28" s="29" t="n">
        <f aca="false">SUM(S28:AG28)</f>
        <v>0.21323357</v>
      </c>
    </row>
    <row r="29" customFormat="false" ht="13.6" hidden="false" customHeight="false" outlineLevel="0" collapsed="false">
      <c r="A29" s="0" t="s">
        <v>43</v>
      </c>
      <c r="B29" s="45" t="n">
        <f aca="false">2013AllExports!B29*2013IllegalPercentages!B29</f>
        <v>0</v>
      </c>
      <c r="C29" s="45" t="n">
        <f aca="false">2013AllExports!C29*2013IllegalPercentages!C29</f>
        <v>0.001747655</v>
      </c>
      <c r="D29" s="45" t="n">
        <f aca="false">2013AllExports!D29*2013IllegalPercentages!D29</f>
        <v>6.27710295999999E-005</v>
      </c>
      <c r="E29" s="45" t="n">
        <f aca="false">2013AllExports!E29*2013IllegalPercentages!E29</f>
        <v>4.67453610000002E-005</v>
      </c>
      <c r="F29" s="45" t="n">
        <f aca="false">2013AllExports!F29*2013IllegalPercentages!F29</f>
        <v>0.00149245</v>
      </c>
      <c r="G29" s="45" t="n">
        <f aca="false">2013AllExports!G29*2013IllegalPercentages!G29</f>
        <v>0</v>
      </c>
      <c r="H29" s="45" t="n">
        <f aca="false">2013AllExports!H29*2013IllegalPercentages!H29</f>
        <v>0</v>
      </c>
      <c r="I29" s="45" t="n">
        <f aca="false">2013AllExports!I29*2013IllegalPercentages!I29</f>
        <v>0</v>
      </c>
      <c r="J29" s="45" t="n">
        <f aca="false">2013AllExports!J29*2013IllegalPercentages!J29</f>
        <v>0</v>
      </c>
      <c r="K29" s="45" t="n">
        <f aca="false">2013AllExports!K29*2013IllegalPercentages!K29</f>
        <v>0</v>
      </c>
      <c r="L29" s="45" t="n">
        <f aca="false">2013AllExports!L29*2013IllegalPercentages!L29</f>
        <v>0</v>
      </c>
      <c r="M29" s="45"/>
      <c r="N29" s="45" t="str">
        <f aca="false">IF(SUM(2013IllegalPercentages!$N29:$N29)=0,"-",2013AllExports!N29*2013IllegalPercentages!$N29)</f>
        <v>-</v>
      </c>
      <c r="O29" s="45" t="str">
        <f aca="false">IF(SUM(2013IllegalPercentages!$O29:$O29)=0,"-",2013AllExports!O29*2013IllegalPercentages!$O29)</f>
        <v>-</v>
      </c>
      <c r="P29" s="45" t="str">
        <f aca="false">IF(SUM(2013IllegalPercentages!$P29:$P29)=0,"-",2013AllExports!P29*2013IllegalPercentages!$P29)</f>
        <v>-</v>
      </c>
      <c r="Q29" s="27" t="n">
        <f aca="false">SUM(B29:P29)</f>
        <v>0.0033496213906</v>
      </c>
      <c r="S29" s="46" t="n">
        <f aca="false">2013AllExports!S29*2013IllegalPercentages!B29</f>
        <v>0</v>
      </c>
      <c r="T29" s="46" t="n">
        <f aca="false">2013AllExports!T29*2013IllegalPercentages!C29</f>
        <v>1.06358375</v>
      </c>
      <c r="U29" s="46" t="n">
        <f aca="false">2013AllExports!U29*2013IllegalPercentages!D29</f>
        <v>0.09853844</v>
      </c>
      <c r="V29" s="46" t="n">
        <f aca="false">2013AllExports!V29*2013IllegalPercentages!E29</f>
        <v>0.0200295</v>
      </c>
      <c r="W29" s="46" t="n">
        <f aca="false">2013AllExports!W29*2013IllegalPercentages!F29</f>
        <v>1.077782</v>
      </c>
      <c r="X29" s="46" t="n">
        <f aca="false">2013AllExports!X29*2013IllegalPercentages!G29</f>
        <v>0</v>
      </c>
      <c r="Y29" s="46" t="n">
        <f aca="false">2013AllExports!Y29*2013IllegalPercentages!H29</f>
        <v>0</v>
      </c>
      <c r="Z29" s="46" t="n">
        <f aca="false">2013AllExports!Z29*2013IllegalPercentages!I29</f>
        <v>0</v>
      </c>
      <c r="AA29" s="46" t="n">
        <f aca="false">2013AllExports!AA29*2013IllegalPercentages!J29</f>
        <v>0</v>
      </c>
      <c r="AB29" s="46" t="n">
        <f aca="false">2013AllExports!AB29*2013IllegalPercentages!K29</f>
        <v>0</v>
      </c>
      <c r="AC29" s="46" t="n">
        <f aca="false">2013AllExports!AC29*2013IllegalPercentages!L29</f>
        <v>0</v>
      </c>
      <c r="AD29" s="46"/>
      <c r="AE29" s="46" t="str">
        <f aca="false">IF(SUM(2013IllegalPercentages!$N29:$N29)=0,"-",2013AllExports!AE29*2013IllegalPercentages!$N29)</f>
        <v>-</v>
      </c>
      <c r="AF29" s="46" t="str">
        <f aca="false">IF(SUM(2013IllegalPercentages!$O29:$O29)=0,"-",2013AllExports!AF29*2013IllegalPercentages!$O29)</f>
        <v>-</v>
      </c>
      <c r="AG29" s="46" t="str">
        <f aca="false">IF(SUM(2013IllegalPercentages!$P29:$P29)=0,"-",2013AllExports!AG29*2013IllegalPercentages!$P29)</f>
        <v>-</v>
      </c>
      <c r="AH29" s="29" t="n">
        <f aca="false">SUM(S29:AG29)</f>
        <v>2.25993369</v>
      </c>
    </row>
    <row r="30" customFormat="false" ht="13.6" hidden="false" customHeight="false" outlineLevel="0" collapsed="false">
      <c r="A30" s="0" t="s">
        <v>44</v>
      </c>
      <c r="B30" s="45" t="n">
        <f aca="false">2013AllExports!B30*2013IllegalPercentages!B30</f>
        <v>0</v>
      </c>
      <c r="C30" s="45" t="n">
        <f aca="false">2013AllExports!C30*2013IllegalPercentages!C30</f>
        <v>0.000104832</v>
      </c>
      <c r="D30" s="45" t="n">
        <f aca="false">2013AllExports!D30*2013IllegalPercentages!D30</f>
        <v>0</v>
      </c>
      <c r="E30" s="45" t="n">
        <f aca="false">2013AllExports!E30*2013IllegalPercentages!E30</f>
        <v>0</v>
      </c>
      <c r="F30" s="45" t="n">
        <f aca="false">2013AllExports!F30*2013IllegalPercentages!F30</f>
        <v>0.000192375</v>
      </c>
      <c r="G30" s="45" t="n">
        <f aca="false">2013AllExports!G30*2013IllegalPercentages!G30</f>
        <v>0</v>
      </c>
      <c r="H30" s="45" t="n">
        <f aca="false">2013AllExports!H30*2013IllegalPercentages!H30</f>
        <v>0</v>
      </c>
      <c r="I30" s="45" t="n">
        <f aca="false">2013AllExports!I30*2013IllegalPercentages!I30</f>
        <v>0</v>
      </c>
      <c r="J30" s="45" t="n">
        <f aca="false">2013AllExports!J30*2013IllegalPercentages!J30</f>
        <v>0</v>
      </c>
      <c r="K30" s="45" t="n">
        <f aca="false">2013AllExports!K30*2013IllegalPercentages!K30</f>
        <v>0</v>
      </c>
      <c r="L30" s="45" t="n">
        <f aca="false">2013AllExports!L30*2013IllegalPercentages!L30</f>
        <v>0</v>
      </c>
      <c r="M30" s="45"/>
      <c r="N30" s="45" t="str">
        <f aca="false">IF(SUM(2013IllegalPercentages!$N30:$N30)=0,"-",2013AllExports!N30*2013IllegalPercentages!$N30)</f>
        <v>-</v>
      </c>
      <c r="O30" s="45" t="str">
        <f aca="false">IF(SUM(2013IllegalPercentages!$O30:$O30)=0,"-",2013AllExports!O30*2013IllegalPercentages!$O30)</f>
        <v>-</v>
      </c>
      <c r="P30" s="45" t="str">
        <f aca="false">IF(SUM(2013IllegalPercentages!$P30:$P30)=0,"-",2013AllExports!P30*2013IllegalPercentages!$P30)</f>
        <v>-</v>
      </c>
      <c r="Q30" s="27" t="n">
        <f aca="false">SUM(B30:P30)</f>
        <v>0.000297207</v>
      </c>
      <c r="S30" s="46" t="n">
        <f aca="false">2013AllExports!S30*2013IllegalPercentages!B30</f>
        <v>0</v>
      </c>
      <c r="T30" s="46" t="n">
        <f aca="false">2013AllExports!T30*2013IllegalPercentages!C30</f>
        <v>0.0714328</v>
      </c>
      <c r="U30" s="46" t="n">
        <f aca="false">2013AllExports!U30*2013IllegalPercentages!D30</f>
        <v>0</v>
      </c>
      <c r="V30" s="46" t="n">
        <f aca="false">2013AllExports!V30*2013IllegalPercentages!E30</f>
        <v>0</v>
      </c>
      <c r="W30" s="46" t="n">
        <f aca="false">2013AllExports!W30*2013IllegalPercentages!F30</f>
        <v>0.1844307</v>
      </c>
      <c r="X30" s="46" t="n">
        <f aca="false">2013AllExports!X30*2013IllegalPercentages!G30</f>
        <v>0</v>
      </c>
      <c r="Y30" s="46" t="n">
        <f aca="false">2013AllExports!Y30*2013IllegalPercentages!H30</f>
        <v>0</v>
      </c>
      <c r="Z30" s="46" t="n">
        <f aca="false">2013AllExports!Z30*2013IllegalPercentages!I30</f>
        <v>0</v>
      </c>
      <c r="AA30" s="46" t="n">
        <f aca="false">2013AllExports!AA30*2013IllegalPercentages!J30</f>
        <v>0</v>
      </c>
      <c r="AB30" s="46" t="n">
        <f aca="false">2013AllExports!AB30*2013IllegalPercentages!K30</f>
        <v>0</v>
      </c>
      <c r="AC30" s="46" t="n">
        <f aca="false">2013AllExports!AC30*2013IllegalPercentages!L30</f>
        <v>0</v>
      </c>
      <c r="AD30" s="46"/>
      <c r="AE30" s="46" t="str">
        <f aca="false">IF(SUM(2013IllegalPercentages!$N30:$N30)=0,"-",2013AllExports!AE30*2013IllegalPercentages!$N30)</f>
        <v>-</v>
      </c>
      <c r="AF30" s="46" t="str">
        <f aca="false">IF(SUM(2013IllegalPercentages!$O30:$O30)=0,"-",2013AllExports!AF30*2013IllegalPercentages!$O30)</f>
        <v>-</v>
      </c>
      <c r="AG30" s="46" t="str">
        <f aca="false">IF(SUM(2013IllegalPercentages!$P30:$P30)=0,"-",2013AllExports!AG30*2013IllegalPercentages!$P30)</f>
        <v>-</v>
      </c>
      <c r="AH30" s="29" t="n">
        <f aca="false">SUM(S30:AG30)</f>
        <v>0.2558635</v>
      </c>
    </row>
    <row r="31" customFormat="false" ht="13.6" hidden="false" customHeight="false" outlineLevel="0" collapsed="false">
      <c r="A31" s="0" t="s">
        <v>45</v>
      </c>
      <c r="B31" s="45" t="n">
        <f aca="false">2013AllExports!B31*2013IllegalPercentages!B31</f>
        <v>0</v>
      </c>
      <c r="C31" s="45" t="n">
        <f aca="false">2013AllExports!C31*2013IllegalPercentages!C31</f>
        <v>0.00094458</v>
      </c>
      <c r="D31" s="45" t="n">
        <f aca="false">2013AllExports!D31*2013IllegalPercentages!D31</f>
        <v>2.39399999999671E-008</v>
      </c>
      <c r="E31" s="45" t="n">
        <f aca="false">2013AllExports!E31*2013IllegalPercentages!E31</f>
        <v>0.000672151999999995</v>
      </c>
      <c r="F31" s="45" t="n">
        <f aca="false">2013AllExports!F31*2013IllegalPercentages!F31</f>
        <v>0.000488205</v>
      </c>
      <c r="G31" s="45" t="n">
        <f aca="false">2013AllExports!G31*2013IllegalPercentages!G31</f>
        <v>0</v>
      </c>
      <c r="H31" s="45" t="n">
        <f aca="false">2013AllExports!H31*2013IllegalPercentages!H31</f>
        <v>0</v>
      </c>
      <c r="I31" s="45" t="n">
        <f aca="false">2013AllExports!I31*2013IllegalPercentages!I31</f>
        <v>0</v>
      </c>
      <c r="J31" s="45" t="n">
        <f aca="false">2013AllExports!J31*2013IllegalPercentages!J31</f>
        <v>0</v>
      </c>
      <c r="K31" s="45" t="n">
        <f aca="false">2013AllExports!K31*2013IllegalPercentages!K31</f>
        <v>0</v>
      </c>
      <c r="L31" s="45" t="n">
        <f aca="false">2013AllExports!L31*2013IllegalPercentages!L31</f>
        <v>0</v>
      </c>
      <c r="M31" s="45"/>
      <c r="N31" s="45" t="str">
        <f aca="false">IF(SUM(2013IllegalPercentages!$N31:$N31)=0,"-",2013AllExports!N31*2013IllegalPercentages!$N31)</f>
        <v>-</v>
      </c>
      <c r="O31" s="45" t="str">
        <f aca="false">IF(SUM(2013IllegalPercentages!$O31:$O31)=0,"-",2013AllExports!O31*2013IllegalPercentages!$O31)</f>
        <v>-</v>
      </c>
      <c r="P31" s="45" t="str">
        <f aca="false">IF(SUM(2013IllegalPercentages!$P31:$P31)=0,"-",2013AllExports!P31*2013IllegalPercentages!$P31)</f>
        <v>-</v>
      </c>
      <c r="Q31" s="27" t="n">
        <f aca="false">SUM(B31:P31)</f>
        <v>0.00210496094</v>
      </c>
      <c r="S31" s="46" t="n">
        <f aca="false">2013AllExports!S31*2013IllegalPercentages!B31</f>
        <v>0</v>
      </c>
      <c r="T31" s="46" t="n">
        <f aca="false">2013AllExports!T31*2013IllegalPercentages!C31</f>
        <v>0.4171878</v>
      </c>
      <c r="U31" s="46" t="n">
        <f aca="false">2013AllExports!U31*2013IllegalPercentages!D31</f>
        <v>3.58200000000009E-005</v>
      </c>
      <c r="V31" s="46" t="n">
        <f aca="false">2013AllExports!V31*2013IllegalPercentages!E31</f>
        <v>0.16939572</v>
      </c>
      <c r="W31" s="46" t="n">
        <f aca="false">2013AllExports!W31*2013IllegalPercentages!F31</f>
        <v>0.4797675</v>
      </c>
      <c r="X31" s="46" t="n">
        <f aca="false">2013AllExports!X31*2013IllegalPercentages!G31</f>
        <v>0</v>
      </c>
      <c r="Y31" s="46" t="n">
        <f aca="false">2013AllExports!Y31*2013IllegalPercentages!H31</f>
        <v>0</v>
      </c>
      <c r="Z31" s="46" t="n">
        <f aca="false">2013AllExports!Z31*2013IllegalPercentages!I31</f>
        <v>0</v>
      </c>
      <c r="AA31" s="46" t="n">
        <f aca="false">2013AllExports!AA31*2013IllegalPercentages!J31</f>
        <v>0</v>
      </c>
      <c r="AB31" s="46" t="n">
        <f aca="false">2013AllExports!AB31*2013IllegalPercentages!K31</f>
        <v>0</v>
      </c>
      <c r="AC31" s="46" t="n">
        <f aca="false">2013AllExports!AC31*2013IllegalPercentages!L31</f>
        <v>0</v>
      </c>
      <c r="AD31" s="46"/>
      <c r="AE31" s="46" t="str">
        <f aca="false">IF(SUM(2013IllegalPercentages!$N31:$N31)=0,"-",2013AllExports!AE31*2013IllegalPercentages!$N31)</f>
        <v>-</v>
      </c>
      <c r="AF31" s="46" t="str">
        <f aca="false">IF(SUM(2013IllegalPercentages!$O31:$O31)=0,"-",2013AllExports!AF31*2013IllegalPercentages!$O31)</f>
        <v>-</v>
      </c>
      <c r="AG31" s="46" t="str">
        <f aca="false">IF(SUM(2013IllegalPercentages!$P31:$P31)=0,"-",2013AllExports!AG31*2013IllegalPercentages!$P31)</f>
        <v>-</v>
      </c>
      <c r="AH31" s="29" t="n">
        <f aca="false">SUM(S31:AG31)</f>
        <v>1.06638684</v>
      </c>
    </row>
    <row r="32" customFormat="false" ht="13.6" hidden="false" customHeight="false" outlineLevel="0" collapsed="false">
      <c r="A32" s="0" t="s">
        <v>46</v>
      </c>
      <c r="B32" s="45" t="n">
        <f aca="false">2013AllExports!B32*2013IllegalPercentages!B32</f>
        <v>0.00187</v>
      </c>
      <c r="C32" s="45" t="n">
        <f aca="false">2013AllExports!C32*2013IllegalPercentages!C32</f>
        <v>0.001392163136</v>
      </c>
      <c r="D32" s="45" t="n">
        <f aca="false">2013AllExports!D32*2013IllegalPercentages!D32</f>
        <v>2.0798388E-005</v>
      </c>
      <c r="E32" s="45" t="n">
        <f aca="false">2013AllExports!E32*2013IllegalPercentages!E32</f>
        <v>0.000144916100000001</v>
      </c>
      <c r="F32" s="45" t="n">
        <f aca="false">2013AllExports!F32*2013IllegalPercentages!F32</f>
        <v>0.002605698</v>
      </c>
      <c r="G32" s="45" t="n">
        <f aca="false">2013AllExports!G32*2013IllegalPercentages!G32</f>
        <v>0</v>
      </c>
      <c r="H32" s="45" t="n">
        <f aca="false">2013AllExports!H32*2013IllegalPercentages!H32</f>
        <v>0</v>
      </c>
      <c r="I32" s="45" t="n">
        <f aca="false">2013AllExports!I32*2013IllegalPercentages!I32</f>
        <v>0</v>
      </c>
      <c r="J32" s="45" t="n">
        <f aca="false">2013AllExports!J32*2013IllegalPercentages!J32</f>
        <v>0</v>
      </c>
      <c r="K32" s="45" t="n">
        <f aca="false">2013AllExports!K32*2013IllegalPercentages!K32</f>
        <v>0</v>
      </c>
      <c r="L32" s="45" t="n">
        <f aca="false">2013AllExports!L32*2013IllegalPercentages!L32</f>
        <v>0</v>
      </c>
      <c r="M32" s="45"/>
      <c r="N32" s="45" t="str">
        <f aca="false">IF(SUM(2013IllegalPercentages!$N32:$N32)=0,"-",2013AllExports!N32*2013IllegalPercentages!$N32)</f>
        <v>-</v>
      </c>
      <c r="O32" s="45" t="str">
        <f aca="false">IF(SUM(2013IllegalPercentages!$O32:$O32)=0,"-",2013AllExports!O32*2013IllegalPercentages!$O32)</f>
        <v>-</v>
      </c>
      <c r="P32" s="45" t="str">
        <f aca="false">IF(SUM(2013IllegalPercentages!$P32:$P32)=0,"-",2013AllExports!P32*2013IllegalPercentages!$P32)</f>
        <v>-</v>
      </c>
      <c r="Q32" s="27" t="n">
        <f aca="false">SUM(B32:P32)</f>
        <v>0.006033575624</v>
      </c>
      <c r="S32" s="46" t="n">
        <f aca="false">2013AllExports!S32*2013IllegalPercentages!B32</f>
        <v>0.375386</v>
      </c>
      <c r="T32" s="46" t="n">
        <f aca="false">2013AllExports!T32*2013IllegalPercentages!C32</f>
        <v>0.93792992</v>
      </c>
      <c r="U32" s="46" t="n">
        <f aca="false">2013AllExports!U32*2013IllegalPercentages!D32</f>
        <v>0.0200082</v>
      </c>
      <c r="V32" s="46" t="n">
        <f aca="false">2013AllExports!V32*2013IllegalPercentages!E32</f>
        <v>0.0350057499999998</v>
      </c>
      <c r="W32" s="46" t="n">
        <f aca="false">2013AllExports!W32*2013IllegalPercentages!F32</f>
        <v>1.90361019</v>
      </c>
      <c r="X32" s="46" t="n">
        <f aca="false">2013AllExports!X32*2013IllegalPercentages!G32</f>
        <v>0</v>
      </c>
      <c r="Y32" s="46" t="n">
        <f aca="false">2013AllExports!Y32*2013IllegalPercentages!H32</f>
        <v>0</v>
      </c>
      <c r="Z32" s="46" t="n">
        <f aca="false">2013AllExports!Z32*2013IllegalPercentages!I32</f>
        <v>0</v>
      </c>
      <c r="AA32" s="46" t="n">
        <f aca="false">2013AllExports!AA32*2013IllegalPercentages!J32</f>
        <v>0</v>
      </c>
      <c r="AB32" s="46" t="n">
        <f aca="false">2013AllExports!AB32*2013IllegalPercentages!K32</f>
        <v>0</v>
      </c>
      <c r="AC32" s="46" t="n">
        <f aca="false">2013AllExports!AC32*2013IllegalPercentages!L32</f>
        <v>0</v>
      </c>
      <c r="AD32" s="46"/>
      <c r="AE32" s="46" t="str">
        <f aca="false">IF(SUM(2013IllegalPercentages!$N32:$N32)=0,"-",2013AllExports!AE32*2013IllegalPercentages!$N32)</f>
        <v>-</v>
      </c>
      <c r="AF32" s="46" t="str">
        <f aca="false">IF(SUM(2013IllegalPercentages!$O32:$O32)=0,"-",2013AllExports!AF32*2013IllegalPercentages!$O32)</f>
        <v>-</v>
      </c>
      <c r="AG32" s="46" t="str">
        <f aca="false">IF(SUM(2013IllegalPercentages!$P32:$P32)=0,"-",2013AllExports!AG32*2013IllegalPercentages!$P32)</f>
        <v>-</v>
      </c>
      <c r="AH32" s="29" t="n">
        <f aca="false">SUM(S32:AG32)</f>
        <v>3.27194006</v>
      </c>
    </row>
    <row r="33" customFormat="false" ht="13.6" hidden="false" customHeight="false" outlineLevel="0" collapsed="false">
      <c r="A33" s="0" t="s">
        <v>47</v>
      </c>
      <c r="B33" s="45" t="n">
        <f aca="false">2013AllExports!B33*2013IllegalPercentages!B33</f>
        <v>0</v>
      </c>
      <c r="C33" s="45" t="n">
        <f aca="false">2013AllExports!C33*2013IllegalPercentages!C33</f>
        <v>1.10656E-005</v>
      </c>
      <c r="D33" s="45" t="n">
        <f aca="false">2013AllExports!D33*2013IllegalPercentages!D33</f>
        <v>0</v>
      </c>
      <c r="E33" s="45" t="n">
        <f aca="false">2013AllExports!E33*2013IllegalPercentages!E33</f>
        <v>0</v>
      </c>
      <c r="F33" s="45" t="n">
        <f aca="false">2013AllExports!F33*2013IllegalPercentages!F33</f>
        <v>0.000135375</v>
      </c>
      <c r="G33" s="45" t="n">
        <f aca="false">2013AllExports!G33*2013IllegalPercentages!G33</f>
        <v>0</v>
      </c>
      <c r="H33" s="45" t="n">
        <f aca="false">2013AllExports!H33*2013IllegalPercentages!H33</f>
        <v>0</v>
      </c>
      <c r="I33" s="45" t="n">
        <f aca="false">2013AllExports!I33*2013IllegalPercentages!I33</f>
        <v>0</v>
      </c>
      <c r="J33" s="45" t="n">
        <f aca="false">2013AllExports!J33*2013IllegalPercentages!J33</f>
        <v>0</v>
      </c>
      <c r="K33" s="45" t="n">
        <f aca="false">2013AllExports!K33*2013IllegalPercentages!K33</f>
        <v>0</v>
      </c>
      <c r="L33" s="45" t="n">
        <f aca="false">2013AllExports!L33*2013IllegalPercentages!L33</f>
        <v>0</v>
      </c>
      <c r="M33" s="45"/>
      <c r="N33" s="45" t="str">
        <f aca="false">IF(SUM(2013IllegalPercentages!$N33:$N33)=0,"-",2013AllExports!N33*2013IllegalPercentages!$N33)</f>
        <v>-</v>
      </c>
      <c r="O33" s="45" t="str">
        <f aca="false">IF(SUM(2013IllegalPercentages!$O33:$O33)=0,"-",2013AllExports!O33*2013IllegalPercentages!$O33)</f>
        <v>-</v>
      </c>
      <c r="P33" s="45" t="str">
        <f aca="false">IF(SUM(2013IllegalPercentages!$P33:$P33)=0,"-",2013AllExports!P33*2013IllegalPercentages!$P33)</f>
        <v>-</v>
      </c>
      <c r="Q33" s="27" t="n">
        <f aca="false">SUM(B33:P33)</f>
        <v>0.0001464406</v>
      </c>
      <c r="S33" s="46" t="n">
        <f aca="false">2013AllExports!S33*2013IllegalPercentages!B33</f>
        <v>0</v>
      </c>
      <c r="T33" s="46" t="n">
        <f aca="false">2013AllExports!T33*2013IllegalPercentages!C33</f>
        <v>0.00865376</v>
      </c>
      <c r="U33" s="46" t="n">
        <f aca="false">2013AllExports!U33*2013IllegalPercentages!D33</f>
        <v>0</v>
      </c>
      <c r="V33" s="46" t="n">
        <f aca="false">2013AllExports!V33*2013IllegalPercentages!E33</f>
        <v>0</v>
      </c>
      <c r="W33" s="46" t="n">
        <f aca="false">2013AllExports!W33*2013IllegalPercentages!F33</f>
        <v>0.13992873</v>
      </c>
      <c r="X33" s="46" t="n">
        <f aca="false">2013AllExports!X33*2013IllegalPercentages!G33</f>
        <v>0</v>
      </c>
      <c r="Y33" s="46" t="n">
        <f aca="false">2013AllExports!Y33*2013IllegalPercentages!H33</f>
        <v>0</v>
      </c>
      <c r="Z33" s="46" t="n">
        <f aca="false">2013AllExports!Z33*2013IllegalPercentages!I33</f>
        <v>0</v>
      </c>
      <c r="AA33" s="46" t="n">
        <f aca="false">2013AllExports!AA33*2013IllegalPercentages!J33</f>
        <v>0</v>
      </c>
      <c r="AB33" s="46" t="n">
        <f aca="false">2013AllExports!AB33*2013IllegalPercentages!K33</f>
        <v>0</v>
      </c>
      <c r="AC33" s="46" t="n">
        <f aca="false">2013AllExports!AC33*2013IllegalPercentages!L33</f>
        <v>0</v>
      </c>
      <c r="AD33" s="46"/>
      <c r="AE33" s="46" t="str">
        <f aca="false">IF(SUM(2013IllegalPercentages!$N33:$N33)=0,"-",2013AllExports!AE33*2013IllegalPercentages!$N33)</f>
        <v>-</v>
      </c>
      <c r="AF33" s="46" t="str">
        <f aca="false">IF(SUM(2013IllegalPercentages!$O33:$O33)=0,"-",2013AllExports!AF33*2013IllegalPercentages!$O33)</f>
        <v>-</v>
      </c>
      <c r="AG33" s="46" t="str">
        <f aca="false">IF(SUM(2013IllegalPercentages!$P33:$P33)=0,"-",2013AllExports!AG33*2013IllegalPercentages!$P33)</f>
        <v>-</v>
      </c>
      <c r="AH33" s="29" t="n">
        <f aca="false">SUM(S33:AG33)</f>
        <v>0.14858249</v>
      </c>
    </row>
    <row r="34" customFormat="false" ht="13.6" hidden="false" customHeight="false" outlineLevel="0" collapsed="false">
      <c r="A34" s="0" t="s">
        <v>48</v>
      </c>
      <c r="B34" s="45" t="n">
        <f aca="false">2013AllExports!B34*2013IllegalPercentages!B34</f>
        <v>0</v>
      </c>
      <c r="C34" s="45" t="n">
        <f aca="false">2013AllExports!C34*2013IllegalPercentages!C34</f>
        <v>0.00069888</v>
      </c>
      <c r="D34" s="45" t="n">
        <f aca="false">2013AllExports!D34*2013IllegalPercentages!D34</f>
        <v>3.363E-005</v>
      </c>
      <c r="E34" s="45" t="n">
        <f aca="false">2013AllExports!E34*2013IllegalPercentages!E34</f>
        <v>0.00026335</v>
      </c>
      <c r="F34" s="45" t="n">
        <f aca="false">2013AllExports!F34*2013IllegalPercentages!F34</f>
        <v>0.006755754</v>
      </c>
      <c r="G34" s="45" t="n">
        <f aca="false">2013AllExports!G34*2013IllegalPercentages!G34</f>
        <v>0</v>
      </c>
      <c r="H34" s="45" t="n">
        <f aca="false">2013AllExports!H34*2013IllegalPercentages!H34</f>
        <v>0</v>
      </c>
      <c r="I34" s="45" t="n">
        <f aca="false">2013AllExports!I34*2013IllegalPercentages!I34</f>
        <v>0</v>
      </c>
      <c r="J34" s="45" t="n">
        <f aca="false">2013AllExports!J34*2013IllegalPercentages!J34</f>
        <v>0</v>
      </c>
      <c r="K34" s="45" t="n">
        <f aca="false">2013AllExports!K34*2013IllegalPercentages!K34</f>
        <v>0</v>
      </c>
      <c r="L34" s="45" t="n">
        <f aca="false">2013AllExports!L34*2013IllegalPercentages!L34</f>
        <v>0</v>
      </c>
      <c r="M34" s="45"/>
      <c r="N34" s="45" t="str">
        <f aca="false">IF(SUM(2013IllegalPercentages!$N34:$N34)=0,"-",2013AllExports!N34*2013IllegalPercentages!$N34)</f>
        <v>-</v>
      </c>
      <c r="O34" s="45" t="str">
        <f aca="false">IF(SUM(2013IllegalPercentages!$O34:$O34)=0,"-",2013AllExports!O34*2013IllegalPercentages!$O34)</f>
        <v>-</v>
      </c>
      <c r="P34" s="45" t="str">
        <f aca="false">IF(SUM(2013IllegalPercentages!$P34:$P34)=0,"-",2013AllExports!P34*2013IllegalPercentages!$P34)</f>
        <v>-</v>
      </c>
      <c r="Q34" s="27" t="n">
        <f aca="false">SUM(B34:P34)</f>
        <v>0.007751614</v>
      </c>
      <c r="S34" s="46" t="n">
        <f aca="false">2013AllExports!S34*2013IllegalPercentages!B34</f>
        <v>0</v>
      </c>
      <c r="T34" s="46" t="n">
        <f aca="false">2013AllExports!T34*2013IllegalPercentages!C34</f>
        <v>0.5069392</v>
      </c>
      <c r="U34" s="46" t="n">
        <f aca="false">2013AllExports!U34*2013IllegalPercentages!D34</f>
        <v>0.0367416</v>
      </c>
      <c r="V34" s="46" t="n">
        <f aca="false">2013AllExports!V34*2013IllegalPercentages!E34</f>
        <v>0.06035175</v>
      </c>
      <c r="W34" s="46" t="n">
        <f aca="false">2013AllExports!W34*2013IllegalPercentages!F34</f>
        <v>5.61715278</v>
      </c>
      <c r="X34" s="46" t="n">
        <f aca="false">2013AllExports!X34*2013IllegalPercentages!G34</f>
        <v>0</v>
      </c>
      <c r="Y34" s="46" t="n">
        <f aca="false">2013AllExports!Y34*2013IllegalPercentages!H34</f>
        <v>0</v>
      </c>
      <c r="Z34" s="46" t="n">
        <f aca="false">2013AllExports!Z34*2013IllegalPercentages!I34</f>
        <v>0</v>
      </c>
      <c r="AA34" s="46" t="n">
        <f aca="false">2013AllExports!AA34*2013IllegalPercentages!J34</f>
        <v>0</v>
      </c>
      <c r="AB34" s="46" t="n">
        <f aca="false">2013AllExports!AB34*2013IllegalPercentages!K34</f>
        <v>0</v>
      </c>
      <c r="AC34" s="46" t="n">
        <f aca="false">2013AllExports!AC34*2013IllegalPercentages!L34</f>
        <v>0</v>
      </c>
      <c r="AD34" s="46"/>
      <c r="AE34" s="46" t="str">
        <f aca="false">IF(SUM(2013IllegalPercentages!$N34:$N34)=0,"-",2013AllExports!AE34*2013IllegalPercentages!$N34)</f>
        <v>-</v>
      </c>
      <c r="AF34" s="46" t="str">
        <f aca="false">IF(SUM(2013IllegalPercentages!$O34:$O34)=0,"-",2013AllExports!AF34*2013IllegalPercentages!$O34)</f>
        <v>-</v>
      </c>
      <c r="AG34" s="46" t="str">
        <f aca="false">IF(SUM(2013IllegalPercentages!$P34:$P34)=0,"-",2013AllExports!AG34*2013IllegalPercentages!$P34)</f>
        <v>-</v>
      </c>
      <c r="AH34" s="29" t="n">
        <f aca="false">SUM(S34:AG34)</f>
        <v>6.22118533</v>
      </c>
    </row>
    <row r="35" customFormat="false" ht="13.6" hidden="false" customHeight="false" outlineLevel="0" collapsed="false">
      <c r="A35" s="0" t="s">
        <v>49</v>
      </c>
      <c r="B35" s="45" t="n">
        <f aca="false">2013AllExports!B35*2013IllegalPercentages!B35</f>
        <v>0.042309</v>
      </c>
      <c r="C35" s="45" t="n">
        <f aca="false">2013AllExports!C35*2013IllegalPercentages!C35</f>
        <v>0.0217095424</v>
      </c>
      <c r="D35" s="45" t="n">
        <f aca="false">2013AllExports!D35*2013IllegalPercentages!D35</f>
        <v>0.00036708</v>
      </c>
      <c r="E35" s="45" t="n">
        <f aca="false">2013AllExports!E35*2013IllegalPercentages!E35</f>
        <v>0</v>
      </c>
      <c r="F35" s="45" t="n">
        <f aca="false">2013AllExports!F35*2013IllegalPercentages!F35</f>
        <v>0.003668121</v>
      </c>
      <c r="G35" s="45" t="n">
        <f aca="false">2013AllExports!G35*2013IllegalPercentages!G35</f>
        <v>0</v>
      </c>
      <c r="H35" s="45" t="n">
        <f aca="false">2013AllExports!H35*2013IllegalPercentages!H35</f>
        <v>0</v>
      </c>
      <c r="I35" s="45" t="n">
        <f aca="false">2013AllExports!I35*2013IllegalPercentages!I35</f>
        <v>0</v>
      </c>
      <c r="J35" s="45" t="n">
        <f aca="false">2013AllExports!J35*2013IllegalPercentages!J35</f>
        <v>0</v>
      </c>
      <c r="K35" s="45" t="n">
        <f aca="false">2013AllExports!K35*2013IllegalPercentages!K35</f>
        <v>0</v>
      </c>
      <c r="L35" s="45" t="n">
        <f aca="false">2013AllExports!L35*2013IllegalPercentages!L35</f>
        <v>0</v>
      </c>
      <c r="M35" s="45"/>
      <c r="N35" s="45" t="str">
        <f aca="false">IF(SUM(2013IllegalPercentages!$N35:$N35)=0,"-",2013AllExports!N35*2013IllegalPercentages!$N35)</f>
        <v>-</v>
      </c>
      <c r="O35" s="45" t="str">
        <f aca="false">IF(SUM(2013IllegalPercentages!$O35:$O35)=0,"-",2013AllExports!O35*2013IllegalPercentages!$O35)</f>
        <v>-</v>
      </c>
      <c r="P35" s="45" t="str">
        <f aca="false">IF(SUM(2013IllegalPercentages!$P35:$P35)=0,"-",2013AllExports!P35*2013IllegalPercentages!$P35)</f>
        <v>-</v>
      </c>
      <c r="Q35" s="27" t="n">
        <f aca="false">SUM(B35:P35)</f>
        <v>0.0680537434</v>
      </c>
      <c r="S35" s="46" t="n">
        <f aca="false">2013AllExports!S35*2013IllegalPercentages!B35</f>
        <v>4.728273</v>
      </c>
      <c r="T35" s="46" t="n">
        <f aca="false">2013AllExports!T35*2013IllegalPercentages!C35</f>
        <v>9.0067664</v>
      </c>
      <c r="U35" s="46" t="n">
        <f aca="false">2013AllExports!U35*2013IllegalPercentages!D35</f>
        <v>0.6597315</v>
      </c>
      <c r="V35" s="46" t="n">
        <f aca="false">2013AllExports!V35*2013IllegalPercentages!E35</f>
        <v>0</v>
      </c>
      <c r="W35" s="46" t="n">
        <f aca="false">2013AllExports!W35*2013IllegalPercentages!F35</f>
        <v>2.06802897</v>
      </c>
      <c r="X35" s="46" t="n">
        <f aca="false">2013AllExports!X35*2013IllegalPercentages!G35</f>
        <v>0</v>
      </c>
      <c r="Y35" s="46" t="n">
        <f aca="false">2013AllExports!Y35*2013IllegalPercentages!H35</f>
        <v>0</v>
      </c>
      <c r="Z35" s="46" t="n">
        <f aca="false">2013AllExports!Z35*2013IllegalPercentages!I35</f>
        <v>0</v>
      </c>
      <c r="AA35" s="46" t="n">
        <f aca="false">2013AllExports!AA35*2013IllegalPercentages!J35</f>
        <v>0</v>
      </c>
      <c r="AB35" s="46" t="n">
        <f aca="false">2013AllExports!AB35*2013IllegalPercentages!K35</f>
        <v>0</v>
      </c>
      <c r="AC35" s="46" t="n">
        <f aca="false">2013AllExports!AC35*2013IllegalPercentages!L35</f>
        <v>0</v>
      </c>
      <c r="AD35" s="46"/>
      <c r="AE35" s="46" t="str">
        <f aca="false">IF(SUM(2013IllegalPercentages!$N35:$N35)=0,"-",2013AllExports!AE35*2013IllegalPercentages!$N35)</f>
        <v>-</v>
      </c>
      <c r="AF35" s="46" t="str">
        <f aca="false">IF(SUM(2013IllegalPercentages!$O35:$O35)=0,"-",2013AllExports!AF35*2013IllegalPercentages!$O35)</f>
        <v>-</v>
      </c>
      <c r="AG35" s="46" t="str">
        <f aca="false">IF(SUM(2013IllegalPercentages!$P35:$P35)=0,"-",2013AllExports!AG35*2013IllegalPercentages!$P35)</f>
        <v>-</v>
      </c>
      <c r="AH35" s="29" t="n">
        <f aca="false">SUM(S35:AG35)</f>
        <v>16.46279987</v>
      </c>
    </row>
    <row r="36" customFormat="false" ht="13.6" hidden="false" customHeight="false" outlineLevel="0" collapsed="false">
      <c r="A36" s="0" t="s">
        <v>50</v>
      </c>
      <c r="B36" s="45" t="n">
        <f aca="false">2013AllExports!B36*2013IllegalPercentages!B36</f>
        <v>0</v>
      </c>
      <c r="C36" s="45" t="n">
        <f aca="false">2013AllExports!C36*2013IllegalPercentages!C36</f>
        <v>0.0006196736</v>
      </c>
      <c r="D36" s="45" t="n">
        <f aca="false">2013AllExports!D36*2013IllegalPercentages!D36</f>
        <v>2.166E-005</v>
      </c>
      <c r="E36" s="45" t="n">
        <f aca="false">2013AllExports!E36*2013IllegalPercentages!E36</f>
        <v>0</v>
      </c>
      <c r="F36" s="45" t="n">
        <f aca="false">2013AllExports!F36*2013IllegalPercentages!F36</f>
        <v>2.8158E-005</v>
      </c>
      <c r="G36" s="45" t="n">
        <f aca="false">2013AllExports!G36*2013IllegalPercentages!G36</f>
        <v>0</v>
      </c>
      <c r="H36" s="45" t="n">
        <f aca="false">2013AllExports!H36*2013IllegalPercentages!H36</f>
        <v>0</v>
      </c>
      <c r="I36" s="45" t="n">
        <f aca="false">2013AllExports!I36*2013IllegalPercentages!I36</f>
        <v>0</v>
      </c>
      <c r="J36" s="45" t="n">
        <f aca="false">2013AllExports!J36*2013IllegalPercentages!J36</f>
        <v>0</v>
      </c>
      <c r="K36" s="45" t="n">
        <f aca="false">2013AllExports!K36*2013IllegalPercentages!K36</f>
        <v>0</v>
      </c>
      <c r="L36" s="45" t="n">
        <f aca="false">2013AllExports!L36*2013IllegalPercentages!L36</f>
        <v>0</v>
      </c>
      <c r="M36" s="45"/>
      <c r="N36" s="45" t="str">
        <f aca="false">IF(SUM(2013IllegalPercentages!$N36:$N36)=0,"-",2013AllExports!N36*2013IllegalPercentages!$N36)</f>
        <v>-</v>
      </c>
      <c r="O36" s="45" t="str">
        <f aca="false">IF(SUM(2013IllegalPercentages!$O36:$O36)=0,"-",2013AllExports!O36*2013IllegalPercentages!$O36)</f>
        <v>-</v>
      </c>
      <c r="P36" s="45" t="str">
        <f aca="false">IF(SUM(2013IllegalPercentages!$P36:$P36)=0,"-",2013AllExports!P36*2013IllegalPercentages!$P36)</f>
        <v>-</v>
      </c>
      <c r="Q36" s="27" t="n">
        <f aca="false">SUM(B36:P36)</f>
        <v>0.0006694916</v>
      </c>
      <c r="S36" s="46" t="n">
        <f aca="false">2013AllExports!S36*2013IllegalPercentages!B36</f>
        <v>0</v>
      </c>
      <c r="T36" s="46" t="n">
        <f aca="false">2013AllExports!T36*2013IllegalPercentages!C36</f>
        <v>0.26141952</v>
      </c>
      <c r="U36" s="46" t="n">
        <f aca="false">2013AllExports!U36*2013IllegalPercentages!D36</f>
        <v>0.0440643</v>
      </c>
      <c r="V36" s="46" t="n">
        <f aca="false">2013AllExports!V36*2013IllegalPercentages!E36</f>
        <v>0</v>
      </c>
      <c r="W36" s="46" t="n">
        <f aca="false">2013AllExports!W36*2013IllegalPercentages!F36</f>
        <v>0.05571351</v>
      </c>
      <c r="X36" s="46" t="n">
        <f aca="false">2013AllExports!X36*2013IllegalPercentages!G36</f>
        <v>0</v>
      </c>
      <c r="Y36" s="46" t="n">
        <f aca="false">2013AllExports!Y36*2013IllegalPercentages!H36</f>
        <v>0</v>
      </c>
      <c r="Z36" s="46" t="n">
        <f aca="false">2013AllExports!Z36*2013IllegalPercentages!I36</f>
        <v>0</v>
      </c>
      <c r="AA36" s="46" t="n">
        <f aca="false">2013AllExports!AA36*2013IllegalPercentages!J36</f>
        <v>0</v>
      </c>
      <c r="AB36" s="46" t="n">
        <f aca="false">2013AllExports!AB36*2013IllegalPercentages!K36</f>
        <v>0</v>
      </c>
      <c r="AC36" s="46" t="n">
        <f aca="false">2013AllExports!AC36*2013IllegalPercentages!L36</f>
        <v>0</v>
      </c>
      <c r="AD36" s="46"/>
      <c r="AE36" s="46" t="str">
        <f aca="false">IF(SUM(2013IllegalPercentages!$N36:$N36)=0,"-",2013AllExports!AE36*2013IllegalPercentages!$N36)</f>
        <v>-</v>
      </c>
      <c r="AF36" s="46" t="str">
        <f aca="false">IF(SUM(2013IllegalPercentages!$O36:$O36)=0,"-",2013AllExports!AF36*2013IllegalPercentages!$O36)</f>
        <v>-</v>
      </c>
      <c r="AG36" s="46" t="str">
        <f aca="false">IF(SUM(2013IllegalPercentages!$P36:$P36)=0,"-",2013AllExports!AG36*2013IllegalPercentages!$P36)</f>
        <v>-</v>
      </c>
      <c r="AH36" s="29" t="n">
        <f aca="false">SUM(S36:AG36)</f>
        <v>0.36119733</v>
      </c>
    </row>
    <row r="37" customFormat="false" ht="13.6" hidden="false" customHeight="false" outlineLevel="0" collapsed="false">
      <c r="A37" s="0" t="s">
        <v>51</v>
      </c>
      <c r="B37" s="45" t="n">
        <f aca="false">2013AllExports!B37*2013IllegalPercentages!B37</f>
        <v>0.019988</v>
      </c>
      <c r="C37" s="45" t="n">
        <f aca="false">2013AllExports!C37*2013IllegalPercentages!C37</f>
        <v>0.0161627648</v>
      </c>
      <c r="D37" s="45" t="n">
        <f aca="false">2013AllExports!D37*2013IllegalPercentages!D37</f>
        <v>0.00013737</v>
      </c>
      <c r="E37" s="45" t="n">
        <f aca="false">2013AllExports!E37*2013IllegalPercentages!E37</f>
        <v>0</v>
      </c>
      <c r="F37" s="45" t="n">
        <f aca="false">2013AllExports!F37*2013IllegalPercentages!F37</f>
        <v>0.001741464</v>
      </c>
      <c r="G37" s="45" t="n">
        <f aca="false">2013AllExports!G37*2013IllegalPercentages!G37</f>
        <v>0</v>
      </c>
      <c r="H37" s="45" t="n">
        <f aca="false">2013AllExports!H37*2013IllegalPercentages!H37</f>
        <v>0</v>
      </c>
      <c r="I37" s="45" t="n">
        <f aca="false">2013AllExports!I37*2013IllegalPercentages!I37</f>
        <v>0</v>
      </c>
      <c r="J37" s="45" t="n">
        <f aca="false">2013AllExports!J37*2013IllegalPercentages!J37</f>
        <v>0</v>
      </c>
      <c r="K37" s="45" t="n">
        <f aca="false">2013AllExports!K37*2013IllegalPercentages!K37</f>
        <v>0</v>
      </c>
      <c r="L37" s="45" t="n">
        <f aca="false">2013AllExports!L37*2013IllegalPercentages!L37</f>
        <v>0</v>
      </c>
      <c r="M37" s="45"/>
      <c r="N37" s="45" t="str">
        <f aca="false">IF(SUM(2013IllegalPercentages!$N37:$N37)=0,"-",2013AllExports!N37*2013IllegalPercentages!$N37)</f>
        <v>-</v>
      </c>
      <c r="O37" s="45" t="str">
        <f aca="false">IF(SUM(2013IllegalPercentages!$O37:$O37)=0,"-",2013AllExports!O37*2013IllegalPercentages!$O37)</f>
        <v>-</v>
      </c>
      <c r="P37" s="45" t="str">
        <f aca="false">IF(SUM(2013IllegalPercentages!$P37:$P37)=0,"-",2013AllExports!P37*2013IllegalPercentages!$P37)</f>
        <v>-</v>
      </c>
      <c r="Q37" s="27" t="n">
        <f aca="false">SUM(B37:P37)</f>
        <v>0.0380295988</v>
      </c>
      <c r="S37" s="46" t="n">
        <f aca="false">2013AllExports!S37*2013IllegalPercentages!B37</f>
        <v>5.906397</v>
      </c>
      <c r="T37" s="46" t="n">
        <f aca="false">2013AllExports!T37*2013IllegalPercentages!C37</f>
        <v>3.9190944</v>
      </c>
      <c r="U37" s="46" t="n">
        <f aca="false">2013AllExports!U37*2013IllegalPercentages!D37</f>
        <v>0.174576</v>
      </c>
      <c r="V37" s="46" t="n">
        <f aca="false">2013AllExports!V37*2013IllegalPercentages!E37</f>
        <v>0</v>
      </c>
      <c r="W37" s="46" t="n">
        <f aca="false">2013AllExports!W37*2013IllegalPercentages!F37</f>
        <v>1.0970277</v>
      </c>
      <c r="X37" s="46" t="n">
        <f aca="false">2013AllExports!X37*2013IllegalPercentages!G37</f>
        <v>0</v>
      </c>
      <c r="Y37" s="46" t="n">
        <f aca="false">2013AllExports!Y37*2013IllegalPercentages!H37</f>
        <v>0</v>
      </c>
      <c r="Z37" s="46" t="n">
        <f aca="false">2013AllExports!Z37*2013IllegalPercentages!I37</f>
        <v>0</v>
      </c>
      <c r="AA37" s="46" t="n">
        <f aca="false">2013AllExports!AA37*2013IllegalPercentages!J37</f>
        <v>0</v>
      </c>
      <c r="AB37" s="46" t="n">
        <f aca="false">2013AllExports!AB37*2013IllegalPercentages!K37</f>
        <v>0</v>
      </c>
      <c r="AC37" s="46" t="n">
        <f aca="false">2013AllExports!AC37*2013IllegalPercentages!L37</f>
        <v>0</v>
      </c>
      <c r="AD37" s="46"/>
      <c r="AE37" s="46" t="str">
        <f aca="false">IF(SUM(2013IllegalPercentages!$N37:$N37)=0,"-",2013AllExports!AE37*2013IllegalPercentages!$N37)</f>
        <v>-</v>
      </c>
      <c r="AF37" s="46" t="str">
        <f aca="false">IF(SUM(2013IllegalPercentages!$O37:$O37)=0,"-",2013AllExports!AF37*2013IllegalPercentages!$O37)</f>
        <v>-</v>
      </c>
      <c r="AG37" s="46" t="str">
        <f aca="false">IF(SUM(2013IllegalPercentages!$P37:$P37)=0,"-",2013AllExports!AG37*2013IllegalPercentages!$P37)</f>
        <v>-</v>
      </c>
      <c r="AH37" s="29" t="n">
        <f aca="false">SUM(S37:AG37)</f>
        <v>11.0970951</v>
      </c>
    </row>
    <row r="38" customFormat="false" ht="13.6" hidden="false" customHeight="false" outlineLevel="0" collapsed="false">
      <c r="A38" s="0" t="s">
        <v>52</v>
      </c>
      <c r="B38" s="45" t="n">
        <f aca="false">2013AllExports!B38*2013IllegalPercentages!B38</f>
        <v>0</v>
      </c>
      <c r="C38" s="45" t="n">
        <f aca="false">2013AllExports!C38*2013IllegalPercentages!C38</f>
        <v>0.0012276992</v>
      </c>
      <c r="D38" s="45" t="n">
        <f aca="false">2013AllExports!D38*2013IllegalPercentages!D38</f>
        <v>4.090548E-006</v>
      </c>
      <c r="E38" s="45" t="n">
        <f aca="false">2013AllExports!E38*2013IllegalPercentages!E38</f>
        <v>0</v>
      </c>
      <c r="F38" s="45" t="n">
        <f aca="false">2013AllExports!F38*2013IllegalPercentages!F38</f>
        <v>0.008375922</v>
      </c>
      <c r="G38" s="45" t="n">
        <f aca="false">2013AllExports!G38*2013IllegalPercentages!G38</f>
        <v>0</v>
      </c>
      <c r="H38" s="45" t="n">
        <f aca="false">2013AllExports!H38*2013IllegalPercentages!H38</f>
        <v>0</v>
      </c>
      <c r="I38" s="45" t="n">
        <f aca="false">2013AllExports!I38*2013IllegalPercentages!I38</f>
        <v>0</v>
      </c>
      <c r="J38" s="45" t="n">
        <f aca="false">2013AllExports!J38*2013IllegalPercentages!J38</f>
        <v>0</v>
      </c>
      <c r="K38" s="45" t="n">
        <f aca="false">2013AllExports!K38*2013IllegalPercentages!K38</f>
        <v>0</v>
      </c>
      <c r="L38" s="45" t="n">
        <f aca="false">2013AllExports!L38*2013IllegalPercentages!L38</f>
        <v>0</v>
      </c>
      <c r="M38" s="45"/>
      <c r="N38" s="45" t="str">
        <f aca="false">IF(SUM(2013IllegalPercentages!$N38:$N38)=0,"-",2013AllExports!N38*2013IllegalPercentages!$N38)</f>
        <v>-</v>
      </c>
      <c r="O38" s="45" t="str">
        <f aca="false">IF(SUM(2013IllegalPercentages!$O38:$O38)=0,"-",2013AllExports!O38*2013IllegalPercentages!$O38)</f>
        <v>-</v>
      </c>
      <c r="P38" s="45" t="str">
        <f aca="false">IF(SUM(2013IllegalPercentages!$P38:$P38)=0,"-",2013AllExports!P38*2013IllegalPercentages!$P38)</f>
        <v>-</v>
      </c>
      <c r="Q38" s="27" t="n">
        <f aca="false">SUM(B38:P38)</f>
        <v>0.009607711748</v>
      </c>
      <c r="S38" s="46" t="n">
        <f aca="false">2013AllExports!S38*2013IllegalPercentages!B38</f>
        <v>0</v>
      </c>
      <c r="T38" s="46" t="n">
        <f aca="false">2013AllExports!T38*2013IllegalPercentages!C38</f>
        <v>0.74897312</v>
      </c>
      <c r="U38" s="46" t="n">
        <f aca="false">2013AllExports!U38*2013IllegalPercentages!D38</f>
        <v>0.0070014</v>
      </c>
      <c r="V38" s="46" t="n">
        <f aca="false">2013AllExports!V38*2013IllegalPercentages!E38</f>
        <v>0</v>
      </c>
      <c r="W38" s="46" t="n">
        <f aca="false">2013AllExports!W38*2013IllegalPercentages!F38</f>
        <v>8.42072628</v>
      </c>
      <c r="X38" s="46" t="n">
        <f aca="false">2013AllExports!X38*2013IllegalPercentages!G38</f>
        <v>0</v>
      </c>
      <c r="Y38" s="46" t="n">
        <f aca="false">2013AllExports!Y38*2013IllegalPercentages!H38</f>
        <v>0</v>
      </c>
      <c r="Z38" s="46" t="n">
        <f aca="false">2013AllExports!Z38*2013IllegalPercentages!I38</f>
        <v>0</v>
      </c>
      <c r="AA38" s="46" t="n">
        <f aca="false">2013AllExports!AA38*2013IllegalPercentages!J38</f>
        <v>0</v>
      </c>
      <c r="AB38" s="46" t="n">
        <f aca="false">2013AllExports!AB38*2013IllegalPercentages!K38</f>
        <v>0</v>
      </c>
      <c r="AC38" s="46" t="n">
        <f aca="false">2013AllExports!AC38*2013IllegalPercentages!L38</f>
        <v>0</v>
      </c>
      <c r="AD38" s="46"/>
      <c r="AE38" s="46" t="str">
        <f aca="false">IF(SUM(2013IllegalPercentages!$N38:$N38)=0,"-",2013AllExports!AE38*2013IllegalPercentages!$N38)</f>
        <v>-</v>
      </c>
      <c r="AF38" s="46" t="str">
        <f aca="false">IF(SUM(2013IllegalPercentages!$O38:$O38)=0,"-",2013AllExports!AF38*2013IllegalPercentages!$O38)</f>
        <v>-</v>
      </c>
      <c r="AG38" s="46" t="str">
        <f aca="false">IF(SUM(2013IllegalPercentages!$P38:$P38)=0,"-",2013AllExports!AG38*2013IllegalPercentages!$P38)</f>
        <v>-</v>
      </c>
      <c r="AH38" s="29" t="n">
        <f aca="false">SUM(S38:AG38)</f>
        <v>9.1767008</v>
      </c>
    </row>
    <row r="39" customFormat="false" ht="13.6" hidden="false" customHeight="false" outlineLevel="0" collapsed="false">
      <c r="A39" s="0" t="s">
        <v>53</v>
      </c>
      <c r="B39" s="45" t="n">
        <f aca="false">2013AllExports!B39*2013IllegalPercentages!B39</f>
        <v>0</v>
      </c>
      <c r="C39" s="45" t="n">
        <f aca="false">2013AllExports!C39*2013IllegalPercentages!C39</f>
        <v>0.0001118208</v>
      </c>
      <c r="D39" s="45" t="n">
        <f aca="false">2013AllExports!D39*2013IllegalPercentages!D39</f>
        <v>2.84999999999999E-006</v>
      </c>
      <c r="E39" s="45" t="n">
        <f aca="false">2013AllExports!E39*2013IllegalPercentages!E39</f>
        <v>0</v>
      </c>
      <c r="F39" s="45" t="n">
        <f aca="false">2013AllExports!F39*2013IllegalPercentages!F39</f>
        <v>0</v>
      </c>
      <c r="G39" s="45" t="n">
        <f aca="false">2013AllExports!G39*2013IllegalPercentages!G39</f>
        <v>0</v>
      </c>
      <c r="H39" s="45" t="n">
        <f aca="false">2013AllExports!H39*2013IllegalPercentages!H39</f>
        <v>0</v>
      </c>
      <c r="I39" s="45" t="n">
        <f aca="false">2013AllExports!I39*2013IllegalPercentages!I39</f>
        <v>0</v>
      </c>
      <c r="J39" s="45" t="n">
        <f aca="false">2013AllExports!J39*2013IllegalPercentages!J39</f>
        <v>0</v>
      </c>
      <c r="K39" s="45" t="n">
        <f aca="false">2013AllExports!K39*2013IllegalPercentages!K39</f>
        <v>0</v>
      </c>
      <c r="L39" s="45" t="n">
        <f aca="false">2013AllExports!L39*2013IllegalPercentages!L39</f>
        <v>0</v>
      </c>
      <c r="M39" s="45"/>
      <c r="N39" s="45" t="str">
        <f aca="false">IF(SUM(2013IllegalPercentages!$N39:$N39)=0,"-",2013AllExports!N39*2013IllegalPercentages!$N39)</f>
        <v>-</v>
      </c>
      <c r="O39" s="45" t="str">
        <f aca="false">IF(SUM(2013IllegalPercentages!$O39:$O39)=0,"-",2013AllExports!O39*2013IllegalPercentages!$O39)</f>
        <v>-</v>
      </c>
      <c r="P39" s="45" t="str">
        <f aca="false">IF(SUM(2013IllegalPercentages!$P39:$P39)=0,"-",2013AllExports!P39*2013IllegalPercentages!$P39)</f>
        <v>-</v>
      </c>
      <c r="Q39" s="27" t="n">
        <f aca="false">SUM(B39:P39)</f>
        <v>0.0001146708</v>
      </c>
      <c r="S39" s="46" t="n">
        <f aca="false">2013AllExports!S39*2013IllegalPercentages!B39</f>
        <v>0</v>
      </c>
      <c r="T39" s="46" t="n">
        <f aca="false">2013AllExports!T39*2013IllegalPercentages!C39</f>
        <v>0.05360896</v>
      </c>
      <c r="U39" s="46" t="n">
        <f aca="false">2013AllExports!U39*2013IllegalPercentages!D39</f>
        <v>0.0338694</v>
      </c>
      <c r="V39" s="46" t="n">
        <f aca="false">2013AllExports!V39*2013IllegalPercentages!E39</f>
        <v>0</v>
      </c>
      <c r="W39" s="46" t="n">
        <f aca="false">2013AllExports!W39*2013IllegalPercentages!F39</f>
        <v>0</v>
      </c>
      <c r="X39" s="46" t="n">
        <f aca="false">2013AllExports!X39*2013IllegalPercentages!G39</f>
        <v>0</v>
      </c>
      <c r="Y39" s="46" t="n">
        <f aca="false">2013AllExports!Y39*2013IllegalPercentages!H39</f>
        <v>0</v>
      </c>
      <c r="Z39" s="46" t="n">
        <f aca="false">2013AllExports!Z39*2013IllegalPercentages!I39</f>
        <v>0</v>
      </c>
      <c r="AA39" s="46" t="n">
        <f aca="false">2013AllExports!AA39*2013IllegalPercentages!J39</f>
        <v>0</v>
      </c>
      <c r="AB39" s="46" t="n">
        <f aca="false">2013AllExports!AB39*2013IllegalPercentages!K39</f>
        <v>0</v>
      </c>
      <c r="AC39" s="46" t="n">
        <f aca="false">2013AllExports!AC39*2013IllegalPercentages!L39</f>
        <v>0</v>
      </c>
      <c r="AD39" s="46"/>
      <c r="AE39" s="46" t="str">
        <f aca="false">IF(SUM(2013IllegalPercentages!$N39:$N39)=0,"-",2013AllExports!AE39*2013IllegalPercentages!$N39)</f>
        <v>-</v>
      </c>
      <c r="AF39" s="46" t="str">
        <f aca="false">IF(SUM(2013IllegalPercentages!$O39:$O39)=0,"-",2013AllExports!AF39*2013IllegalPercentages!$O39)</f>
        <v>-</v>
      </c>
      <c r="AG39" s="46" t="str">
        <f aca="false">IF(SUM(2013IllegalPercentages!$P39:$P39)=0,"-",2013AllExports!AG39*2013IllegalPercentages!$P39)</f>
        <v>-</v>
      </c>
      <c r="AH39" s="29" t="n">
        <f aca="false">SUM(S39:AG39)</f>
        <v>0.08747836</v>
      </c>
    </row>
    <row r="40" customFormat="false" ht="13.6" hidden="false" customHeight="false" outlineLevel="0" collapsed="false">
      <c r="A40" s="0" t="s">
        <v>54</v>
      </c>
      <c r="B40" s="45" t="n">
        <f aca="false">2013AllExports!B40*2013IllegalPercentages!B40</f>
        <v>0</v>
      </c>
      <c r="C40" s="45" t="n">
        <f aca="false">2013AllExports!C40*2013IllegalPercentages!C40</f>
        <v>0.0002020928</v>
      </c>
      <c r="D40" s="45" t="n">
        <f aca="false">2013AllExports!D40*2013IllegalPercentages!D40</f>
        <v>4.584339E-005</v>
      </c>
      <c r="E40" s="45" t="n">
        <f aca="false">2013AllExports!E40*2013IllegalPercentages!E40</f>
        <v>0.000596035800000001</v>
      </c>
      <c r="F40" s="45" t="n">
        <f aca="false">2013AllExports!F40*2013IllegalPercentages!F40</f>
        <v>0.00056316</v>
      </c>
      <c r="G40" s="45" t="n">
        <f aca="false">2013AllExports!G40*2013IllegalPercentages!G40</f>
        <v>0</v>
      </c>
      <c r="H40" s="45" t="n">
        <f aca="false">2013AllExports!H40*2013IllegalPercentages!H40</f>
        <v>0</v>
      </c>
      <c r="I40" s="45" t="n">
        <f aca="false">2013AllExports!I40*2013IllegalPercentages!I40</f>
        <v>0</v>
      </c>
      <c r="J40" s="45" t="n">
        <f aca="false">2013AllExports!J40*2013IllegalPercentages!J40</f>
        <v>0</v>
      </c>
      <c r="K40" s="45" t="n">
        <f aca="false">2013AllExports!K40*2013IllegalPercentages!K40</f>
        <v>0</v>
      </c>
      <c r="L40" s="45" t="n">
        <f aca="false">2013AllExports!L40*2013IllegalPercentages!L40</f>
        <v>0</v>
      </c>
      <c r="M40" s="45"/>
      <c r="N40" s="45" t="str">
        <f aca="false">IF(SUM(2013IllegalPercentages!$N40:$N40)=0,"-",2013AllExports!N40*2013IllegalPercentages!$N40)</f>
        <v>-</v>
      </c>
      <c r="O40" s="45" t="str">
        <f aca="false">IF(SUM(2013IllegalPercentages!$O40:$O40)=0,"-",2013AllExports!O40*2013IllegalPercentages!$O40)</f>
        <v>-</v>
      </c>
      <c r="P40" s="45" t="str">
        <f aca="false">IF(SUM(2013IllegalPercentages!$P40:$P40)=0,"-",2013AllExports!P40*2013IllegalPercentages!$P40)</f>
        <v>-</v>
      </c>
      <c r="Q40" s="27" t="n">
        <f aca="false">SUM(B40:P40)</f>
        <v>0.00140713199</v>
      </c>
      <c r="S40" s="46" t="n">
        <f aca="false">2013AllExports!S40*2013IllegalPercentages!B40</f>
        <v>0</v>
      </c>
      <c r="T40" s="46" t="n">
        <f aca="false">2013AllExports!T40*2013IllegalPercentages!C40</f>
        <v>0.10243328</v>
      </c>
      <c r="U40" s="46" t="n">
        <f aca="false">2013AllExports!U40*2013IllegalPercentages!D40</f>
        <v>0.0408987</v>
      </c>
      <c r="V40" s="46" t="n">
        <f aca="false">2013AllExports!V40*2013IllegalPercentages!E40</f>
        <v>0.1617165</v>
      </c>
      <c r="W40" s="46" t="n">
        <f aca="false">2013AllExports!W40*2013IllegalPercentages!F40</f>
        <v>0.31304457</v>
      </c>
      <c r="X40" s="46" t="n">
        <f aca="false">2013AllExports!X40*2013IllegalPercentages!G40</f>
        <v>0</v>
      </c>
      <c r="Y40" s="46" t="n">
        <f aca="false">2013AllExports!Y40*2013IllegalPercentages!H40</f>
        <v>0</v>
      </c>
      <c r="Z40" s="46" t="n">
        <f aca="false">2013AllExports!Z40*2013IllegalPercentages!I40</f>
        <v>0</v>
      </c>
      <c r="AA40" s="46" t="n">
        <f aca="false">2013AllExports!AA40*2013IllegalPercentages!J40</f>
        <v>0</v>
      </c>
      <c r="AB40" s="46" t="n">
        <f aca="false">2013AllExports!AB40*2013IllegalPercentages!K40</f>
        <v>0</v>
      </c>
      <c r="AC40" s="46" t="n">
        <f aca="false">2013AllExports!AC40*2013IllegalPercentages!L40</f>
        <v>0</v>
      </c>
      <c r="AD40" s="46"/>
      <c r="AE40" s="46" t="str">
        <f aca="false">IF(SUM(2013IllegalPercentages!$N40:$N40)=0,"-",2013AllExports!AE40*2013IllegalPercentages!$N40)</f>
        <v>-</v>
      </c>
      <c r="AF40" s="46" t="str">
        <f aca="false">IF(SUM(2013IllegalPercentages!$O40:$O40)=0,"-",2013AllExports!AF40*2013IllegalPercentages!$O40)</f>
        <v>-</v>
      </c>
      <c r="AG40" s="46" t="str">
        <f aca="false">IF(SUM(2013IllegalPercentages!$P40:$P40)=0,"-",2013AllExports!AG40*2013IllegalPercentages!$P40)</f>
        <v>-</v>
      </c>
      <c r="AH40" s="29" t="n">
        <f aca="false">SUM(S40:AG40)</f>
        <v>0.61809305</v>
      </c>
    </row>
    <row r="41" customFormat="false" ht="13.6" hidden="false" customHeight="false" outlineLevel="0" collapsed="false">
      <c r="A41" s="0" t="s">
        <v>55</v>
      </c>
      <c r="B41" s="45" t="n">
        <f aca="false">2013AllExports!B41*2013IllegalPercentages!B41</f>
        <v>0</v>
      </c>
      <c r="C41" s="45" t="n">
        <f aca="false">2013AllExports!C41*2013IllegalPercentages!C41</f>
        <v>0.0012719616</v>
      </c>
      <c r="D41" s="45" t="n">
        <f aca="false">2013AllExports!D41*2013IllegalPercentages!D41</f>
        <v>2.907E-005</v>
      </c>
      <c r="E41" s="45" t="n">
        <f aca="false">2013AllExports!E41*2013IllegalPercentages!E41</f>
        <v>0.000158125</v>
      </c>
      <c r="F41" s="45" t="n">
        <f aca="false">2013AllExports!F41*2013IllegalPercentages!F41</f>
        <v>0.006190428</v>
      </c>
      <c r="G41" s="45" t="n">
        <f aca="false">2013AllExports!G41*2013IllegalPercentages!G41</f>
        <v>0</v>
      </c>
      <c r="H41" s="45" t="n">
        <f aca="false">2013AllExports!H41*2013IllegalPercentages!H41</f>
        <v>0</v>
      </c>
      <c r="I41" s="45" t="n">
        <f aca="false">2013AllExports!I41*2013IllegalPercentages!I41</f>
        <v>0</v>
      </c>
      <c r="J41" s="45" t="n">
        <f aca="false">2013AllExports!J41*2013IllegalPercentages!J41</f>
        <v>0</v>
      </c>
      <c r="K41" s="45" t="n">
        <f aca="false">2013AllExports!K41*2013IllegalPercentages!K41</f>
        <v>0</v>
      </c>
      <c r="L41" s="45" t="n">
        <f aca="false">2013AllExports!L41*2013IllegalPercentages!L41</f>
        <v>0</v>
      </c>
      <c r="M41" s="45"/>
      <c r="N41" s="45" t="str">
        <f aca="false">IF(SUM(2013IllegalPercentages!$N41:$N41)=0,"-",2013AllExports!N41*2013IllegalPercentages!$N41)</f>
        <v>-</v>
      </c>
      <c r="O41" s="45" t="str">
        <f aca="false">IF(SUM(2013IllegalPercentages!$O41:$O41)=0,"-",2013AllExports!O41*2013IllegalPercentages!$O41)</f>
        <v>-</v>
      </c>
      <c r="P41" s="45" t="str">
        <f aca="false">IF(SUM(2013IllegalPercentages!$P41:$P41)=0,"-",2013AllExports!P41*2013IllegalPercentages!$P41)</f>
        <v>-</v>
      </c>
      <c r="Q41" s="27" t="n">
        <f aca="false">SUM(B41:P41)</f>
        <v>0.0076495846</v>
      </c>
      <c r="S41" s="46" t="n">
        <f aca="false">2013AllExports!S41*2013IllegalPercentages!B41</f>
        <v>0</v>
      </c>
      <c r="T41" s="46" t="n">
        <f aca="false">2013AllExports!T41*2013IllegalPercentages!C41</f>
        <v>1.08158624</v>
      </c>
      <c r="U41" s="46" t="n">
        <f aca="false">2013AllExports!U41*2013IllegalPercentages!D41</f>
        <v>0.0345294</v>
      </c>
      <c r="V41" s="46" t="n">
        <f aca="false">2013AllExports!V41*2013IllegalPercentages!E41</f>
        <v>0.05120525</v>
      </c>
      <c r="W41" s="46" t="n">
        <f aca="false">2013AllExports!W41*2013IllegalPercentages!F41</f>
        <v>7.0240017</v>
      </c>
      <c r="X41" s="46" t="n">
        <f aca="false">2013AllExports!X41*2013IllegalPercentages!G41</f>
        <v>0</v>
      </c>
      <c r="Y41" s="46" t="n">
        <f aca="false">2013AllExports!Y41*2013IllegalPercentages!H41</f>
        <v>0</v>
      </c>
      <c r="Z41" s="46" t="n">
        <f aca="false">2013AllExports!Z41*2013IllegalPercentages!I41</f>
        <v>0</v>
      </c>
      <c r="AA41" s="46" t="n">
        <f aca="false">2013AllExports!AA41*2013IllegalPercentages!J41</f>
        <v>0</v>
      </c>
      <c r="AB41" s="46" t="n">
        <f aca="false">2013AllExports!AB41*2013IllegalPercentages!K41</f>
        <v>0</v>
      </c>
      <c r="AC41" s="46" t="n">
        <f aca="false">2013AllExports!AC41*2013IllegalPercentages!L41</f>
        <v>0</v>
      </c>
      <c r="AD41" s="46"/>
      <c r="AE41" s="46" t="str">
        <f aca="false">IF(SUM(2013IllegalPercentages!$N41:$N41)=0,"-",2013AllExports!AE41*2013IllegalPercentages!$N41)</f>
        <v>-</v>
      </c>
      <c r="AF41" s="46" t="str">
        <f aca="false">IF(SUM(2013IllegalPercentages!$O41:$O41)=0,"-",2013AllExports!AF41*2013IllegalPercentages!$O41)</f>
        <v>-</v>
      </c>
      <c r="AG41" s="46" t="str">
        <f aca="false">IF(SUM(2013IllegalPercentages!$P41:$P41)=0,"-",2013AllExports!AG41*2013IllegalPercentages!$P41)</f>
        <v>-</v>
      </c>
      <c r="AH41" s="29" t="n">
        <f aca="false">SUM(S41:AG41)</f>
        <v>8.19132259</v>
      </c>
    </row>
    <row r="42" customFormat="false" ht="13.6" hidden="false" customHeight="false" outlineLevel="0" collapsed="false">
      <c r="A42" s="0" t="s">
        <v>56</v>
      </c>
      <c r="B42" s="45" t="n">
        <f aca="false">2013AllExports!B42*2013IllegalPercentages!B42</f>
        <v>0</v>
      </c>
      <c r="C42" s="45" t="n">
        <f aca="false">2013AllExports!C42*2013IllegalPercentages!C42</f>
        <v>0.0001508416</v>
      </c>
      <c r="D42" s="45" t="n">
        <f aca="false">2013AllExports!D42*2013IllegalPercentages!D42</f>
        <v>1.261296E-006</v>
      </c>
      <c r="E42" s="45" t="n">
        <f aca="false">2013AllExports!E42*2013IllegalPercentages!E42</f>
        <v>0</v>
      </c>
      <c r="F42" s="45" t="n">
        <f aca="false">2013AllExports!F42*2013IllegalPercentages!F42</f>
        <v>0.000147288</v>
      </c>
      <c r="G42" s="45" t="n">
        <f aca="false">2013AllExports!G42*2013IllegalPercentages!G42</f>
        <v>0</v>
      </c>
      <c r="H42" s="45" t="n">
        <f aca="false">2013AllExports!H42*2013IllegalPercentages!H42</f>
        <v>0</v>
      </c>
      <c r="I42" s="45" t="n">
        <f aca="false">2013AllExports!I42*2013IllegalPercentages!I42</f>
        <v>0</v>
      </c>
      <c r="J42" s="45" t="n">
        <f aca="false">2013AllExports!J42*2013IllegalPercentages!J42</f>
        <v>0</v>
      </c>
      <c r="K42" s="45" t="n">
        <f aca="false">2013AllExports!K42*2013IllegalPercentages!K42</f>
        <v>0</v>
      </c>
      <c r="L42" s="45" t="n">
        <f aca="false">2013AllExports!L42*2013IllegalPercentages!L42</f>
        <v>0</v>
      </c>
      <c r="M42" s="45"/>
      <c r="N42" s="45" t="str">
        <f aca="false">IF(SUM(2013IllegalPercentages!$N42:$N42)=0,"-",2013AllExports!N42*2013IllegalPercentages!$N42)</f>
        <v>-</v>
      </c>
      <c r="O42" s="45" t="str">
        <f aca="false">IF(SUM(2013IllegalPercentages!$O42:$O42)=0,"-",2013AllExports!O42*2013IllegalPercentages!$O42)</f>
        <v>-</v>
      </c>
      <c r="P42" s="45" t="str">
        <f aca="false">IF(SUM(2013IllegalPercentages!$P42:$P42)=0,"-",2013AllExports!P42*2013IllegalPercentages!$P42)</f>
        <v>-</v>
      </c>
      <c r="Q42" s="27" t="n">
        <f aca="false">SUM(B42:P42)</f>
        <v>0.000299390896</v>
      </c>
      <c r="S42" s="46" t="n">
        <f aca="false">2013AllExports!S42*2013IllegalPercentages!B42</f>
        <v>0</v>
      </c>
      <c r="T42" s="46" t="n">
        <f aca="false">2013AllExports!T42*2013IllegalPercentages!C42</f>
        <v>0.05237984</v>
      </c>
      <c r="U42" s="46" t="n">
        <f aca="false">2013AllExports!U42*2013IllegalPercentages!D42</f>
        <v>0.0185892</v>
      </c>
      <c r="V42" s="46" t="n">
        <f aca="false">2013AllExports!V42*2013IllegalPercentages!E42</f>
        <v>0</v>
      </c>
      <c r="W42" s="46" t="n">
        <f aca="false">2013AllExports!W42*2013IllegalPercentages!F42</f>
        <v>0.19553394</v>
      </c>
      <c r="X42" s="46" t="n">
        <f aca="false">2013AllExports!X42*2013IllegalPercentages!G42</f>
        <v>0</v>
      </c>
      <c r="Y42" s="46" t="n">
        <f aca="false">2013AllExports!Y42*2013IllegalPercentages!H42</f>
        <v>0</v>
      </c>
      <c r="Z42" s="46" t="n">
        <f aca="false">2013AllExports!Z42*2013IllegalPercentages!I42</f>
        <v>0</v>
      </c>
      <c r="AA42" s="46" t="n">
        <f aca="false">2013AllExports!AA42*2013IllegalPercentages!J42</f>
        <v>0</v>
      </c>
      <c r="AB42" s="46" t="n">
        <f aca="false">2013AllExports!AB42*2013IllegalPercentages!K42</f>
        <v>0</v>
      </c>
      <c r="AC42" s="46" t="n">
        <f aca="false">2013AllExports!AC42*2013IllegalPercentages!L42</f>
        <v>0</v>
      </c>
      <c r="AD42" s="46"/>
      <c r="AE42" s="46" t="str">
        <f aca="false">IF(SUM(2013IllegalPercentages!$N42:$N42)=0,"-",2013AllExports!AE42*2013IllegalPercentages!$N42)</f>
        <v>-</v>
      </c>
      <c r="AF42" s="46" t="str">
        <f aca="false">IF(SUM(2013IllegalPercentages!$O42:$O42)=0,"-",2013AllExports!AF42*2013IllegalPercentages!$O42)</f>
        <v>-</v>
      </c>
      <c r="AG42" s="46" t="str">
        <f aca="false">IF(SUM(2013IllegalPercentages!$P42:$P42)=0,"-",2013AllExports!AG42*2013IllegalPercentages!$P42)</f>
        <v>-</v>
      </c>
      <c r="AH42" s="29" t="n">
        <f aca="false">SUM(S42:AG42)</f>
        <v>0.26650298</v>
      </c>
    </row>
    <row r="43" customFormat="false" ht="13.6" hidden="false" customHeight="false" outlineLevel="0" collapsed="false">
      <c r="A43" s="0" t="s">
        <v>57</v>
      </c>
      <c r="B43" s="45" t="n">
        <f aca="false">2013AllExports!B43*2013IllegalPercentages!B43</f>
        <v>0.00098</v>
      </c>
      <c r="C43" s="45" t="n">
        <f aca="false">2013AllExports!C43*2013IllegalPercentages!C43</f>
        <v>0.0006330688</v>
      </c>
      <c r="D43" s="45" t="n">
        <f aca="false">2013AllExports!D43*2013IllegalPercentages!D43</f>
        <v>0.000150479999999999</v>
      </c>
      <c r="E43" s="45" t="n">
        <f aca="false">2013AllExports!E43*2013IllegalPercentages!E43</f>
        <v>0</v>
      </c>
      <c r="F43" s="45" t="n">
        <f aca="false">2013AllExports!F43*2013IllegalPercentages!F43</f>
        <v>0.001073253</v>
      </c>
      <c r="G43" s="45" t="n">
        <f aca="false">2013AllExports!G43*2013IllegalPercentages!G43</f>
        <v>0</v>
      </c>
      <c r="H43" s="45" t="n">
        <f aca="false">2013AllExports!H43*2013IllegalPercentages!H43</f>
        <v>0</v>
      </c>
      <c r="I43" s="45" t="n">
        <f aca="false">2013AllExports!I43*2013IllegalPercentages!I43</f>
        <v>0</v>
      </c>
      <c r="J43" s="45" t="n">
        <f aca="false">2013AllExports!J43*2013IllegalPercentages!J43</f>
        <v>0</v>
      </c>
      <c r="K43" s="45" t="n">
        <f aca="false">2013AllExports!K43*2013IllegalPercentages!K43</f>
        <v>0</v>
      </c>
      <c r="L43" s="45" t="n">
        <f aca="false">2013AllExports!L43*2013IllegalPercentages!L43</f>
        <v>0</v>
      </c>
      <c r="M43" s="45"/>
      <c r="N43" s="45" t="str">
        <f aca="false">IF(SUM(2013IllegalPercentages!$N43:$N43)=0,"-",2013AllExports!N43*2013IllegalPercentages!$N43)</f>
        <v>-</v>
      </c>
      <c r="O43" s="45" t="str">
        <f aca="false">IF(SUM(2013IllegalPercentages!$O43:$O43)=0,"-",2013AllExports!O43*2013IllegalPercentages!$O43)</f>
        <v>-</v>
      </c>
      <c r="P43" s="45" t="str">
        <f aca="false">IF(SUM(2013IllegalPercentages!$P43:$P43)=0,"-",2013AllExports!P43*2013IllegalPercentages!$P43)</f>
        <v>-</v>
      </c>
      <c r="Q43" s="27" t="n">
        <f aca="false">SUM(B43:P43)</f>
        <v>0.0028368018</v>
      </c>
      <c r="S43" s="46" t="n">
        <f aca="false">2013AllExports!S43*2013IllegalPercentages!B43</f>
        <v>0.086674</v>
      </c>
      <c r="T43" s="46" t="n">
        <f aca="false">2013AllExports!T43*2013IllegalPercentages!C43</f>
        <v>0.12785696</v>
      </c>
      <c r="U43" s="46" t="n">
        <f aca="false">2013AllExports!U43*2013IllegalPercentages!D43</f>
        <v>0.0382836</v>
      </c>
      <c r="V43" s="46" t="n">
        <f aca="false">2013AllExports!V43*2013IllegalPercentages!E43</f>
        <v>0</v>
      </c>
      <c r="W43" s="46" t="n">
        <f aca="false">2013AllExports!W43*2013IllegalPercentages!F43</f>
        <v>0.90876183</v>
      </c>
      <c r="X43" s="46" t="n">
        <f aca="false">2013AllExports!X43*2013IllegalPercentages!G43</f>
        <v>0</v>
      </c>
      <c r="Y43" s="46" t="n">
        <f aca="false">2013AllExports!Y43*2013IllegalPercentages!H43</f>
        <v>0</v>
      </c>
      <c r="Z43" s="46" t="n">
        <f aca="false">2013AllExports!Z43*2013IllegalPercentages!I43</f>
        <v>0</v>
      </c>
      <c r="AA43" s="46" t="n">
        <f aca="false">2013AllExports!AA43*2013IllegalPercentages!J43</f>
        <v>0</v>
      </c>
      <c r="AB43" s="46" t="n">
        <f aca="false">2013AllExports!AB43*2013IllegalPercentages!K43</f>
        <v>0</v>
      </c>
      <c r="AC43" s="46" t="n">
        <f aca="false">2013AllExports!AC43*2013IllegalPercentages!L43</f>
        <v>0</v>
      </c>
      <c r="AD43" s="46"/>
      <c r="AE43" s="46" t="str">
        <f aca="false">IF(SUM(2013IllegalPercentages!$N43:$N43)=0,"-",2013AllExports!AE43*2013IllegalPercentages!$N43)</f>
        <v>-</v>
      </c>
      <c r="AF43" s="46" t="str">
        <f aca="false">IF(SUM(2013IllegalPercentages!$O43:$O43)=0,"-",2013AllExports!AF43*2013IllegalPercentages!$O43)</f>
        <v>-</v>
      </c>
      <c r="AG43" s="46" t="str">
        <f aca="false">IF(SUM(2013IllegalPercentages!$P43:$P43)=0,"-",2013AllExports!AG43*2013IllegalPercentages!$P43)</f>
        <v>-</v>
      </c>
      <c r="AH43" s="29" t="n">
        <f aca="false">SUM(S43:AG43)</f>
        <v>1.16157639</v>
      </c>
    </row>
    <row r="44" customFormat="false" ht="13.6" hidden="false" customHeight="false" outlineLevel="0" collapsed="false">
      <c r="A44" s="0" t="s">
        <v>58</v>
      </c>
      <c r="B44" s="45" t="n">
        <f aca="false">2013AllExports!B44*2013IllegalPercentages!B44</f>
        <v>0</v>
      </c>
      <c r="C44" s="45" t="n">
        <f aca="false">2013AllExports!C44*2013IllegalPercentages!C44</f>
        <v>0.000227136</v>
      </c>
      <c r="D44" s="45" t="n">
        <f aca="false">2013AllExports!D44*2013IllegalPercentages!D44</f>
        <v>2.28E-006</v>
      </c>
      <c r="E44" s="45" t="n">
        <f aca="false">2013AllExports!E44*2013IllegalPercentages!E44</f>
        <v>2.1275E-005</v>
      </c>
      <c r="F44" s="45" t="n">
        <f aca="false">2013AllExports!F44*2013IllegalPercentages!F44</f>
        <v>0</v>
      </c>
      <c r="G44" s="45" t="n">
        <f aca="false">2013AllExports!G44*2013IllegalPercentages!G44</f>
        <v>0</v>
      </c>
      <c r="H44" s="45" t="n">
        <f aca="false">2013AllExports!H44*2013IllegalPercentages!H44</f>
        <v>0</v>
      </c>
      <c r="I44" s="45" t="n">
        <f aca="false">2013AllExports!I44*2013IllegalPercentages!I44</f>
        <v>0</v>
      </c>
      <c r="J44" s="45" t="n">
        <f aca="false">2013AllExports!J44*2013IllegalPercentages!J44</f>
        <v>0</v>
      </c>
      <c r="K44" s="45" t="n">
        <f aca="false">2013AllExports!K44*2013IllegalPercentages!K44</f>
        <v>0</v>
      </c>
      <c r="L44" s="45" t="n">
        <f aca="false">2013AllExports!L44*2013IllegalPercentages!L44</f>
        <v>0</v>
      </c>
      <c r="M44" s="45"/>
      <c r="N44" s="45" t="str">
        <f aca="false">IF(SUM(2013IllegalPercentages!$N44:$N44)=0,"-",2013AllExports!N44*2013IllegalPercentages!$N44)</f>
        <v>-</v>
      </c>
      <c r="O44" s="45" t="str">
        <f aca="false">IF(SUM(2013IllegalPercentages!$O44:$O44)=0,"-",2013AllExports!O44*2013IllegalPercentages!$O44)</f>
        <v>-</v>
      </c>
      <c r="P44" s="45" t="str">
        <f aca="false">IF(SUM(2013IllegalPercentages!$P44:$P44)=0,"-",2013AllExports!P44*2013IllegalPercentages!$P44)</f>
        <v>-</v>
      </c>
      <c r="Q44" s="27" t="n">
        <f aca="false">SUM(B44:P44)</f>
        <v>0.000250691</v>
      </c>
      <c r="S44" s="46" t="n">
        <f aca="false">2013AllExports!S44*2013IllegalPercentages!B44</f>
        <v>0</v>
      </c>
      <c r="T44" s="46" t="n">
        <f aca="false">2013AllExports!T44*2013IllegalPercentages!C44</f>
        <v>0.11391008</v>
      </c>
      <c r="U44" s="46" t="n">
        <f aca="false">2013AllExports!U44*2013IllegalPercentages!D44</f>
        <v>0.0070665</v>
      </c>
      <c r="V44" s="46" t="n">
        <f aca="false">2013AllExports!V44*2013IllegalPercentages!E44</f>
        <v>0.00486175</v>
      </c>
      <c r="W44" s="46" t="n">
        <f aca="false">2013AllExports!W44*2013IllegalPercentages!F44</f>
        <v>0</v>
      </c>
      <c r="X44" s="46" t="n">
        <f aca="false">2013AllExports!X44*2013IllegalPercentages!G44</f>
        <v>0</v>
      </c>
      <c r="Y44" s="46" t="n">
        <f aca="false">2013AllExports!Y44*2013IllegalPercentages!H44</f>
        <v>0</v>
      </c>
      <c r="Z44" s="46" t="n">
        <f aca="false">2013AllExports!Z44*2013IllegalPercentages!I44</f>
        <v>0</v>
      </c>
      <c r="AA44" s="46" t="n">
        <f aca="false">2013AllExports!AA44*2013IllegalPercentages!J44</f>
        <v>0</v>
      </c>
      <c r="AB44" s="46" t="n">
        <f aca="false">2013AllExports!AB44*2013IllegalPercentages!K44</f>
        <v>0</v>
      </c>
      <c r="AC44" s="46" t="n">
        <f aca="false">2013AllExports!AC44*2013IllegalPercentages!L44</f>
        <v>0</v>
      </c>
      <c r="AD44" s="46"/>
      <c r="AE44" s="46" t="str">
        <f aca="false">IF(SUM(2013IllegalPercentages!$N44:$N44)=0,"-",2013AllExports!AE44*2013IllegalPercentages!$N44)</f>
        <v>-</v>
      </c>
      <c r="AF44" s="46" t="str">
        <f aca="false">IF(SUM(2013IllegalPercentages!$O44:$O44)=0,"-",2013AllExports!AF44*2013IllegalPercentages!$O44)</f>
        <v>-</v>
      </c>
      <c r="AG44" s="46" t="str">
        <f aca="false">IF(SUM(2013IllegalPercentages!$P44:$P44)=0,"-",2013AllExports!AG44*2013IllegalPercentages!$P44)</f>
        <v>-</v>
      </c>
      <c r="AH44" s="29" t="n">
        <f aca="false">SUM(S44:AG44)</f>
        <v>0.12583833</v>
      </c>
    </row>
    <row r="45" customFormat="false" ht="13.6" hidden="false" customHeight="false" outlineLevel="0" collapsed="false">
      <c r="A45" s="0" t="s">
        <v>59</v>
      </c>
      <c r="B45" s="45" t="n">
        <f aca="false">2013AllExports!B45*2013IllegalPercentages!B45</f>
        <v>0</v>
      </c>
      <c r="C45" s="45" t="n">
        <f aca="false">2013AllExports!C45*2013IllegalPercentages!C45</f>
        <v>8.27008000000018E-005</v>
      </c>
      <c r="D45" s="45" t="n">
        <f aca="false">2013AllExports!D45*2013IllegalPercentages!D45</f>
        <v>0.00021831</v>
      </c>
      <c r="E45" s="45" t="n">
        <f aca="false">2013AllExports!E45*2013IllegalPercentages!E45</f>
        <v>0</v>
      </c>
      <c r="F45" s="45" t="n">
        <f aca="false">2013AllExports!F45*2013IllegalPercentages!F45</f>
        <v>0</v>
      </c>
      <c r="G45" s="45" t="n">
        <f aca="false">2013AllExports!G45*2013IllegalPercentages!G45</f>
        <v>0</v>
      </c>
      <c r="H45" s="45" t="n">
        <f aca="false">2013AllExports!H45*2013IllegalPercentages!H45</f>
        <v>0</v>
      </c>
      <c r="I45" s="45" t="n">
        <f aca="false">2013AllExports!I45*2013IllegalPercentages!I45</f>
        <v>0</v>
      </c>
      <c r="J45" s="45" t="n">
        <f aca="false">2013AllExports!J45*2013IllegalPercentages!J45</f>
        <v>0</v>
      </c>
      <c r="K45" s="45" t="n">
        <f aca="false">2013AllExports!K45*2013IllegalPercentages!K45</f>
        <v>0</v>
      </c>
      <c r="L45" s="45" t="n">
        <f aca="false">2013AllExports!L45*2013IllegalPercentages!L45</f>
        <v>0</v>
      </c>
      <c r="M45" s="45"/>
      <c r="N45" s="45" t="str">
        <f aca="false">IF(SUM(2013IllegalPercentages!$N45:$N45)=0,"-",2013AllExports!N45*2013IllegalPercentages!$N45)</f>
        <v>-</v>
      </c>
      <c r="O45" s="45" t="str">
        <f aca="false">IF(SUM(2013IllegalPercentages!$O45:$O45)=0,"-",2013AllExports!O45*2013IllegalPercentages!$O45)</f>
        <v>-</v>
      </c>
      <c r="P45" s="45" t="str">
        <f aca="false">IF(SUM(2013IllegalPercentages!$P45:$P45)=0,"-",2013AllExports!P45*2013IllegalPercentages!$P45)</f>
        <v>-</v>
      </c>
      <c r="Q45" s="27" t="n">
        <f aca="false">SUM(B45:P45)</f>
        <v>0.000301010800000002</v>
      </c>
      <c r="S45" s="46" t="n">
        <f aca="false">2013AllExports!S45*2013IllegalPercentages!B45</f>
        <v>0</v>
      </c>
      <c r="T45" s="46" t="n">
        <f aca="false">2013AllExports!T45*2013IllegalPercentages!C45</f>
        <v>0.0235728</v>
      </c>
      <c r="U45" s="46" t="n">
        <f aca="false">2013AllExports!U45*2013IllegalPercentages!D45</f>
        <v>0.0327399</v>
      </c>
      <c r="V45" s="46" t="n">
        <f aca="false">2013AllExports!V45*2013IllegalPercentages!E45</f>
        <v>0</v>
      </c>
      <c r="W45" s="46" t="n">
        <f aca="false">2013AllExports!W45*2013IllegalPercentages!F45</f>
        <v>0</v>
      </c>
      <c r="X45" s="46" t="n">
        <f aca="false">2013AllExports!X45*2013IllegalPercentages!G45</f>
        <v>0</v>
      </c>
      <c r="Y45" s="46" t="n">
        <f aca="false">2013AllExports!Y45*2013IllegalPercentages!H45</f>
        <v>0</v>
      </c>
      <c r="Z45" s="46" t="n">
        <f aca="false">2013AllExports!Z45*2013IllegalPercentages!I45</f>
        <v>0</v>
      </c>
      <c r="AA45" s="46" t="n">
        <f aca="false">2013AllExports!AA45*2013IllegalPercentages!J45</f>
        <v>0</v>
      </c>
      <c r="AB45" s="46" t="n">
        <f aca="false">2013AllExports!AB45*2013IllegalPercentages!K45</f>
        <v>0</v>
      </c>
      <c r="AC45" s="46" t="n">
        <f aca="false">2013AllExports!AC45*2013IllegalPercentages!L45</f>
        <v>0</v>
      </c>
      <c r="AD45" s="46"/>
      <c r="AE45" s="46" t="str">
        <f aca="false">IF(SUM(2013IllegalPercentages!$N45:$N45)=0,"-",2013AllExports!AE45*2013IllegalPercentages!$N45)</f>
        <v>-</v>
      </c>
      <c r="AF45" s="46" t="str">
        <f aca="false">IF(SUM(2013IllegalPercentages!$O45:$O45)=0,"-",2013AllExports!AF45*2013IllegalPercentages!$O45)</f>
        <v>-</v>
      </c>
      <c r="AG45" s="46" t="str">
        <f aca="false">IF(SUM(2013IllegalPercentages!$P45:$P45)=0,"-",2013AllExports!AG45*2013IllegalPercentages!$P45)</f>
        <v>-</v>
      </c>
      <c r="AH45" s="29" t="n">
        <f aca="false">SUM(S45:AG45)</f>
        <v>0.0563127</v>
      </c>
    </row>
    <row r="46" customFormat="false" ht="13.6" hidden="false" customHeight="false" outlineLevel="0" collapsed="false">
      <c r="A46" s="0" t="s">
        <v>60</v>
      </c>
      <c r="B46" s="45" t="n">
        <f aca="false">2013AllExports!B46*2013IllegalPercentages!B46</f>
        <v>0</v>
      </c>
      <c r="C46" s="45" t="n">
        <f aca="false">2013AllExports!C46*2013IllegalPercentages!C46</f>
        <v>8.79424E-005</v>
      </c>
      <c r="D46" s="45" t="n">
        <f aca="false">2013AllExports!D46*2013IllegalPercentages!D46</f>
        <v>0.00020919</v>
      </c>
      <c r="E46" s="45" t="n">
        <f aca="false">2013AllExports!E46*2013IllegalPercentages!E46</f>
        <v>0.000136850000000003</v>
      </c>
      <c r="F46" s="45" t="n">
        <f aca="false">2013AllExports!F46*2013IllegalPercentages!F46</f>
        <v>0.000232845</v>
      </c>
      <c r="G46" s="45" t="n">
        <f aca="false">2013AllExports!G46*2013IllegalPercentages!G46</f>
        <v>0</v>
      </c>
      <c r="H46" s="45" t="n">
        <f aca="false">2013AllExports!H46*2013IllegalPercentages!H46</f>
        <v>0</v>
      </c>
      <c r="I46" s="45" t="n">
        <f aca="false">2013AllExports!I46*2013IllegalPercentages!I46</f>
        <v>0</v>
      </c>
      <c r="J46" s="45" t="n">
        <f aca="false">2013AllExports!J46*2013IllegalPercentages!J46</f>
        <v>0</v>
      </c>
      <c r="K46" s="45" t="n">
        <f aca="false">2013AllExports!K46*2013IllegalPercentages!K46</f>
        <v>0</v>
      </c>
      <c r="L46" s="45" t="n">
        <f aca="false">2013AllExports!L46*2013IllegalPercentages!L46</f>
        <v>0</v>
      </c>
      <c r="M46" s="45"/>
      <c r="N46" s="45" t="str">
        <f aca="false">IF(SUM(2013IllegalPercentages!$N46:$N46)=0,"-",2013AllExports!N46*2013IllegalPercentages!$N46)</f>
        <v>-</v>
      </c>
      <c r="O46" s="45" t="str">
        <f aca="false">IF(SUM(2013IllegalPercentages!$O46:$O46)=0,"-",2013AllExports!O46*2013IllegalPercentages!$O46)</f>
        <v>-</v>
      </c>
      <c r="P46" s="45" t="str">
        <f aca="false">IF(SUM(2013IllegalPercentages!$P46:$P46)=0,"-",2013AllExports!P46*2013IllegalPercentages!$P46)</f>
        <v>-</v>
      </c>
      <c r="Q46" s="27" t="n">
        <f aca="false">SUM(B46:P46)</f>
        <v>0.000666827400000003</v>
      </c>
      <c r="S46" s="46" t="n">
        <f aca="false">2013AllExports!S46*2013IllegalPercentages!B46</f>
        <v>0</v>
      </c>
      <c r="T46" s="46" t="n">
        <f aca="false">2013AllExports!T46*2013IllegalPercentages!C46</f>
        <v>0.06301632</v>
      </c>
      <c r="U46" s="46" t="n">
        <f aca="false">2013AllExports!U46*2013IllegalPercentages!D46</f>
        <v>0.0562248</v>
      </c>
      <c r="V46" s="46" t="n">
        <f aca="false">2013AllExports!V46*2013IllegalPercentages!E46</f>
        <v>0.0368870000000001</v>
      </c>
      <c r="W46" s="46" t="n">
        <f aca="false">2013AllExports!W46*2013IllegalPercentages!F46</f>
        <v>0.12015714</v>
      </c>
      <c r="X46" s="46" t="n">
        <f aca="false">2013AllExports!X46*2013IllegalPercentages!G46</f>
        <v>0</v>
      </c>
      <c r="Y46" s="46" t="n">
        <f aca="false">2013AllExports!Y46*2013IllegalPercentages!H46</f>
        <v>0</v>
      </c>
      <c r="Z46" s="46" t="n">
        <f aca="false">2013AllExports!Z46*2013IllegalPercentages!I46</f>
        <v>0</v>
      </c>
      <c r="AA46" s="46" t="n">
        <f aca="false">2013AllExports!AA46*2013IllegalPercentages!J46</f>
        <v>0</v>
      </c>
      <c r="AB46" s="46" t="n">
        <f aca="false">2013AllExports!AB46*2013IllegalPercentages!K46</f>
        <v>0</v>
      </c>
      <c r="AC46" s="46" t="n">
        <f aca="false">2013AllExports!AC46*2013IllegalPercentages!L46</f>
        <v>0</v>
      </c>
      <c r="AD46" s="46"/>
      <c r="AE46" s="46" t="str">
        <f aca="false">IF(SUM(2013IllegalPercentages!$N46:$N46)=0,"-",2013AllExports!AE46*2013IllegalPercentages!$N46)</f>
        <v>-</v>
      </c>
      <c r="AF46" s="46" t="str">
        <f aca="false">IF(SUM(2013IllegalPercentages!$O46:$O46)=0,"-",2013AllExports!AF46*2013IllegalPercentages!$O46)</f>
        <v>-</v>
      </c>
      <c r="AG46" s="46" t="str">
        <f aca="false">IF(SUM(2013IllegalPercentages!$P46:$P46)=0,"-",2013AllExports!AG46*2013IllegalPercentages!$P46)</f>
        <v>-</v>
      </c>
      <c r="AH46" s="29" t="n">
        <f aca="false">SUM(S46:AG46)</f>
        <v>0.27628526</v>
      </c>
    </row>
    <row r="47" customFormat="false" ht="13.6" hidden="false" customHeight="false" outlineLevel="0" collapsed="false">
      <c r="A47" s="0" t="s">
        <v>61</v>
      </c>
      <c r="B47" s="45" t="n">
        <f aca="false">2013AllExports!B47*2013IllegalPercentages!B47</f>
        <v>0</v>
      </c>
      <c r="C47" s="45" t="n">
        <f aca="false">2013AllExports!C47*2013IllegalPercentages!C47</f>
        <v>0.0111257874</v>
      </c>
      <c r="D47" s="45" t="n">
        <f aca="false">2013AllExports!D47*2013IllegalPercentages!D47</f>
        <v>0.00194770083</v>
      </c>
      <c r="E47" s="45" t="n">
        <f aca="false">2013AllExports!E47*2013IllegalPercentages!E47</f>
        <v>0.00720405999999999</v>
      </c>
      <c r="F47" s="45" t="n">
        <f aca="false">2013AllExports!F47*2013IllegalPercentages!F47</f>
        <v>0.05911698</v>
      </c>
      <c r="G47" s="45" t="n">
        <f aca="false">2013AllExports!G47*2013IllegalPercentages!G47</f>
        <v>0</v>
      </c>
      <c r="H47" s="45" t="n">
        <f aca="false">2013AllExports!H47*2013IllegalPercentages!H47</f>
        <v>0</v>
      </c>
      <c r="I47" s="45" t="n">
        <f aca="false">2013AllExports!I47*2013IllegalPercentages!I47</f>
        <v>0</v>
      </c>
      <c r="J47" s="45" t="n">
        <f aca="false">2013AllExports!J47*2013IllegalPercentages!J47</f>
        <v>0</v>
      </c>
      <c r="K47" s="45" t="n">
        <f aca="false">2013AllExports!K47*2013IllegalPercentages!K47</f>
        <v>0</v>
      </c>
      <c r="L47" s="45" t="n">
        <f aca="false">2013AllExports!L47*2013IllegalPercentages!L47</f>
        <v>0</v>
      </c>
      <c r="M47" s="45"/>
      <c r="N47" s="45" t="str">
        <f aca="false">IF(SUM(2013IllegalPercentages!$N47:$N47)=0,"-",2013AllExports!N47*2013IllegalPercentages!$N47)</f>
        <v>-</v>
      </c>
      <c r="O47" s="45" t="str">
        <f aca="false">IF(SUM(2013IllegalPercentages!$O47:$O47)=0,"-",2013AllExports!O47*2013IllegalPercentages!$O47)</f>
        <v>-</v>
      </c>
      <c r="P47" s="45" t="str">
        <f aca="false">IF(SUM(2013IllegalPercentages!$P47:$P47)=0,"-",2013AllExports!P47*2013IllegalPercentages!$P47)</f>
        <v>-</v>
      </c>
      <c r="Q47" s="27" t="n">
        <f aca="false">SUM(B47:P47)</f>
        <v>0.07939452823</v>
      </c>
      <c r="S47" s="46" t="n">
        <f aca="false">2013AllExports!S47*2013IllegalPercentages!B47</f>
        <v>0</v>
      </c>
      <c r="T47" s="46" t="n">
        <f aca="false">2013AllExports!T47*2013IllegalPercentages!C47</f>
        <v>6.52338927</v>
      </c>
      <c r="U47" s="46" t="n">
        <f aca="false">2013AllExports!U47*2013IllegalPercentages!D47</f>
        <v>0.58296925</v>
      </c>
      <c r="V47" s="46" t="n">
        <f aca="false">2013AllExports!V47*2013IllegalPercentages!E47</f>
        <v>1.5856168</v>
      </c>
      <c r="W47" s="46" t="n">
        <f aca="false">2013AllExports!W47*2013IllegalPercentages!F47</f>
        <v>57.4513498</v>
      </c>
      <c r="X47" s="46" t="n">
        <f aca="false">2013AllExports!X47*2013IllegalPercentages!G47</f>
        <v>0</v>
      </c>
      <c r="Y47" s="46" t="n">
        <f aca="false">2013AllExports!Y47*2013IllegalPercentages!H47</f>
        <v>0</v>
      </c>
      <c r="Z47" s="46" t="n">
        <f aca="false">2013AllExports!Z47*2013IllegalPercentages!I47</f>
        <v>0</v>
      </c>
      <c r="AA47" s="46" t="n">
        <f aca="false">2013AllExports!AA47*2013IllegalPercentages!J47</f>
        <v>0</v>
      </c>
      <c r="AB47" s="46" t="n">
        <f aca="false">2013AllExports!AB47*2013IllegalPercentages!K47</f>
        <v>0</v>
      </c>
      <c r="AC47" s="46" t="n">
        <f aca="false">2013AllExports!AC47*2013IllegalPercentages!L47</f>
        <v>0</v>
      </c>
      <c r="AD47" s="46"/>
      <c r="AE47" s="46" t="str">
        <f aca="false">IF(SUM(2013IllegalPercentages!$N47:$N47)=0,"-",2013AllExports!AE47*2013IllegalPercentages!$N47)</f>
        <v>-</v>
      </c>
      <c r="AF47" s="46" t="str">
        <f aca="false">IF(SUM(2013IllegalPercentages!$O47:$O47)=0,"-",2013AllExports!AF47*2013IllegalPercentages!$O47)</f>
        <v>-</v>
      </c>
      <c r="AG47" s="46" t="str">
        <f aca="false">IF(SUM(2013IllegalPercentages!$P47:$P47)=0,"-",2013AllExports!AG47*2013IllegalPercentages!$P47)</f>
        <v>-</v>
      </c>
      <c r="AH47" s="29" t="n">
        <f aca="false">SUM(S47:AG47)</f>
        <v>66.14332512</v>
      </c>
    </row>
    <row r="48" customFormat="false" ht="13.6" hidden="false" customHeight="false" outlineLevel="0" collapsed="false">
      <c r="A48" s="0" t="s">
        <v>62</v>
      </c>
      <c r="B48" s="45" t="n">
        <f aca="false">2013AllExports!B48*2013IllegalPercentages!B48</f>
        <v>0.00157</v>
      </c>
      <c r="C48" s="45" t="n">
        <f aca="false">2013AllExports!C48*2013IllegalPercentages!C48</f>
        <v>0.0221183872</v>
      </c>
      <c r="D48" s="45" t="n">
        <f aca="false">2013AllExports!D48*2013IllegalPercentages!D48</f>
        <v>2.94336599999999E-006</v>
      </c>
      <c r="E48" s="45" t="n">
        <f aca="false">2013AllExports!E48*2013IllegalPercentages!E48</f>
        <v>0</v>
      </c>
      <c r="F48" s="45" t="n">
        <f aca="false">2013AllExports!F48*2013IllegalPercentages!F48</f>
        <v>0.000434283</v>
      </c>
      <c r="G48" s="45" t="n">
        <f aca="false">2013AllExports!G48*2013IllegalPercentages!G48</f>
        <v>0</v>
      </c>
      <c r="H48" s="45" t="n">
        <f aca="false">2013AllExports!H48*2013IllegalPercentages!H48</f>
        <v>0</v>
      </c>
      <c r="I48" s="45" t="n">
        <f aca="false">2013AllExports!I48*2013IllegalPercentages!I48</f>
        <v>0</v>
      </c>
      <c r="J48" s="45" t="n">
        <f aca="false">2013AllExports!J48*2013IllegalPercentages!J48</f>
        <v>0</v>
      </c>
      <c r="K48" s="45" t="n">
        <f aca="false">2013AllExports!K48*2013IllegalPercentages!K48</f>
        <v>0</v>
      </c>
      <c r="L48" s="45" t="n">
        <f aca="false">2013AllExports!L48*2013IllegalPercentages!L48</f>
        <v>0</v>
      </c>
      <c r="M48" s="45"/>
      <c r="N48" s="45" t="str">
        <f aca="false">IF(SUM(2013IllegalPercentages!$N48:$N48)=0,"-",2013AllExports!N48*2013IllegalPercentages!$N48)</f>
        <v>-</v>
      </c>
      <c r="O48" s="45" t="str">
        <f aca="false">IF(SUM(2013IllegalPercentages!$O48:$O48)=0,"-",2013AllExports!O48*2013IllegalPercentages!$O48)</f>
        <v>-</v>
      </c>
      <c r="P48" s="45" t="str">
        <f aca="false">IF(SUM(2013IllegalPercentages!$P48:$P48)=0,"-",2013AllExports!P48*2013IllegalPercentages!$P48)</f>
        <v>-</v>
      </c>
      <c r="Q48" s="27" t="n">
        <f aca="false">SUM(B48:P48)</f>
        <v>0.024125613566</v>
      </c>
      <c r="S48" s="46" t="n">
        <f aca="false">2013AllExports!S48*2013IllegalPercentages!B48</f>
        <v>1.18323</v>
      </c>
      <c r="T48" s="46" t="n">
        <f aca="false">2013AllExports!T48*2013IllegalPercentages!C48</f>
        <v>4.48782272</v>
      </c>
      <c r="U48" s="46" t="n">
        <f aca="false">2013AllExports!U48*2013IllegalPercentages!D48</f>
        <v>0.0046926</v>
      </c>
      <c r="V48" s="46" t="n">
        <f aca="false">2013AllExports!V48*2013IllegalPercentages!E48</f>
        <v>0</v>
      </c>
      <c r="W48" s="46" t="n">
        <f aca="false">2013AllExports!W48*2013IllegalPercentages!F48</f>
        <v>0.22956921</v>
      </c>
      <c r="X48" s="46" t="n">
        <f aca="false">2013AllExports!X48*2013IllegalPercentages!G48</f>
        <v>0</v>
      </c>
      <c r="Y48" s="46" t="n">
        <f aca="false">2013AllExports!Y48*2013IllegalPercentages!H48</f>
        <v>0</v>
      </c>
      <c r="Z48" s="46" t="n">
        <f aca="false">2013AllExports!Z48*2013IllegalPercentages!I48</f>
        <v>0</v>
      </c>
      <c r="AA48" s="46" t="n">
        <f aca="false">2013AllExports!AA48*2013IllegalPercentages!J48</f>
        <v>0</v>
      </c>
      <c r="AB48" s="46" t="n">
        <f aca="false">2013AllExports!AB48*2013IllegalPercentages!K48</f>
        <v>0</v>
      </c>
      <c r="AC48" s="46" t="n">
        <f aca="false">2013AllExports!AC48*2013IllegalPercentages!L48</f>
        <v>0</v>
      </c>
      <c r="AD48" s="46"/>
      <c r="AE48" s="46" t="str">
        <f aca="false">IF(SUM(2013IllegalPercentages!$N48:$N48)=0,"-",2013AllExports!AE48*2013IllegalPercentages!$N48)</f>
        <v>-</v>
      </c>
      <c r="AF48" s="46" t="str">
        <f aca="false">IF(SUM(2013IllegalPercentages!$O48:$O48)=0,"-",2013AllExports!AF48*2013IllegalPercentages!$O48)</f>
        <v>-</v>
      </c>
      <c r="AG48" s="46" t="str">
        <f aca="false">IF(SUM(2013IllegalPercentages!$P48:$P48)=0,"-",2013AllExports!AG48*2013IllegalPercentages!$P48)</f>
        <v>-</v>
      </c>
      <c r="AH48" s="29" t="n">
        <f aca="false">SUM(S48:AG48)</f>
        <v>5.90531453</v>
      </c>
    </row>
    <row r="49" customFormat="false" ht="12.9" hidden="false" customHeight="false" outlineLevel="0" collapsed="false">
      <c r="A49" s="0" t="s">
        <v>63</v>
      </c>
      <c r="B49" s="45" t="n">
        <f aca="false">2013AllExports!B49*2013IllegalPercentages!B49</f>
        <v>0.000241000000000005</v>
      </c>
      <c r="C49" s="45" t="n">
        <f aca="false">2013AllExports!C49*2013IllegalPercentages!C49</f>
        <v>0.0203779337216</v>
      </c>
      <c r="D49" s="45" t="n">
        <f aca="false">2013AllExports!D49*2013IllegalPercentages!D49</f>
        <v>0.002884770228</v>
      </c>
      <c r="E49" s="45" t="n">
        <f aca="false">2013AllExports!E49*2013IllegalPercentages!E49</f>
        <v>0.01822064278</v>
      </c>
      <c r="F49" s="45" t="n">
        <f aca="false">2013AllExports!F49*2013IllegalPercentages!F49</f>
        <v>0.00485106327240004</v>
      </c>
      <c r="G49" s="45" t="n">
        <f aca="false">2013AllExports!G49*2013IllegalPercentages!G49</f>
        <v>0</v>
      </c>
      <c r="H49" s="45" t="n">
        <f aca="false">2013AllExports!H49*2013IllegalPercentages!H49</f>
        <v>0</v>
      </c>
      <c r="I49" s="45" t="n">
        <f aca="false">2013AllExports!I49*2013IllegalPercentages!I49</f>
        <v>0</v>
      </c>
      <c r="J49" s="45" t="n">
        <f aca="false">2013AllExports!J49*2013IllegalPercentages!J49</f>
        <v>0</v>
      </c>
      <c r="K49" s="45" t="n">
        <f aca="false">2013AllExports!K49*2013IllegalPercentages!K49</f>
        <v>0</v>
      </c>
      <c r="L49" s="45" t="n">
        <f aca="false">2013AllExports!L49*2013IllegalPercentages!L49</f>
        <v>0</v>
      </c>
      <c r="M49" s="45"/>
      <c r="N49" s="45" t="str">
        <f aca="false">IF(SUM(2013IllegalPercentages!$N49:$N49)=0,"-",2013AllExports!N49*2013IllegalPercentages!$N49)</f>
        <v>-</v>
      </c>
      <c r="O49" s="45" t="str">
        <f aca="false">IF(SUM(2013IllegalPercentages!$O49:$O49)=0,"-",2013AllExports!O49*2013IllegalPercentages!$O49)</f>
        <v>-</v>
      </c>
      <c r="P49" s="45" t="str">
        <f aca="false">IF(SUM(2013IllegalPercentages!$P49:$P49)=0,"-",2013AllExports!P49*2013IllegalPercentages!$P49)</f>
        <v>-</v>
      </c>
      <c r="Q49" s="31" t="n">
        <f aca="false">SUM(B49:P49)</f>
        <v>0.046575410002</v>
      </c>
      <c r="S49" s="46" t="n">
        <f aca="false">2013AllExports!S49*2013IllegalPercentages!B49</f>
        <v>0.0819180000000017</v>
      </c>
      <c r="T49" s="46" t="n">
        <f aca="false">2013AllExports!T49*2013IllegalPercentages!C49</f>
        <v>8.23706944000001</v>
      </c>
      <c r="U49" s="46" t="n">
        <f aca="false">2013AllExports!U49*2013IllegalPercentages!D49</f>
        <v>3.3341544</v>
      </c>
      <c r="V49" s="46" t="n">
        <f aca="false">2013AllExports!V49*2013IllegalPercentages!E49</f>
        <v>3.87040775</v>
      </c>
      <c r="W49" s="46" t="n">
        <f aca="false">2013AllExports!W49*2013IllegalPercentages!F49</f>
        <v>4.01976026999997</v>
      </c>
      <c r="X49" s="46" t="n">
        <f aca="false">2013AllExports!X49*2013IllegalPercentages!G49</f>
        <v>0</v>
      </c>
      <c r="Y49" s="46" t="n">
        <f aca="false">2013AllExports!Y49*2013IllegalPercentages!H49</f>
        <v>0</v>
      </c>
      <c r="Z49" s="46" t="n">
        <f aca="false">2013AllExports!Z49*2013IllegalPercentages!I49</f>
        <v>0</v>
      </c>
      <c r="AA49" s="46" t="n">
        <f aca="false">2013AllExports!AA49*2013IllegalPercentages!J49</f>
        <v>0</v>
      </c>
      <c r="AB49" s="46" t="n">
        <f aca="false">2013AllExports!AB49*2013IllegalPercentages!K49</f>
        <v>0</v>
      </c>
      <c r="AC49" s="46" t="n">
        <f aca="false">2013AllExports!AC49*2013IllegalPercentages!L49</f>
        <v>0</v>
      </c>
      <c r="AD49" s="46"/>
      <c r="AE49" s="46" t="str">
        <f aca="false">IF(SUM(2013IllegalPercentages!$N49:$N49)=0,"-",2013AllExports!AE49*2013IllegalPercentages!$N49)</f>
        <v>-</v>
      </c>
      <c r="AF49" s="46" t="str">
        <f aca="false">IF(SUM(2013IllegalPercentages!$O49:$O49)=0,"-",2013AllExports!AF49*2013IllegalPercentages!$O49)</f>
        <v>-</v>
      </c>
      <c r="AG49" s="46" t="str">
        <f aca="false">IF(SUM(2013IllegalPercentages!$P49:$P49)=0,"-",2013AllExports!AG49*2013IllegalPercentages!$P49)</f>
        <v>-</v>
      </c>
      <c r="AH49" s="34" t="n">
        <f aca="false">SUM(S49:AG49)</f>
        <v>19.54330986</v>
      </c>
    </row>
    <row r="50" customFormat="false" ht="13.6" hidden="false" customHeight="false" outlineLevel="0" collapsed="false">
      <c r="A50" s="35" t="s">
        <v>71</v>
      </c>
      <c r="B50" s="36" t="n">
        <f aca="false">SUM(B4:B31)</f>
        <v>7.6E-005</v>
      </c>
      <c r="C50" s="36" t="n">
        <f aca="false">SUM(C4:C31)</f>
        <v>0.029012217416</v>
      </c>
      <c r="D50" s="36" t="n">
        <f aca="false">SUM(D4:D31)</f>
        <v>0.0006760579696</v>
      </c>
      <c r="E50" s="36" t="n">
        <f aca="false">SUM(E4:E31)</f>
        <v>0.00457694036100001</v>
      </c>
      <c r="F50" s="36" t="n">
        <f aca="false">SUM(F4:F31)</f>
        <v>0.045825748614</v>
      </c>
      <c r="G50" s="36" t="n">
        <f aca="false">SUM(G4:G31)</f>
        <v>0</v>
      </c>
      <c r="H50" s="36" t="n">
        <f aca="false">SUM(H4:H31)</f>
        <v>0</v>
      </c>
      <c r="I50" s="36" t="n">
        <f aca="false">SUM(I4:I31)</f>
        <v>0</v>
      </c>
      <c r="J50" s="36" t="n">
        <f aca="false">SUM(J4:J31)</f>
        <v>0</v>
      </c>
      <c r="K50" s="36" t="n">
        <f aca="false">SUM(K4:K31)</f>
        <v>0</v>
      </c>
      <c r="L50" s="36" t="n">
        <f aca="false">SUM(L4:L31)</f>
        <v>0</v>
      </c>
      <c r="M50" s="36"/>
      <c r="N50" s="36" t="n">
        <f aca="false">SUM(N4:N31)</f>
        <v>0</v>
      </c>
      <c r="O50" s="36" t="n">
        <f aca="false">SUM(O4:O31)</f>
        <v>0</v>
      </c>
      <c r="P50" s="36" t="n">
        <f aca="false">SUM(P4:P31)</f>
        <v>0</v>
      </c>
      <c r="Q50" s="37" t="n">
        <f aca="false">SUM(Q4:Q31)</f>
        <v>0.0801669643606</v>
      </c>
      <c r="S50" s="38" t="n">
        <f aca="false">SUM(S4:S31)</f>
        <v>0.067536</v>
      </c>
      <c r="T50" s="38" t="n">
        <f aca="false">SUM(T4:T31)</f>
        <v>14.77919611</v>
      </c>
      <c r="U50" s="38" t="n">
        <f aca="false">SUM(U4:U31)</f>
        <v>1.16453832</v>
      </c>
      <c r="V50" s="38" t="n">
        <f aca="false">SUM(V4:V31)</f>
        <v>0.912467999999999</v>
      </c>
      <c r="W50" s="38" t="n">
        <f aca="false">SUM(W4:W31)</f>
        <v>35.59493844</v>
      </c>
      <c r="X50" s="38" t="n">
        <f aca="false">SUM(X4:X31)</f>
        <v>0</v>
      </c>
      <c r="Y50" s="38" t="n">
        <f aca="false">SUM(Y4:Y31)</f>
        <v>0</v>
      </c>
      <c r="Z50" s="38" t="n">
        <f aca="false">SUM(Z4:Z31)</f>
        <v>0</v>
      </c>
      <c r="AA50" s="38" t="n">
        <f aca="false">SUM(AA4:AA31)</f>
        <v>0</v>
      </c>
      <c r="AB50" s="38" t="n">
        <f aca="false">SUM(AB4:AB31)</f>
        <v>0</v>
      </c>
      <c r="AC50" s="38" t="n">
        <f aca="false">SUM(AC4:AC31)</f>
        <v>0</v>
      </c>
      <c r="AD50" s="38"/>
      <c r="AE50" s="38" t="n">
        <f aca="false">SUM(AE4:AE31)</f>
        <v>0</v>
      </c>
      <c r="AF50" s="38" t="n">
        <f aca="false">SUM(AF4:AF31)</f>
        <v>0</v>
      </c>
      <c r="AG50" s="38" t="n">
        <f aca="false">SUM(AG4:AG31)</f>
        <v>0</v>
      </c>
      <c r="AH50" s="39" t="n">
        <f aca="false">SUM(AH4:AH31)</f>
        <v>52.51867687</v>
      </c>
    </row>
    <row r="51" customFormat="false" ht="13.6" hidden="false" customHeight="false" outlineLevel="0" collapsed="false">
      <c r="A51" s="40" t="s">
        <v>72</v>
      </c>
      <c r="B51" s="47" t="n">
        <f aca="false">SUM(B4:B49)</f>
        <v>0.067034</v>
      </c>
      <c r="C51" s="47" t="n">
        <f aca="false">SUM(C4:C49)</f>
        <v>0.1272236792736</v>
      </c>
      <c r="D51" s="47" t="n">
        <f aca="false">SUM(D4:D49)</f>
        <v>0.0067553860156</v>
      </c>
      <c r="E51" s="47" t="n">
        <f aca="false">SUM(E4:E49)</f>
        <v>0.031322195041</v>
      </c>
      <c r="F51" s="47" t="n">
        <f aca="false">SUM(F4:F49)</f>
        <v>0.1417455408864</v>
      </c>
      <c r="G51" s="47" t="n">
        <f aca="false">SUM(G4:G49)</f>
        <v>0</v>
      </c>
      <c r="H51" s="47" t="n">
        <f aca="false">SUM(H4:H49)</f>
        <v>0</v>
      </c>
      <c r="I51" s="47" t="n">
        <f aca="false">SUM(I4:I49)</f>
        <v>0</v>
      </c>
      <c r="J51" s="47" t="n">
        <f aca="false">SUM(J4:J49)</f>
        <v>0</v>
      </c>
      <c r="K51" s="47" t="n">
        <f aca="false">SUM(K4:K49)</f>
        <v>0</v>
      </c>
      <c r="L51" s="47" t="n">
        <f aca="false">SUM(L4:L49)</f>
        <v>0</v>
      </c>
      <c r="M51" s="47"/>
      <c r="N51" s="47" t="n">
        <f aca="false">SUM(N4:N49)</f>
        <v>0</v>
      </c>
      <c r="O51" s="47" t="n">
        <f aca="false">SUM(O4:O49)</f>
        <v>0</v>
      </c>
      <c r="P51" s="47" t="n">
        <f aca="false">SUM(P4:P49)</f>
        <v>0</v>
      </c>
      <c r="Q51" s="27" t="n">
        <f aca="false">SUM(B51:P51)</f>
        <v>0.3740808012166</v>
      </c>
      <c r="S51" s="48" t="n">
        <f aca="false">SUM(S4:S49)</f>
        <v>12.429414</v>
      </c>
      <c r="T51" s="48" t="n">
        <f aca="false">SUM(T4:T49)</f>
        <v>51.03561834</v>
      </c>
      <c r="U51" s="48" t="n">
        <f aca="false">SUM(U4:U49)</f>
        <v>6.29067907</v>
      </c>
      <c r="V51" s="48" t="n">
        <f aca="false">SUM(V4:V49)</f>
        <v>6.71852055</v>
      </c>
      <c r="W51" s="48" t="n">
        <f aca="false">SUM(W4:W49)</f>
        <v>125.15930506</v>
      </c>
      <c r="X51" s="48" t="n">
        <f aca="false">SUM(X4:X49)</f>
        <v>0</v>
      </c>
      <c r="Y51" s="48" t="n">
        <f aca="false">SUM(Y4:Y49)</f>
        <v>0</v>
      </c>
      <c r="Z51" s="48" t="n">
        <f aca="false">SUM(Z4:Z49)</f>
        <v>0</v>
      </c>
      <c r="AA51" s="48" t="n">
        <f aca="false">SUM(AA4:AA49)</f>
        <v>0</v>
      </c>
      <c r="AB51" s="48" t="n">
        <f aca="false">SUM(AB4:AB49)</f>
        <v>0</v>
      </c>
      <c r="AC51" s="48" t="n">
        <f aca="false">SUM(AC4:AC49)</f>
        <v>0</v>
      </c>
      <c r="AD51" s="48"/>
      <c r="AE51" s="48" t="n">
        <f aca="false">SUM(AE4:AE49)</f>
        <v>0</v>
      </c>
      <c r="AF51" s="48" t="n">
        <f aca="false">SUM(AF4:AF49)</f>
        <v>0</v>
      </c>
      <c r="AG51" s="48" t="n">
        <f aca="false">SUM(AG4:AG49)</f>
        <v>0</v>
      </c>
      <c r="AH51" s="29" t="n">
        <f aca="false">SUM(S51:AG51)</f>
        <v>201.63353702</v>
      </c>
    </row>
    <row r="52" customFormat="false" ht="12.9" hidden="false" customHeight="false" outlineLevel="0" collapsed="false"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</row>
    <row r="53" customFormat="false" ht="12.9" hidden="false" customHeight="false" outlineLevel="0" collapsed="false"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</row>
    <row r="54" customFormat="false" ht="12.9" hidden="false" customHeight="false" outlineLevel="0" collapsed="false"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</row>
    <row r="89" customFormat="false" ht="12.75" hidden="false" customHeight="true" outlineLevel="0" collapsed="false"/>
  </sheetData>
  <mergeCells count="6">
    <mergeCell ref="B1:H1"/>
    <mergeCell ref="M1:P1"/>
    <mergeCell ref="S1:AC1"/>
    <mergeCell ref="AD1:AG1"/>
    <mergeCell ref="B3:Q3"/>
    <mergeCell ref="S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1" min="10" style="0" width="10.74"/>
    <col collapsed="false" customWidth="true" hidden="false" outlineLevel="0" max="16" min="14" style="0" width="9.74"/>
    <col collapsed="false" customWidth="true" hidden="false" outlineLevel="0" max="18" min="18" style="0" width="1.74"/>
    <col collapsed="false" customWidth="true" hidden="false" outlineLevel="0" max="24" min="19" style="0" width="9.74"/>
    <col collapsed="false" customWidth="true" hidden="false" outlineLevel="0" max="25" min="25" style="0" width="10.74"/>
    <col collapsed="false" customWidth="true" hidden="false" outlineLevel="0" max="26" min="26" style="0" width="11.74"/>
    <col collapsed="false" customWidth="true" hidden="false" outlineLevel="0" max="27" min="27" style="0" width="10.74"/>
    <col collapsed="false" customWidth="true" hidden="false" outlineLevel="0" max="28" min="28" style="0" width="9.74"/>
    <col collapsed="false" customWidth="true" hidden="false" outlineLevel="0" max="33" min="31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44"/>
      <c r="J1" s="44"/>
      <c r="K1" s="44"/>
      <c r="L1" s="44"/>
      <c r="M1" s="2" t="s">
        <v>1</v>
      </c>
      <c r="N1" s="2"/>
      <c r="O1" s="2"/>
      <c r="P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 t="s">
        <v>1</v>
      </c>
      <c r="AE1" s="2"/>
      <c r="AF1" s="2"/>
      <c r="AG1" s="2"/>
    </row>
    <row r="2" customFormat="false" ht="45" hidden="false" customHeight="true" outlineLevel="0" collapsed="false">
      <c r="B2" s="3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3" t="s">
        <v>15</v>
      </c>
      <c r="P2" s="3" t="s">
        <v>16</v>
      </c>
      <c r="Q2" s="3" t="s">
        <v>67</v>
      </c>
      <c r="S2" s="3" t="s">
        <v>2</v>
      </c>
      <c r="T2" s="3" t="s">
        <v>3</v>
      </c>
      <c r="U2" s="3" t="s">
        <v>4</v>
      </c>
      <c r="V2" s="3" t="s">
        <v>5</v>
      </c>
      <c r="W2" s="3" t="s">
        <v>64</v>
      </c>
      <c r="X2" s="3" t="s">
        <v>65</v>
      </c>
      <c r="Y2" s="3" t="s">
        <v>8</v>
      </c>
      <c r="Z2" s="4" t="s">
        <v>9</v>
      </c>
      <c r="AA2" s="3" t="s">
        <v>10</v>
      </c>
      <c r="AB2" s="3" t="s">
        <v>11</v>
      </c>
      <c r="AC2" s="3" t="s">
        <v>12</v>
      </c>
      <c r="AD2" s="3" t="s">
        <v>13</v>
      </c>
      <c r="AE2" s="4" t="s">
        <v>14</v>
      </c>
      <c r="AF2" s="3" t="s">
        <v>15</v>
      </c>
      <c r="AG2" s="3" t="s">
        <v>16</v>
      </c>
      <c r="AH2" s="3" t="s">
        <v>67</v>
      </c>
    </row>
    <row r="3" customFormat="false" ht="12.9" hidden="false" customHeight="true" outlineLevel="0" collapsed="false">
      <c r="B3" s="25" t="s">
        <v>69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S3" s="25" t="s">
        <v>74</v>
      </c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</row>
    <row r="4" customFormat="false" ht="13.6" hidden="false" customHeight="false" outlineLevel="0" collapsed="false">
      <c r="A4" s="0" t="s">
        <v>18</v>
      </c>
      <c r="B4" s="45" t="n">
        <f aca="false">2014AllExports!B4*2014IllegalPercentages!B4</f>
        <v>0</v>
      </c>
      <c r="C4" s="45" t="n">
        <f aca="false">2014AllExports!C4*2014IllegalPercentages!C4</f>
        <v>5.70752E-005</v>
      </c>
      <c r="D4" s="45" t="n">
        <f aca="false">2014AllExports!D4*2014IllegalPercentages!D4</f>
        <v>5.13E-006</v>
      </c>
      <c r="E4" s="45" t="n">
        <f aca="false">2014AllExports!E4*2014IllegalPercentages!E4</f>
        <v>0</v>
      </c>
      <c r="F4" s="45" t="n">
        <f aca="false">2014AllExports!F4*2014IllegalPercentages!F4</f>
        <v>3.6822E-005</v>
      </c>
      <c r="G4" s="45" t="n">
        <f aca="false">2014AllExports!G4*2014IllegalPercentages!G4</f>
        <v>0</v>
      </c>
      <c r="H4" s="45" t="n">
        <f aca="false">2014AllExports!H4*2014IllegalPercentages!H4</f>
        <v>0</v>
      </c>
      <c r="I4" s="45" t="n">
        <f aca="false">2014AllExports!I4*2014IllegalPercentages!I4</f>
        <v>0</v>
      </c>
      <c r="J4" s="45" t="n">
        <f aca="false">2014AllExports!J4*2014IllegalPercentages!J4</f>
        <v>0</v>
      </c>
      <c r="K4" s="45" t="n">
        <f aca="false">2014AllExports!K4*2014IllegalPercentages!K4</f>
        <v>0</v>
      </c>
      <c r="L4" s="45" t="n">
        <f aca="false">2014AllExports!L4*2014IllegalPercentages!L4</f>
        <v>0</v>
      </c>
      <c r="M4" s="45"/>
      <c r="N4" s="45" t="str">
        <f aca="false">IF(SUM(2014IllegalPercentages!$N4:$N4)=0,"-",2014AllExports!N4*2014IllegalPercentages!$N4)</f>
        <v>-</v>
      </c>
      <c r="O4" s="45" t="str">
        <f aca="false">IF(SUM(2014IllegalPercentages!$O4:$O4)=0,"-",2014AllExports!O4*2014IllegalPercentages!$O4)</f>
        <v>-</v>
      </c>
      <c r="P4" s="45" t="str">
        <f aca="false">IF(SUM(2014IllegalPercentages!$P4:$P4)=0,"-",2014AllExports!P4*2014IllegalPercentages!$P4)</f>
        <v>-</v>
      </c>
      <c r="Q4" s="27" t="n">
        <f aca="false">SUM(B4:P4)</f>
        <v>9.90272E-005</v>
      </c>
      <c r="S4" s="46" t="n">
        <f aca="false">2014AllExports!S4*2014IllegalPercentages!B4</f>
        <v>0</v>
      </c>
      <c r="T4" s="46" t="n">
        <f aca="false">2014AllExports!T4*2014IllegalPercentages!C4</f>
        <v>0.06062592</v>
      </c>
      <c r="U4" s="46" t="n">
        <f aca="false">2014AllExports!U4*2014IllegalPercentages!D4</f>
        <v>0.051663</v>
      </c>
      <c r="V4" s="46" t="n">
        <f aca="false">2014AllExports!V4*2014IllegalPercentages!E4</f>
        <v>0</v>
      </c>
      <c r="W4" s="46" t="n">
        <f aca="false">2014AllExports!W4*2014IllegalPercentages!F4</f>
        <v>0.04705521</v>
      </c>
      <c r="X4" s="46" t="n">
        <f aca="false">2014AllExports!X4*2014IllegalPercentages!G4</f>
        <v>0</v>
      </c>
      <c r="Y4" s="46" t="n">
        <f aca="false">2014AllExports!Y4*2014IllegalPercentages!H4</f>
        <v>0</v>
      </c>
      <c r="Z4" s="46" t="n">
        <f aca="false">2014AllExports!Z4*2014IllegalPercentages!I4</f>
        <v>0</v>
      </c>
      <c r="AA4" s="46" t="n">
        <f aca="false">2014AllExports!AA4*2014IllegalPercentages!J4</f>
        <v>0</v>
      </c>
      <c r="AB4" s="46" t="n">
        <f aca="false">2014AllExports!AB4*2014IllegalPercentages!K4</f>
        <v>0</v>
      </c>
      <c r="AC4" s="46" t="n">
        <f aca="false">2014AllExports!AC4*2014IllegalPercentages!L4</f>
        <v>0</v>
      </c>
      <c r="AD4" s="46"/>
      <c r="AE4" s="46" t="str">
        <f aca="false">IF(SUM(2014IllegalPercentages!$N4:$N4)=0,"-",2014AllExports!AE4*2014IllegalPercentages!$N4)</f>
        <v>-</v>
      </c>
      <c r="AF4" s="46" t="str">
        <f aca="false">IF(SUM(2014IllegalPercentages!$O4:$O4)=0,"-",2014AllExports!AF4*2014IllegalPercentages!$O4)</f>
        <v>-</v>
      </c>
      <c r="AG4" s="46" t="str">
        <f aca="false">IF(SUM(2014IllegalPercentages!$P4:$P4)=0,"-",2014AllExports!AG4*2014IllegalPercentages!$P4)</f>
        <v>-</v>
      </c>
      <c r="AH4" s="29" t="n">
        <f aca="false">SUM(S4:AG4)</f>
        <v>0.15934413</v>
      </c>
    </row>
    <row r="5" customFormat="false" ht="13.6" hidden="false" customHeight="false" outlineLevel="0" collapsed="false">
      <c r="A5" s="0" t="s">
        <v>19</v>
      </c>
      <c r="B5" s="45" t="n">
        <f aca="false">2014AllExports!B5*2014IllegalPercentages!B5</f>
        <v>0</v>
      </c>
      <c r="C5" s="45" t="n">
        <f aca="false">2014AllExports!C5*2014IllegalPercentages!C5</f>
        <v>0.004789148</v>
      </c>
      <c r="D5" s="45" t="n">
        <f aca="false">2014AllExports!D5*2014IllegalPercentages!D5</f>
        <v>4.5486E-005</v>
      </c>
      <c r="E5" s="45" t="n">
        <f aca="false">2014AllExports!E5*2014IllegalPercentages!E5</f>
        <v>0.0012762269325</v>
      </c>
      <c r="F5" s="45" t="n">
        <f aca="false">2014AllExports!F5*2014IllegalPercentages!F5</f>
        <v>0.009101475</v>
      </c>
      <c r="G5" s="45" t="n">
        <f aca="false">2014AllExports!G5*2014IllegalPercentages!G5</f>
        <v>0</v>
      </c>
      <c r="H5" s="45" t="n">
        <f aca="false">2014AllExports!H5*2014IllegalPercentages!H5</f>
        <v>0</v>
      </c>
      <c r="I5" s="45" t="n">
        <f aca="false">2014AllExports!I5*2014IllegalPercentages!I5</f>
        <v>0</v>
      </c>
      <c r="J5" s="45" t="n">
        <f aca="false">2014AllExports!J5*2014IllegalPercentages!J5</f>
        <v>0</v>
      </c>
      <c r="K5" s="45" t="n">
        <f aca="false">2014AllExports!K5*2014IllegalPercentages!K5</f>
        <v>0</v>
      </c>
      <c r="L5" s="45" t="n">
        <f aca="false">2014AllExports!L5*2014IllegalPercentages!L5</f>
        <v>0</v>
      </c>
      <c r="M5" s="45"/>
      <c r="N5" s="45" t="str">
        <f aca="false">IF(SUM(2014IllegalPercentages!$N5:$N5)=0,"-",2014AllExports!N5*2014IllegalPercentages!$N5)</f>
        <v>-</v>
      </c>
      <c r="O5" s="45" t="str">
        <f aca="false">IF(SUM(2014IllegalPercentages!$O5:$O5)=0,"-",2014AllExports!O5*2014IllegalPercentages!$O5)</f>
        <v>-</v>
      </c>
      <c r="P5" s="45" t="str">
        <f aca="false">IF(SUM(2014IllegalPercentages!$P5:$P5)=0,"-",2014AllExports!P5*2014IllegalPercentages!$P5)</f>
        <v>-</v>
      </c>
      <c r="Q5" s="27" t="n">
        <f aca="false">SUM(B5:P5)</f>
        <v>0.0152123359325</v>
      </c>
      <c r="S5" s="46" t="n">
        <f aca="false">2014AllExports!S5*2014IllegalPercentages!B5</f>
        <v>0</v>
      </c>
      <c r="T5" s="46" t="n">
        <f aca="false">2014AllExports!T5*2014IllegalPercentages!C5</f>
        <v>3.3440726</v>
      </c>
      <c r="U5" s="46" t="n">
        <f aca="false">2014AllExports!U5*2014IllegalPercentages!D5</f>
        <v>0.10622772</v>
      </c>
      <c r="V5" s="46" t="n">
        <f aca="false">2014AllExports!V5*2014IllegalPercentages!E5</f>
        <v>0.18462912</v>
      </c>
      <c r="W5" s="46" t="n">
        <f aca="false">2014AllExports!W5*2014IllegalPercentages!F5</f>
        <v>8.9237376</v>
      </c>
      <c r="X5" s="46" t="n">
        <f aca="false">2014AllExports!X5*2014IllegalPercentages!G5</f>
        <v>0</v>
      </c>
      <c r="Y5" s="46" t="n">
        <f aca="false">2014AllExports!Y5*2014IllegalPercentages!H5</f>
        <v>0</v>
      </c>
      <c r="Z5" s="46" t="n">
        <f aca="false">2014AllExports!Z5*2014IllegalPercentages!I5</f>
        <v>0</v>
      </c>
      <c r="AA5" s="46" t="n">
        <f aca="false">2014AllExports!AA5*2014IllegalPercentages!J5</f>
        <v>0</v>
      </c>
      <c r="AB5" s="46" t="n">
        <f aca="false">2014AllExports!AB5*2014IllegalPercentages!K5</f>
        <v>0</v>
      </c>
      <c r="AC5" s="46" t="n">
        <f aca="false">2014AllExports!AC5*2014IllegalPercentages!L5</f>
        <v>0</v>
      </c>
      <c r="AD5" s="46"/>
      <c r="AE5" s="46" t="str">
        <f aca="false">IF(SUM(2014IllegalPercentages!$N5:$N5)=0,"-",2014AllExports!AE5*2014IllegalPercentages!$N5)</f>
        <v>-</v>
      </c>
      <c r="AF5" s="46" t="str">
        <f aca="false">IF(SUM(2014IllegalPercentages!$O5:$O5)=0,"-",2014AllExports!AF5*2014IllegalPercentages!$O5)</f>
        <v>-</v>
      </c>
      <c r="AG5" s="46" t="str">
        <f aca="false">IF(SUM(2014IllegalPercentages!$P5:$P5)=0,"-",2014AllExports!AG5*2014IllegalPercentages!$P5)</f>
        <v>-</v>
      </c>
      <c r="AH5" s="29" t="n">
        <f aca="false">SUM(S5:AG5)</f>
        <v>12.55866704</v>
      </c>
    </row>
    <row r="6" customFormat="false" ht="13.6" hidden="false" customHeight="false" outlineLevel="0" collapsed="false">
      <c r="A6" s="0" t="s">
        <v>20</v>
      </c>
      <c r="B6" s="45" t="n">
        <f aca="false">2014AllExports!B6*2014IllegalPercentages!B6</f>
        <v>0</v>
      </c>
      <c r="C6" s="45" t="n">
        <f aca="false">2014AllExports!C6*2014IllegalPercentages!C6</f>
        <v>0</v>
      </c>
      <c r="D6" s="45" t="n">
        <f aca="false">2014AllExports!D6*2014IllegalPercentages!D6</f>
        <v>0</v>
      </c>
      <c r="E6" s="45" t="n">
        <f aca="false">2014AllExports!E6*2014IllegalPercentages!E6</f>
        <v>0</v>
      </c>
      <c r="F6" s="45" t="n">
        <f aca="false">2014AllExports!F6*2014IllegalPercentages!F6</f>
        <v>4.332E-005</v>
      </c>
      <c r="G6" s="45" t="n">
        <f aca="false">2014AllExports!G6*2014IllegalPercentages!G6</f>
        <v>0</v>
      </c>
      <c r="H6" s="45" t="n">
        <f aca="false">2014AllExports!H6*2014IllegalPercentages!H6</f>
        <v>0</v>
      </c>
      <c r="I6" s="45" t="n">
        <f aca="false">2014AllExports!I6*2014IllegalPercentages!I6</f>
        <v>0</v>
      </c>
      <c r="J6" s="45" t="n">
        <f aca="false">2014AllExports!J6*2014IllegalPercentages!J6</f>
        <v>0</v>
      </c>
      <c r="K6" s="45" t="n">
        <f aca="false">2014AllExports!K6*2014IllegalPercentages!K6</f>
        <v>0</v>
      </c>
      <c r="L6" s="45" t="n">
        <f aca="false">2014AllExports!L6*2014IllegalPercentages!L6</f>
        <v>0</v>
      </c>
      <c r="M6" s="45"/>
      <c r="N6" s="45" t="str">
        <f aca="false">IF(SUM(2014IllegalPercentages!$N6:$N6)=0,"-",2014AllExports!N6*2014IllegalPercentages!$N6)</f>
        <v>-</v>
      </c>
      <c r="O6" s="45" t="str">
        <f aca="false">IF(SUM(2014IllegalPercentages!$O6:$O6)=0,"-",2014AllExports!O6*2014IllegalPercentages!$O6)</f>
        <v>-</v>
      </c>
      <c r="P6" s="45" t="str">
        <f aca="false">IF(SUM(2014IllegalPercentages!$P6:$P6)=0,"-",2014AllExports!P6*2014IllegalPercentages!$P6)</f>
        <v>-</v>
      </c>
      <c r="Q6" s="27" t="n">
        <f aca="false">SUM(B6:P6)</f>
        <v>4.332E-005</v>
      </c>
      <c r="S6" s="46" t="n">
        <f aca="false">2014AllExports!S6*2014IllegalPercentages!B6</f>
        <v>0</v>
      </c>
      <c r="T6" s="46" t="n">
        <f aca="false">2014AllExports!T6*2014IllegalPercentages!C6</f>
        <v>0</v>
      </c>
      <c r="U6" s="46" t="n">
        <f aca="false">2014AllExports!U6*2014IllegalPercentages!D6</f>
        <v>0</v>
      </c>
      <c r="V6" s="46" t="n">
        <f aca="false">2014AllExports!V6*2014IllegalPercentages!E6</f>
        <v>0</v>
      </c>
      <c r="W6" s="46" t="n">
        <f aca="false">2014AllExports!W6*2014IllegalPercentages!F6</f>
        <v>0.04182888</v>
      </c>
      <c r="X6" s="46" t="n">
        <f aca="false">2014AllExports!X6*2014IllegalPercentages!G6</f>
        <v>0</v>
      </c>
      <c r="Y6" s="46" t="n">
        <f aca="false">2014AllExports!Y6*2014IllegalPercentages!H6</f>
        <v>0</v>
      </c>
      <c r="Z6" s="46" t="n">
        <f aca="false">2014AllExports!Z6*2014IllegalPercentages!I6</f>
        <v>0</v>
      </c>
      <c r="AA6" s="46" t="n">
        <f aca="false">2014AllExports!AA6*2014IllegalPercentages!J6</f>
        <v>0</v>
      </c>
      <c r="AB6" s="46" t="n">
        <f aca="false">2014AllExports!AB6*2014IllegalPercentages!K6</f>
        <v>0</v>
      </c>
      <c r="AC6" s="46" t="n">
        <f aca="false">2014AllExports!AC6*2014IllegalPercentages!L6</f>
        <v>0</v>
      </c>
      <c r="AD6" s="46"/>
      <c r="AE6" s="46" t="str">
        <f aca="false">IF(SUM(2014IllegalPercentages!$N6:$N6)=0,"-",2014AllExports!AE6*2014IllegalPercentages!$N6)</f>
        <v>-</v>
      </c>
      <c r="AF6" s="46" t="str">
        <f aca="false">IF(SUM(2014IllegalPercentages!$O6:$O6)=0,"-",2014AllExports!AF6*2014IllegalPercentages!$O6)</f>
        <v>-</v>
      </c>
      <c r="AG6" s="46" t="str">
        <f aca="false">IF(SUM(2014IllegalPercentages!$P6:$P6)=0,"-",2014AllExports!AG6*2014IllegalPercentages!$P6)</f>
        <v>-</v>
      </c>
      <c r="AH6" s="29" t="n">
        <f aca="false">SUM(S6:AG6)</f>
        <v>0.04182888</v>
      </c>
    </row>
    <row r="7" customFormat="false" ht="13.6" hidden="false" customHeight="false" outlineLevel="0" collapsed="false">
      <c r="A7" s="0" t="s">
        <v>21</v>
      </c>
      <c r="B7" s="45" t="n">
        <f aca="false">2014AllExports!B7*2014IllegalPercentages!B7</f>
        <v>0</v>
      </c>
      <c r="C7" s="45" t="n">
        <f aca="false">2014AllExports!C7*2014IllegalPercentages!C7</f>
        <v>1.1648E-005</v>
      </c>
      <c r="D7" s="45" t="n">
        <f aca="false">2014AllExports!D7*2014IllegalPercentages!D7</f>
        <v>0</v>
      </c>
      <c r="E7" s="45" t="n">
        <f aca="false">2014AllExports!E7*2014IllegalPercentages!E7</f>
        <v>0</v>
      </c>
      <c r="F7" s="45" t="n">
        <f aca="false">2014AllExports!F7*2014IllegalPercentages!F7</f>
        <v>0</v>
      </c>
      <c r="G7" s="45" t="n">
        <f aca="false">2014AllExports!G7*2014IllegalPercentages!G7</f>
        <v>0</v>
      </c>
      <c r="H7" s="45" t="n">
        <f aca="false">2014AllExports!H7*2014IllegalPercentages!H7</f>
        <v>0</v>
      </c>
      <c r="I7" s="45" t="n">
        <f aca="false">2014AllExports!I7*2014IllegalPercentages!I7</f>
        <v>0</v>
      </c>
      <c r="J7" s="45" t="n">
        <f aca="false">2014AllExports!J7*2014IllegalPercentages!J7</f>
        <v>0</v>
      </c>
      <c r="K7" s="45" t="n">
        <f aca="false">2014AllExports!K7*2014IllegalPercentages!K7</f>
        <v>0</v>
      </c>
      <c r="L7" s="45" t="n">
        <f aca="false">2014AllExports!L7*2014IllegalPercentages!L7</f>
        <v>0</v>
      </c>
      <c r="M7" s="45"/>
      <c r="N7" s="45" t="str">
        <f aca="false">IF(SUM(2014IllegalPercentages!$N7:$N7)=0,"-",2014AllExports!N7*2014IllegalPercentages!$N7)</f>
        <v>-</v>
      </c>
      <c r="O7" s="45" t="str">
        <f aca="false">IF(SUM(2014IllegalPercentages!$O7:$O7)=0,"-",2014AllExports!O7*2014IllegalPercentages!$O7)</f>
        <v>-</v>
      </c>
      <c r="P7" s="45" t="str">
        <f aca="false">IF(SUM(2014IllegalPercentages!$P7:$P7)=0,"-",2014AllExports!P7*2014IllegalPercentages!$P7)</f>
        <v>-</v>
      </c>
      <c r="Q7" s="27" t="n">
        <f aca="false">SUM(B7:P7)</f>
        <v>1.1648E-005</v>
      </c>
      <c r="S7" s="46" t="n">
        <f aca="false">2014AllExports!S7*2014IllegalPercentages!B7</f>
        <v>0</v>
      </c>
      <c r="T7" s="46" t="n">
        <f aca="false">2014AllExports!T7*2014IllegalPercentages!C7</f>
        <v>0.01130656</v>
      </c>
      <c r="U7" s="46" t="n">
        <f aca="false">2014AllExports!U7*2014IllegalPercentages!D7</f>
        <v>0</v>
      </c>
      <c r="V7" s="46" t="n">
        <f aca="false">2014AllExports!V7*2014IllegalPercentages!E7</f>
        <v>0</v>
      </c>
      <c r="W7" s="46" t="n">
        <f aca="false">2014AllExports!W7*2014IllegalPercentages!F7</f>
        <v>0</v>
      </c>
      <c r="X7" s="46" t="n">
        <f aca="false">2014AllExports!X7*2014IllegalPercentages!G7</f>
        <v>0</v>
      </c>
      <c r="Y7" s="46" t="n">
        <f aca="false">2014AllExports!Y7*2014IllegalPercentages!H7</f>
        <v>0</v>
      </c>
      <c r="Z7" s="46" t="n">
        <f aca="false">2014AllExports!Z7*2014IllegalPercentages!I7</f>
        <v>0</v>
      </c>
      <c r="AA7" s="46" t="n">
        <f aca="false">2014AllExports!AA7*2014IllegalPercentages!J7</f>
        <v>0</v>
      </c>
      <c r="AB7" s="46" t="n">
        <f aca="false">2014AllExports!AB7*2014IllegalPercentages!K7</f>
        <v>0</v>
      </c>
      <c r="AC7" s="46" t="n">
        <f aca="false">2014AllExports!AC7*2014IllegalPercentages!L7</f>
        <v>0</v>
      </c>
      <c r="AD7" s="46"/>
      <c r="AE7" s="46" t="str">
        <f aca="false">IF(SUM(2014IllegalPercentages!$N7:$N7)=0,"-",2014AllExports!AE7*2014IllegalPercentages!$N7)</f>
        <v>-</v>
      </c>
      <c r="AF7" s="46" t="str">
        <f aca="false">IF(SUM(2014IllegalPercentages!$O7:$O7)=0,"-",2014AllExports!AF7*2014IllegalPercentages!$O7)</f>
        <v>-</v>
      </c>
      <c r="AG7" s="46" t="str">
        <f aca="false">IF(SUM(2014IllegalPercentages!$P7:$P7)=0,"-",2014AllExports!AG7*2014IllegalPercentages!$P7)</f>
        <v>-</v>
      </c>
      <c r="AH7" s="29" t="n">
        <f aca="false">SUM(S7:AG7)</f>
        <v>0.01130656</v>
      </c>
    </row>
    <row r="8" customFormat="false" ht="13.6" hidden="false" customHeight="false" outlineLevel="0" collapsed="false">
      <c r="A8" s="0" t="s">
        <v>22</v>
      </c>
      <c r="B8" s="45" t="n">
        <f aca="false">2014AllExports!B8*2014IllegalPercentages!B8</f>
        <v>0</v>
      </c>
      <c r="C8" s="45" t="n">
        <f aca="false">2014AllExports!C8*2014IllegalPercentages!C8</f>
        <v>9.78432E-005</v>
      </c>
      <c r="D8" s="45" t="n">
        <f aca="false">2014AllExports!D8*2014IllegalPercentages!D8</f>
        <v>0</v>
      </c>
      <c r="E8" s="45" t="n">
        <f aca="false">2014AllExports!E8*2014IllegalPercentages!E8</f>
        <v>0</v>
      </c>
      <c r="F8" s="45" t="n">
        <f aca="false">2014AllExports!F8*2014IllegalPercentages!F8</f>
        <v>0.000185193</v>
      </c>
      <c r="G8" s="45" t="n">
        <f aca="false">2014AllExports!G8*2014IllegalPercentages!G8</f>
        <v>0</v>
      </c>
      <c r="H8" s="45" t="n">
        <f aca="false">2014AllExports!H8*2014IllegalPercentages!H8</f>
        <v>0</v>
      </c>
      <c r="I8" s="45" t="n">
        <f aca="false">2014AllExports!I8*2014IllegalPercentages!I8</f>
        <v>0</v>
      </c>
      <c r="J8" s="45" t="n">
        <f aca="false">2014AllExports!J8*2014IllegalPercentages!J8</f>
        <v>0</v>
      </c>
      <c r="K8" s="45" t="n">
        <f aca="false">2014AllExports!K8*2014IllegalPercentages!K8</f>
        <v>0</v>
      </c>
      <c r="L8" s="45" t="n">
        <f aca="false">2014AllExports!L8*2014IllegalPercentages!L8</f>
        <v>0</v>
      </c>
      <c r="M8" s="45"/>
      <c r="N8" s="45" t="str">
        <f aca="false">IF(SUM(2014IllegalPercentages!$N8:$N8)=0,"-",2014AllExports!N8*2014IllegalPercentages!$N8)</f>
        <v>-</v>
      </c>
      <c r="O8" s="45" t="str">
        <f aca="false">IF(SUM(2014IllegalPercentages!$O8:$O8)=0,"-",2014AllExports!O8*2014IllegalPercentages!$O8)</f>
        <v>-</v>
      </c>
      <c r="P8" s="45" t="str">
        <f aca="false">IF(SUM(2014IllegalPercentages!$P8:$P8)=0,"-",2014AllExports!P8*2014IllegalPercentages!$P8)</f>
        <v>-</v>
      </c>
      <c r="Q8" s="27" t="n">
        <f aca="false">SUM(B8:P8)</f>
        <v>0.0002830362</v>
      </c>
      <c r="S8" s="46" t="n">
        <f aca="false">2014AllExports!S8*2014IllegalPercentages!B8</f>
        <v>0</v>
      </c>
      <c r="T8" s="46" t="n">
        <f aca="false">2014AllExports!T8*2014IllegalPercentages!C8</f>
        <v>0.05367296</v>
      </c>
      <c r="U8" s="46" t="n">
        <f aca="false">2014AllExports!U8*2014IllegalPercentages!D8</f>
        <v>0</v>
      </c>
      <c r="V8" s="46" t="n">
        <f aca="false">2014AllExports!V8*2014IllegalPercentages!E8</f>
        <v>0</v>
      </c>
      <c r="W8" s="46" t="n">
        <f aca="false">2014AllExports!W8*2014IllegalPercentages!F8</f>
        <v>0.12062682</v>
      </c>
      <c r="X8" s="46" t="n">
        <f aca="false">2014AllExports!X8*2014IllegalPercentages!G8</f>
        <v>0</v>
      </c>
      <c r="Y8" s="46" t="n">
        <f aca="false">2014AllExports!Y8*2014IllegalPercentages!H8</f>
        <v>0</v>
      </c>
      <c r="Z8" s="46" t="n">
        <f aca="false">2014AllExports!Z8*2014IllegalPercentages!I8</f>
        <v>0</v>
      </c>
      <c r="AA8" s="46" t="n">
        <f aca="false">2014AllExports!AA8*2014IllegalPercentages!J8</f>
        <v>0</v>
      </c>
      <c r="AB8" s="46" t="n">
        <f aca="false">2014AllExports!AB8*2014IllegalPercentages!K8</f>
        <v>0</v>
      </c>
      <c r="AC8" s="46" t="n">
        <f aca="false">2014AllExports!AC8*2014IllegalPercentages!L8</f>
        <v>0</v>
      </c>
      <c r="AD8" s="46"/>
      <c r="AE8" s="46" t="str">
        <f aca="false">IF(SUM(2014IllegalPercentages!$N8:$N8)=0,"-",2014AllExports!AE8*2014IllegalPercentages!$N8)</f>
        <v>-</v>
      </c>
      <c r="AF8" s="46" t="str">
        <f aca="false">IF(SUM(2014IllegalPercentages!$O8:$O8)=0,"-",2014AllExports!AF8*2014IllegalPercentages!$O8)</f>
        <v>-</v>
      </c>
      <c r="AG8" s="46" t="str">
        <f aca="false">IF(SUM(2014IllegalPercentages!$P8:$P8)=0,"-",2014AllExports!AG8*2014IllegalPercentages!$P8)</f>
        <v>-</v>
      </c>
      <c r="AH8" s="29" t="n">
        <f aca="false">SUM(S8:AG8)</f>
        <v>0.17429978</v>
      </c>
    </row>
    <row r="9" customFormat="false" ht="13.6" hidden="false" customHeight="false" outlineLevel="0" collapsed="false">
      <c r="A9" s="0" t="s">
        <v>23</v>
      </c>
      <c r="B9" s="45" t="n">
        <f aca="false">2014AllExports!B9*2014IllegalPercentages!B9</f>
        <v>0</v>
      </c>
      <c r="C9" s="45" t="n">
        <f aca="false">2014AllExports!C9*2014IllegalPercentages!C9</f>
        <v>0.000163072</v>
      </c>
      <c r="D9" s="45" t="n">
        <f aca="false">2014AllExports!D9*2014IllegalPercentages!D9</f>
        <v>0</v>
      </c>
      <c r="E9" s="45" t="n">
        <f aca="false">2014AllExports!E9*2014IllegalPercentages!E9</f>
        <v>0</v>
      </c>
      <c r="F9" s="45" t="n">
        <f aca="false">2014AllExports!F9*2014IllegalPercentages!F9</f>
        <v>0.00024909</v>
      </c>
      <c r="G9" s="45" t="n">
        <f aca="false">2014AllExports!G9*2014IllegalPercentages!G9</f>
        <v>0</v>
      </c>
      <c r="H9" s="45" t="n">
        <f aca="false">2014AllExports!H9*2014IllegalPercentages!H9</f>
        <v>0</v>
      </c>
      <c r="I9" s="45" t="n">
        <f aca="false">2014AllExports!I9*2014IllegalPercentages!I9</f>
        <v>0</v>
      </c>
      <c r="J9" s="45" t="n">
        <f aca="false">2014AllExports!J9*2014IllegalPercentages!J9</f>
        <v>0</v>
      </c>
      <c r="K9" s="45" t="n">
        <f aca="false">2014AllExports!K9*2014IllegalPercentages!K9</f>
        <v>0</v>
      </c>
      <c r="L9" s="45" t="n">
        <f aca="false">2014AllExports!L9*2014IllegalPercentages!L9</f>
        <v>0</v>
      </c>
      <c r="M9" s="45"/>
      <c r="N9" s="45" t="str">
        <f aca="false">IF(SUM(2014IllegalPercentages!$N9:$N9)=0,"-",2014AllExports!N9*2014IllegalPercentages!$N9)</f>
        <v>-</v>
      </c>
      <c r="O9" s="45" t="str">
        <f aca="false">IF(SUM(2014IllegalPercentages!$O9:$O9)=0,"-",2014AllExports!O9*2014IllegalPercentages!$O9)</f>
        <v>-</v>
      </c>
      <c r="P9" s="45" t="str">
        <f aca="false">IF(SUM(2014IllegalPercentages!$P9:$P9)=0,"-",2014AllExports!P9*2014IllegalPercentages!$P9)</f>
        <v>-</v>
      </c>
      <c r="Q9" s="27" t="n">
        <f aca="false">SUM(B9:P9)</f>
        <v>0.000412162</v>
      </c>
      <c r="S9" s="46" t="n">
        <f aca="false">2014AllExports!S9*2014IllegalPercentages!B9</f>
        <v>0</v>
      </c>
      <c r="T9" s="46" t="n">
        <f aca="false">2014AllExports!T9*2014IllegalPercentages!C9</f>
        <v>0.07364704</v>
      </c>
      <c r="U9" s="46" t="n">
        <f aca="false">2014AllExports!U9*2014IllegalPercentages!D9</f>
        <v>0</v>
      </c>
      <c r="V9" s="46" t="n">
        <f aca="false">2014AllExports!V9*2014IllegalPercentages!E9</f>
        <v>0</v>
      </c>
      <c r="W9" s="46" t="n">
        <f aca="false">2014AllExports!W9*2014IllegalPercentages!F9</f>
        <v>0.19413687</v>
      </c>
      <c r="X9" s="46" t="n">
        <f aca="false">2014AllExports!X9*2014IllegalPercentages!G9</f>
        <v>0</v>
      </c>
      <c r="Y9" s="46" t="n">
        <f aca="false">2014AllExports!Y9*2014IllegalPercentages!H9</f>
        <v>0</v>
      </c>
      <c r="Z9" s="46" t="n">
        <f aca="false">2014AllExports!Z9*2014IllegalPercentages!I9</f>
        <v>0</v>
      </c>
      <c r="AA9" s="46" t="n">
        <f aca="false">2014AllExports!AA9*2014IllegalPercentages!J9</f>
        <v>0</v>
      </c>
      <c r="AB9" s="46" t="n">
        <f aca="false">2014AllExports!AB9*2014IllegalPercentages!K9</f>
        <v>0</v>
      </c>
      <c r="AC9" s="46" t="n">
        <f aca="false">2014AllExports!AC9*2014IllegalPercentages!L9</f>
        <v>0</v>
      </c>
      <c r="AD9" s="46"/>
      <c r="AE9" s="46" t="str">
        <f aca="false">IF(SUM(2014IllegalPercentages!$N9:$N9)=0,"-",2014AllExports!AE9*2014IllegalPercentages!$N9)</f>
        <v>-</v>
      </c>
      <c r="AF9" s="46" t="str">
        <f aca="false">IF(SUM(2014IllegalPercentages!$O9:$O9)=0,"-",2014AllExports!AF9*2014IllegalPercentages!$O9)</f>
        <v>-</v>
      </c>
      <c r="AG9" s="46" t="str">
        <f aca="false">IF(SUM(2014IllegalPercentages!$P9:$P9)=0,"-",2014AllExports!AG9*2014IllegalPercentages!$P9)</f>
        <v>-</v>
      </c>
      <c r="AH9" s="29" t="n">
        <f aca="false">SUM(S9:AG9)</f>
        <v>0.26778391</v>
      </c>
    </row>
    <row r="10" customFormat="false" ht="13.6" hidden="false" customHeight="false" outlineLevel="0" collapsed="false">
      <c r="A10" s="0" t="s">
        <v>24</v>
      </c>
      <c r="B10" s="45" t="n">
        <f aca="false">2014AllExports!B10*2014IllegalPercentages!B10</f>
        <v>0</v>
      </c>
      <c r="C10" s="45" t="n">
        <f aca="false">2014AllExports!C10*2014IllegalPercentages!C10</f>
        <v>0.000480116</v>
      </c>
      <c r="D10" s="45" t="n">
        <f aca="false">2014AllExports!D10*2014IllegalPercentages!D10</f>
        <v>0</v>
      </c>
      <c r="E10" s="45" t="n">
        <f aca="false">2014AllExports!E10*2014IllegalPercentages!E10</f>
        <v>1.10630000000006E-005</v>
      </c>
      <c r="F10" s="45" t="n">
        <f aca="false">2014AllExports!F10*2014IllegalPercentages!F10</f>
        <v>0.0031464</v>
      </c>
      <c r="G10" s="45" t="n">
        <f aca="false">2014AllExports!G10*2014IllegalPercentages!G10</f>
        <v>0</v>
      </c>
      <c r="H10" s="45" t="n">
        <f aca="false">2014AllExports!H10*2014IllegalPercentages!H10</f>
        <v>0</v>
      </c>
      <c r="I10" s="45" t="n">
        <f aca="false">2014AllExports!I10*2014IllegalPercentages!I10</f>
        <v>0</v>
      </c>
      <c r="J10" s="45" t="n">
        <f aca="false">2014AllExports!J10*2014IllegalPercentages!J10</f>
        <v>0</v>
      </c>
      <c r="K10" s="45" t="n">
        <f aca="false">2014AllExports!K10*2014IllegalPercentages!K10</f>
        <v>0</v>
      </c>
      <c r="L10" s="45" t="n">
        <f aca="false">2014AllExports!L10*2014IllegalPercentages!L10</f>
        <v>0</v>
      </c>
      <c r="M10" s="45"/>
      <c r="N10" s="45" t="str">
        <f aca="false">IF(SUM(2014IllegalPercentages!$N10:$N10)=0,"-",2014AllExports!N10*2014IllegalPercentages!$N10)</f>
        <v>-</v>
      </c>
      <c r="O10" s="45" t="str">
        <f aca="false">IF(SUM(2014IllegalPercentages!$O10:$O10)=0,"-",2014AllExports!O10*2014IllegalPercentages!$O10)</f>
        <v>-</v>
      </c>
      <c r="P10" s="45" t="str">
        <f aca="false">IF(SUM(2014IllegalPercentages!$P10:$P10)=0,"-",2014AllExports!P10*2014IllegalPercentages!$P10)</f>
        <v>-</v>
      </c>
      <c r="Q10" s="27" t="n">
        <f aca="false">SUM(B10:P10)</f>
        <v>0.003637579</v>
      </c>
      <c r="S10" s="46" t="n">
        <f aca="false">2014AllExports!S10*2014IllegalPercentages!B10</f>
        <v>0</v>
      </c>
      <c r="T10" s="46" t="n">
        <f aca="false">2014AllExports!T10*2014IllegalPercentages!C10</f>
        <v>0.3198732</v>
      </c>
      <c r="U10" s="46" t="n">
        <f aca="false">2014AllExports!U10*2014IllegalPercentages!D10</f>
        <v>0</v>
      </c>
      <c r="V10" s="46" t="n">
        <f aca="false">2014AllExports!V10*2014IllegalPercentages!E10</f>
        <v>0.00269581000000006</v>
      </c>
      <c r="W10" s="46" t="n">
        <f aca="false">2014AllExports!W10*2014IllegalPercentages!F10</f>
        <v>3.13037325</v>
      </c>
      <c r="X10" s="46" t="n">
        <f aca="false">2014AllExports!X10*2014IllegalPercentages!G10</f>
        <v>0</v>
      </c>
      <c r="Y10" s="46" t="n">
        <f aca="false">2014AllExports!Y10*2014IllegalPercentages!H10</f>
        <v>0</v>
      </c>
      <c r="Z10" s="46" t="n">
        <f aca="false">2014AllExports!Z10*2014IllegalPercentages!I10</f>
        <v>0</v>
      </c>
      <c r="AA10" s="46" t="n">
        <f aca="false">2014AllExports!AA10*2014IllegalPercentages!J10</f>
        <v>0</v>
      </c>
      <c r="AB10" s="46" t="n">
        <f aca="false">2014AllExports!AB10*2014IllegalPercentages!K10</f>
        <v>0</v>
      </c>
      <c r="AC10" s="46" t="n">
        <f aca="false">2014AllExports!AC10*2014IllegalPercentages!L10</f>
        <v>0</v>
      </c>
      <c r="AD10" s="46"/>
      <c r="AE10" s="46" t="str">
        <f aca="false">IF(SUM(2014IllegalPercentages!$N10:$N10)=0,"-",2014AllExports!AE10*2014IllegalPercentages!$N10)</f>
        <v>-</v>
      </c>
      <c r="AF10" s="46" t="str">
        <f aca="false">IF(SUM(2014IllegalPercentages!$O10:$O10)=0,"-",2014AllExports!AF10*2014IllegalPercentages!$O10)</f>
        <v>-</v>
      </c>
      <c r="AG10" s="46" t="str">
        <f aca="false">IF(SUM(2014IllegalPercentages!$P10:$P10)=0,"-",2014AllExports!AG10*2014IllegalPercentages!$P10)</f>
        <v>-</v>
      </c>
      <c r="AH10" s="29" t="n">
        <f aca="false">SUM(S10:AG10)</f>
        <v>3.45294226</v>
      </c>
    </row>
    <row r="11" customFormat="false" ht="13.6" hidden="false" customHeight="false" outlineLevel="0" collapsed="false">
      <c r="A11" s="0" t="s">
        <v>25</v>
      </c>
      <c r="B11" s="45" t="n">
        <f aca="false">2014AllExports!B11*2014IllegalPercentages!B11</f>
        <v>0</v>
      </c>
      <c r="C11" s="45" t="n">
        <f aca="false">2014AllExports!C11*2014IllegalPercentages!C11</f>
        <v>4.9504E-005</v>
      </c>
      <c r="D11" s="45" t="n">
        <f aca="false">2014AllExports!D11*2014IllegalPercentages!D11</f>
        <v>0</v>
      </c>
      <c r="E11" s="45" t="n">
        <f aca="false">2014AllExports!E11*2014IllegalPercentages!E11</f>
        <v>0</v>
      </c>
      <c r="F11" s="45" t="n">
        <f aca="false">2014AllExports!F11*2014IllegalPercentages!F11</f>
        <v>0</v>
      </c>
      <c r="G11" s="45" t="n">
        <f aca="false">2014AllExports!G11*2014IllegalPercentages!G11</f>
        <v>0</v>
      </c>
      <c r="H11" s="45" t="n">
        <f aca="false">2014AllExports!H11*2014IllegalPercentages!H11</f>
        <v>0</v>
      </c>
      <c r="I11" s="45" t="n">
        <f aca="false">2014AllExports!I11*2014IllegalPercentages!I11</f>
        <v>0</v>
      </c>
      <c r="J11" s="45" t="n">
        <f aca="false">2014AllExports!J11*2014IllegalPercentages!J11</f>
        <v>0</v>
      </c>
      <c r="K11" s="45" t="n">
        <f aca="false">2014AllExports!K11*2014IllegalPercentages!K11</f>
        <v>0</v>
      </c>
      <c r="L11" s="45" t="n">
        <f aca="false">2014AllExports!L11*2014IllegalPercentages!L11</f>
        <v>0</v>
      </c>
      <c r="M11" s="45"/>
      <c r="N11" s="45" t="str">
        <f aca="false">IF(SUM(2014IllegalPercentages!$N11:$N11)=0,"-",2014AllExports!N11*2014IllegalPercentages!$N11)</f>
        <v>-</v>
      </c>
      <c r="O11" s="45" t="str">
        <f aca="false">IF(SUM(2014IllegalPercentages!$O11:$O11)=0,"-",2014AllExports!O11*2014IllegalPercentages!$O11)</f>
        <v>-</v>
      </c>
      <c r="P11" s="45" t="str">
        <f aca="false">IF(SUM(2014IllegalPercentages!$P11:$P11)=0,"-",2014AllExports!P11*2014IllegalPercentages!$P11)</f>
        <v>-</v>
      </c>
      <c r="Q11" s="27" t="n">
        <f aca="false">SUM(B11:P11)</f>
        <v>4.9504E-005</v>
      </c>
      <c r="S11" s="46" t="n">
        <f aca="false">2014AllExports!S11*2014IllegalPercentages!B11</f>
        <v>0</v>
      </c>
      <c r="T11" s="46" t="n">
        <f aca="false">2014AllExports!T11*2014IllegalPercentages!C11</f>
        <v>0.02112672</v>
      </c>
      <c r="U11" s="46" t="n">
        <f aca="false">2014AllExports!U11*2014IllegalPercentages!D11</f>
        <v>0</v>
      </c>
      <c r="V11" s="46" t="n">
        <f aca="false">2014AllExports!V11*2014IllegalPercentages!E11</f>
        <v>0</v>
      </c>
      <c r="W11" s="46" t="n">
        <f aca="false">2014AllExports!W11*2014IllegalPercentages!F11</f>
        <v>0</v>
      </c>
      <c r="X11" s="46" t="n">
        <f aca="false">2014AllExports!X11*2014IllegalPercentages!G11</f>
        <v>0</v>
      </c>
      <c r="Y11" s="46" t="n">
        <f aca="false">2014AllExports!Y11*2014IllegalPercentages!H11</f>
        <v>0</v>
      </c>
      <c r="Z11" s="46" t="n">
        <f aca="false">2014AllExports!Z11*2014IllegalPercentages!I11</f>
        <v>0</v>
      </c>
      <c r="AA11" s="46" t="n">
        <f aca="false">2014AllExports!AA11*2014IllegalPercentages!J11</f>
        <v>0</v>
      </c>
      <c r="AB11" s="46" t="n">
        <f aca="false">2014AllExports!AB11*2014IllegalPercentages!K11</f>
        <v>0</v>
      </c>
      <c r="AC11" s="46" t="n">
        <f aca="false">2014AllExports!AC11*2014IllegalPercentages!L11</f>
        <v>0</v>
      </c>
      <c r="AD11" s="46"/>
      <c r="AE11" s="46" t="str">
        <f aca="false">IF(SUM(2014IllegalPercentages!$N11:$N11)=0,"-",2014AllExports!AE11*2014IllegalPercentages!$N11)</f>
        <v>-</v>
      </c>
      <c r="AF11" s="46" t="str">
        <f aca="false">IF(SUM(2014IllegalPercentages!$O11:$O11)=0,"-",2014AllExports!AF11*2014IllegalPercentages!$O11)</f>
        <v>-</v>
      </c>
      <c r="AG11" s="46" t="str">
        <f aca="false">IF(SUM(2014IllegalPercentages!$P11:$P11)=0,"-",2014AllExports!AG11*2014IllegalPercentages!$P11)</f>
        <v>-</v>
      </c>
      <c r="AH11" s="29" t="n">
        <f aca="false">SUM(S11:AG11)</f>
        <v>0.02112672</v>
      </c>
    </row>
    <row r="12" customFormat="false" ht="13.6" hidden="false" customHeight="false" outlineLevel="0" collapsed="false">
      <c r="A12" s="0" t="s">
        <v>26</v>
      </c>
      <c r="B12" s="45" t="n">
        <f aca="false">2014AllExports!B12*2014IllegalPercentages!B12</f>
        <v>0</v>
      </c>
      <c r="C12" s="45" t="n">
        <f aca="false">2014AllExports!C12*2014IllegalPercentages!C12</f>
        <v>7.644E-006</v>
      </c>
      <c r="D12" s="45" t="n">
        <f aca="false">2014AllExports!D12*2014IllegalPercentages!D12</f>
        <v>0</v>
      </c>
      <c r="E12" s="45" t="n">
        <f aca="false">2014AllExports!E12*2014IllegalPercentages!E12</f>
        <v>0.00013754</v>
      </c>
      <c r="F12" s="45" t="n">
        <f aca="false">2014AllExports!F12*2014IllegalPercentages!F12</f>
        <v>0</v>
      </c>
      <c r="G12" s="45" t="n">
        <f aca="false">2014AllExports!G12*2014IllegalPercentages!G12</f>
        <v>0</v>
      </c>
      <c r="H12" s="45" t="n">
        <f aca="false">2014AllExports!H12*2014IllegalPercentages!H12</f>
        <v>0</v>
      </c>
      <c r="I12" s="45" t="n">
        <f aca="false">2014AllExports!I12*2014IllegalPercentages!I12</f>
        <v>0</v>
      </c>
      <c r="J12" s="45" t="n">
        <f aca="false">2014AllExports!J12*2014IllegalPercentages!J12</f>
        <v>0</v>
      </c>
      <c r="K12" s="45" t="n">
        <f aca="false">2014AllExports!K12*2014IllegalPercentages!K12</f>
        <v>0</v>
      </c>
      <c r="L12" s="45" t="n">
        <f aca="false">2014AllExports!L12*2014IllegalPercentages!L12</f>
        <v>0</v>
      </c>
      <c r="M12" s="45"/>
      <c r="N12" s="45" t="str">
        <f aca="false">IF(SUM(2014IllegalPercentages!$N12:$N12)=0,"-",2014AllExports!N12*2014IllegalPercentages!$N12)</f>
        <v>-</v>
      </c>
      <c r="O12" s="45" t="str">
        <f aca="false">IF(SUM(2014IllegalPercentages!$O12:$O12)=0,"-",2014AllExports!O12*2014IllegalPercentages!$O12)</f>
        <v>-</v>
      </c>
      <c r="P12" s="45" t="str">
        <f aca="false">IF(SUM(2014IllegalPercentages!$P12:$P12)=0,"-",2014AllExports!P12*2014IllegalPercentages!$P12)</f>
        <v>-</v>
      </c>
      <c r="Q12" s="27" t="n">
        <f aca="false">SUM(B12:P12)</f>
        <v>0.000145184</v>
      </c>
      <c r="S12" s="46" t="n">
        <f aca="false">2014AllExports!S12*2014IllegalPercentages!B12</f>
        <v>0</v>
      </c>
      <c r="T12" s="46" t="n">
        <f aca="false">2014AllExports!T12*2014IllegalPercentages!C12</f>
        <v>0.0043566</v>
      </c>
      <c r="U12" s="46" t="n">
        <f aca="false">2014AllExports!U12*2014IllegalPercentages!D12</f>
        <v>0</v>
      </c>
      <c r="V12" s="46" t="n">
        <f aca="false">2014AllExports!V12*2014IllegalPercentages!E12</f>
        <v>0.0225386199999999</v>
      </c>
      <c r="W12" s="46" t="n">
        <f aca="false">2014AllExports!W12*2014IllegalPercentages!F12</f>
        <v>0</v>
      </c>
      <c r="X12" s="46" t="n">
        <f aca="false">2014AllExports!X12*2014IllegalPercentages!G12</f>
        <v>0</v>
      </c>
      <c r="Y12" s="46" t="n">
        <f aca="false">2014AllExports!Y12*2014IllegalPercentages!H12</f>
        <v>0</v>
      </c>
      <c r="Z12" s="46" t="n">
        <f aca="false">2014AllExports!Z12*2014IllegalPercentages!I12</f>
        <v>0</v>
      </c>
      <c r="AA12" s="46" t="n">
        <f aca="false">2014AllExports!AA12*2014IllegalPercentages!J12</f>
        <v>0</v>
      </c>
      <c r="AB12" s="46" t="n">
        <f aca="false">2014AllExports!AB12*2014IllegalPercentages!K12</f>
        <v>0</v>
      </c>
      <c r="AC12" s="46" t="n">
        <f aca="false">2014AllExports!AC12*2014IllegalPercentages!L12</f>
        <v>0</v>
      </c>
      <c r="AD12" s="46"/>
      <c r="AE12" s="46" t="str">
        <f aca="false">IF(SUM(2014IllegalPercentages!$N12:$N12)=0,"-",2014AllExports!AE12*2014IllegalPercentages!$N12)</f>
        <v>-</v>
      </c>
      <c r="AF12" s="46" t="str">
        <f aca="false">IF(SUM(2014IllegalPercentages!$O12:$O12)=0,"-",2014AllExports!AF12*2014IllegalPercentages!$O12)</f>
        <v>-</v>
      </c>
      <c r="AG12" s="46" t="str">
        <f aca="false">IF(SUM(2014IllegalPercentages!$P12:$P12)=0,"-",2014AllExports!AG12*2014IllegalPercentages!$P12)</f>
        <v>-</v>
      </c>
      <c r="AH12" s="29" t="n">
        <f aca="false">SUM(S12:AG12)</f>
        <v>0.0268952199999999</v>
      </c>
    </row>
    <row r="13" customFormat="false" ht="13.6" hidden="false" customHeight="false" outlineLevel="0" collapsed="false">
      <c r="A13" s="0" t="s">
        <v>27</v>
      </c>
      <c r="B13" s="45" t="n">
        <f aca="false">2014AllExports!B13*2014IllegalPercentages!B13</f>
        <v>0</v>
      </c>
      <c r="C13" s="45" t="n">
        <f aca="false">2014AllExports!C13*2014IllegalPercentages!C13</f>
        <v>0.010185448</v>
      </c>
      <c r="D13" s="45" t="n">
        <f aca="false">2014AllExports!D13*2014IllegalPercentages!D13</f>
        <v>1.71E-006</v>
      </c>
      <c r="E13" s="45" t="n">
        <f aca="false">2014AllExports!E13*2014IllegalPercentages!E13</f>
        <v>0.001311713</v>
      </c>
      <c r="F13" s="45" t="n">
        <f aca="false">2014AllExports!F13*2014IllegalPercentages!F13</f>
        <v>0.02004462</v>
      </c>
      <c r="G13" s="45" t="n">
        <f aca="false">2014AllExports!G13*2014IllegalPercentages!G13</f>
        <v>0</v>
      </c>
      <c r="H13" s="45" t="n">
        <f aca="false">2014AllExports!H13*2014IllegalPercentages!H13</f>
        <v>0</v>
      </c>
      <c r="I13" s="45" t="n">
        <f aca="false">2014AllExports!I13*2014IllegalPercentages!I13</f>
        <v>0</v>
      </c>
      <c r="J13" s="45" t="n">
        <f aca="false">2014AllExports!J13*2014IllegalPercentages!J13</f>
        <v>0</v>
      </c>
      <c r="K13" s="45" t="n">
        <f aca="false">2014AllExports!K13*2014IllegalPercentages!K13</f>
        <v>0</v>
      </c>
      <c r="L13" s="45" t="n">
        <f aca="false">2014AllExports!L13*2014IllegalPercentages!L13</f>
        <v>0</v>
      </c>
      <c r="M13" s="45"/>
      <c r="N13" s="45" t="str">
        <f aca="false">IF(SUM(2014IllegalPercentages!$N13:$N13)=0,"-",2014AllExports!N13*2014IllegalPercentages!$N13)</f>
        <v>-</v>
      </c>
      <c r="O13" s="45" t="str">
        <f aca="false">IF(SUM(2014IllegalPercentages!$O13:$O13)=0,"-",2014AllExports!O13*2014IllegalPercentages!$O13)</f>
        <v>-</v>
      </c>
      <c r="P13" s="45" t="str">
        <f aca="false">IF(SUM(2014IllegalPercentages!$P13:$P13)=0,"-",2014AllExports!P13*2014IllegalPercentages!$P13)</f>
        <v>-</v>
      </c>
      <c r="Q13" s="27" t="n">
        <f aca="false">SUM(B13:P13)</f>
        <v>0.031543491</v>
      </c>
      <c r="S13" s="46" t="n">
        <f aca="false">2014AllExports!S13*2014IllegalPercentages!B13</f>
        <v>0</v>
      </c>
      <c r="T13" s="46" t="n">
        <f aca="false">2014AllExports!T13*2014IllegalPercentages!C13</f>
        <v>5.233733</v>
      </c>
      <c r="U13" s="46" t="n">
        <f aca="false">2014AllExports!U13*2014IllegalPercentages!D13</f>
        <v>0.00273636</v>
      </c>
      <c r="V13" s="46" t="n">
        <f aca="false">2014AllExports!V13*2014IllegalPercentages!E13</f>
        <v>0.3210532</v>
      </c>
      <c r="W13" s="46" t="n">
        <f aca="false">2014AllExports!W13*2014IllegalPercentages!F13</f>
        <v>19.6432191</v>
      </c>
      <c r="X13" s="46" t="n">
        <f aca="false">2014AllExports!X13*2014IllegalPercentages!G13</f>
        <v>0</v>
      </c>
      <c r="Y13" s="46" t="n">
        <f aca="false">2014AllExports!Y13*2014IllegalPercentages!H13</f>
        <v>0</v>
      </c>
      <c r="Z13" s="46" t="n">
        <f aca="false">2014AllExports!Z13*2014IllegalPercentages!I13</f>
        <v>0</v>
      </c>
      <c r="AA13" s="46" t="n">
        <f aca="false">2014AllExports!AA13*2014IllegalPercentages!J13</f>
        <v>0</v>
      </c>
      <c r="AB13" s="46" t="n">
        <f aca="false">2014AllExports!AB13*2014IllegalPercentages!K13</f>
        <v>0</v>
      </c>
      <c r="AC13" s="46" t="n">
        <f aca="false">2014AllExports!AC13*2014IllegalPercentages!L13</f>
        <v>0</v>
      </c>
      <c r="AD13" s="46"/>
      <c r="AE13" s="46" t="str">
        <f aca="false">IF(SUM(2014IllegalPercentages!$N13:$N13)=0,"-",2014AllExports!AE13*2014IllegalPercentages!$N13)</f>
        <v>-</v>
      </c>
      <c r="AF13" s="46" t="str">
        <f aca="false">IF(SUM(2014IllegalPercentages!$O13:$O13)=0,"-",2014AllExports!AF13*2014IllegalPercentages!$O13)</f>
        <v>-</v>
      </c>
      <c r="AG13" s="46" t="str">
        <f aca="false">IF(SUM(2014IllegalPercentages!$P13:$P13)=0,"-",2014AllExports!AG13*2014IllegalPercentages!$P13)</f>
        <v>-</v>
      </c>
      <c r="AH13" s="29" t="n">
        <f aca="false">SUM(S13:AG13)</f>
        <v>25.20074166</v>
      </c>
    </row>
    <row r="14" customFormat="false" ht="13.6" hidden="false" customHeight="false" outlineLevel="0" collapsed="false">
      <c r="A14" s="0" t="s">
        <v>28</v>
      </c>
      <c r="B14" s="45" t="n">
        <f aca="false">2014AllExports!B14*2014IllegalPercentages!B14</f>
        <v>4.6E-005</v>
      </c>
      <c r="C14" s="45" t="n">
        <f aca="false">2014AllExports!C14*2014IllegalPercentages!C14</f>
        <v>0.00107471</v>
      </c>
      <c r="D14" s="45" t="n">
        <f aca="false">2014AllExports!D14*2014IllegalPercentages!D14</f>
        <v>3.4086E-005</v>
      </c>
      <c r="E14" s="45" t="n">
        <f aca="false">2014AllExports!E14*2014IllegalPercentages!E14</f>
        <v>0.00185330068380001</v>
      </c>
      <c r="F14" s="45" t="n">
        <f aca="false">2014AllExports!F14*2014IllegalPercentages!F14</f>
        <v>0.0040432</v>
      </c>
      <c r="G14" s="45" t="n">
        <f aca="false">2014AllExports!G14*2014IllegalPercentages!G14</f>
        <v>0</v>
      </c>
      <c r="H14" s="45" t="n">
        <f aca="false">2014AllExports!H14*2014IllegalPercentages!H14</f>
        <v>0</v>
      </c>
      <c r="I14" s="45" t="n">
        <f aca="false">2014AllExports!I14*2014IllegalPercentages!I14</f>
        <v>0</v>
      </c>
      <c r="J14" s="45" t="n">
        <f aca="false">2014AllExports!J14*2014IllegalPercentages!J14</f>
        <v>0</v>
      </c>
      <c r="K14" s="45" t="n">
        <f aca="false">2014AllExports!K14*2014IllegalPercentages!K14</f>
        <v>0</v>
      </c>
      <c r="L14" s="45" t="n">
        <f aca="false">2014AllExports!L14*2014IllegalPercentages!L14</f>
        <v>0</v>
      </c>
      <c r="M14" s="45"/>
      <c r="N14" s="45" t="str">
        <f aca="false">IF(SUM(2014IllegalPercentages!$N14:$N14)=0,"-",2014AllExports!N14*2014IllegalPercentages!$N14)</f>
        <v>-</v>
      </c>
      <c r="O14" s="45" t="str">
        <f aca="false">IF(SUM(2014IllegalPercentages!$O14:$O14)=0,"-",2014AllExports!O14*2014IllegalPercentages!$O14)</f>
        <v>-</v>
      </c>
      <c r="P14" s="45" t="str">
        <f aca="false">IF(SUM(2014IllegalPercentages!$P14:$P14)=0,"-",2014AllExports!P14*2014IllegalPercentages!$P14)</f>
        <v>-</v>
      </c>
      <c r="Q14" s="27" t="n">
        <f aca="false">SUM(B14:P14)</f>
        <v>0.00705129668380001</v>
      </c>
      <c r="S14" s="46" t="n">
        <f aca="false">2014AllExports!S14*2014IllegalPercentages!B14</f>
        <v>0.130834</v>
      </c>
      <c r="T14" s="46" t="n">
        <f aca="false">2014AllExports!T14*2014IllegalPercentages!C14</f>
        <v>0.7222545</v>
      </c>
      <c r="U14" s="46" t="n">
        <f aca="false">2014AllExports!U14*2014IllegalPercentages!D14</f>
        <v>0.14156799</v>
      </c>
      <c r="V14" s="46" t="n">
        <f aca="false">2014AllExports!V14*2014IllegalPercentages!E14</f>
        <v>0.262548899999999</v>
      </c>
      <c r="W14" s="46" t="n">
        <f aca="false">2014AllExports!W14*2014IllegalPercentages!F14</f>
        <v>2.914621</v>
      </c>
      <c r="X14" s="46" t="n">
        <f aca="false">2014AllExports!X14*2014IllegalPercentages!G14</f>
        <v>0</v>
      </c>
      <c r="Y14" s="46" t="n">
        <f aca="false">2014AllExports!Y14*2014IllegalPercentages!H14</f>
        <v>0</v>
      </c>
      <c r="Z14" s="46" t="n">
        <f aca="false">2014AllExports!Z14*2014IllegalPercentages!I14</f>
        <v>0</v>
      </c>
      <c r="AA14" s="46" t="n">
        <f aca="false">2014AllExports!AA14*2014IllegalPercentages!J14</f>
        <v>0</v>
      </c>
      <c r="AB14" s="46" t="n">
        <f aca="false">2014AllExports!AB14*2014IllegalPercentages!K14</f>
        <v>0</v>
      </c>
      <c r="AC14" s="46" t="n">
        <f aca="false">2014AllExports!AC14*2014IllegalPercentages!L14</f>
        <v>0</v>
      </c>
      <c r="AD14" s="46"/>
      <c r="AE14" s="46" t="str">
        <f aca="false">IF(SUM(2014IllegalPercentages!$N14:$N14)=0,"-",2014AllExports!AE14*2014IllegalPercentages!$N14)</f>
        <v>-</v>
      </c>
      <c r="AF14" s="46" t="str">
        <f aca="false">IF(SUM(2014IllegalPercentages!$O14:$O14)=0,"-",2014AllExports!AF14*2014IllegalPercentages!$O14)</f>
        <v>-</v>
      </c>
      <c r="AG14" s="46" t="str">
        <f aca="false">IF(SUM(2014IllegalPercentages!$P14:$P14)=0,"-",2014AllExports!AG14*2014IllegalPercentages!$P14)</f>
        <v>-</v>
      </c>
      <c r="AH14" s="29" t="n">
        <f aca="false">SUM(S14:AG14)</f>
        <v>4.17182639</v>
      </c>
    </row>
    <row r="15" customFormat="false" ht="13.6" hidden="false" customHeight="false" outlineLevel="0" collapsed="false">
      <c r="A15" s="0" t="s">
        <v>29</v>
      </c>
      <c r="B15" s="45" t="n">
        <f aca="false">2014AllExports!B15*2014IllegalPercentages!B15</f>
        <v>0</v>
      </c>
      <c r="C15" s="45" t="n">
        <f aca="false">2014AllExports!C15*2014IllegalPercentages!C15</f>
        <v>4.6592E-005</v>
      </c>
      <c r="D15" s="45" t="n">
        <f aca="false">2014AllExports!D15*2014IllegalPercentages!D15</f>
        <v>0</v>
      </c>
      <c r="E15" s="45" t="n">
        <f aca="false">2014AllExports!E15*2014IllegalPercentages!E15</f>
        <v>0</v>
      </c>
      <c r="F15" s="45" t="n">
        <f aca="false">2014AllExports!F15*2014IllegalPercentages!F15</f>
        <v>0.000168948</v>
      </c>
      <c r="G15" s="45" t="n">
        <f aca="false">2014AllExports!G15*2014IllegalPercentages!G15</f>
        <v>0</v>
      </c>
      <c r="H15" s="45" t="n">
        <f aca="false">2014AllExports!H15*2014IllegalPercentages!H15</f>
        <v>0</v>
      </c>
      <c r="I15" s="45" t="n">
        <f aca="false">2014AllExports!I15*2014IllegalPercentages!I15</f>
        <v>0</v>
      </c>
      <c r="J15" s="45" t="n">
        <f aca="false">2014AllExports!J15*2014IllegalPercentages!J15</f>
        <v>0</v>
      </c>
      <c r="K15" s="45" t="n">
        <f aca="false">2014AllExports!K15*2014IllegalPercentages!K15</f>
        <v>0</v>
      </c>
      <c r="L15" s="45" t="n">
        <f aca="false">2014AllExports!L15*2014IllegalPercentages!L15</f>
        <v>0</v>
      </c>
      <c r="M15" s="45"/>
      <c r="N15" s="45" t="str">
        <f aca="false">IF(SUM(2014IllegalPercentages!$N15:$N15)=0,"-",2014AllExports!N15*2014IllegalPercentages!$N15)</f>
        <v>-</v>
      </c>
      <c r="O15" s="45" t="str">
        <f aca="false">IF(SUM(2014IllegalPercentages!$O15:$O15)=0,"-",2014AllExports!O15*2014IllegalPercentages!$O15)</f>
        <v>-</v>
      </c>
      <c r="P15" s="45" t="str">
        <f aca="false">IF(SUM(2014IllegalPercentages!$P15:$P15)=0,"-",2014AllExports!P15*2014IllegalPercentages!$P15)</f>
        <v>-</v>
      </c>
      <c r="Q15" s="27" t="n">
        <f aca="false">SUM(B15:P15)</f>
        <v>0.00021554</v>
      </c>
      <c r="S15" s="46" t="n">
        <f aca="false">2014AllExports!S15*2014IllegalPercentages!B15</f>
        <v>0</v>
      </c>
      <c r="T15" s="46" t="n">
        <f aca="false">2014AllExports!T15*2014IllegalPercentages!C15</f>
        <v>0.01200768</v>
      </c>
      <c r="U15" s="46" t="n">
        <f aca="false">2014AllExports!U15*2014IllegalPercentages!D15</f>
        <v>0</v>
      </c>
      <c r="V15" s="46" t="n">
        <f aca="false">2014AllExports!V15*2014IllegalPercentages!E15</f>
        <v>0</v>
      </c>
      <c r="W15" s="46" t="n">
        <f aca="false">2014AllExports!W15*2014IllegalPercentages!F15</f>
        <v>0.11084733</v>
      </c>
      <c r="X15" s="46" t="n">
        <f aca="false">2014AllExports!X15*2014IllegalPercentages!G15</f>
        <v>0</v>
      </c>
      <c r="Y15" s="46" t="n">
        <f aca="false">2014AllExports!Y15*2014IllegalPercentages!H15</f>
        <v>0</v>
      </c>
      <c r="Z15" s="46" t="n">
        <f aca="false">2014AllExports!Z15*2014IllegalPercentages!I15</f>
        <v>0</v>
      </c>
      <c r="AA15" s="46" t="n">
        <f aca="false">2014AllExports!AA15*2014IllegalPercentages!J15</f>
        <v>0</v>
      </c>
      <c r="AB15" s="46" t="n">
        <f aca="false">2014AllExports!AB15*2014IllegalPercentages!K15</f>
        <v>0</v>
      </c>
      <c r="AC15" s="46" t="n">
        <f aca="false">2014AllExports!AC15*2014IllegalPercentages!L15</f>
        <v>0</v>
      </c>
      <c r="AD15" s="46"/>
      <c r="AE15" s="46" t="str">
        <f aca="false">IF(SUM(2014IllegalPercentages!$N15:$N15)=0,"-",2014AllExports!AE15*2014IllegalPercentages!$N15)</f>
        <v>-</v>
      </c>
      <c r="AF15" s="46" t="str">
        <f aca="false">IF(SUM(2014IllegalPercentages!$O15:$O15)=0,"-",2014AllExports!AF15*2014IllegalPercentages!$O15)</f>
        <v>-</v>
      </c>
      <c r="AG15" s="46" t="str">
        <f aca="false">IF(SUM(2014IllegalPercentages!$P15:$P15)=0,"-",2014AllExports!AG15*2014IllegalPercentages!$P15)</f>
        <v>-</v>
      </c>
      <c r="AH15" s="29" t="n">
        <f aca="false">SUM(S15:AG15)</f>
        <v>0.12285501</v>
      </c>
    </row>
    <row r="16" customFormat="false" ht="13.6" hidden="false" customHeight="false" outlineLevel="0" collapsed="false">
      <c r="A16" s="0" t="s">
        <v>30</v>
      </c>
      <c r="B16" s="45" t="n">
        <f aca="false">2014AllExports!B16*2014IllegalPercentages!B16</f>
        <v>0</v>
      </c>
      <c r="C16" s="45" t="n">
        <f aca="false">2014AllExports!C16*2014IllegalPercentages!C16</f>
        <v>0</v>
      </c>
      <c r="D16" s="45" t="n">
        <f aca="false">2014AllExports!D16*2014IllegalPercentages!D16</f>
        <v>0</v>
      </c>
      <c r="E16" s="45" t="n">
        <f aca="false">2014AllExports!E16*2014IllegalPercentages!E16</f>
        <v>0</v>
      </c>
      <c r="F16" s="45" t="n">
        <f aca="false">2014AllExports!F16*2014IllegalPercentages!F16</f>
        <v>0</v>
      </c>
      <c r="G16" s="45" t="n">
        <f aca="false">2014AllExports!G16*2014IllegalPercentages!G16</f>
        <v>0</v>
      </c>
      <c r="H16" s="45" t="n">
        <f aca="false">2014AllExports!H16*2014IllegalPercentages!H16</f>
        <v>0</v>
      </c>
      <c r="I16" s="45" t="n">
        <f aca="false">2014AllExports!I16*2014IllegalPercentages!I16</f>
        <v>0</v>
      </c>
      <c r="J16" s="45" t="n">
        <f aca="false">2014AllExports!J16*2014IllegalPercentages!J16</f>
        <v>0</v>
      </c>
      <c r="K16" s="45" t="n">
        <f aca="false">2014AllExports!K16*2014IllegalPercentages!K16</f>
        <v>0</v>
      </c>
      <c r="L16" s="45" t="n">
        <f aca="false">2014AllExports!L16*2014IllegalPercentages!L16</f>
        <v>0</v>
      </c>
      <c r="M16" s="45"/>
      <c r="N16" s="45" t="str">
        <f aca="false">IF(SUM(2014IllegalPercentages!$N16:$N16)=0,"-",2014AllExports!N16*2014IllegalPercentages!$N16)</f>
        <v>-</v>
      </c>
      <c r="O16" s="45" t="str">
        <f aca="false">IF(SUM(2014IllegalPercentages!$O16:$O16)=0,"-",2014AllExports!O16*2014IllegalPercentages!$O16)</f>
        <v>-</v>
      </c>
      <c r="P16" s="45" t="str">
        <f aca="false">IF(SUM(2014IllegalPercentages!$P16:$P16)=0,"-",2014AllExports!P16*2014IllegalPercentages!$P16)</f>
        <v>-</v>
      </c>
      <c r="Q16" s="27" t="n">
        <f aca="false">SUM(B16:P16)</f>
        <v>0</v>
      </c>
      <c r="S16" s="46" t="n">
        <f aca="false">2014AllExports!S16*2014IllegalPercentages!B16</f>
        <v>0</v>
      </c>
      <c r="T16" s="46" t="n">
        <f aca="false">2014AllExports!T16*2014IllegalPercentages!C16</f>
        <v>0</v>
      </c>
      <c r="U16" s="46" t="n">
        <f aca="false">2014AllExports!U16*2014IllegalPercentages!D16</f>
        <v>0</v>
      </c>
      <c r="V16" s="46" t="n">
        <f aca="false">2014AllExports!V16*2014IllegalPercentages!E16</f>
        <v>0</v>
      </c>
      <c r="W16" s="46" t="n">
        <f aca="false">2014AllExports!W16*2014IllegalPercentages!F16</f>
        <v>0</v>
      </c>
      <c r="X16" s="46" t="n">
        <f aca="false">2014AllExports!X16*2014IllegalPercentages!G16</f>
        <v>0</v>
      </c>
      <c r="Y16" s="46" t="n">
        <f aca="false">2014AllExports!Y16*2014IllegalPercentages!H16</f>
        <v>0</v>
      </c>
      <c r="Z16" s="46" t="n">
        <f aca="false">2014AllExports!Z16*2014IllegalPercentages!I16</f>
        <v>0</v>
      </c>
      <c r="AA16" s="46" t="n">
        <f aca="false">2014AllExports!AA16*2014IllegalPercentages!J16</f>
        <v>0</v>
      </c>
      <c r="AB16" s="46" t="n">
        <f aca="false">2014AllExports!AB16*2014IllegalPercentages!K16</f>
        <v>0</v>
      </c>
      <c r="AC16" s="46" t="n">
        <f aca="false">2014AllExports!AC16*2014IllegalPercentages!L16</f>
        <v>0</v>
      </c>
      <c r="AD16" s="46"/>
      <c r="AE16" s="46" t="str">
        <f aca="false">IF(SUM(2014IllegalPercentages!$N16:$N16)=0,"-",2014AllExports!AE16*2014IllegalPercentages!$N16)</f>
        <v>-</v>
      </c>
      <c r="AF16" s="46" t="str">
        <f aca="false">IF(SUM(2014IllegalPercentages!$O16:$O16)=0,"-",2014AllExports!AF16*2014IllegalPercentages!$O16)</f>
        <v>-</v>
      </c>
      <c r="AG16" s="46" t="str">
        <f aca="false">IF(SUM(2014IllegalPercentages!$P16:$P16)=0,"-",2014AllExports!AG16*2014IllegalPercentages!$P16)</f>
        <v>-</v>
      </c>
      <c r="AH16" s="29" t="n">
        <f aca="false">SUM(S16:AG16)</f>
        <v>0</v>
      </c>
    </row>
    <row r="17" customFormat="false" ht="13.6" hidden="false" customHeight="false" outlineLevel="0" collapsed="false">
      <c r="A17" s="0" t="s">
        <v>31</v>
      </c>
      <c r="B17" s="45" t="n">
        <f aca="false">2014AllExports!B17*2014IllegalPercentages!B17</f>
        <v>0</v>
      </c>
      <c r="C17" s="45" t="n">
        <f aca="false">2014AllExports!C17*2014IllegalPercentages!C17</f>
        <v>0</v>
      </c>
      <c r="D17" s="45" t="n">
        <f aca="false">2014AllExports!D17*2014IllegalPercentages!D17</f>
        <v>0</v>
      </c>
      <c r="E17" s="45" t="n">
        <f aca="false">2014AllExports!E17*2014IllegalPercentages!E17</f>
        <v>0</v>
      </c>
      <c r="F17" s="45" t="n">
        <f aca="false">2014AllExports!F17*2014IllegalPercentages!F17</f>
        <v>0</v>
      </c>
      <c r="G17" s="45" t="n">
        <f aca="false">2014AllExports!G17*2014IllegalPercentages!G17</f>
        <v>0</v>
      </c>
      <c r="H17" s="45" t="n">
        <f aca="false">2014AllExports!H17*2014IllegalPercentages!H17</f>
        <v>0</v>
      </c>
      <c r="I17" s="45" t="n">
        <f aca="false">2014AllExports!I17*2014IllegalPercentages!I17</f>
        <v>0</v>
      </c>
      <c r="J17" s="45" t="n">
        <f aca="false">2014AllExports!J17*2014IllegalPercentages!J17</f>
        <v>0</v>
      </c>
      <c r="K17" s="45" t="n">
        <f aca="false">2014AllExports!K17*2014IllegalPercentages!K17</f>
        <v>0</v>
      </c>
      <c r="L17" s="45" t="n">
        <f aca="false">2014AllExports!L17*2014IllegalPercentages!L17</f>
        <v>0</v>
      </c>
      <c r="M17" s="45"/>
      <c r="N17" s="45" t="str">
        <f aca="false">IF(SUM(2014IllegalPercentages!$N17:$N17)=0,"-",2014AllExports!N17*2014IllegalPercentages!$N17)</f>
        <v>-</v>
      </c>
      <c r="O17" s="45" t="str">
        <f aca="false">IF(SUM(2014IllegalPercentages!$O17:$O17)=0,"-",2014AllExports!O17*2014IllegalPercentages!$O17)</f>
        <v>-</v>
      </c>
      <c r="P17" s="45" t="str">
        <f aca="false">IF(SUM(2014IllegalPercentages!$P17:$P17)=0,"-",2014AllExports!P17*2014IllegalPercentages!$P17)</f>
        <v>-</v>
      </c>
      <c r="Q17" s="27" t="n">
        <f aca="false">SUM(B17:P17)</f>
        <v>0</v>
      </c>
      <c r="S17" s="46" t="n">
        <f aca="false">2014AllExports!S17*2014IllegalPercentages!B17</f>
        <v>0</v>
      </c>
      <c r="T17" s="46" t="n">
        <f aca="false">2014AllExports!T17*2014IllegalPercentages!C17</f>
        <v>0</v>
      </c>
      <c r="U17" s="46" t="n">
        <f aca="false">2014AllExports!U17*2014IllegalPercentages!D17</f>
        <v>0</v>
      </c>
      <c r="V17" s="46" t="n">
        <f aca="false">2014AllExports!V17*2014IllegalPercentages!E17</f>
        <v>0</v>
      </c>
      <c r="W17" s="46" t="n">
        <f aca="false">2014AllExports!W17*2014IllegalPercentages!F17</f>
        <v>0</v>
      </c>
      <c r="X17" s="46" t="n">
        <f aca="false">2014AllExports!X17*2014IllegalPercentages!G17</f>
        <v>0</v>
      </c>
      <c r="Y17" s="46" t="n">
        <f aca="false">2014AllExports!Y17*2014IllegalPercentages!H17</f>
        <v>0</v>
      </c>
      <c r="Z17" s="46" t="n">
        <f aca="false">2014AllExports!Z17*2014IllegalPercentages!I17</f>
        <v>0</v>
      </c>
      <c r="AA17" s="46" t="n">
        <f aca="false">2014AllExports!AA17*2014IllegalPercentages!J17</f>
        <v>0</v>
      </c>
      <c r="AB17" s="46" t="n">
        <f aca="false">2014AllExports!AB17*2014IllegalPercentages!K17</f>
        <v>0</v>
      </c>
      <c r="AC17" s="46" t="n">
        <f aca="false">2014AllExports!AC17*2014IllegalPercentages!L17</f>
        <v>0</v>
      </c>
      <c r="AD17" s="46"/>
      <c r="AE17" s="46" t="str">
        <f aca="false">IF(SUM(2014IllegalPercentages!$N17:$N17)=0,"-",2014AllExports!AE17*2014IllegalPercentages!$N17)</f>
        <v>-</v>
      </c>
      <c r="AF17" s="46" t="str">
        <f aca="false">IF(SUM(2014IllegalPercentages!$O17:$O17)=0,"-",2014AllExports!AF17*2014IllegalPercentages!$O17)</f>
        <v>-</v>
      </c>
      <c r="AG17" s="46" t="str">
        <f aca="false">IF(SUM(2014IllegalPercentages!$P17:$P17)=0,"-",2014AllExports!AG17*2014IllegalPercentages!$P17)</f>
        <v>-</v>
      </c>
      <c r="AH17" s="29" t="n">
        <f aca="false">SUM(S17:AG17)</f>
        <v>0</v>
      </c>
    </row>
    <row r="18" customFormat="false" ht="13.6" hidden="false" customHeight="false" outlineLevel="0" collapsed="false">
      <c r="A18" s="0" t="s">
        <v>32</v>
      </c>
      <c r="B18" s="45" t="n">
        <f aca="false">2014AllExports!B18*2014IllegalPercentages!B18</f>
        <v>0</v>
      </c>
      <c r="C18" s="45" t="n">
        <f aca="false">2014AllExports!C18*2014IllegalPercentages!C18</f>
        <v>0.000840443968</v>
      </c>
      <c r="D18" s="45" t="n">
        <f aca="false">2014AllExports!D18*2014IllegalPercentages!D18</f>
        <v>0.000382217148</v>
      </c>
      <c r="E18" s="45" t="n">
        <f aca="false">2014AllExports!E18*2014IllegalPercentages!E18</f>
        <v>0.000499675000000005</v>
      </c>
      <c r="F18" s="45" t="n">
        <f aca="false">2014AllExports!F18*2014IllegalPercentages!F18</f>
        <v>0.004789026</v>
      </c>
      <c r="G18" s="45" t="n">
        <f aca="false">2014AllExports!G18*2014IllegalPercentages!G18</f>
        <v>0</v>
      </c>
      <c r="H18" s="45" t="n">
        <f aca="false">2014AllExports!H18*2014IllegalPercentages!H18</f>
        <v>0</v>
      </c>
      <c r="I18" s="45" t="n">
        <f aca="false">2014AllExports!I18*2014IllegalPercentages!I18</f>
        <v>0</v>
      </c>
      <c r="J18" s="45" t="n">
        <f aca="false">2014AllExports!J18*2014IllegalPercentages!J18</f>
        <v>0</v>
      </c>
      <c r="K18" s="45" t="n">
        <f aca="false">2014AllExports!K18*2014IllegalPercentages!K18</f>
        <v>0</v>
      </c>
      <c r="L18" s="45" t="n">
        <f aca="false">2014AllExports!L18*2014IllegalPercentages!L18</f>
        <v>0</v>
      </c>
      <c r="M18" s="45"/>
      <c r="N18" s="45" t="str">
        <f aca="false">IF(SUM(2014IllegalPercentages!$N18:$N18)=0,"-",2014AllExports!N18*2014IllegalPercentages!$N18)</f>
        <v>-</v>
      </c>
      <c r="O18" s="45" t="str">
        <f aca="false">IF(SUM(2014IllegalPercentages!$O18:$O18)=0,"-",2014AllExports!O18*2014IllegalPercentages!$O18)</f>
        <v>-</v>
      </c>
      <c r="P18" s="45" t="str">
        <f aca="false">IF(SUM(2014IllegalPercentages!$P18:$P18)=0,"-",2014AllExports!P18*2014IllegalPercentages!$P18)</f>
        <v>-</v>
      </c>
      <c r="Q18" s="27" t="n">
        <f aca="false">SUM(B18:P18)</f>
        <v>0.00651136211600001</v>
      </c>
      <c r="S18" s="46" t="n">
        <f aca="false">2014AllExports!S18*2014IllegalPercentages!B18</f>
        <v>0</v>
      </c>
      <c r="T18" s="46" t="n">
        <f aca="false">2014AllExports!T18*2014IllegalPercentages!C18</f>
        <v>0.4141536</v>
      </c>
      <c r="U18" s="46" t="n">
        <f aca="false">2014AllExports!U18*2014IllegalPercentages!D18</f>
        <v>0.9700986</v>
      </c>
      <c r="V18" s="46" t="n">
        <f aca="false">2014AllExports!V18*2014IllegalPercentages!E18</f>
        <v>0.08027725</v>
      </c>
      <c r="W18" s="46" t="n">
        <f aca="false">2014AllExports!W18*2014IllegalPercentages!F18</f>
        <v>2.99720991</v>
      </c>
      <c r="X18" s="46" t="n">
        <f aca="false">2014AllExports!X18*2014IllegalPercentages!G18</f>
        <v>0</v>
      </c>
      <c r="Y18" s="46" t="n">
        <f aca="false">2014AllExports!Y18*2014IllegalPercentages!H18</f>
        <v>0</v>
      </c>
      <c r="Z18" s="46" t="n">
        <f aca="false">2014AllExports!Z18*2014IllegalPercentages!I18</f>
        <v>0</v>
      </c>
      <c r="AA18" s="46" t="n">
        <f aca="false">2014AllExports!AA18*2014IllegalPercentages!J18</f>
        <v>0</v>
      </c>
      <c r="AB18" s="46" t="n">
        <f aca="false">2014AllExports!AB18*2014IllegalPercentages!K18</f>
        <v>0</v>
      </c>
      <c r="AC18" s="46" t="n">
        <f aca="false">2014AllExports!AC18*2014IllegalPercentages!L18</f>
        <v>0</v>
      </c>
      <c r="AD18" s="46"/>
      <c r="AE18" s="46" t="str">
        <f aca="false">IF(SUM(2014IllegalPercentages!$N18:$N18)=0,"-",2014AllExports!AE18*2014IllegalPercentages!$N18)</f>
        <v>-</v>
      </c>
      <c r="AF18" s="46" t="str">
        <f aca="false">IF(SUM(2014IllegalPercentages!$O18:$O18)=0,"-",2014AllExports!AF18*2014IllegalPercentages!$O18)</f>
        <v>-</v>
      </c>
      <c r="AG18" s="46" t="str">
        <f aca="false">IF(SUM(2014IllegalPercentages!$P18:$P18)=0,"-",2014AllExports!AG18*2014IllegalPercentages!$P18)</f>
        <v>-</v>
      </c>
      <c r="AH18" s="29" t="n">
        <f aca="false">SUM(S18:AG18)</f>
        <v>4.46173936</v>
      </c>
    </row>
    <row r="19" customFormat="false" ht="13.6" hidden="false" customHeight="false" outlineLevel="0" collapsed="false">
      <c r="A19" s="0" t="s">
        <v>33</v>
      </c>
      <c r="B19" s="45" t="n">
        <f aca="false">2014AllExports!B19*2014IllegalPercentages!B19</f>
        <v>0</v>
      </c>
      <c r="C19" s="45" t="n">
        <f aca="false">2014AllExports!C19*2014IllegalPercentages!C19</f>
        <v>0</v>
      </c>
      <c r="D19" s="45" t="n">
        <f aca="false">2014AllExports!D19*2014IllegalPercentages!D19</f>
        <v>0</v>
      </c>
      <c r="E19" s="45" t="n">
        <f aca="false">2014AllExports!E19*2014IllegalPercentages!E19</f>
        <v>2.9325E-005</v>
      </c>
      <c r="F19" s="45" t="n">
        <f aca="false">2014AllExports!F19*2014IllegalPercentages!F19</f>
        <v>3.249E-006</v>
      </c>
      <c r="G19" s="45" t="n">
        <f aca="false">2014AllExports!G19*2014IllegalPercentages!G19</f>
        <v>0</v>
      </c>
      <c r="H19" s="45" t="n">
        <f aca="false">2014AllExports!H19*2014IllegalPercentages!H19</f>
        <v>0</v>
      </c>
      <c r="I19" s="45" t="n">
        <f aca="false">2014AllExports!I19*2014IllegalPercentages!I19</f>
        <v>0</v>
      </c>
      <c r="J19" s="45" t="n">
        <f aca="false">2014AllExports!J19*2014IllegalPercentages!J19</f>
        <v>0</v>
      </c>
      <c r="K19" s="45" t="n">
        <f aca="false">2014AllExports!K19*2014IllegalPercentages!K19</f>
        <v>0</v>
      </c>
      <c r="L19" s="45" t="n">
        <f aca="false">2014AllExports!L19*2014IllegalPercentages!L19</f>
        <v>0</v>
      </c>
      <c r="M19" s="45"/>
      <c r="N19" s="45" t="str">
        <f aca="false">IF(SUM(2014IllegalPercentages!$N19:$N19)=0,"-",2014AllExports!N19*2014IllegalPercentages!$N19)</f>
        <v>-</v>
      </c>
      <c r="O19" s="45" t="str">
        <f aca="false">IF(SUM(2014IllegalPercentages!$O19:$O19)=0,"-",2014AllExports!O19*2014IllegalPercentages!$O19)</f>
        <v>-</v>
      </c>
      <c r="P19" s="45" t="str">
        <f aca="false">IF(SUM(2014IllegalPercentages!$P19:$P19)=0,"-",2014AllExports!P19*2014IllegalPercentages!$P19)</f>
        <v>-</v>
      </c>
      <c r="Q19" s="27" t="n">
        <f aca="false">SUM(B19:P19)</f>
        <v>3.2574E-005</v>
      </c>
      <c r="S19" s="46" t="n">
        <f aca="false">2014AllExports!S19*2014IllegalPercentages!B19</f>
        <v>0</v>
      </c>
      <c r="T19" s="46" t="n">
        <f aca="false">2014AllExports!T19*2014IllegalPercentages!C19</f>
        <v>0</v>
      </c>
      <c r="U19" s="46" t="n">
        <f aca="false">2014AllExports!U19*2014IllegalPercentages!D19</f>
        <v>0</v>
      </c>
      <c r="V19" s="46" t="n">
        <f aca="false">2014AllExports!V19*2014IllegalPercentages!E19</f>
        <v>0.00426325</v>
      </c>
      <c r="W19" s="46" t="n">
        <f aca="false">2014AllExports!W19*2014IllegalPercentages!F19</f>
        <v>0.00037734</v>
      </c>
      <c r="X19" s="46" t="n">
        <f aca="false">2014AllExports!X19*2014IllegalPercentages!G19</f>
        <v>0</v>
      </c>
      <c r="Y19" s="46" t="n">
        <f aca="false">2014AllExports!Y19*2014IllegalPercentages!H19</f>
        <v>0</v>
      </c>
      <c r="Z19" s="46" t="n">
        <f aca="false">2014AllExports!Z19*2014IllegalPercentages!I19</f>
        <v>0</v>
      </c>
      <c r="AA19" s="46" t="n">
        <f aca="false">2014AllExports!AA19*2014IllegalPercentages!J19</f>
        <v>0</v>
      </c>
      <c r="AB19" s="46" t="n">
        <f aca="false">2014AllExports!AB19*2014IllegalPercentages!K19</f>
        <v>0</v>
      </c>
      <c r="AC19" s="46" t="n">
        <f aca="false">2014AllExports!AC19*2014IllegalPercentages!L19</f>
        <v>0</v>
      </c>
      <c r="AD19" s="46"/>
      <c r="AE19" s="46" t="str">
        <f aca="false">IF(SUM(2014IllegalPercentages!$N19:$N19)=0,"-",2014AllExports!AE19*2014IllegalPercentages!$N19)</f>
        <v>-</v>
      </c>
      <c r="AF19" s="46" t="str">
        <f aca="false">IF(SUM(2014IllegalPercentages!$O19:$O19)=0,"-",2014AllExports!AF19*2014IllegalPercentages!$O19)</f>
        <v>-</v>
      </c>
      <c r="AG19" s="46" t="str">
        <f aca="false">IF(SUM(2014IllegalPercentages!$P19:$P19)=0,"-",2014AllExports!AG19*2014IllegalPercentages!$P19)</f>
        <v>-</v>
      </c>
      <c r="AH19" s="29" t="n">
        <f aca="false">SUM(S19:AG19)</f>
        <v>0.00464059</v>
      </c>
    </row>
    <row r="20" customFormat="false" ht="13.6" hidden="false" customHeight="false" outlineLevel="0" collapsed="false">
      <c r="A20" s="0" t="s">
        <v>34</v>
      </c>
      <c r="B20" s="45" t="n">
        <f aca="false">2014AllExports!B20*2014IllegalPercentages!B20</f>
        <v>0</v>
      </c>
      <c r="C20" s="45" t="n">
        <f aca="false">2014AllExports!C20*2014IllegalPercentages!C20</f>
        <v>7.16352E-005</v>
      </c>
      <c r="D20" s="45" t="n">
        <f aca="false">2014AllExports!D20*2014IllegalPercentages!D20</f>
        <v>0</v>
      </c>
      <c r="E20" s="45" t="n">
        <f aca="false">2014AllExports!E20*2014IllegalPercentages!E20</f>
        <v>0</v>
      </c>
      <c r="F20" s="45" t="n">
        <f aca="false">2014AllExports!F20*2014IllegalPercentages!F20</f>
        <v>0.000131043</v>
      </c>
      <c r="G20" s="45" t="n">
        <f aca="false">2014AllExports!G20*2014IllegalPercentages!G20</f>
        <v>0</v>
      </c>
      <c r="H20" s="45" t="n">
        <f aca="false">2014AllExports!H20*2014IllegalPercentages!H20</f>
        <v>0</v>
      </c>
      <c r="I20" s="45" t="n">
        <f aca="false">2014AllExports!I20*2014IllegalPercentages!I20</f>
        <v>0</v>
      </c>
      <c r="J20" s="45" t="n">
        <f aca="false">2014AllExports!J20*2014IllegalPercentages!J20</f>
        <v>0</v>
      </c>
      <c r="K20" s="45" t="n">
        <f aca="false">2014AllExports!K20*2014IllegalPercentages!K20</f>
        <v>0</v>
      </c>
      <c r="L20" s="45" t="n">
        <f aca="false">2014AllExports!L20*2014IllegalPercentages!L20</f>
        <v>0</v>
      </c>
      <c r="M20" s="45"/>
      <c r="N20" s="45" t="str">
        <f aca="false">IF(SUM(2014IllegalPercentages!$N20:$N20)=0,"-",2014AllExports!N20*2014IllegalPercentages!$N20)</f>
        <v>-</v>
      </c>
      <c r="O20" s="45" t="str">
        <f aca="false">IF(SUM(2014IllegalPercentages!$O20:$O20)=0,"-",2014AllExports!O20*2014IllegalPercentages!$O20)</f>
        <v>-</v>
      </c>
      <c r="P20" s="45" t="str">
        <f aca="false">IF(SUM(2014IllegalPercentages!$P20:$P20)=0,"-",2014AllExports!P20*2014IllegalPercentages!$P20)</f>
        <v>-</v>
      </c>
      <c r="Q20" s="27" t="n">
        <f aca="false">SUM(B20:P20)</f>
        <v>0.0002026782</v>
      </c>
      <c r="S20" s="46" t="n">
        <f aca="false">2014AllExports!S20*2014IllegalPercentages!B20</f>
        <v>0</v>
      </c>
      <c r="T20" s="46" t="n">
        <f aca="false">2014AllExports!T20*2014IllegalPercentages!C20</f>
        <v>0.04047712</v>
      </c>
      <c r="U20" s="46" t="n">
        <f aca="false">2014AllExports!U20*2014IllegalPercentages!D20</f>
        <v>0</v>
      </c>
      <c r="V20" s="46" t="n">
        <f aca="false">2014AllExports!V20*2014IllegalPercentages!E20</f>
        <v>0</v>
      </c>
      <c r="W20" s="46" t="n">
        <f aca="false">2014AllExports!W20*2014IllegalPercentages!F20</f>
        <v>0.10918749</v>
      </c>
      <c r="X20" s="46" t="n">
        <f aca="false">2014AllExports!X20*2014IllegalPercentages!G20</f>
        <v>0</v>
      </c>
      <c r="Y20" s="46" t="n">
        <f aca="false">2014AllExports!Y20*2014IllegalPercentages!H20</f>
        <v>0</v>
      </c>
      <c r="Z20" s="46" t="n">
        <f aca="false">2014AllExports!Z20*2014IllegalPercentages!I20</f>
        <v>0</v>
      </c>
      <c r="AA20" s="46" t="n">
        <f aca="false">2014AllExports!AA20*2014IllegalPercentages!J20</f>
        <v>0</v>
      </c>
      <c r="AB20" s="46" t="n">
        <f aca="false">2014AllExports!AB20*2014IllegalPercentages!K20</f>
        <v>0</v>
      </c>
      <c r="AC20" s="46" t="n">
        <f aca="false">2014AllExports!AC20*2014IllegalPercentages!L20</f>
        <v>0</v>
      </c>
      <c r="AD20" s="46"/>
      <c r="AE20" s="46" t="str">
        <f aca="false">IF(SUM(2014IllegalPercentages!$N20:$N20)=0,"-",2014AllExports!AE20*2014IllegalPercentages!$N20)</f>
        <v>-</v>
      </c>
      <c r="AF20" s="46" t="str">
        <f aca="false">IF(SUM(2014IllegalPercentages!$O20:$O20)=0,"-",2014AllExports!AF20*2014IllegalPercentages!$O20)</f>
        <v>-</v>
      </c>
      <c r="AG20" s="46" t="str">
        <f aca="false">IF(SUM(2014IllegalPercentages!$P20:$P20)=0,"-",2014AllExports!AG20*2014IllegalPercentages!$P20)</f>
        <v>-</v>
      </c>
      <c r="AH20" s="29" t="n">
        <f aca="false">SUM(S20:AG20)</f>
        <v>0.14966461</v>
      </c>
    </row>
    <row r="21" customFormat="false" ht="13.6" hidden="false" customHeight="false" outlineLevel="0" collapsed="false">
      <c r="A21" s="0" t="s">
        <v>35</v>
      </c>
      <c r="B21" s="45" t="n">
        <f aca="false">2014AllExports!B21*2014IllegalPercentages!B21</f>
        <v>0</v>
      </c>
      <c r="C21" s="45" t="n">
        <f aca="false">2014AllExports!C21*2014IllegalPercentages!C21</f>
        <v>0</v>
      </c>
      <c r="D21" s="45" t="n">
        <f aca="false">2014AllExports!D21*2014IllegalPercentages!D21</f>
        <v>0</v>
      </c>
      <c r="E21" s="45" t="n">
        <f aca="false">2014AllExports!E21*2014IllegalPercentages!E21</f>
        <v>0</v>
      </c>
      <c r="F21" s="45" t="n">
        <f aca="false">2014AllExports!F21*2014IllegalPercentages!F21</f>
        <v>0</v>
      </c>
      <c r="G21" s="45" t="n">
        <f aca="false">2014AllExports!G21*2014IllegalPercentages!G21</f>
        <v>0</v>
      </c>
      <c r="H21" s="45" t="n">
        <f aca="false">2014AllExports!H21*2014IllegalPercentages!H21</f>
        <v>0</v>
      </c>
      <c r="I21" s="45" t="n">
        <f aca="false">2014AllExports!I21*2014IllegalPercentages!I21</f>
        <v>0</v>
      </c>
      <c r="J21" s="45" t="n">
        <f aca="false">2014AllExports!J21*2014IllegalPercentages!J21</f>
        <v>0</v>
      </c>
      <c r="K21" s="45" t="n">
        <f aca="false">2014AllExports!K21*2014IllegalPercentages!K21</f>
        <v>0</v>
      </c>
      <c r="L21" s="45" t="n">
        <f aca="false">2014AllExports!L21*2014IllegalPercentages!L21</f>
        <v>0</v>
      </c>
      <c r="M21" s="45"/>
      <c r="N21" s="45" t="str">
        <f aca="false">IF(SUM(2014IllegalPercentages!$N21:$N21)=0,"-",2014AllExports!N21*2014IllegalPercentages!$N21)</f>
        <v>-</v>
      </c>
      <c r="O21" s="45" t="str">
        <f aca="false">IF(SUM(2014IllegalPercentages!$O21:$O21)=0,"-",2014AllExports!O21*2014IllegalPercentages!$O21)</f>
        <v>-</v>
      </c>
      <c r="P21" s="45" t="str">
        <f aca="false">IF(SUM(2014IllegalPercentages!$P21:$P21)=0,"-",2014AllExports!P21*2014IllegalPercentages!$P21)</f>
        <v>-</v>
      </c>
      <c r="Q21" s="27" t="n">
        <f aca="false">SUM(B21:P21)</f>
        <v>0</v>
      </c>
      <c r="S21" s="46" t="n">
        <f aca="false">2014AllExports!S21*2014IllegalPercentages!B21</f>
        <v>0</v>
      </c>
      <c r="T21" s="46" t="n">
        <f aca="false">2014AllExports!T21*2014IllegalPercentages!C21</f>
        <v>0</v>
      </c>
      <c r="U21" s="46" t="n">
        <f aca="false">2014AllExports!U21*2014IllegalPercentages!D21</f>
        <v>0</v>
      </c>
      <c r="V21" s="46" t="n">
        <f aca="false">2014AllExports!V21*2014IllegalPercentages!E21</f>
        <v>0</v>
      </c>
      <c r="W21" s="46" t="n">
        <f aca="false">2014AllExports!W21*2014IllegalPercentages!F21</f>
        <v>0</v>
      </c>
      <c r="X21" s="46" t="n">
        <f aca="false">2014AllExports!X21*2014IllegalPercentages!G21</f>
        <v>0</v>
      </c>
      <c r="Y21" s="46" t="n">
        <f aca="false">2014AllExports!Y21*2014IllegalPercentages!H21</f>
        <v>0</v>
      </c>
      <c r="Z21" s="46" t="n">
        <f aca="false">2014AllExports!Z21*2014IllegalPercentages!I21</f>
        <v>0</v>
      </c>
      <c r="AA21" s="46" t="n">
        <f aca="false">2014AllExports!AA21*2014IllegalPercentages!J21</f>
        <v>0</v>
      </c>
      <c r="AB21" s="46" t="n">
        <f aca="false">2014AllExports!AB21*2014IllegalPercentages!K21</f>
        <v>0</v>
      </c>
      <c r="AC21" s="46" t="n">
        <f aca="false">2014AllExports!AC21*2014IllegalPercentages!L21</f>
        <v>0</v>
      </c>
      <c r="AD21" s="46"/>
      <c r="AE21" s="46" t="str">
        <f aca="false">IF(SUM(2014IllegalPercentages!$N21:$N21)=0,"-",2014AllExports!AE21*2014IllegalPercentages!$N21)</f>
        <v>-</v>
      </c>
      <c r="AF21" s="46" t="str">
        <f aca="false">IF(SUM(2014IllegalPercentages!$O21:$O21)=0,"-",2014AllExports!AF21*2014IllegalPercentages!$O21)</f>
        <v>-</v>
      </c>
      <c r="AG21" s="46" t="str">
        <f aca="false">IF(SUM(2014IllegalPercentages!$P21:$P21)=0,"-",2014AllExports!AG21*2014IllegalPercentages!$P21)</f>
        <v>-</v>
      </c>
      <c r="AH21" s="29" t="n">
        <f aca="false">SUM(S21:AG21)</f>
        <v>0</v>
      </c>
    </row>
    <row r="22" customFormat="false" ht="13.6" hidden="false" customHeight="false" outlineLevel="0" collapsed="false">
      <c r="A22" s="0" t="s">
        <v>36</v>
      </c>
      <c r="B22" s="45" t="n">
        <f aca="false">2014AllExports!B22*2014IllegalPercentages!B22</f>
        <v>0</v>
      </c>
      <c r="C22" s="45" t="n">
        <f aca="false">2014AllExports!C22*2014IllegalPercentages!C22</f>
        <v>0</v>
      </c>
      <c r="D22" s="45" t="n">
        <f aca="false">2014AllExports!D22*2014IllegalPercentages!D22</f>
        <v>0</v>
      </c>
      <c r="E22" s="45" t="n">
        <f aca="false">2014AllExports!E22*2014IllegalPercentages!E22</f>
        <v>0</v>
      </c>
      <c r="F22" s="45" t="n">
        <f aca="false">2014AllExports!F22*2014IllegalPercentages!F22</f>
        <v>0</v>
      </c>
      <c r="G22" s="45" t="n">
        <f aca="false">2014AllExports!G22*2014IllegalPercentages!G22</f>
        <v>0</v>
      </c>
      <c r="H22" s="45" t="n">
        <f aca="false">2014AllExports!H22*2014IllegalPercentages!H22</f>
        <v>0</v>
      </c>
      <c r="I22" s="45" t="n">
        <f aca="false">2014AllExports!I22*2014IllegalPercentages!I22</f>
        <v>0</v>
      </c>
      <c r="J22" s="45" t="n">
        <f aca="false">2014AllExports!J22*2014IllegalPercentages!J22</f>
        <v>0</v>
      </c>
      <c r="K22" s="45" t="n">
        <f aca="false">2014AllExports!K22*2014IllegalPercentages!K22</f>
        <v>0</v>
      </c>
      <c r="L22" s="45" t="n">
        <f aca="false">2014AllExports!L22*2014IllegalPercentages!L22</f>
        <v>0</v>
      </c>
      <c r="M22" s="45"/>
      <c r="N22" s="45" t="str">
        <f aca="false">IF(SUM(2014IllegalPercentages!$N22:$N22)=0,"-",2014AllExports!N22*2014IllegalPercentages!$N22)</f>
        <v>-</v>
      </c>
      <c r="O22" s="45" t="str">
        <f aca="false">IF(SUM(2014IllegalPercentages!$O22:$O22)=0,"-",2014AllExports!O22*2014IllegalPercentages!$O22)</f>
        <v>-</v>
      </c>
      <c r="P22" s="45" t="str">
        <f aca="false">IF(SUM(2014IllegalPercentages!$P22:$P22)=0,"-",2014AllExports!P22*2014IllegalPercentages!$P22)</f>
        <v>-</v>
      </c>
      <c r="Q22" s="27" t="n">
        <f aca="false">SUM(B22:P22)</f>
        <v>0</v>
      </c>
      <c r="S22" s="46" t="n">
        <f aca="false">2014AllExports!S22*2014IllegalPercentages!B22</f>
        <v>0</v>
      </c>
      <c r="T22" s="46" t="n">
        <f aca="false">2014AllExports!T22*2014IllegalPercentages!C22</f>
        <v>0</v>
      </c>
      <c r="U22" s="46" t="n">
        <f aca="false">2014AllExports!U22*2014IllegalPercentages!D22</f>
        <v>0</v>
      </c>
      <c r="V22" s="46" t="n">
        <f aca="false">2014AllExports!V22*2014IllegalPercentages!E22</f>
        <v>0</v>
      </c>
      <c r="W22" s="46" t="n">
        <f aca="false">2014AllExports!W22*2014IllegalPercentages!F22</f>
        <v>0</v>
      </c>
      <c r="X22" s="46" t="n">
        <f aca="false">2014AllExports!X22*2014IllegalPercentages!G22</f>
        <v>0</v>
      </c>
      <c r="Y22" s="46" t="n">
        <f aca="false">2014AllExports!Y22*2014IllegalPercentages!H22</f>
        <v>0</v>
      </c>
      <c r="Z22" s="46" t="n">
        <f aca="false">2014AllExports!Z22*2014IllegalPercentages!I22</f>
        <v>0</v>
      </c>
      <c r="AA22" s="46" t="n">
        <f aca="false">2014AllExports!AA22*2014IllegalPercentages!J22</f>
        <v>0</v>
      </c>
      <c r="AB22" s="46" t="n">
        <f aca="false">2014AllExports!AB22*2014IllegalPercentages!K22</f>
        <v>0</v>
      </c>
      <c r="AC22" s="46" t="n">
        <f aca="false">2014AllExports!AC22*2014IllegalPercentages!L22</f>
        <v>0</v>
      </c>
      <c r="AD22" s="46"/>
      <c r="AE22" s="46" t="str">
        <f aca="false">IF(SUM(2014IllegalPercentages!$N22:$N22)=0,"-",2014AllExports!AE22*2014IllegalPercentages!$N22)</f>
        <v>-</v>
      </c>
      <c r="AF22" s="46" t="str">
        <f aca="false">IF(SUM(2014IllegalPercentages!$O22:$O22)=0,"-",2014AllExports!AF22*2014IllegalPercentages!$O22)</f>
        <v>-</v>
      </c>
      <c r="AG22" s="46" t="str">
        <f aca="false">IF(SUM(2014IllegalPercentages!$P22:$P22)=0,"-",2014AllExports!AG22*2014IllegalPercentages!$P22)</f>
        <v>-</v>
      </c>
      <c r="AH22" s="29" t="n">
        <f aca="false">SUM(S22:AG22)</f>
        <v>0</v>
      </c>
    </row>
    <row r="23" customFormat="false" ht="13.6" hidden="false" customHeight="false" outlineLevel="0" collapsed="false">
      <c r="A23" s="0" t="s">
        <v>37</v>
      </c>
      <c r="B23" s="45" t="n">
        <f aca="false">2014AllExports!B23*2014IllegalPercentages!B23</f>
        <v>0</v>
      </c>
      <c r="C23" s="45" t="n">
        <f aca="false">2014AllExports!C23*2014IllegalPercentages!C23</f>
        <v>0.009403212</v>
      </c>
      <c r="D23" s="45" t="n">
        <f aca="false">2014AllExports!D23*2014IllegalPercentages!D23</f>
        <v>0</v>
      </c>
      <c r="E23" s="45" t="n">
        <f aca="false">2014AllExports!E23*2014IllegalPercentages!E23</f>
        <v>9.14940000000006E-005</v>
      </c>
      <c r="F23" s="45" t="n">
        <f aca="false">2014AllExports!F23*2014IllegalPercentages!F23</f>
        <v>0.005460885</v>
      </c>
      <c r="G23" s="45" t="n">
        <f aca="false">2014AllExports!G23*2014IllegalPercentages!G23</f>
        <v>0</v>
      </c>
      <c r="H23" s="45" t="n">
        <f aca="false">2014AllExports!H23*2014IllegalPercentages!H23</f>
        <v>0</v>
      </c>
      <c r="I23" s="45" t="n">
        <f aca="false">2014AllExports!I23*2014IllegalPercentages!I23</f>
        <v>0</v>
      </c>
      <c r="J23" s="45" t="n">
        <f aca="false">2014AllExports!J23*2014IllegalPercentages!J23</f>
        <v>0</v>
      </c>
      <c r="K23" s="45" t="n">
        <f aca="false">2014AllExports!K23*2014IllegalPercentages!K23</f>
        <v>0</v>
      </c>
      <c r="L23" s="45" t="n">
        <f aca="false">2014AllExports!L23*2014IllegalPercentages!L23</f>
        <v>0</v>
      </c>
      <c r="M23" s="45"/>
      <c r="N23" s="45" t="str">
        <f aca="false">IF(SUM(2014IllegalPercentages!$N23:$N23)=0,"-",2014AllExports!N23*2014IllegalPercentages!$N23)</f>
        <v>-</v>
      </c>
      <c r="O23" s="45" t="str">
        <f aca="false">IF(SUM(2014IllegalPercentages!$O23:$O23)=0,"-",2014AllExports!O23*2014IllegalPercentages!$O23)</f>
        <v>-</v>
      </c>
      <c r="P23" s="45" t="str">
        <f aca="false">IF(SUM(2014IllegalPercentages!$P23:$P23)=0,"-",2014AllExports!P23*2014IllegalPercentages!$P23)</f>
        <v>-</v>
      </c>
      <c r="Q23" s="27" t="n">
        <f aca="false">SUM(B23:P23)</f>
        <v>0.014955591</v>
      </c>
      <c r="S23" s="46" t="n">
        <f aca="false">2014AllExports!S23*2014IllegalPercentages!B23</f>
        <v>0</v>
      </c>
      <c r="T23" s="46" t="n">
        <f aca="false">2014AllExports!T23*2014IllegalPercentages!C23</f>
        <v>4.0990612</v>
      </c>
      <c r="U23" s="46" t="n">
        <f aca="false">2014AllExports!U23*2014IllegalPercentages!D23</f>
        <v>0</v>
      </c>
      <c r="V23" s="46" t="n">
        <f aca="false">2014AllExports!V23*2014IllegalPercentages!E23</f>
        <v>0.0129833599999999</v>
      </c>
      <c r="W23" s="46" t="n">
        <f aca="false">2014AllExports!W23*2014IllegalPercentages!F23</f>
        <v>2.7759465</v>
      </c>
      <c r="X23" s="46" t="n">
        <f aca="false">2014AllExports!X23*2014IllegalPercentages!G23</f>
        <v>0</v>
      </c>
      <c r="Y23" s="46" t="n">
        <f aca="false">2014AllExports!Y23*2014IllegalPercentages!H23</f>
        <v>0</v>
      </c>
      <c r="Z23" s="46" t="n">
        <f aca="false">2014AllExports!Z23*2014IllegalPercentages!I23</f>
        <v>0</v>
      </c>
      <c r="AA23" s="46" t="n">
        <f aca="false">2014AllExports!AA23*2014IllegalPercentages!J23</f>
        <v>0</v>
      </c>
      <c r="AB23" s="46" t="n">
        <f aca="false">2014AllExports!AB23*2014IllegalPercentages!K23</f>
        <v>0</v>
      </c>
      <c r="AC23" s="46" t="n">
        <f aca="false">2014AllExports!AC23*2014IllegalPercentages!L23</f>
        <v>0</v>
      </c>
      <c r="AD23" s="46"/>
      <c r="AE23" s="46" t="str">
        <f aca="false">IF(SUM(2014IllegalPercentages!$N23:$N23)=0,"-",2014AllExports!AE23*2014IllegalPercentages!$N23)</f>
        <v>-</v>
      </c>
      <c r="AF23" s="46" t="str">
        <f aca="false">IF(SUM(2014IllegalPercentages!$O23:$O23)=0,"-",2014AllExports!AF23*2014IllegalPercentages!$O23)</f>
        <v>-</v>
      </c>
      <c r="AG23" s="46" t="str">
        <f aca="false">IF(SUM(2014IllegalPercentages!$P23:$P23)=0,"-",2014AllExports!AG23*2014IllegalPercentages!$P23)</f>
        <v>-</v>
      </c>
      <c r="AH23" s="29" t="n">
        <f aca="false">SUM(S23:AG23)</f>
        <v>6.88799106</v>
      </c>
    </row>
    <row r="24" customFormat="false" ht="13.6" hidden="false" customHeight="false" outlineLevel="0" collapsed="false">
      <c r="A24" s="0" t="s">
        <v>38</v>
      </c>
      <c r="B24" s="45" t="n">
        <f aca="false">2014AllExports!B24*2014IllegalPercentages!B24</f>
        <v>0</v>
      </c>
      <c r="C24" s="45" t="n">
        <f aca="false">2014AllExports!C24*2014IllegalPercentages!C24</f>
        <v>0.0001421056</v>
      </c>
      <c r="D24" s="45" t="n">
        <f aca="false">2014AllExports!D24*2014IllegalPercentages!D24</f>
        <v>0</v>
      </c>
      <c r="E24" s="45" t="n">
        <f aca="false">2014AllExports!E24*2014IllegalPercentages!E24</f>
        <v>0</v>
      </c>
      <c r="F24" s="45" t="n">
        <f aca="false">2014AllExports!F24*2014IllegalPercentages!F24</f>
        <v>0.00047652</v>
      </c>
      <c r="G24" s="45" t="n">
        <f aca="false">2014AllExports!G24*2014IllegalPercentages!G24</f>
        <v>0</v>
      </c>
      <c r="H24" s="45" t="n">
        <f aca="false">2014AllExports!H24*2014IllegalPercentages!H24</f>
        <v>0</v>
      </c>
      <c r="I24" s="45" t="n">
        <f aca="false">2014AllExports!I24*2014IllegalPercentages!I24</f>
        <v>0</v>
      </c>
      <c r="J24" s="45" t="n">
        <f aca="false">2014AllExports!J24*2014IllegalPercentages!J24</f>
        <v>0</v>
      </c>
      <c r="K24" s="45" t="n">
        <f aca="false">2014AllExports!K24*2014IllegalPercentages!K24</f>
        <v>0</v>
      </c>
      <c r="L24" s="45" t="n">
        <f aca="false">2014AllExports!L24*2014IllegalPercentages!L24</f>
        <v>0</v>
      </c>
      <c r="M24" s="45"/>
      <c r="N24" s="45" t="str">
        <f aca="false">IF(SUM(2014IllegalPercentages!$N24:$N24)=0,"-",2014AllExports!N24*2014IllegalPercentages!$N24)</f>
        <v>-</v>
      </c>
      <c r="O24" s="45" t="str">
        <f aca="false">IF(SUM(2014IllegalPercentages!$O24:$O24)=0,"-",2014AllExports!O24*2014IllegalPercentages!$O24)</f>
        <v>-</v>
      </c>
      <c r="P24" s="45" t="str">
        <f aca="false">IF(SUM(2014IllegalPercentages!$P24:$P24)=0,"-",2014AllExports!P24*2014IllegalPercentages!$P24)</f>
        <v>-</v>
      </c>
      <c r="Q24" s="27" t="n">
        <f aca="false">SUM(B24:P24)</f>
        <v>0.0006186256</v>
      </c>
      <c r="S24" s="46" t="n">
        <f aca="false">2014AllExports!S24*2014IllegalPercentages!B24</f>
        <v>0</v>
      </c>
      <c r="T24" s="46" t="n">
        <f aca="false">2014AllExports!T24*2014IllegalPercentages!C24</f>
        <v>0.07267808</v>
      </c>
      <c r="U24" s="46" t="n">
        <f aca="false">2014AllExports!U24*2014IllegalPercentages!D24</f>
        <v>0</v>
      </c>
      <c r="V24" s="46" t="n">
        <f aca="false">2014AllExports!V24*2014IllegalPercentages!E24</f>
        <v>0</v>
      </c>
      <c r="W24" s="46" t="n">
        <f aca="false">2014AllExports!W24*2014IllegalPercentages!F24</f>
        <v>0.31960128</v>
      </c>
      <c r="X24" s="46" t="n">
        <f aca="false">2014AllExports!X24*2014IllegalPercentages!G24</f>
        <v>0</v>
      </c>
      <c r="Y24" s="46" t="n">
        <f aca="false">2014AllExports!Y24*2014IllegalPercentages!H24</f>
        <v>0</v>
      </c>
      <c r="Z24" s="46" t="n">
        <f aca="false">2014AllExports!Z24*2014IllegalPercentages!I24</f>
        <v>0</v>
      </c>
      <c r="AA24" s="46" t="n">
        <f aca="false">2014AllExports!AA24*2014IllegalPercentages!J24</f>
        <v>0</v>
      </c>
      <c r="AB24" s="46" t="n">
        <f aca="false">2014AllExports!AB24*2014IllegalPercentages!K24</f>
        <v>0</v>
      </c>
      <c r="AC24" s="46" t="n">
        <f aca="false">2014AllExports!AC24*2014IllegalPercentages!L24</f>
        <v>0</v>
      </c>
      <c r="AD24" s="46"/>
      <c r="AE24" s="46" t="str">
        <f aca="false">IF(SUM(2014IllegalPercentages!$N24:$N24)=0,"-",2014AllExports!AE24*2014IllegalPercentages!$N24)</f>
        <v>-</v>
      </c>
      <c r="AF24" s="46" t="str">
        <f aca="false">IF(SUM(2014IllegalPercentages!$O24:$O24)=0,"-",2014AllExports!AF24*2014IllegalPercentages!$O24)</f>
        <v>-</v>
      </c>
      <c r="AG24" s="46" t="str">
        <f aca="false">IF(SUM(2014IllegalPercentages!$P24:$P24)=0,"-",2014AllExports!AG24*2014IllegalPercentages!$P24)</f>
        <v>-</v>
      </c>
      <c r="AH24" s="29" t="n">
        <f aca="false">SUM(S24:AG24)</f>
        <v>0.39227936</v>
      </c>
    </row>
    <row r="25" customFormat="false" ht="13.6" hidden="false" customHeight="false" outlineLevel="0" collapsed="false">
      <c r="A25" s="0" t="s">
        <v>39</v>
      </c>
      <c r="B25" s="45" t="n">
        <f aca="false">2014AllExports!B25*2014IllegalPercentages!B25</f>
        <v>5.2E-005</v>
      </c>
      <c r="C25" s="45" t="n">
        <f aca="false">2014AllExports!C25*2014IllegalPercentages!C25</f>
        <v>0.0047121984</v>
      </c>
      <c r="D25" s="45" t="n">
        <f aca="false">2014AllExports!D25*2014IllegalPercentages!D25</f>
        <v>0.00013281</v>
      </c>
      <c r="E25" s="45" t="n">
        <f aca="false">2014AllExports!E25*2014IllegalPercentages!E25</f>
        <v>1.3225E-005</v>
      </c>
      <c r="F25" s="45" t="n">
        <f aca="false">2014AllExports!F25*2014IllegalPercentages!F25</f>
        <v>0.001320177</v>
      </c>
      <c r="G25" s="45" t="n">
        <f aca="false">2014AllExports!G25*2014IllegalPercentages!G25</f>
        <v>0</v>
      </c>
      <c r="H25" s="45" t="n">
        <f aca="false">2014AllExports!H25*2014IllegalPercentages!H25</f>
        <v>0</v>
      </c>
      <c r="I25" s="45" t="n">
        <f aca="false">2014AllExports!I25*2014IllegalPercentages!I25</f>
        <v>0</v>
      </c>
      <c r="J25" s="45" t="n">
        <f aca="false">2014AllExports!J25*2014IllegalPercentages!J25</f>
        <v>0</v>
      </c>
      <c r="K25" s="45" t="n">
        <f aca="false">2014AllExports!K25*2014IllegalPercentages!K25</f>
        <v>0</v>
      </c>
      <c r="L25" s="45" t="n">
        <f aca="false">2014AllExports!L25*2014IllegalPercentages!L25</f>
        <v>0</v>
      </c>
      <c r="M25" s="45"/>
      <c r="N25" s="45" t="str">
        <f aca="false">IF(SUM(2014IllegalPercentages!$N25:$N25)=0,"-",2014AllExports!N25*2014IllegalPercentages!$N25)</f>
        <v>-</v>
      </c>
      <c r="O25" s="45" t="str">
        <f aca="false">IF(SUM(2014IllegalPercentages!$O25:$O25)=0,"-",2014AllExports!O25*2014IllegalPercentages!$O25)</f>
        <v>-</v>
      </c>
      <c r="P25" s="45" t="str">
        <f aca="false">IF(SUM(2014IllegalPercentages!$P25:$P25)=0,"-",2014AllExports!P25*2014IllegalPercentages!$P25)</f>
        <v>-</v>
      </c>
      <c r="Q25" s="27" t="n">
        <f aca="false">SUM(B25:P25)</f>
        <v>0.0062304104</v>
      </c>
      <c r="S25" s="46" t="n">
        <f aca="false">2014AllExports!S25*2014IllegalPercentages!B25</f>
        <v>0.0126</v>
      </c>
      <c r="T25" s="46" t="n">
        <f aca="false">2014AllExports!T25*2014IllegalPercentages!C25</f>
        <v>2.14783232</v>
      </c>
      <c r="U25" s="46" t="n">
        <f aca="false">2014AllExports!U25*2014IllegalPercentages!D25</f>
        <v>0.2221572</v>
      </c>
      <c r="V25" s="46" t="n">
        <f aca="false">2014AllExports!V25*2014IllegalPercentages!E25</f>
        <v>0.00360249999999999</v>
      </c>
      <c r="W25" s="46" t="n">
        <f aca="false">2014AllExports!W25*2014IllegalPercentages!F25</f>
        <v>0.97655421</v>
      </c>
      <c r="X25" s="46" t="n">
        <f aca="false">2014AllExports!X25*2014IllegalPercentages!G25</f>
        <v>0</v>
      </c>
      <c r="Y25" s="46" t="n">
        <f aca="false">2014AllExports!Y25*2014IllegalPercentages!H25</f>
        <v>0</v>
      </c>
      <c r="Z25" s="46" t="n">
        <f aca="false">2014AllExports!Z25*2014IllegalPercentages!I25</f>
        <v>0</v>
      </c>
      <c r="AA25" s="46" t="n">
        <f aca="false">2014AllExports!AA25*2014IllegalPercentages!J25</f>
        <v>0</v>
      </c>
      <c r="AB25" s="46" t="n">
        <f aca="false">2014AllExports!AB25*2014IllegalPercentages!K25</f>
        <v>0</v>
      </c>
      <c r="AC25" s="46" t="n">
        <f aca="false">2014AllExports!AC25*2014IllegalPercentages!L25</f>
        <v>0</v>
      </c>
      <c r="AD25" s="46"/>
      <c r="AE25" s="46" t="str">
        <f aca="false">IF(SUM(2014IllegalPercentages!$N25:$N25)=0,"-",2014AllExports!AE25*2014IllegalPercentages!$N25)</f>
        <v>-</v>
      </c>
      <c r="AF25" s="46" t="str">
        <f aca="false">IF(SUM(2014IllegalPercentages!$O25:$O25)=0,"-",2014AllExports!AF25*2014IllegalPercentages!$O25)</f>
        <v>-</v>
      </c>
      <c r="AG25" s="46" t="str">
        <f aca="false">IF(SUM(2014IllegalPercentages!$P25:$P25)=0,"-",2014AllExports!AG25*2014IllegalPercentages!$P25)</f>
        <v>-</v>
      </c>
      <c r="AH25" s="29" t="n">
        <f aca="false">SUM(S25:AG25)</f>
        <v>3.36274623</v>
      </c>
    </row>
    <row r="26" customFormat="false" ht="13.6" hidden="false" customHeight="false" outlineLevel="0" collapsed="false">
      <c r="A26" s="0" t="s">
        <v>40</v>
      </c>
      <c r="B26" s="45" t="n">
        <f aca="false">2014AllExports!B26*2014IllegalPercentages!B26</f>
        <v>0</v>
      </c>
      <c r="C26" s="45" t="n">
        <f aca="false">2014AllExports!C26*2014IllegalPercentages!C26</f>
        <v>1.22304E-005</v>
      </c>
      <c r="D26" s="45" t="n">
        <f aca="false">2014AllExports!D26*2014IllegalPercentages!D26</f>
        <v>0</v>
      </c>
      <c r="E26" s="45" t="n">
        <f aca="false">2014AllExports!E26*2014IllegalPercentages!E26</f>
        <v>0</v>
      </c>
      <c r="F26" s="45" t="n">
        <f aca="false">2014AllExports!F26*2014IllegalPercentages!F26</f>
        <v>2.3826E-005</v>
      </c>
      <c r="G26" s="45" t="n">
        <f aca="false">2014AllExports!G26*2014IllegalPercentages!G26</f>
        <v>0</v>
      </c>
      <c r="H26" s="45" t="n">
        <f aca="false">2014AllExports!H26*2014IllegalPercentages!H26</f>
        <v>0</v>
      </c>
      <c r="I26" s="45" t="n">
        <f aca="false">2014AllExports!I26*2014IllegalPercentages!I26</f>
        <v>0</v>
      </c>
      <c r="J26" s="45" t="n">
        <f aca="false">2014AllExports!J26*2014IllegalPercentages!J26</f>
        <v>0</v>
      </c>
      <c r="K26" s="45" t="n">
        <f aca="false">2014AllExports!K26*2014IllegalPercentages!K26</f>
        <v>0</v>
      </c>
      <c r="L26" s="45" t="n">
        <f aca="false">2014AllExports!L26*2014IllegalPercentages!L26</f>
        <v>0</v>
      </c>
      <c r="M26" s="45"/>
      <c r="N26" s="45" t="str">
        <f aca="false">IF(SUM(2014IllegalPercentages!$N26:$N26)=0,"-",2014AllExports!N26*2014IllegalPercentages!$N26)</f>
        <v>-</v>
      </c>
      <c r="O26" s="45" t="str">
        <f aca="false">IF(SUM(2014IllegalPercentages!$O26:$O26)=0,"-",2014AllExports!O26*2014IllegalPercentages!$O26)</f>
        <v>-</v>
      </c>
      <c r="P26" s="45" t="str">
        <f aca="false">IF(SUM(2014IllegalPercentages!$P26:$P26)=0,"-",2014AllExports!P26*2014IllegalPercentages!$P26)</f>
        <v>-</v>
      </c>
      <c r="Q26" s="27" t="n">
        <f aca="false">SUM(B26:P26)</f>
        <v>3.60564E-005</v>
      </c>
      <c r="S26" s="46" t="n">
        <f aca="false">2014AllExports!S26*2014IllegalPercentages!B26</f>
        <v>0</v>
      </c>
      <c r="T26" s="46" t="n">
        <f aca="false">2014AllExports!T26*2014IllegalPercentages!C26</f>
        <v>0.00855936</v>
      </c>
      <c r="U26" s="46" t="n">
        <f aca="false">2014AllExports!U26*2014IllegalPercentages!D26</f>
        <v>0</v>
      </c>
      <c r="V26" s="46" t="n">
        <f aca="false">2014AllExports!V26*2014IllegalPercentages!E26</f>
        <v>0</v>
      </c>
      <c r="W26" s="46" t="n">
        <f aca="false">2014AllExports!W26*2014IllegalPercentages!F26</f>
        <v>0.01561344</v>
      </c>
      <c r="X26" s="46" t="n">
        <f aca="false">2014AllExports!X26*2014IllegalPercentages!G26</f>
        <v>0</v>
      </c>
      <c r="Y26" s="46" t="n">
        <f aca="false">2014AllExports!Y26*2014IllegalPercentages!H26</f>
        <v>0</v>
      </c>
      <c r="Z26" s="46" t="n">
        <f aca="false">2014AllExports!Z26*2014IllegalPercentages!I26</f>
        <v>0</v>
      </c>
      <c r="AA26" s="46" t="n">
        <f aca="false">2014AllExports!AA26*2014IllegalPercentages!J26</f>
        <v>0</v>
      </c>
      <c r="AB26" s="46" t="n">
        <f aca="false">2014AllExports!AB26*2014IllegalPercentages!K26</f>
        <v>0</v>
      </c>
      <c r="AC26" s="46" t="n">
        <f aca="false">2014AllExports!AC26*2014IllegalPercentages!L26</f>
        <v>0</v>
      </c>
      <c r="AD26" s="46"/>
      <c r="AE26" s="46" t="str">
        <f aca="false">IF(SUM(2014IllegalPercentages!$N26:$N26)=0,"-",2014AllExports!AE26*2014IllegalPercentages!$N26)</f>
        <v>-</v>
      </c>
      <c r="AF26" s="46" t="str">
        <f aca="false">IF(SUM(2014IllegalPercentages!$O26:$O26)=0,"-",2014AllExports!AF26*2014IllegalPercentages!$O26)</f>
        <v>-</v>
      </c>
      <c r="AG26" s="46" t="str">
        <f aca="false">IF(SUM(2014IllegalPercentages!$P26:$P26)=0,"-",2014AllExports!AG26*2014IllegalPercentages!$P26)</f>
        <v>-</v>
      </c>
      <c r="AH26" s="29" t="n">
        <f aca="false">SUM(S26:AG26)</f>
        <v>0.0241728</v>
      </c>
    </row>
    <row r="27" customFormat="false" ht="13.6" hidden="false" customHeight="false" outlineLevel="0" collapsed="false">
      <c r="A27" s="0" t="s">
        <v>41</v>
      </c>
      <c r="B27" s="45" t="n">
        <f aca="false">2014AllExports!B27*2014IllegalPercentages!B27</f>
        <v>0</v>
      </c>
      <c r="C27" s="45" t="n">
        <f aca="false">2014AllExports!C27*2014IllegalPercentages!C27</f>
        <v>0</v>
      </c>
      <c r="D27" s="45" t="n">
        <f aca="false">2014AllExports!D27*2014IllegalPercentages!D27</f>
        <v>0</v>
      </c>
      <c r="E27" s="45" t="n">
        <f aca="false">2014AllExports!E27*2014IllegalPercentages!E27</f>
        <v>0</v>
      </c>
      <c r="F27" s="45" t="n">
        <f aca="false">2014AllExports!F27*2014IllegalPercentages!F27</f>
        <v>0</v>
      </c>
      <c r="G27" s="45" t="n">
        <f aca="false">2014AllExports!G27*2014IllegalPercentages!G27</f>
        <v>0</v>
      </c>
      <c r="H27" s="45" t="n">
        <f aca="false">2014AllExports!H27*2014IllegalPercentages!H27</f>
        <v>0</v>
      </c>
      <c r="I27" s="45" t="n">
        <f aca="false">2014AllExports!I27*2014IllegalPercentages!I27</f>
        <v>0</v>
      </c>
      <c r="J27" s="45" t="n">
        <f aca="false">2014AllExports!J27*2014IllegalPercentages!J27</f>
        <v>0</v>
      </c>
      <c r="K27" s="45" t="n">
        <f aca="false">2014AllExports!K27*2014IllegalPercentages!K27</f>
        <v>0</v>
      </c>
      <c r="L27" s="45" t="n">
        <f aca="false">2014AllExports!L27*2014IllegalPercentages!L27</f>
        <v>0</v>
      </c>
      <c r="M27" s="45"/>
      <c r="N27" s="45" t="str">
        <f aca="false">IF(SUM(2014IllegalPercentages!$N27:$N27)=0,"-",2014AllExports!N27*2014IllegalPercentages!$N27)</f>
        <v>-</v>
      </c>
      <c r="O27" s="45" t="str">
        <f aca="false">IF(SUM(2014IllegalPercentages!$O27:$O27)=0,"-",2014AllExports!O27*2014IllegalPercentages!$O27)</f>
        <v>-</v>
      </c>
      <c r="P27" s="45" t="str">
        <f aca="false">IF(SUM(2014IllegalPercentages!$P27:$P27)=0,"-",2014AllExports!P27*2014IllegalPercentages!$P27)</f>
        <v>-</v>
      </c>
      <c r="Q27" s="27" t="n">
        <f aca="false">SUM(B27:P27)</f>
        <v>0</v>
      </c>
      <c r="S27" s="46" t="n">
        <f aca="false">2014AllExports!S27*2014IllegalPercentages!B27</f>
        <v>0</v>
      </c>
      <c r="T27" s="46" t="n">
        <f aca="false">2014AllExports!T27*2014IllegalPercentages!C27</f>
        <v>0</v>
      </c>
      <c r="U27" s="46" t="n">
        <f aca="false">2014AllExports!U27*2014IllegalPercentages!D27</f>
        <v>0</v>
      </c>
      <c r="V27" s="46" t="n">
        <f aca="false">2014AllExports!V27*2014IllegalPercentages!E27</f>
        <v>0</v>
      </c>
      <c r="W27" s="46" t="n">
        <f aca="false">2014AllExports!W27*2014IllegalPercentages!F27</f>
        <v>0</v>
      </c>
      <c r="X27" s="46" t="n">
        <f aca="false">2014AllExports!X27*2014IllegalPercentages!G27</f>
        <v>0</v>
      </c>
      <c r="Y27" s="46" t="n">
        <f aca="false">2014AllExports!Y27*2014IllegalPercentages!H27</f>
        <v>0</v>
      </c>
      <c r="Z27" s="46" t="n">
        <f aca="false">2014AllExports!Z27*2014IllegalPercentages!I27</f>
        <v>0</v>
      </c>
      <c r="AA27" s="46" t="n">
        <f aca="false">2014AllExports!AA27*2014IllegalPercentages!J27</f>
        <v>0</v>
      </c>
      <c r="AB27" s="46" t="n">
        <f aca="false">2014AllExports!AB27*2014IllegalPercentages!K27</f>
        <v>0</v>
      </c>
      <c r="AC27" s="46" t="n">
        <f aca="false">2014AllExports!AC27*2014IllegalPercentages!L27</f>
        <v>0</v>
      </c>
      <c r="AD27" s="46"/>
      <c r="AE27" s="46" t="str">
        <f aca="false">IF(SUM(2014IllegalPercentages!$N27:$N27)=0,"-",2014AllExports!AE27*2014IllegalPercentages!$N27)</f>
        <v>-</v>
      </c>
      <c r="AF27" s="46" t="str">
        <f aca="false">IF(SUM(2014IllegalPercentages!$O27:$O27)=0,"-",2014AllExports!AF27*2014IllegalPercentages!$O27)</f>
        <v>-</v>
      </c>
      <c r="AG27" s="46" t="str">
        <f aca="false">IF(SUM(2014IllegalPercentages!$P27:$P27)=0,"-",2014AllExports!AG27*2014IllegalPercentages!$P27)</f>
        <v>-</v>
      </c>
      <c r="AH27" s="29" t="n">
        <f aca="false">SUM(S27:AG27)</f>
        <v>0</v>
      </c>
    </row>
    <row r="28" customFormat="false" ht="13.6" hidden="false" customHeight="false" outlineLevel="0" collapsed="false">
      <c r="A28" s="0" t="s">
        <v>42</v>
      </c>
      <c r="B28" s="45" t="n">
        <f aca="false">2014AllExports!B28*2014IllegalPercentages!B28</f>
        <v>0</v>
      </c>
      <c r="C28" s="45" t="n">
        <f aca="false">2014AllExports!C28*2014IllegalPercentages!C28</f>
        <v>0.0001054144</v>
      </c>
      <c r="D28" s="45" t="n">
        <f aca="false">2014AllExports!D28*2014IllegalPercentages!D28</f>
        <v>0</v>
      </c>
      <c r="E28" s="45" t="n">
        <f aca="false">2014AllExports!E28*2014IllegalPercentages!E28</f>
        <v>0</v>
      </c>
      <c r="F28" s="45" t="n">
        <f aca="false">2014AllExports!F28*2014IllegalPercentages!F28</f>
        <v>0.000753768</v>
      </c>
      <c r="G28" s="45" t="n">
        <f aca="false">2014AllExports!G28*2014IllegalPercentages!G28</f>
        <v>0</v>
      </c>
      <c r="H28" s="45" t="n">
        <f aca="false">2014AllExports!H28*2014IllegalPercentages!H28</f>
        <v>0</v>
      </c>
      <c r="I28" s="45" t="n">
        <f aca="false">2014AllExports!I28*2014IllegalPercentages!I28</f>
        <v>0</v>
      </c>
      <c r="J28" s="45" t="n">
        <f aca="false">2014AllExports!J28*2014IllegalPercentages!J28</f>
        <v>0</v>
      </c>
      <c r="K28" s="45" t="n">
        <f aca="false">2014AllExports!K28*2014IllegalPercentages!K28</f>
        <v>0</v>
      </c>
      <c r="L28" s="45" t="n">
        <f aca="false">2014AllExports!L28*2014IllegalPercentages!L28</f>
        <v>0</v>
      </c>
      <c r="M28" s="45"/>
      <c r="N28" s="45" t="str">
        <f aca="false">IF(SUM(2014IllegalPercentages!$N28:$N28)=0,"-",2014AllExports!N28*2014IllegalPercentages!$N28)</f>
        <v>-</v>
      </c>
      <c r="O28" s="45" t="str">
        <f aca="false">IF(SUM(2014IllegalPercentages!$O28:$O28)=0,"-",2014AllExports!O28*2014IllegalPercentages!$O28)</f>
        <v>-</v>
      </c>
      <c r="P28" s="45" t="str">
        <f aca="false">IF(SUM(2014IllegalPercentages!$P28:$P28)=0,"-",2014AllExports!P28*2014IllegalPercentages!$P28)</f>
        <v>-</v>
      </c>
      <c r="Q28" s="27" t="n">
        <f aca="false">SUM(B28:P28)</f>
        <v>0.0008591824</v>
      </c>
      <c r="S28" s="46" t="n">
        <f aca="false">2014AllExports!S28*2014IllegalPercentages!B28</f>
        <v>0</v>
      </c>
      <c r="T28" s="46" t="n">
        <f aca="false">2014AllExports!T28*2014IllegalPercentages!C28</f>
        <v>0.05625888</v>
      </c>
      <c r="U28" s="46" t="n">
        <f aca="false">2014AllExports!U28*2014IllegalPercentages!D28</f>
        <v>0</v>
      </c>
      <c r="V28" s="46" t="n">
        <f aca="false">2014AllExports!V28*2014IllegalPercentages!E28</f>
        <v>0</v>
      </c>
      <c r="W28" s="46" t="n">
        <f aca="false">2014AllExports!W28*2014IllegalPercentages!F28</f>
        <v>0.37818588</v>
      </c>
      <c r="X28" s="46" t="n">
        <f aca="false">2014AllExports!X28*2014IllegalPercentages!G28</f>
        <v>0</v>
      </c>
      <c r="Y28" s="46" t="n">
        <f aca="false">2014AllExports!Y28*2014IllegalPercentages!H28</f>
        <v>0</v>
      </c>
      <c r="Z28" s="46" t="n">
        <f aca="false">2014AllExports!Z28*2014IllegalPercentages!I28</f>
        <v>0</v>
      </c>
      <c r="AA28" s="46" t="n">
        <f aca="false">2014AllExports!AA28*2014IllegalPercentages!J28</f>
        <v>0</v>
      </c>
      <c r="AB28" s="46" t="n">
        <f aca="false">2014AllExports!AB28*2014IllegalPercentages!K28</f>
        <v>0</v>
      </c>
      <c r="AC28" s="46" t="n">
        <f aca="false">2014AllExports!AC28*2014IllegalPercentages!L28</f>
        <v>0</v>
      </c>
      <c r="AD28" s="46"/>
      <c r="AE28" s="46" t="str">
        <f aca="false">IF(SUM(2014IllegalPercentages!$N28:$N28)=0,"-",2014AllExports!AE28*2014IllegalPercentages!$N28)</f>
        <v>-</v>
      </c>
      <c r="AF28" s="46" t="str">
        <f aca="false">IF(SUM(2014IllegalPercentages!$O28:$O28)=0,"-",2014AllExports!AF28*2014IllegalPercentages!$O28)</f>
        <v>-</v>
      </c>
      <c r="AG28" s="46" t="str">
        <f aca="false">IF(SUM(2014IllegalPercentages!$P28:$P28)=0,"-",2014AllExports!AG28*2014IllegalPercentages!$P28)</f>
        <v>-</v>
      </c>
      <c r="AH28" s="29" t="n">
        <f aca="false">SUM(S28:AG28)</f>
        <v>0.43444476</v>
      </c>
    </row>
    <row r="29" customFormat="false" ht="13.6" hidden="false" customHeight="false" outlineLevel="0" collapsed="false">
      <c r="A29" s="0" t="s">
        <v>43</v>
      </c>
      <c r="B29" s="45" t="n">
        <f aca="false">2014AllExports!B29*2014IllegalPercentages!B29</f>
        <v>0</v>
      </c>
      <c r="C29" s="45" t="n">
        <f aca="false">2014AllExports!C29*2014IllegalPercentages!C29</f>
        <v>0.002090725</v>
      </c>
      <c r="D29" s="45" t="n">
        <f aca="false">2014AllExports!D29*2014IllegalPercentages!D29</f>
        <v>3.10269999999999E-005</v>
      </c>
      <c r="E29" s="45" t="n">
        <f aca="false">2014AllExports!E29*2014IllegalPercentages!E29</f>
        <v>0.000162687675600001</v>
      </c>
      <c r="F29" s="45" t="n">
        <f aca="false">2014AllExports!F29*2014IllegalPercentages!F29</f>
        <v>0.001862</v>
      </c>
      <c r="G29" s="45" t="n">
        <f aca="false">2014AllExports!G29*2014IllegalPercentages!G29</f>
        <v>0</v>
      </c>
      <c r="H29" s="45" t="n">
        <f aca="false">2014AllExports!H29*2014IllegalPercentages!H29</f>
        <v>0</v>
      </c>
      <c r="I29" s="45" t="n">
        <f aca="false">2014AllExports!I29*2014IllegalPercentages!I29</f>
        <v>0</v>
      </c>
      <c r="J29" s="45" t="n">
        <f aca="false">2014AllExports!J29*2014IllegalPercentages!J29</f>
        <v>0</v>
      </c>
      <c r="K29" s="45" t="n">
        <f aca="false">2014AllExports!K29*2014IllegalPercentages!K29</f>
        <v>0</v>
      </c>
      <c r="L29" s="45" t="n">
        <f aca="false">2014AllExports!L29*2014IllegalPercentages!L29</f>
        <v>0</v>
      </c>
      <c r="M29" s="45"/>
      <c r="N29" s="45" t="str">
        <f aca="false">IF(SUM(2014IllegalPercentages!$N29:$N29)=0,"-",2014AllExports!N29*2014IllegalPercentages!$N29)</f>
        <v>-</v>
      </c>
      <c r="O29" s="45" t="str">
        <f aca="false">IF(SUM(2014IllegalPercentages!$O29:$O29)=0,"-",2014AllExports!O29*2014IllegalPercentages!$O29)</f>
        <v>-</v>
      </c>
      <c r="P29" s="45" t="str">
        <f aca="false">IF(SUM(2014IllegalPercentages!$P29:$P29)=0,"-",2014AllExports!P29*2014IllegalPercentages!$P29)</f>
        <v>-</v>
      </c>
      <c r="Q29" s="27" t="n">
        <f aca="false">SUM(B29:P29)</f>
        <v>0.0041464396756</v>
      </c>
      <c r="S29" s="46" t="n">
        <f aca="false">2014AllExports!S29*2014IllegalPercentages!B29</f>
        <v>0</v>
      </c>
      <c r="T29" s="46" t="n">
        <f aca="false">2014AllExports!T29*2014IllegalPercentages!C29</f>
        <v>1.27981575</v>
      </c>
      <c r="U29" s="46" t="n">
        <f aca="false">2014AllExports!U29*2014IllegalPercentages!D29</f>
        <v>0.03677263</v>
      </c>
      <c r="V29" s="46" t="n">
        <f aca="false">2014AllExports!V29*2014IllegalPercentages!E29</f>
        <v>0.06128118</v>
      </c>
      <c r="W29" s="46" t="n">
        <f aca="false">2014AllExports!W29*2014IllegalPercentages!F29</f>
        <v>1.3970015</v>
      </c>
      <c r="X29" s="46" t="n">
        <f aca="false">2014AllExports!X29*2014IllegalPercentages!G29</f>
        <v>0</v>
      </c>
      <c r="Y29" s="46" t="n">
        <f aca="false">2014AllExports!Y29*2014IllegalPercentages!H29</f>
        <v>0</v>
      </c>
      <c r="Z29" s="46" t="n">
        <f aca="false">2014AllExports!Z29*2014IllegalPercentages!I29</f>
        <v>0</v>
      </c>
      <c r="AA29" s="46" t="n">
        <f aca="false">2014AllExports!AA29*2014IllegalPercentages!J29</f>
        <v>0</v>
      </c>
      <c r="AB29" s="46" t="n">
        <f aca="false">2014AllExports!AB29*2014IllegalPercentages!K29</f>
        <v>0</v>
      </c>
      <c r="AC29" s="46" t="n">
        <f aca="false">2014AllExports!AC29*2014IllegalPercentages!L29</f>
        <v>0</v>
      </c>
      <c r="AD29" s="46"/>
      <c r="AE29" s="46" t="str">
        <f aca="false">IF(SUM(2014IllegalPercentages!$N29:$N29)=0,"-",2014AllExports!AE29*2014IllegalPercentages!$N29)</f>
        <v>-</v>
      </c>
      <c r="AF29" s="46" t="str">
        <f aca="false">IF(SUM(2014IllegalPercentages!$O29:$O29)=0,"-",2014AllExports!AF29*2014IllegalPercentages!$O29)</f>
        <v>-</v>
      </c>
      <c r="AG29" s="46" t="str">
        <f aca="false">IF(SUM(2014IllegalPercentages!$P29:$P29)=0,"-",2014AllExports!AG29*2014IllegalPercentages!$P29)</f>
        <v>-</v>
      </c>
      <c r="AH29" s="29" t="n">
        <f aca="false">SUM(S29:AG29)</f>
        <v>2.77487106</v>
      </c>
    </row>
    <row r="30" customFormat="false" ht="13.6" hidden="false" customHeight="false" outlineLevel="0" collapsed="false">
      <c r="A30" s="0" t="s">
        <v>44</v>
      </c>
      <c r="B30" s="45" t="n">
        <f aca="false">2014AllExports!B30*2014IllegalPercentages!B30</f>
        <v>0</v>
      </c>
      <c r="C30" s="45" t="n">
        <f aca="false">2014AllExports!C30*2014IllegalPercentages!C30</f>
        <v>0.0001001</v>
      </c>
      <c r="D30" s="45" t="n">
        <f aca="false">2014AllExports!D30*2014IllegalPercentages!D30</f>
        <v>0</v>
      </c>
      <c r="E30" s="45" t="n">
        <f aca="false">2014AllExports!E30*2014IllegalPercentages!E30</f>
        <v>0</v>
      </c>
      <c r="F30" s="45" t="n">
        <f aca="false">2014AllExports!F30*2014IllegalPercentages!F30</f>
        <v>0.000212895</v>
      </c>
      <c r="G30" s="45" t="n">
        <f aca="false">2014AllExports!G30*2014IllegalPercentages!G30</f>
        <v>0</v>
      </c>
      <c r="H30" s="45" t="n">
        <f aca="false">2014AllExports!H30*2014IllegalPercentages!H30</f>
        <v>0</v>
      </c>
      <c r="I30" s="45" t="n">
        <f aca="false">2014AllExports!I30*2014IllegalPercentages!I30</f>
        <v>0</v>
      </c>
      <c r="J30" s="45" t="n">
        <f aca="false">2014AllExports!J30*2014IllegalPercentages!J30</f>
        <v>0</v>
      </c>
      <c r="K30" s="45" t="n">
        <f aca="false">2014AllExports!K30*2014IllegalPercentages!K30</f>
        <v>0</v>
      </c>
      <c r="L30" s="45" t="n">
        <f aca="false">2014AllExports!L30*2014IllegalPercentages!L30</f>
        <v>0</v>
      </c>
      <c r="M30" s="45"/>
      <c r="N30" s="45" t="str">
        <f aca="false">IF(SUM(2014IllegalPercentages!$N30:$N30)=0,"-",2014AllExports!N30*2014IllegalPercentages!$N30)</f>
        <v>-</v>
      </c>
      <c r="O30" s="45" t="str">
        <f aca="false">IF(SUM(2014IllegalPercentages!$O30:$O30)=0,"-",2014AllExports!O30*2014IllegalPercentages!$O30)</f>
        <v>-</v>
      </c>
      <c r="P30" s="45" t="str">
        <f aca="false">IF(SUM(2014IllegalPercentages!$P30:$P30)=0,"-",2014AllExports!P30*2014IllegalPercentages!$P30)</f>
        <v>-</v>
      </c>
      <c r="Q30" s="27" t="n">
        <f aca="false">SUM(B30:P30)</f>
        <v>0.000312995</v>
      </c>
      <c r="S30" s="46" t="n">
        <f aca="false">2014AllExports!S30*2014IllegalPercentages!B30</f>
        <v>0</v>
      </c>
      <c r="T30" s="46" t="n">
        <f aca="false">2014AllExports!T30*2014IllegalPercentages!C30</f>
        <v>0.0629092</v>
      </c>
      <c r="U30" s="46" t="n">
        <f aca="false">2014AllExports!U30*2014IllegalPercentages!D30</f>
        <v>0</v>
      </c>
      <c r="V30" s="46" t="n">
        <f aca="false">2014AllExports!V30*2014IllegalPercentages!E30</f>
        <v>0</v>
      </c>
      <c r="W30" s="46" t="n">
        <f aca="false">2014AllExports!W30*2014IllegalPercentages!F30</f>
        <v>0.20841615</v>
      </c>
      <c r="X30" s="46" t="n">
        <f aca="false">2014AllExports!X30*2014IllegalPercentages!G30</f>
        <v>0</v>
      </c>
      <c r="Y30" s="46" t="n">
        <f aca="false">2014AllExports!Y30*2014IllegalPercentages!H30</f>
        <v>0</v>
      </c>
      <c r="Z30" s="46" t="n">
        <f aca="false">2014AllExports!Z30*2014IllegalPercentages!I30</f>
        <v>0</v>
      </c>
      <c r="AA30" s="46" t="n">
        <f aca="false">2014AllExports!AA30*2014IllegalPercentages!J30</f>
        <v>0</v>
      </c>
      <c r="AB30" s="46" t="n">
        <f aca="false">2014AllExports!AB30*2014IllegalPercentages!K30</f>
        <v>0</v>
      </c>
      <c r="AC30" s="46" t="n">
        <f aca="false">2014AllExports!AC30*2014IllegalPercentages!L30</f>
        <v>0</v>
      </c>
      <c r="AD30" s="46"/>
      <c r="AE30" s="46" t="str">
        <f aca="false">IF(SUM(2014IllegalPercentages!$N30:$N30)=0,"-",2014AllExports!AE30*2014IllegalPercentages!$N30)</f>
        <v>-</v>
      </c>
      <c r="AF30" s="46" t="str">
        <f aca="false">IF(SUM(2014IllegalPercentages!$O30:$O30)=0,"-",2014AllExports!AF30*2014IllegalPercentages!$O30)</f>
        <v>-</v>
      </c>
      <c r="AG30" s="46" t="str">
        <f aca="false">IF(SUM(2014IllegalPercentages!$P30:$P30)=0,"-",2014AllExports!AG30*2014IllegalPercentages!$P30)</f>
        <v>-</v>
      </c>
      <c r="AH30" s="29" t="n">
        <f aca="false">SUM(S30:AG30)</f>
        <v>0.27132535</v>
      </c>
    </row>
    <row r="31" customFormat="false" ht="13.6" hidden="false" customHeight="false" outlineLevel="0" collapsed="false">
      <c r="A31" s="0" t="s">
        <v>45</v>
      </c>
      <c r="B31" s="45" t="n">
        <f aca="false">2014AllExports!B31*2014IllegalPercentages!B31</f>
        <v>0</v>
      </c>
      <c r="C31" s="45" t="n">
        <f aca="false">2014AllExports!C31*2014IllegalPercentages!C31</f>
        <v>0.000805896</v>
      </c>
      <c r="D31" s="45" t="n">
        <f aca="false">2014AllExports!D31*2014IllegalPercentages!D31</f>
        <v>4.104E-006</v>
      </c>
      <c r="E31" s="45" t="n">
        <f aca="false">2014AllExports!E31*2014IllegalPercentages!E31</f>
        <v>0.00151473399999998</v>
      </c>
      <c r="F31" s="45" t="n">
        <f aca="false">2014AllExports!F31*2014IllegalPercentages!F31</f>
        <v>0.00089262</v>
      </c>
      <c r="G31" s="45" t="n">
        <f aca="false">2014AllExports!G31*2014IllegalPercentages!G31</f>
        <v>0</v>
      </c>
      <c r="H31" s="45" t="n">
        <f aca="false">2014AllExports!H31*2014IllegalPercentages!H31</f>
        <v>0</v>
      </c>
      <c r="I31" s="45" t="n">
        <f aca="false">2014AllExports!I31*2014IllegalPercentages!I31</f>
        <v>0</v>
      </c>
      <c r="J31" s="45" t="n">
        <f aca="false">2014AllExports!J31*2014IllegalPercentages!J31</f>
        <v>0</v>
      </c>
      <c r="K31" s="45" t="n">
        <f aca="false">2014AllExports!K31*2014IllegalPercentages!K31</f>
        <v>0</v>
      </c>
      <c r="L31" s="45" t="n">
        <f aca="false">2014AllExports!L31*2014IllegalPercentages!L31</f>
        <v>0</v>
      </c>
      <c r="M31" s="45"/>
      <c r="N31" s="45" t="str">
        <f aca="false">IF(SUM(2014IllegalPercentages!$N31:$N31)=0,"-",2014AllExports!N31*2014IllegalPercentages!$N31)</f>
        <v>-</v>
      </c>
      <c r="O31" s="45" t="str">
        <f aca="false">IF(SUM(2014IllegalPercentages!$O31:$O31)=0,"-",2014AllExports!O31*2014IllegalPercentages!$O31)</f>
        <v>-</v>
      </c>
      <c r="P31" s="45" t="str">
        <f aca="false">IF(SUM(2014IllegalPercentages!$P31:$P31)=0,"-",2014AllExports!P31*2014IllegalPercentages!$P31)</f>
        <v>-</v>
      </c>
      <c r="Q31" s="27" t="n">
        <f aca="false">SUM(B31:P31)</f>
        <v>0.00321735399999998</v>
      </c>
      <c r="S31" s="46" t="n">
        <f aca="false">2014AllExports!S31*2014IllegalPercentages!B31</f>
        <v>0</v>
      </c>
      <c r="T31" s="46" t="n">
        <f aca="false">2014AllExports!T31*2014IllegalPercentages!C31</f>
        <v>0.4082794</v>
      </c>
      <c r="U31" s="46" t="n">
        <f aca="false">2014AllExports!U31*2014IllegalPercentages!D31</f>
        <v>0.00434952</v>
      </c>
      <c r="V31" s="46" t="n">
        <f aca="false">2014AllExports!V31*2014IllegalPercentages!E31</f>
        <v>0.395487300000002</v>
      </c>
      <c r="W31" s="46" t="n">
        <f aca="false">2014AllExports!W31*2014IllegalPercentages!F31</f>
        <v>0.8052768</v>
      </c>
      <c r="X31" s="46" t="n">
        <f aca="false">2014AllExports!X31*2014IllegalPercentages!G31</f>
        <v>0</v>
      </c>
      <c r="Y31" s="46" t="n">
        <f aca="false">2014AllExports!Y31*2014IllegalPercentages!H31</f>
        <v>0</v>
      </c>
      <c r="Z31" s="46" t="n">
        <f aca="false">2014AllExports!Z31*2014IllegalPercentages!I31</f>
        <v>0</v>
      </c>
      <c r="AA31" s="46" t="n">
        <f aca="false">2014AllExports!AA31*2014IllegalPercentages!J31</f>
        <v>0</v>
      </c>
      <c r="AB31" s="46" t="n">
        <f aca="false">2014AllExports!AB31*2014IllegalPercentages!K31</f>
        <v>0</v>
      </c>
      <c r="AC31" s="46" t="n">
        <f aca="false">2014AllExports!AC31*2014IllegalPercentages!L31</f>
        <v>0</v>
      </c>
      <c r="AD31" s="46"/>
      <c r="AE31" s="46" t="str">
        <f aca="false">IF(SUM(2014IllegalPercentages!$N31:$N31)=0,"-",2014AllExports!AE31*2014IllegalPercentages!$N31)</f>
        <v>-</v>
      </c>
      <c r="AF31" s="46" t="str">
        <f aca="false">IF(SUM(2014IllegalPercentages!$O31:$O31)=0,"-",2014AllExports!AF31*2014IllegalPercentages!$O31)</f>
        <v>-</v>
      </c>
      <c r="AG31" s="46" t="str">
        <f aca="false">IF(SUM(2014IllegalPercentages!$P31:$P31)=0,"-",2014AllExports!AG31*2014IllegalPercentages!$P31)</f>
        <v>-</v>
      </c>
      <c r="AH31" s="29" t="n">
        <f aca="false">SUM(S31:AG31)</f>
        <v>1.61339302</v>
      </c>
    </row>
    <row r="32" customFormat="false" ht="13.6" hidden="false" customHeight="false" outlineLevel="0" collapsed="false">
      <c r="A32" s="0" t="s">
        <v>46</v>
      </c>
      <c r="B32" s="45" t="n">
        <f aca="false">2014AllExports!B32*2014IllegalPercentages!B32</f>
        <v>0.000527</v>
      </c>
      <c r="C32" s="45" t="n">
        <f aca="false">2014AllExports!C32*2014IllegalPercentages!C32</f>
        <v>0.0020963796672</v>
      </c>
      <c r="D32" s="45" t="n">
        <f aca="false">2014AllExports!D32*2014IllegalPercentages!D32</f>
        <v>6.8771298E-005</v>
      </c>
      <c r="E32" s="45" t="n">
        <f aca="false">2014AllExports!E32*2014IllegalPercentages!E32</f>
        <v>0.00156457499999999</v>
      </c>
      <c r="F32" s="45" t="n">
        <f aca="false">2014AllExports!F32*2014IllegalPercentages!F32</f>
        <v>0.003247917</v>
      </c>
      <c r="G32" s="45" t="n">
        <f aca="false">2014AllExports!G32*2014IllegalPercentages!G32</f>
        <v>0</v>
      </c>
      <c r="H32" s="45" t="n">
        <f aca="false">2014AllExports!H32*2014IllegalPercentages!H32</f>
        <v>0</v>
      </c>
      <c r="I32" s="45" t="n">
        <f aca="false">2014AllExports!I32*2014IllegalPercentages!I32</f>
        <v>0</v>
      </c>
      <c r="J32" s="45" t="n">
        <f aca="false">2014AllExports!J32*2014IllegalPercentages!J32</f>
        <v>0</v>
      </c>
      <c r="K32" s="45" t="n">
        <f aca="false">2014AllExports!K32*2014IllegalPercentages!K32</f>
        <v>0</v>
      </c>
      <c r="L32" s="45" t="n">
        <f aca="false">2014AllExports!L32*2014IllegalPercentages!L32</f>
        <v>0</v>
      </c>
      <c r="M32" s="45"/>
      <c r="N32" s="45" t="str">
        <f aca="false">IF(SUM(2014IllegalPercentages!$N32:$N32)=0,"-",2014AllExports!N32*2014IllegalPercentages!$N32)</f>
        <v>-</v>
      </c>
      <c r="O32" s="45" t="str">
        <f aca="false">IF(SUM(2014IllegalPercentages!$O32:$O32)=0,"-",2014AllExports!O32*2014IllegalPercentages!$O32)</f>
        <v>-</v>
      </c>
      <c r="P32" s="45" t="str">
        <f aca="false">IF(SUM(2014IllegalPercentages!$P32:$P32)=0,"-",2014AllExports!P32*2014IllegalPercentages!$P32)</f>
        <v>-</v>
      </c>
      <c r="Q32" s="27" t="n">
        <f aca="false">SUM(B32:P32)</f>
        <v>0.00750464296519999</v>
      </c>
      <c r="S32" s="46" t="n">
        <f aca="false">2014AllExports!S32*2014IllegalPercentages!B32</f>
        <v>0.33947</v>
      </c>
      <c r="T32" s="46" t="n">
        <f aca="false">2014AllExports!T32*2014IllegalPercentages!C32</f>
        <v>1.0080448</v>
      </c>
      <c r="U32" s="46" t="n">
        <f aca="false">2014AllExports!U32*2014IllegalPercentages!D32</f>
        <v>0.0506268</v>
      </c>
      <c r="V32" s="46" t="n">
        <f aca="false">2014AllExports!V32*2014IllegalPercentages!E32</f>
        <v>0.307570250000001</v>
      </c>
      <c r="W32" s="46" t="n">
        <f aca="false">2014AllExports!W32*2014IllegalPercentages!F32</f>
        <v>2.27137704</v>
      </c>
      <c r="X32" s="46" t="n">
        <f aca="false">2014AllExports!X32*2014IllegalPercentages!G32</f>
        <v>0</v>
      </c>
      <c r="Y32" s="46" t="n">
        <f aca="false">2014AllExports!Y32*2014IllegalPercentages!H32</f>
        <v>0</v>
      </c>
      <c r="Z32" s="46" t="n">
        <f aca="false">2014AllExports!Z32*2014IllegalPercentages!I32</f>
        <v>0</v>
      </c>
      <c r="AA32" s="46" t="n">
        <f aca="false">2014AllExports!AA32*2014IllegalPercentages!J32</f>
        <v>0</v>
      </c>
      <c r="AB32" s="46" t="n">
        <f aca="false">2014AllExports!AB32*2014IllegalPercentages!K32</f>
        <v>0</v>
      </c>
      <c r="AC32" s="46" t="n">
        <f aca="false">2014AllExports!AC32*2014IllegalPercentages!L32</f>
        <v>0</v>
      </c>
      <c r="AD32" s="46"/>
      <c r="AE32" s="46" t="str">
        <f aca="false">IF(SUM(2014IllegalPercentages!$N32:$N32)=0,"-",2014AllExports!AE32*2014IllegalPercentages!$N32)</f>
        <v>-</v>
      </c>
      <c r="AF32" s="46" t="str">
        <f aca="false">IF(SUM(2014IllegalPercentages!$O32:$O32)=0,"-",2014AllExports!AF32*2014IllegalPercentages!$O32)</f>
        <v>-</v>
      </c>
      <c r="AG32" s="46" t="str">
        <f aca="false">IF(SUM(2014IllegalPercentages!$P32:$P32)=0,"-",2014AllExports!AG32*2014IllegalPercentages!$P32)</f>
        <v>-</v>
      </c>
      <c r="AH32" s="29" t="n">
        <f aca="false">SUM(S32:AG32)</f>
        <v>3.97708889</v>
      </c>
    </row>
    <row r="33" customFormat="false" ht="13.6" hidden="false" customHeight="false" outlineLevel="0" collapsed="false">
      <c r="A33" s="0" t="s">
        <v>47</v>
      </c>
      <c r="B33" s="45" t="n">
        <f aca="false">2014AllExports!B33*2014IllegalPercentages!B33</f>
        <v>0</v>
      </c>
      <c r="C33" s="45" t="n">
        <f aca="false">2014AllExports!C33*2014IllegalPercentages!C33</f>
        <v>8.32832E-005</v>
      </c>
      <c r="D33" s="45" t="n">
        <f aca="false">2014AllExports!D33*2014IllegalPercentages!D33</f>
        <v>0</v>
      </c>
      <c r="E33" s="45" t="n">
        <f aca="false">2014AllExports!E33*2014IllegalPercentages!E33</f>
        <v>6.89999999999979E-005</v>
      </c>
      <c r="F33" s="45" t="n">
        <f aca="false">2014AllExports!F33*2014IllegalPercentages!F33</f>
        <v>7.68930000000002E-005</v>
      </c>
      <c r="G33" s="45" t="n">
        <f aca="false">2014AllExports!G33*2014IllegalPercentages!G33</f>
        <v>0</v>
      </c>
      <c r="H33" s="45" t="n">
        <f aca="false">2014AllExports!H33*2014IllegalPercentages!H33</f>
        <v>0</v>
      </c>
      <c r="I33" s="45" t="n">
        <f aca="false">2014AllExports!I33*2014IllegalPercentages!I33</f>
        <v>0</v>
      </c>
      <c r="J33" s="45" t="n">
        <f aca="false">2014AllExports!J33*2014IllegalPercentages!J33</f>
        <v>0</v>
      </c>
      <c r="K33" s="45" t="n">
        <f aca="false">2014AllExports!K33*2014IllegalPercentages!K33</f>
        <v>0</v>
      </c>
      <c r="L33" s="45" t="n">
        <f aca="false">2014AllExports!L33*2014IllegalPercentages!L33</f>
        <v>0</v>
      </c>
      <c r="M33" s="45"/>
      <c r="N33" s="45" t="str">
        <f aca="false">IF(SUM(2014IllegalPercentages!$N33:$N33)=0,"-",2014AllExports!N33*2014IllegalPercentages!$N33)</f>
        <v>-</v>
      </c>
      <c r="O33" s="45" t="str">
        <f aca="false">IF(SUM(2014IllegalPercentages!$O33:$O33)=0,"-",2014AllExports!O33*2014IllegalPercentages!$O33)</f>
        <v>-</v>
      </c>
      <c r="P33" s="45" t="str">
        <f aca="false">IF(SUM(2014IllegalPercentages!$P33:$P33)=0,"-",2014AllExports!P33*2014IllegalPercentages!$P33)</f>
        <v>-</v>
      </c>
      <c r="Q33" s="27" t="n">
        <f aca="false">SUM(B33:P33)</f>
        <v>0.000229176199999998</v>
      </c>
      <c r="S33" s="46" t="n">
        <f aca="false">2014AllExports!S33*2014IllegalPercentages!B33</f>
        <v>0</v>
      </c>
      <c r="T33" s="46" t="n">
        <f aca="false">2014AllExports!T33*2014IllegalPercentages!C33</f>
        <v>0.05335648</v>
      </c>
      <c r="U33" s="46" t="n">
        <f aca="false">2014AllExports!U33*2014IllegalPercentages!D33</f>
        <v>0</v>
      </c>
      <c r="V33" s="46" t="n">
        <f aca="false">2014AllExports!V33*2014IllegalPercentages!E33</f>
        <v>0.0213635000000001</v>
      </c>
      <c r="W33" s="46" t="n">
        <f aca="false">2014AllExports!W33*2014IllegalPercentages!F33</f>
        <v>0.0856419299999998</v>
      </c>
      <c r="X33" s="46" t="n">
        <f aca="false">2014AllExports!X33*2014IllegalPercentages!G33</f>
        <v>0</v>
      </c>
      <c r="Y33" s="46" t="n">
        <f aca="false">2014AllExports!Y33*2014IllegalPercentages!H33</f>
        <v>0</v>
      </c>
      <c r="Z33" s="46" t="n">
        <f aca="false">2014AllExports!Z33*2014IllegalPercentages!I33</f>
        <v>0</v>
      </c>
      <c r="AA33" s="46" t="n">
        <f aca="false">2014AllExports!AA33*2014IllegalPercentages!J33</f>
        <v>0</v>
      </c>
      <c r="AB33" s="46" t="n">
        <f aca="false">2014AllExports!AB33*2014IllegalPercentages!K33</f>
        <v>0</v>
      </c>
      <c r="AC33" s="46" t="n">
        <f aca="false">2014AllExports!AC33*2014IllegalPercentages!L33</f>
        <v>0</v>
      </c>
      <c r="AD33" s="46"/>
      <c r="AE33" s="46" t="str">
        <f aca="false">IF(SUM(2014IllegalPercentages!$N33:$N33)=0,"-",2014AllExports!AE33*2014IllegalPercentages!$N33)</f>
        <v>-</v>
      </c>
      <c r="AF33" s="46" t="str">
        <f aca="false">IF(SUM(2014IllegalPercentages!$O33:$O33)=0,"-",2014AllExports!AF33*2014IllegalPercentages!$O33)</f>
        <v>-</v>
      </c>
      <c r="AG33" s="46" t="str">
        <f aca="false">IF(SUM(2014IllegalPercentages!$P33:$P33)=0,"-",2014AllExports!AG33*2014IllegalPercentages!$P33)</f>
        <v>-</v>
      </c>
      <c r="AH33" s="29" t="n">
        <f aca="false">SUM(S33:AG33)</f>
        <v>0.16036191</v>
      </c>
    </row>
    <row r="34" customFormat="false" ht="13.6" hidden="false" customHeight="false" outlineLevel="0" collapsed="false">
      <c r="A34" s="0" t="s">
        <v>48</v>
      </c>
      <c r="B34" s="45" t="n">
        <f aca="false">2014AllExports!B34*2014IllegalPercentages!B34</f>
        <v>0</v>
      </c>
      <c r="C34" s="45" t="n">
        <f aca="false">2014AllExports!C34*2014IllegalPercentages!C34</f>
        <v>0.000757702400000001</v>
      </c>
      <c r="D34" s="45" t="n">
        <f aca="false">2014AllExports!D34*2014IllegalPercentages!D34</f>
        <v>1.71E-005</v>
      </c>
      <c r="E34" s="45" t="n">
        <f aca="false">2014AllExports!E34*2014IllegalPercentages!E34</f>
        <v>8.22249999999998E-005</v>
      </c>
      <c r="F34" s="45" t="n">
        <f aca="false">2014AllExports!F34*2014IllegalPercentages!F34</f>
        <v>0.00514425</v>
      </c>
      <c r="G34" s="45" t="n">
        <f aca="false">2014AllExports!G34*2014IllegalPercentages!G34</f>
        <v>0</v>
      </c>
      <c r="H34" s="45" t="n">
        <f aca="false">2014AllExports!H34*2014IllegalPercentages!H34</f>
        <v>0</v>
      </c>
      <c r="I34" s="45" t="n">
        <f aca="false">2014AllExports!I34*2014IllegalPercentages!I34</f>
        <v>0</v>
      </c>
      <c r="J34" s="45" t="n">
        <f aca="false">2014AllExports!J34*2014IllegalPercentages!J34</f>
        <v>0</v>
      </c>
      <c r="K34" s="45" t="n">
        <f aca="false">2014AllExports!K34*2014IllegalPercentages!K34</f>
        <v>0</v>
      </c>
      <c r="L34" s="45" t="n">
        <f aca="false">2014AllExports!L34*2014IllegalPercentages!L34</f>
        <v>0</v>
      </c>
      <c r="M34" s="45"/>
      <c r="N34" s="45" t="str">
        <f aca="false">IF(SUM(2014IllegalPercentages!$N34:$N34)=0,"-",2014AllExports!N34*2014IllegalPercentages!$N34)</f>
        <v>-</v>
      </c>
      <c r="O34" s="45" t="str">
        <f aca="false">IF(SUM(2014IllegalPercentages!$O34:$O34)=0,"-",2014AllExports!O34*2014IllegalPercentages!$O34)</f>
        <v>-</v>
      </c>
      <c r="P34" s="45" t="str">
        <f aca="false">IF(SUM(2014IllegalPercentages!$P34:$P34)=0,"-",2014AllExports!P34*2014IllegalPercentages!$P34)</f>
        <v>-</v>
      </c>
      <c r="Q34" s="27" t="n">
        <f aca="false">SUM(B34:P34)</f>
        <v>0.0060012774</v>
      </c>
      <c r="S34" s="46" t="n">
        <f aca="false">2014AllExports!S34*2014IllegalPercentages!B34</f>
        <v>0</v>
      </c>
      <c r="T34" s="46" t="n">
        <f aca="false">2014AllExports!T34*2014IllegalPercentages!C34</f>
        <v>0.5001936</v>
      </c>
      <c r="U34" s="46" t="n">
        <f aca="false">2014AllExports!U34*2014IllegalPercentages!D34</f>
        <v>0.0257577</v>
      </c>
      <c r="V34" s="46" t="n">
        <f aca="false">2014AllExports!V34*2014IllegalPercentages!E34</f>
        <v>0.02160325</v>
      </c>
      <c r="W34" s="46" t="n">
        <f aca="false">2014AllExports!W34*2014IllegalPercentages!F34</f>
        <v>4.45842771</v>
      </c>
      <c r="X34" s="46" t="n">
        <f aca="false">2014AllExports!X34*2014IllegalPercentages!G34</f>
        <v>0</v>
      </c>
      <c r="Y34" s="46" t="n">
        <f aca="false">2014AllExports!Y34*2014IllegalPercentages!H34</f>
        <v>0</v>
      </c>
      <c r="Z34" s="46" t="n">
        <f aca="false">2014AllExports!Z34*2014IllegalPercentages!I34</f>
        <v>0</v>
      </c>
      <c r="AA34" s="46" t="n">
        <f aca="false">2014AllExports!AA34*2014IllegalPercentages!J34</f>
        <v>0</v>
      </c>
      <c r="AB34" s="46" t="n">
        <f aca="false">2014AllExports!AB34*2014IllegalPercentages!K34</f>
        <v>0</v>
      </c>
      <c r="AC34" s="46" t="n">
        <f aca="false">2014AllExports!AC34*2014IllegalPercentages!L34</f>
        <v>0</v>
      </c>
      <c r="AD34" s="46"/>
      <c r="AE34" s="46" t="str">
        <f aca="false">IF(SUM(2014IllegalPercentages!$N34:$N34)=0,"-",2014AllExports!AE34*2014IllegalPercentages!$N34)</f>
        <v>-</v>
      </c>
      <c r="AF34" s="46" t="str">
        <f aca="false">IF(SUM(2014IllegalPercentages!$O34:$O34)=0,"-",2014AllExports!AF34*2014IllegalPercentages!$O34)</f>
        <v>-</v>
      </c>
      <c r="AG34" s="46" t="str">
        <f aca="false">IF(SUM(2014IllegalPercentages!$P34:$P34)=0,"-",2014AllExports!AG34*2014IllegalPercentages!$P34)</f>
        <v>-</v>
      </c>
      <c r="AH34" s="29" t="n">
        <f aca="false">SUM(S34:AG34)</f>
        <v>5.00598226</v>
      </c>
    </row>
    <row r="35" customFormat="false" ht="13.6" hidden="false" customHeight="false" outlineLevel="0" collapsed="false">
      <c r="A35" s="0" t="s">
        <v>49</v>
      </c>
      <c r="B35" s="45" t="n">
        <f aca="false">2014AllExports!B35*2014IllegalPercentages!B35</f>
        <v>0.095327</v>
      </c>
      <c r="C35" s="45" t="n">
        <f aca="false">2014AllExports!C35*2014IllegalPercentages!C35</f>
        <v>0.0183461824</v>
      </c>
      <c r="D35" s="45" t="n">
        <f aca="false">2014AllExports!D35*2014IllegalPercentages!D35</f>
        <v>0.00040869</v>
      </c>
      <c r="E35" s="45" t="n">
        <f aca="false">2014AllExports!E35*2014IllegalPercentages!E35</f>
        <v>0</v>
      </c>
      <c r="F35" s="45" t="n">
        <f aca="false">2014AllExports!F35*2014IllegalPercentages!F35</f>
        <v>0.00256671</v>
      </c>
      <c r="G35" s="45" t="n">
        <f aca="false">2014AllExports!G35*2014IllegalPercentages!G35</f>
        <v>0</v>
      </c>
      <c r="H35" s="45" t="n">
        <f aca="false">2014AllExports!H35*2014IllegalPercentages!H35</f>
        <v>0</v>
      </c>
      <c r="I35" s="45" t="n">
        <f aca="false">2014AllExports!I35*2014IllegalPercentages!I35</f>
        <v>0</v>
      </c>
      <c r="J35" s="45" t="n">
        <f aca="false">2014AllExports!J35*2014IllegalPercentages!J35</f>
        <v>0</v>
      </c>
      <c r="K35" s="45" t="n">
        <f aca="false">2014AllExports!K35*2014IllegalPercentages!K35</f>
        <v>0</v>
      </c>
      <c r="L35" s="45" t="n">
        <f aca="false">2014AllExports!L35*2014IllegalPercentages!L35</f>
        <v>0</v>
      </c>
      <c r="M35" s="45"/>
      <c r="N35" s="45" t="str">
        <f aca="false">IF(SUM(2014IllegalPercentages!$N35:$N35)=0,"-",2014AllExports!N35*2014IllegalPercentages!$N35)</f>
        <v>-</v>
      </c>
      <c r="O35" s="45" t="str">
        <f aca="false">IF(SUM(2014IllegalPercentages!$O35:$O35)=0,"-",2014AllExports!O35*2014IllegalPercentages!$O35)</f>
        <v>-</v>
      </c>
      <c r="P35" s="45" t="str">
        <f aca="false">IF(SUM(2014IllegalPercentages!$P35:$P35)=0,"-",2014AllExports!P35*2014IllegalPercentages!$P35)</f>
        <v>-</v>
      </c>
      <c r="Q35" s="27" t="n">
        <f aca="false">SUM(B35:P35)</f>
        <v>0.1166485824</v>
      </c>
      <c r="S35" s="46" t="n">
        <f aca="false">2014AllExports!S35*2014IllegalPercentages!B35</f>
        <v>10.442513</v>
      </c>
      <c r="T35" s="46" t="n">
        <f aca="false">2014AllExports!T35*2014IllegalPercentages!C35</f>
        <v>7.56978784</v>
      </c>
      <c r="U35" s="46" t="n">
        <f aca="false">2014AllExports!U35*2014IllegalPercentages!D35</f>
        <v>0.6023502</v>
      </c>
      <c r="V35" s="46" t="n">
        <f aca="false">2014AllExports!V35*2014IllegalPercentages!E35</f>
        <v>0</v>
      </c>
      <c r="W35" s="46" t="n">
        <f aca="false">2014AllExports!W35*2014IllegalPercentages!F35</f>
        <v>1.31598351</v>
      </c>
      <c r="X35" s="46" t="n">
        <f aca="false">2014AllExports!X35*2014IllegalPercentages!G35</f>
        <v>0</v>
      </c>
      <c r="Y35" s="46" t="n">
        <f aca="false">2014AllExports!Y35*2014IllegalPercentages!H35</f>
        <v>0</v>
      </c>
      <c r="Z35" s="46" t="n">
        <f aca="false">2014AllExports!Z35*2014IllegalPercentages!I35</f>
        <v>0</v>
      </c>
      <c r="AA35" s="46" t="n">
        <f aca="false">2014AllExports!AA35*2014IllegalPercentages!J35</f>
        <v>0</v>
      </c>
      <c r="AB35" s="46" t="n">
        <f aca="false">2014AllExports!AB35*2014IllegalPercentages!K35</f>
        <v>0</v>
      </c>
      <c r="AC35" s="46" t="n">
        <f aca="false">2014AllExports!AC35*2014IllegalPercentages!L35</f>
        <v>0</v>
      </c>
      <c r="AD35" s="46"/>
      <c r="AE35" s="46" t="str">
        <f aca="false">IF(SUM(2014IllegalPercentages!$N35:$N35)=0,"-",2014AllExports!AE35*2014IllegalPercentages!$N35)</f>
        <v>-</v>
      </c>
      <c r="AF35" s="46" t="str">
        <f aca="false">IF(SUM(2014IllegalPercentages!$O35:$O35)=0,"-",2014AllExports!AF35*2014IllegalPercentages!$O35)</f>
        <v>-</v>
      </c>
      <c r="AG35" s="46" t="str">
        <f aca="false">IF(SUM(2014IllegalPercentages!$P35:$P35)=0,"-",2014AllExports!AG35*2014IllegalPercentages!$P35)</f>
        <v>-</v>
      </c>
      <c r="AH35" s="29" t="n">
        <f aca="false">SUM(S35:AG35)</f>
        <v>19.93063455</v>
      </c>
    </row>
    <row r="36" customFormat="false" ht="13.6" hidden="false" customHeight="false" outlineLevel="0" collapsed="false">
      <c r="A36" s="0" t="s">
        <v>50</v>
      </c>
      <c r="B36" s="45" t="n">
        <f aca="false">2014AllExports!B36*2014IllegalPercentages!B36</f>
        <v>0</v>
      </c>
      <c r="C36" s="45" t="n">
        <f aca="false">2014AllExports!C36*2014IllegalPercentages!C36</f>
        <v>0.0001997632</v>
      </c>
      <c r="D36" s="45" t="n">
        <f aca="false">2014AllExports!D36*2014IllegalPercentages!D36</f>
        <v>2.622E-005</v>
      </c>
      <c r="E36" s="45" t="n">
        <f aca="false">2014AllExports!E36*2014IllegalPercentages!E36</f>
        <v>0</v>
      </c>
      <c r="F36" s="45" t="n">
        <f aca="false">2014AllExports!F36*2014IllegalPercentages!F36</f>
        <v>0.000144039</v>
      </c>
      <c r="G36" s="45" t="n">
        <f aca="false">2014AllExports!G36*2014IllegalPercentages!G36</f>
        <v>0</v>
      </c>
      <c r="H36" s="45" t="n">
        <f aca="false">2014AllExports!H36*2014IllegalPercentages!H36</f>
        <v>0</v>
      </c>
      <c r="I36" s="45" t="n">
        <f aca="false">2014AllExports!I36*2014IllegalPercentages!I36</f>
        <v>0</v>
      </c>
      <c r="J36" s="45" t="n">
        <f aca="false">2014AllExports!J36*2014IllegalPercentages!J36</f>
        <v>0</v>
      </c>
      <c r="K36" s="45" t="n">
        <f aca="false">2014AllExports!K36*2014IllegalPercentages!K36</f>
        <v>0</v>
      </c>
      <c r="L36" s="45" t="n">
        <f aca="false">2014AllExports!L36*2014IllegalPercentages!L36</f>
        <v>0</v>
      </c>
      <c r="M36" s="45"/>
      <c r="N36" s="45" t="str">
        <f aca="false">IF(SUM(2014IllegalPercentages!$N36:$N36)=0,"-",2014AllExports!N36*2014IllegalPercentages!$N36)</f>
        <v>-</v>
      </c>
      <c r="O36" s="45" t="str">
        <f aca="false">IF(SUM(2014IllegalPercentages!$O36:$O36)=0,"-",2014AllExports!O36*2014IllegalPercentages!$O36)</f>
        <v>-</v>
      </c>
      <c r="P36" s="45" t="str">
        <f aca="false">IF(SUM(2014IllegalPercentages!$P36:$P36)=0,"-",2014AllExports!P36*2014IllegalPercentages!$P36)</f>
        <v>-</v>
      </c>
      <c r="Q36" s="27" t="n">
        <f aca="false">SUM(B36:P36)</f>
        <v>0.0003700222</v>
      </c>
      <c r="S36" s="46" t="n">
        <f aca="false">2014AllExports!S36*2014IllegalPercentages!B36</f>
        <v>0</v>
      </c>
      <c r="T36" s="46" t="n">
        <f aca="false">2014AllExports!T36*2014IllegalPercentages!C36</f>
        <v>0.09051264</v>
      </c>
      <c r="U36" s="46" t="n">
        <f aca="false">2014AllExports!U36*2014IllegalPercentages!D36</f>
        <v>0.0479898</v>
      </c>
      <c r="V36" s="46" t="n">
        <f aca="false">2014AllExports!V36*2014IllegalPercentages!E36</f>
        <v>0</v>
      </c>
      <c r="W36" s="46" t="n">
        <f aca="false">2014AllExports!W36*2014IllegalPercentages!F36</f>
        <v>0.04131588</v>
      </c>
      <c r="X36" s="46" t="n">
        <f aca="false">2014AllExports!X36*2014IllegalPercentages!G36</f>
        <v>0</v>
      </c>
      <c r="Y36" s="46" t="n">
        <f aca="false">2014AllExports!Y36*2014IllegalPercentages!H36</f>
        <v>0</v>
      </c>
      <c r="Z36" s="46" t="n">
        <f aca="false">2014AllExports!Z36*2014IllegalPercentages!I36</f>
        <v>0</v>
      </c>
      <c r="AA36" s="46" t="n">
        <f aca="false">2014AllExports!AA36*2014IllegalPercentages!J36</f>
        <v>0</v>
      </c>
      <c r="AB36" s="46" t="n">
        <f aca="false">2014AllExports!AB36*2014IllegalPercentages!K36</f>
        <v>0</v>
      </c>
      <c r="AC36" s="46" t="n">
        <f aca="false">2014AllExports!AC36*2014IllegalPercentages!L36</f>
        <v>0</v>
      </c>
      <c r="AD36" s="46"/>
      <c r="AE36" s="46" t="str">
        <f aca="false">IF(SUM(2014IllegalPercentages!$N36:$N36)=0,"-",2014AllExports!AE36*2014IllegalPercentages!$N36)</f>
        <v>-</v>
      </c>
      <c r="AF36" s="46" t="str">
        <f aca="false">IF(SUM(2014IllegalPercentages!$O36:$O36)=0,"-",2014AllExports!AF36*2014IllegalPercentages!$O36)</f>
        <v>-</v>
      </c>
      <c r="AG36" s="46" t="str">
        <f aca="false">IF(SUM(2014IllegalPercentages!$P36:$P36)=0,"-",2014AllExports!AG36*2014IllegalPercentages!$P36)</f>
        <v>-</v>
      </c>
      <c r="AH36" s="29" t="n">
        <f aca="false">SUM(S36:AG36)</f>
        <v>0.17981832</v>
      </c>
    </row>
    <row r="37" customFormat="false" ht="13.6" hidden="false" customHeight="false" outlineLevel="0" collapsed="false">
      <c r="A37" s="0" t="s">
        <v>51</v>
      </c>
      <c r="B37" s="45" t="n">
        <f aca="false">2014AllExports!B37*2014IllegalPercentages!B37</f>
        <v>0.029171</v>
      </c>
      <c r="C37" s="45" t="n">
        <f aca="false">2014AllExports!C37*2014IllegalPercentages!C37</f>
        <v>0.0179023936</v>
      </c>
      <c r="D37" s="45" t="n">
        <f aca="false">2014AllExports!D37*2014IllegalPercentages!D37</f>
        <v>0.00018354</v>
      </c>
      <c r="E37" s="45" t="n">
        <f aca="false">2014AllExports!E37*2014IllegalPercentages!E37</f>
        <v>0</v>
      </c>
      <c r="F37" s="45" t="n">
        <f aca="false">2014AllExports!F37*2014IllegalPercentages!F37</f>
        <v>0.001125237</v>
      </c>
      <c r="G37" s="45" t="n">
        <f aca="false">2014AllExports!G37*2014IllegalPercentages!G37</f>
        <v>0</v>
      </c>
      <c r="H37" s="45" t="n">
        <f aca="false">2014AllExports!H37*2014IllegalPercentages!H37</f>
        <v>0</v>
      </c>
      <c r="I37" s="45" t="n">
        <f aca="false">2014AllExports!I37*2014IllegalPercentages!I37</f>
        <v>0</v>
      </c>
      <c r="J37" s="45" t="n">
        <f aca="false">2014AllExports!J37*2014IllegalPercentages!J37</f>
        <v>0</v>
      </c>
      <c r="K37" s="45" t="n">
        <f aca="false">2014AllExports!K37*2014IllegalPercentages!K37</f>
        <v>0</v>
      </c>
      <c r="L37" s="45" t="n">
        <f aca="false">2014AllExports!L37*2014IllegalPercentages!L37</f>
        <v>0</v>
      </c>
      <c r="M37" s="45"/>
      <c r="N37" s="45" t="str">
        <f aca="false">IF(SUM(2014IllegalPercentages!$N37:$N37)=0,"-",2014AllExports!N37*2014IllegalPercentages!$N37)</f>
        <v>-</v>
      </c>
      <c r="O37" s="45" t="str">
        <f aca="false">IF(SUM(2014IllegalPercentages!$O37:$O37)=0,"-",2014AllExports!O37*2014IllegalPercentages!$O37)</f>
        <v>-</v>
      </c>
      <c r="P37" s="45" t="str">
        <f aca="false">IF(SUM(2014IllegalPercentages!$P37:$P37)=0,"-",2014AllExports!P37*2014IllegalPercentages!$P37)</f>
        <v>-</v>
      </c>
      <c r="Q37" s="27" t="n">
        <f aca="false">SUM(B37:P37)</f>
        <v>0.0483821706</v>
      </c>
      <c r="S37" s="46" t="n">
        <f aca="false">2014AllExports!S37*2014IllegalPercentages!B37</f>
        <v>9.966416</v>
      </c>
      <c r="T37" s="46" t="n">
        <f aca="false">2014AllExports!T37*2014IllegalPercentages!C37</f>
        <v>4.41977568</v>
      </c>
      <c r="U37" s="46" t="n">
        <f aca="false">2014AllExports!U37*2014IllegalPercentages!D37</f>
        <v>0.2410074</v>
      </c>
      <c r="V37" s="46" t="n">
        <f aca="false">2014AllExports!V37*2014IllegalPercentages!E37</f>
        <v>0</v>
      </c>
      <c r="W37" s="46" t="n">
        <f aca="false">2014AllExports!W37*2014IllegalPercentages!F37</f>
        <v>0.69308979</v>
      </c>
      <c r="X37" s="46" t="n">
        <f aca="false">2014AllExports!X37*2014IllegalPercentages!G37</f>
        <v>0</v>
      </c>
      <c r="Y37" s="46" t="n">
        <f aca="false">2014AllExports!Y37*2014IllegalPercentages!H37</f>
        <v>0</v>
      </c>
      <c r="Z37" s="46" t="n">
        <f aca="false">2014AllExports!Z37*2014IllegalPercentages!I37</f>
        <v>0</v>
      </c>
      <c r="AA37" s="46" t="n">
        <f aca="false">2014AllExports!AA37*2014IllegalPercentages!J37</f>
        <v>0</v>
      </c>
      <c r="AB37" s="46" t="n">
        <f aca="false">2014AllExports!AB37*2014IllegalPercentages!K37</f>
        <v>0</v>
      </c>
      <c r="AC37" s="46" t="n">
        <f aca="false">2014AllExports!AC37*2014IllegalPercentages!L37</f>
        <v>0</v>
      </c>
      <c r="AD37" s="46"/>
      <c r="AE37" s="46" t="str">
        <f aca="false">IF(SUM(2014IllegalPercentages!$N37:$N37)=0,"-",2014AllExports!AE37*2014IllegalPercentages!$N37)</f>
        <v>-</v>
      </c>
      <c r="AF37" s="46" t="str">
        <f aca="false">IF(SUM(2014IllegalPercentages!$O37:$O37)=0,"-",2014AllExports!AF37*2014IllegalPercentages!$O37)</f>
        <v>-</v>
      </c>
      <c r="AG37" s="46" t="str">
        <f aca="false">IF(SUM(2014IllegalPercentages!$P37:$P37)=0,"-",2014AllExports!AG37*2014IllegalPercentages!$P37)</f>
        <v>-</v>
      </c>
      <c r="AH37" s="29" t="n">
        <f aca="false">SUM(S37:AG37)</f>
        <v>15.32028887</v>
      </c>
    </row>
    <row r="38" customFormat="false" ht="13.6" hidden="false" customHeight="false" outlineLevel="0" collapsed="false">
      <c r="A38" s="0" t="s">
        <v>52</v>
      </c>
      <c r="B38" s="45" t="n">
        <f aca="false">2014AllExports!B38*2014IllegalPercentages!B38</f>
        <v>0</v>
      </c>
      <c r="C38" s="45" t="n">
        <f aca="false">2014AllExports!C38*2014IllegalPercentages!C38</f>
        <v>0.0017629248</v>
      </c>
      <c r="D38" s="45" t="n">
        <f aca="false">2014AllExports!D38*2014IllegalPercentages!D38</f>
        <v>1.1322366E-005</v>
      </c>
      <c r="E38" s="45" t="n">
        <f aca="false">2014AllExports!E38*2014IllegalPercentages!E38</f>
        <v>0</v>
      </c>
      <c r="F38" s="45" t="n">
        <f aca="false">2014AllExports!F38*2014IllegalPercentages!F38</f>
        <v>0.00789507</v>
      </c>
      <c r="G38" s="45" t="n">
        <f aca="false">2014AllExports!G38*2014IllegalPercentages!G38</f>
        <v>0</v>
      </c>
      <c r="H38" s="45" t="n">
        <f aca="false">2014AllExports!H38*2014IllegalPercentages!H38</f>
        <v>0</v>
      </c>
      <c r="I38" s="45" t="n">
        <f aca="false">2014AllExports!I38*2014IllegalPercentages!I38</f>
        <v>0</v>
      </c>
      <c r="J38" s="45" t="n">
        <f aca="false">2014AllExports!J38*2014IllegalPercentages!J38</f>
        <v>0</v>
      </c>
      <c r="K38" s="45" t="n">
        <f aca="false">2014AllExports!K38*2014IllegalPercentages!K38</f>
        <v>0</v>
      </c>
      <c r="L38" s="45" t="n">
        <f aca="false">2014AllExports!L38*2014IllegalPercentages!L38</f>
        <v>0</v>
      </c>
      <c r="M38" s="45"/>
      <c r="N38" s="45" t="str">
        <f aca="false">IF(SUM(2014IllegalPercentages!$N38:$N38)=0,"-",2014AllExports!N38*2014IllegalPercentages!$N38)</f>
        <v>-</v>
      </c>
      <c r="O38" s="45" t="str">
        <f aca="false">IF(SUM(2014IllegalPercentages!$O38:$O38)=0,"-",2014AllExports!O38*2014IllegalPercentages!$O38)</f>
        <v>-</v>
      </c>
      <c r="P38" s="45" t="str">
        <f aca="false">IF(SUM(2014IllegalPercentages!$P38:$P38)=0,"-",2014AllExports!P38*2014IllegalPercentages!$P38)</f>
        <v>-</v>
      </c>
      <c r="Q38" s="27" t="n">
        <f aca="false">SUM(B38:P38)</f>
        <v>0.009669317166</v>
      </c>
      <c r="S38" s="46" t="n">
        <f aca="false">2014AllExports!S38*2014IllegalPercentages!B38</f>
        <v>0</v>
      </c>
      <c r="T38" s="46" t="n">
        <f aca="false">2014AllExports!T38*2014IllegalPercentages!C38</f>
        <v>0.93326272</v>
      </c>
      <c r="U38" s="46" t="n">
        <f aca="false">2014AllExports!U38*2014IllegalPercentages!D38</f>
        <v>0.0182388</v>
      </c>
      <c r="V38" s="46" t="n">
        <f aca="false">2014AllExports!V38*2014IllegalPercentages!E38</f>
        <v>0</v>
      </c>
      <c r="W38" s="46" t="n">
        <f aca="false">2014AllExports!W38*2014IllegalPercentages!F38</f>
        <v>7.75838514</v>
      </c>
      <c r="X38" s="46" t="n">
        <f aca="false">2014AllExports!X38*2014IllegalPercentages!G38</f>
        <v>0</v>
      </c>
      <c r="Y38" s="46" t="n">
        <f aca="false">2014AllExports!Y38*2014IllegalPercentages!H38</f>
        <v>0</v>
      </c>
      <c r="Z38" s="46" t="n">
        <f aca="false">2014AllExports!Z38*2014IllegalPercentages!I38</f>
        <v>0</v>
      </c>
      <c r="AA38" s="46" t="n">
        <f aca="false">2014AllExports!AA38*2014IllegalPercentages!J38</f>
        <v>0</v>
      </c>
      <c r="AB38" s="46" t="n">
        <f aca="false">2014AllExports!AB38*2014IllegalPercentages!K38</f>
        <v>0</v>
      </c>
      <c r="AC38" s="46" t="n">
        <f aca="false">2014AllExports!AC38*2014IllegalPercentages!L38</f>
        <v>0</v>
      </c>
      <c r="AD38" s="46"/>
      <c r="AE38" s="46" t="str">
        <f aca="false">IF(SUM(2014IllegalPercentages!$N38:$N38)=0,"-",2014AllExports!AE38*2014IllegalPercentages!$N38)</f>
        <v>-</v>
      </c>
      <c r="AF38" s="46" t="str">
        <f aca="false">IF(SUM(2014IllegalPercentages!$O38:$O38)=0,"-",2014AllExports!AF38*2014IllegalPercentages!$O38)</f>
        <v>-</v>
      </c>
      <c r="AG38" s="46" t="str">
        <f aca="false">IF(SUM(2014IllegalPercentages!$P38:$P38)=0,"-",2014AllExports!AG38*2014IllegalPercentages!$P38)</f>
        <v>-</v>
      </c>
      <c r="AH38" s="29" t="n">
        <f aca="false">SUM(S38:AG38)</f>
        <v>8.70988666</v>
      </c>
    </row>
    <row r="39" customFormat="false" ht="13.6" hidden="false" customHeight="false" outlineLevel="0" collapsed="false">
      <c r="A39" s="0" t="s">
        <v>53</v>
      </c>
      <c r="B39" s="45" t="n">
        <f aca="false">2014AllExports!B39*2014IllegalPercentages!B39</f>
        <v>0</v>
      </c>
      <c r="C39" s="45" t="n">
        <f aca="false">2014AllExports!C39*2014IllegalPercentages!C39</f>
        <v>0.0005294016</v>
      </c>
      <c r="D39" s="45" t="n">
        <f aca="false">2014AllExports!D39*2014IllegalPercentages!D39</f>
        <v>4.731E-005</v>
      </c>
      <c r="E39" s="45" t="n">
        <f aca="false">2014AllExports!E39*2014IllegalPercentages!E39</f>
        <v>0</v>
      </c>
      <c r="F39" s="45" t="n">
        <f aca="false">2014AllExports!F39*2014IllegalPercentages!F39</f>
        <v>2.166E-005</v>
      </c>
      <c r="G39" s="45" t="n">
        <f aca="false">2014AllExports!G39*2014IllegalPercentages!G39</f>
        <v>0</v>
      </c>
      <c r="H39" s="45" t="n">
        <f aca="false">2014AllExports!H39*2014IllegalPercentages!H39</f>
        <v>0</v>
      </c>
      <c r="I39" s="45" t="n">
        <f aca="false">2014AllExports!I39*2014IllegalPercentages!I39</f>
        <v>0</v>
      </c>
      <c r="J39" s="45" t="n">
        <f aca="false">2014AllExports!J39*2014IllegalPercentages!J39</f>
        <v>0</v>
      </c>
      <c r="K39" s="45" t="n">
        <f aca="false">2014AllExports!K39*2014IllegalPercentages!K39</f>
        <v>0</v>
      </c>
      <c r="L39" s="45" t="n">
        <f aca="false">2014AllExports!L39*2014IllegalPercentages!L39</f>
        <v>0</v>
      </c>
      <c r="M39" s="45"/>
      <c r="N39" s="45" t="str">
        <f aca="false">IF(SUM(2014IllegalPercentages!$N39:$N39)=0,"-",2014AllExports!N39*2014IllegalPercentages!$N39)</f>
        <v>-</v>
      </c>
      <c r="O39" s="45" t="str">
        <f aca="false">IF(SUM(2014IllegalPercentages!$O39:$O39)=0,"-",2014AllExports!O39*2014IllegalPercentages!$O39)</f>
        <v>-</v>
      </c>
      <c r="P39" s="45" t="str">
        <f aca="false">IF(SUM(2014IllegalPercentages!$P39:$P39)=0,"-",2014AllExports!P39*2014IllegalPercentages!$P39)</f>
        <v>-</v>
      </c>
      <c r="Q39" s="27" t="n">
        <f aca="false">SUM(B39:P39)</f>
        <v>0.0005983716</v>
      </c>
      <c r="S39" s="46" t="n">
        <f aca="false">2014AllExports!S39*2014IllegalPercentages!B39</f>
        <v>0</v>
      </c>
      <c r="T39" s="46" t="n">
        <f aca="false">2014AllExports!T39*2014IllegalPercentages!C39</f>
        <v>0.18260896</v>
      </c>
      <c r="U39" s="46" t="n">
        <f aca="false">2014AllExports!U39*2014IllegalPercentages!D39</f>
        <v>0.0063126</v>
      </c>
      <c r="V39" s="46" t="n">
        <f aca="false">2014AllExports!V39*2014IllegalPercentages!E39</f>
        <v>0</v>
      </c>
      <c r="W39" s="46" t="n">
        <f aca="false">2014AllExports!W39*2014IllegalPercentages!F39</f>
        <v>0.00892563</v>
      </c>
      <c r="X39" s="46" t="n">
        <f aca="false">2014AllExports!X39*2014IllegalPercentages!G39</f>
        <v>0</v>
      </c>
      <c r="Y39" s="46" t="n">
        <f aca="false">2014AllExports!Y39*2014IllegalPercentages!H39</f>
        <v>0</v>
      </c>
      <c r="Z39" s="46" t="n">
        <f aca="false">2014AllExports!Z39*2014IllegalPercentages!I39</f>
        <v>0</v>
      </c>
      <c r="AA39" s="46" t="n">
        <f aca="false">2014AllExports!AA39*2014IllegalPercentages!J39</f>
        <v>0</v>
      </c>
      <c r="AB39" s="46" t="n">
        <f aca="false">2014AllExports!AB39*2014IllegalPercentages!K39</f>
        <v>0</v>
      </c>
      <c r="AC39" s="46" t="n">
        <f aca="false">2014AllExports!AC39*2014IllegalPercentages!L39</f>
        <v>0</v>
      </c>
      <c r="AD39" s="46"/>
      <c r="AE39" s="46" t="str">
        <f aca="false">IF(SUM(2014IllegalPercentages!$N39:$N39)=0,"-",2014AllExports!AE39*2014IllegalPercentages!$N39)</f>
        <v>-</v>
      </c>
      <c r="AF39" s="46" t="str">
        <f aca="false">IF(SUM(2014IllegalPercentages!$O39:$O39)=0,"-",2014AllExports!AF39*2014IllegalPercentages!$O39)</f>
        <v>-</v>
      </c>
      <c r="AG39" s="46" t="str">
        <f aca="false">IF(SUM(2014IllegalPercentages!$P39:$P39)=0,"-",2014AllExports!AG39*2014IllegalPercentages!$P39)</f>
        <v>-</v>
      </c>
      <c r="AH39" s="29" t="n">
        <f aca="false">SUM(S39:AG39)</f>
        <v>0.19784719</v>
      </c>
    </row>
    <row r="40" customFormat="false" ht="13.6" hidden="false" customHeight="false" outlineLevel="0" collapsed="false">
      <c r="A40" s="0" t="s">
        <v>54</v>
      </c>
      <c r="B40" s="45" t="n">
        <f aca="false">2014AllExports!B40*2014IllegalPercentages!B40</f>
        <v>0</v>
      </c>
      <c r="C40" s="45" t="n">
        <f aca="false">2014AllExports!C40*2014IllegalPercentages!C40</f>
        <v>0.000312748799999993</v>
      </c>
      <c r="D40" s="45" t="n">
        <f aca="false">2014AllExports!D40*2014IllegalPercentages!D40</f>
        <v>1.026E-005</v>
      </c>
      <c r="E40" s="45" t="n">
        <f aca="false">2014AllExports!E40*2014IllegalPercentages!E40</f>
        <v>0.001060875</v>
      </c>
      <c r="F40" s="45" t="n">
        <f aca="false">2014AllExports!F40*2014IllegalPercentages!F40</f>
        <v>0.000647634</v>
      </c>
      <c r="G40" s="45" t="n">
        <f aca="false">2014AllExports!G40*2014IllegalPercentages!G40</f>
        <v>0</v>
      </c>
      <c r="H40" s="45" t="n">
        <f aca="false">2014AllExports!H40*2014IllegalPercentages!H40</f>
        <v>0</v>
      </c>
      <c r="I40" s="45" t="n">
        <f aca="false">2014AllExports!I40*2014IllegalPercentages!I40</f>
        <v>0</v>
      </c>
      <c r="J40" s="45" t="n">
        <f aca="false">2014AllExports!J40*2014IllegalPercentages!J40</f>
        <v>0</v>
      </c>
      <c r="K40" s="45" t="n">
        <f aca="false">2014AllExports!K40*2014IllegalPercentages!K40</f>
        <v>0</v>
      </c>
      <c r="L40" s="45" t="n">
        <f aca="false">2014AllExports!L40*2014IllegalPercentages!L40</f>
        <v>0</v>
      </c>
      <c r="M40" s="45"/>
      <c r="N40" s="45" t="str">
        <f aca="false">IF(SUM(2014IllegalPercentages!$N40:$N40)=0,"-",2014AllExports!N40*2014IllegalPercentages!$N40)</f>
        <v>-</v>
      </c>
      <c r="O40" s="45" t="str">
        <f aca="false">IF(SUM(2014IllegalPercentages!$O40:$O40)=0,"-",2014AllExports!O40*2014IllegalPercentages!$O40)</f>
        <v>-</v>
      </c>
      <c r="P40" s="45" t="str">
        <f aca="false">IF(SUM(2014IllegalPercentages!$P40:$P40)=0,"-",2014AllExports!P40*2014IllegalPercentages!$P40)</f>
        <v>-</v>
      </c>
      <c r="Q40" s="27" t="n">
        <f aca="false">SUM(B40:P40)</f>
        <v>0.0020315178</v>
      </c>
      <c r="S40" s="46" t="n">
        <f aca="false">2014AllExports!S40*2014IllegalPercentages!B40</f>
        <v>0</v>
      </c>
      <c r="T40" s="46" t="n">
        <f aca="false">2014AllExports!T40*2014IllegalPercentages!C40</f>
        <v>0.14716</v>
      </c>
      <c r="U40" s="46" t="n">
        <f aca="false">2014AllExports!U40*2014IllegalPercentages!D40</f>
        <v>0.0106068</v>
      </c>
      <c r="V40" s="46" t="n">
        <f aca="false">2014AllExports!V40*2014IllegalPercentages!E40</f>
        <v>0.1506045</v>
      </c>
      <c r="W40" s="46" t="n">
        <f aca="false">2014AllExports!W40*2014IllegalPercentages!F40</f>
        <v>0.30718725</v>
      </c>
      <c r="X40" s="46" t="n">
        <f aca="false">2014AllExports!X40*2014IllegalPercentages!G40</f>
        <v>0</v>
      </c>
      <c r="Y40" s="46" t="n">
        <f aca="false">2014AllExports!Y40*2014IllegalPercentages!H40</f>
        <v>0</v>
      </c>
      <c r="Z40" s="46" t="n">
        <f aca="false">2014AllExports!Z40*2014IllegalPercentages!I40</f>
        <v>0</v>
      </c>
      <c r="AA40" s="46" t="n">
        <f aca="false">2014AllExports!AA40*2014IllegalPercentages!J40</f>
        <v>0</v>
      </c>
      <c r="AB40" s="46" t="n">
        <f aca="false">2014AllExports!AB40*2014IllegalPercentages!K40</f>
        <v>0</v>
      </c>
      <c r="AC40" s="46" t="n">
        <f aca="false">2014AllExports!AC40*2014IllegalPercentages!L40</f>
        <v>0</v>
      </c>
      <c r="AD40" s="46"/>
      <c r="AE40" s="46" t="str">
        <f aca="false">IF(SUM(2014IllegalPercentages!$N40:$N40)=0,"-",2014AllExports!AE40*2014IllegalPercentages!$N40)</f>
        <v>-</v>
      </c>
      <c r="AF40" s="46" t="str">
        <f aca="false">IF(SUM(2014IllegalPercentages!$O40:$O40)=0,"-",2014AllExports!AF40*2014IllegalPercentages!$O40)</f>
        <v>-</v>
      </c>
      <c r="AG40" s="46" t="str">
        <f aca="false">IF(SUM(2014IllegalPercentages!$P40:$P40)=0,"-",2014AllExports!AG40*2014IllegalPercentages!$P40)</f>
        <v>-</v>
      </c>
      <c r="AH40" s="29" t="n">
        <f aca="false">SUM(S40:AG40)</f>
        <v>0.61555855</v>
      </c>
    </row>
    <row r="41" customFormat="false" ht="13.6" hidden="false" customHeight="false" outlineLevel="0" collapsed="false">
      <c r="A41" s="0" t="s">
        <v>55</v>
      </c>
      <c r="B41" s="45" t="n">
        <f aca="false">2014AllExports!B41*2014IllegalPercentages!B41</f>
        <v>0.001809</v>
      </c>
      <c r="C41" s="45" t="n">
        <f aca="false">2014AllExports!C41*2014IllegalPercentages!C41</f>
        <v>0.00122304</v>
      </c>
      <c r="D41" s="45" t="n">
        <f aca="false">2014AllExports!D41*2014IllegalPercentages!D41</f>
        <v>1.824E-005</v>
      </c>
      <c r="E41" s="45" t="n">
        <f aca="false">2014AllExports!E41*2014IllegalPercentages!E41</f>
        <v>0.0003427</v>
      </c>
      <c r="F41" s="45" t="n">
        <f aca="false">2014AllExports!F41*2014IllegalPercentages!F41</f>
        <v>0.003676785</v>
      </c>
      <c r="G41" s="45" t="n">
        <f aca="false">2014AllExports!G41*2014IllegalPercentages!G41</f>
        <v>0</v>
      </c>
      <c r="H41" s="45" t="n">
        <f aca="false">2014AllExports!H41*2014IllegalPercentages!H41</f>
        <v>0</v>
      </c>
      <c r="I41" s="45" t="n">
        <f aca="false">2014AllExports!I41*2014IllegalPercentages!I41</f>
        <v>0</v>
      </c>
      <c r="J41" s="45" t="n">
        <f aca="false">2014AllExports!J41*2014IllegalPercentages!J41</f>
        <v>0</v>
      </c>
      <c r="K41" s="45" t="n">
        <f aca="false">2014AllExports!K41*2014IllegalPercentages!K41</f>
        <v>0</v>
      </c>
      <c r="L41" s="45" t="n">
        <f aca="false">2014AllExports!L41*2014IllegalPercentages!L41</f>
        <v>0</v>
      </c>
      <c r="M41" s="45"/>
      <c r="N41" s="45" t="str">
        <f aca="false">IF(SUM(2014IllegalPercentages!$N41:$N41)=0,"-",2014AllExports!N41*2014IllegalPercentages!$N41)</f>
        <v>-</v>
      </c>
      <c r="O41" s="45" t="str">
        <f aca="false">IF(SUM(2014IllegalPercentages!$O41:$O41)=0,"-",2014AllExports!O41*2014IllegalPercentages!$O41)</f>
        <v>-</v>
      </c>
      <c r="P41" s="45" t="str">
        <f aca="false">IF(SUM(2014IllegalPercentages!$P41:$P41)=0,"-",2014AllExports!P41*2014IllegalPercentages!$P41)</f>
        <v>-</v>
      </c>
      <c r="Q41" s="27" t="n">
        <f aca="false">SUM(B41:P41)</f>
        <v>0.007069765</v>
      </c>
      <c r="S41" s="46" t="n">
        <f aca="false">2014AllExports!S41*2014IllegalPercentages!B41</f>
        <v>0.430342</v>
      </c>
      <c r="T41" s="46" t="n">
        <f aca="false">2014AllExports!T41*2014IllegalPercentages!C41</f>
        <v>0.39880832</v>
      </c>
      <c r="U41" s="46" t="n">
        <f aca="false">2014AllExports!U41*2014IllegalPercentages!D41</f>
        <v>0.0302577</v>
      </c>
      <c r="V41" s="46" t="n">
        <f aca="false">2014AllExports!V41*2014IllegalPercentages!E41</f>
        <v>0.1021655</v>
      </c>
      <c r="W41" s="46" t="n">
        <f aca="false">2014AllExports!W41*2014IllegalPercentages!F41</f>
        <v>4.22931165</v>
      </c>
      <c r="X41" s="46" t="n">
        <f aca="false">2014AllExports!X41*2014IllegalPercentages!G41</f>
        <v>0</v>
      </c>
      <c r="Y41" s="46" t="n">
        <f aca="false">2014AllExports!Y41*2014IllegalPercentages!H41</f>
        <v>0</v>
      </c>
      <c r="Z41" s="46" t="n">
        <f aca="false">2014AllExports!Z41*2014IllegalPercentages!I41</f>
        <v>0</v>
      </c>
      <c r="AA41" s="46" t="n">
        <f aca="false">2014AllExports!AA41*2014IllegalPercentages!J41</f>
        <v>0</v>
      </c>
      <c r="AB41" s="46" t="n">
        <f aca="false">2014AllExports!AB41*2014IllegalPercentages!K41</f>
        <v>0</v>
      </c>
      <c r="AC41" s="46" t="n">
        <f aca="false">2014AllExports!AC41*2014IllegalPercentages!L41</f>
        <v>0</v>
      </c>
      <c r="AD41" s="46"/>
      <c r="AE41" s="46" t="str">
        <f aca="false">IF(SUM(2014IllegalPercentages!$N41:$N41)=0,"-",2014AllExports!AE41*2014IllegalPercentages!$N41)</f>
        <v>-</v>
      </c>
      <c r="AF41" s="46" t="str">
        <f aca="false">IF(SUM(2014IllegalPercentages!$O41:$O41)=0,"-",2014AllExports!AF41*2014IllegalPercentages!$O41)</f>
        <v>-</v>
      </c>
      <c r="AG41" s="46" t="str">
        <f aca="false">IF(SUM(2014IllegalPercentages!$P41:$P41)=0,"-",2014AllExports!AG41*2014IllegalPercentages!$P41)</f>
        <v>-</v>
      </c>
      <c r="AH41" s="29" t="n">
        <f aca="false">SUM(S41:AG41)</f>
        <v>5.19088517</v>
      </c>
    </row>
    <row r="42" customFormat="false" ht="13.6" hidden="false" customHeight="false" outlineLevel="0" collapsed="false">
      <c r="A42" s="0" t="s">
        <v>56</v>
      </c>
      <c r="B42" s="45" t="n">
        <f aca="false">2014AllExports!B42*2014IllegalPercentages!B42</f>
        <v>0.000299</v>
      </c>
      <c r="C42" s="45" t="n">
        <f aca="false">2014AllExports!C42*2014IllegalPercentages!C42</f>
        <v>6.40640000000003E-005</v>
      </c>
      <c r="D42" s="45" t="n">
        <f aca="false">2014AllExports!D42*2014IllegalPercentages!D42</f>
        <v>8.55E-006</v>
      </c>
      <c r="E42" s="45" t="n">
        <f aca="false">2014AllExports!E42*2014IllegalPercentages!E42</f>
        <v>0</v>
      </c>
      <c r="F42" s="45" t="n">
        <f aca="false">2014AllExports!F42*2014IllegalPercentages!F42</f>
        <v>9.2055E-005</v>
      </c>
      <c r="G42" s="45" t="n">
        <f aca="false">2014AllExports!G42*2014IllegalPercentages!G42</f>
        <v>0</v>
      </c>
      <c r="H42" s="45" t="n">
        <f aca="false">2014AllExports!H42*2014IllegalPercentages!H42</f>
        <v>0</v>
      </c>
      <c r="I42" s="45" t="n">
        <f aca="false">2014AllExports!I42*2014IllegalPercentages!I42</f>
        <v>0</v>
      </c>
      <c r="J42" s="45" t="n">
        <f aca="false">2014AllExports!J42*2014IllegalPercentages!J42</f>
        <v>0</v>
      </c>
      <c r="K42" s="45" t="n">
        <f aca="false">2014AllExports!K42*2014IllegalPercentages!K42</f>
        <v>0</v>
      </c>
      <c r="L42" s="45" t="n">
        <f aca="false">2014AllExports!L42*2014IllegalPercentages!L42</f>
        <v>0</v>
      </c>
      <c r="M42" s="45"/>
      <c r="N42" s="45" t="str">
        <f aca="false">IF(SUM(2014IllegalPercentages!$N42:$N42)=0,"-",2014AllExports!N42*2014IllegalPercentages!$N42)</f>
        <v>-</v>
      </c>
      <c r="O42" s="45" t="str">
        <f aca="false">IF(SUM(2014IllegalPercentages!$O42:$O42)=0,"-",2014AllExports!O42*2014IllegalPercentages!$O42)</f>
        <v>-</v>
      </c>
      <c r="P42" s="45" t="str">
        <f aca="false">IF(SUM(2014IllegalPercentages!$P42:$P42)=0,"-",2014AllExports!P42*2014IllegalPercentages!$P42)</f>
        <v>-</v>
      </c>
      <c r="Q42" s="27" t="n">
        <f aca="false">SUM(B42:P42)</f>
        <v>0.000463669</v>
      </c>
      <c r="S42" s="46" t="n">
        <f aca="false">2014AllExports!S42*2014IllegalPercentages!B42</f>
        <v>0.126662</v>
      </c>
      <c r="T42" s="46" t="n">
        <f aca="false">2014AllExports!T42*2014IllegalPercentages!C42</f>
        <v>0.02268992</v>
      </c>
      <c r="U42" s="46" t="n">
        <f aca="false">2014AllExports!U42*2014IllegalPercentages!D42</f>
        <v>0.0132168</v>
      </c>
      <c r="V42" s="46" t="n">
        <f aca="false">2014AllExports!V42*2014IllegalPercentages!E42</f>
        <v>0</v>
      </c>
      <c r="W42" s="46" t="n">
        <f aca="false">2014AllExports!W42*2014IllegalPercentages!F42</f>
        <v>0.09729273</v>
      </c>
      <c r="X42" s="46" t="n">
        <f aca="false">2014AllExports!X42*2014IllegalPercentages!G42</f>
        <v>0</v>
      </c>
      <c r="Y42" s="46" t="n">
        <f aca="false">2014AllExports!Y42*2014IllegalPercentages!H42</f>
        <v>0</v>
      </c>
      <c r="Z42" s="46" t="n">
        <f aca="false">2014AllExports!Z42*2014IllegalPercentages!I42</f>
        <v>0</v>
      </c>
      <c r="AA42" s="46" t="n">
        <f aca="false">2014AllExports!AA42*2014IllegalPercentages!J42</f>
        <v>0</v>
      </c>
      <c r="AB42" s="46" t="n">
        <f aca="false">2014AllExports!AB42*2014IllegalPercentages!K42</f>
        <v>0</v>
      </c>
      <c r="AC42" s="46" t="n">
        <f aca="false">2014AllExports!AC42*2014IllegalPercentages!L42</f>
        <v>0</v>
      </c>
      <c r="AD42" s="46"/>
      <c r="AE42" s="46" t="str">
        <f aca="false">IF(SUM(2014IllegalPercentages!$N42:$N42)=0,"-",2014AllExports!AE42*2014IllegalPercentages!$N42)</f>
        <v>-</v>
      </c>
      <c r="AF42" s="46" t="str">
        <f aca="false">IF(SUM(2014IllegalPercentages!$O42:$O42)=0,"-",2014AllExports!AF42*2014IllegalPercentages!$O42)</f>
        <v>-</v>
      </c>
      <c r="AG42" s="46" t="str">
        <f aca="false">IF(SUM(2014IllegalPercentages!$P42:$P42)=0,"-",2014AllExports!AG42*2014IllegalPercentages!$P42)</f>
        <v>-</v>
      </c>
      <c r="AH42" s="29" t="n">
        <f aca="false">SUM(S42:AG42)</f>
        <v>0.25986145</v>
      </c>
    </row>
    <row r="43" customFormat="false" ht="13.6" hidden="false" customHeight="false" outlineLevel="0" collapsed="false">
      <c r="A43" s="0" t="s">
        <v>57</v>
      </c>
      <c r="B43" s="45" t="n">
        <f aca="false">2014AllExports!B43*2014IllegalPercentages!B43</f>
        <v>5.2E-005</v>
      </c>
      <c r="C43" s="45" t="n">
        <f aca="false">2014AllExports!C43*2014IllegalPercentages!C43</f>
        <v>0.0002912</v>
      </c>
      <c r="D43" s="45" t="n">
        <f aca="false">2014AllExports!D43*2014IllegalPercentages!D43</f>
        <v>0.000177270000000002</v>
      </c>
      <c r="E43" s="45" t="n">
        <f aca="false">2014AllExports!E43*2014IllegalPercentages!E43</f>
        <v>0</v>
      </c>
      <c r="F43" s="45" t="n">
        <f aca="false">2014AllExports!F43*2014IllegalPercentages!F43</f>
        <v>0.000906471</v>
      </c>
      <c r="G43" s="45" t="n">
        <f aca="false">2014AllExports!G43*2014IllegalPercentages!G43</f>
        <v>0</v>
      </c>
      <c r="H43" s="45" t="n">
        <f aca="false">2014AllExports!H43*2014IllegalPercentages!H43</f>
        <v>0</v>
      </c>
      <c r="I43" s="45" t="n">
        <f aca="false">2014AllExports!I43*2014IllegalPercentages!I43</f>
        <v>0</v>
      </c>
      <c r="J43" s="45" t="n">
        <f aca="false">2014AllExports!J43*2014IllegalPercentages!J43</f>
        <v>0</v>
      </c>
      <c r="K43" s="45" t="n">
        <f aca="false">2014AllExports!K43*2014IllegalPercentages!K43</f>
        <v>0</v>
      </c>
      <c r="L43" s="45" t="n">
        <f aca="false">2014AllExports!L43*2014IllegalPercentages!L43</f>
        <v>0</v>
      </c>
      <c r="M43" s="45"/>
      <c r="N43" s="45" t="str">
        <f aca="false">IF(SUM(2014IllegalPercentages!$N43:$N43)=0,"-",2014AllExports!N43*2014IllegalPercentages!$N43)</f>
        <v>-</v>
      </c>
      <c r="O43" s="45" t="str">
        <f aca="false">IF(SUM(2014IllegalPercentages!$O43:$O43)=0,"-",2014AllExports!O43*2014IllegalPercentages!$O43)</f>
        <v>-</v>
      </c>
      <c r="P43" s="45" t="str">
        <f aca="false">IF(SUM(2014IllegalPercentages!$P43:$P43)=0,"-",2014AllExports!P43*2014IllegalPercentages!$P43)</f>
        <v>-</v>
      </c>
      <c r="Q43" s="27" t="n">
        <f aca="false">SUM(B43:P43)</f>
        <v>0.001426941</v>
      </c>
      <c r="S43" s="46" t="n">
        <f aca="false">2014AllExports!S43*2014IllegalPercentages!B43</f>
        <v>0.011677</v>
      </c>
      <c r="T43" s="46" t="n">
        <f aca="false">2014AllExports!T43*2014IllegalPercentages!C43</f>
        <v>0.22792</v>
      </c>
      <c r="U43" s="46" t="n">
        <f aca="false">2014AllExports!U43*2014IllegalPercentages!D43</f>
        <v>0.0308732999999999</v>
      </c>
      <c r="V43" s="46" t="n">
        <f aca="false">2014AllExports!V43*2014IllegalPercentages!E43</f>
        <v>0</v>
      </c>
      <c r="W43" s="46" t="n">
        <f aca="false">2014AllExports!W43*2014IllegalPercentages!F43</f>
        <v>0.93180864</v>
      </c>
      <c r="X43" s="46" t="n">
        <f aca="false">2014AllExports!X43*2014IllegalPercentages!G43</f>
        <v>0</v>
      </c>
      <c r="Y43" s="46" t="n">
        <f aca="false">2014AllExports!Y43*2014IllegalPercentages!H43</f>
        <v>0</v>
      </c>
      <c r="Z43" s="46" t="n">
        <f aca="false">2014AllExports!Z43*2014IllegalPercentages!I43</f>
        <v>0</v>
      </c>
      <c r="AA43" s="46" t="n">
        <f aca="false">2014AllExports!AA43*2014IllegalPercentages!J43</f>
        <v>0</v>
      </c>
      <c r="AB43" s="46" t="n">
        <f aca="false">2014AllExports!AB43*2014IllegalPercentages!K43</f>
        <v>0</v>
      </c>
      <c r="AC43" s="46" t="n">
        <f aca="false">2014AllExports!AC43*2014IllegalPercentages!L43</f>
        <v>0</v>
      </c>
      <c r="AD43" s="46"/>
      <c r="AE43" s="46" t="str">
        <f aca="false">IF(SUM(2014IllegalPercentages!$N43:$N43)=0,"-",2014AllExports!AE43*2014IllegalPercentages!$N43)</f>
        <v>-</v>
      </c>
      <c r="AF43" s="46" t="str">
        <f aca="false">IF(SUM(2014IllegalPercentages!$O43:$O43)=0,"-",2014AllExports!AF43*2014IllegalPercentages!$O43)</f>
        <v>-</v>
      </c>
      <c r="AG43" s="46" t="str">
        <f aca="false">IF(SUM(2014IllegalPercentages!$P43:$P43)=0,"-",2014AllExports!AG43*2014IllegalPercentages!$P43)</f>
        <v>-</v>
      </c>
      <c r="AH43" s="29" t="n">
        <f aca="false">SUM(S43:AG43)</f>
        <v>1.20227894</v>
      </c>
    </row>
    <row r="44" customFormat="false" ht="13.6" hidden="false" customHeight="false" outlineLevel="0" collapsed="false">
      <c r="A44" s="0" t="s">
        <v>58</v>
      </c>
      <c r="B44" s="45" t="n">
        <f aca="false">2014AllExports!B44*2014IllegalPercentages!B44</f>
        <v>0</v>
      </c>
      <c r="C44" s="45" t="n">
        <f aca="false">2014AllExports!C44*2014IllegalPercentages!C44</f>
        <v>0.000914950400000001</v>
      </c>
      <c r="D44" s="45" t="n">
        <f aca="false">2014AllExports!D44*2014IllegalPercentages!D44</f>
        <v>0</v>
      </c>
      <c r="E44" s="45" t="n">
        <f aca="false">2014AllExports!E44*2014IllegalPercentages!E44</f>
        <v>0</v>
      </c>
      <c r="F44" s="45" t="n">
        <f aca="false">2014AllExports!F44*2014IllegalPercentages!F44</f>
        <v>0</v>
      </c>
      <c r="G44" s="45" t="n">
        <f aca="false">2014AllExports!G44*2014IllegalPercentages!G44</f>
        <v>0</v>
      </c>
      <c r="H44" s="45" t="n">
        <f aca="false">2014AllExports!H44*2014IllegalPercentages!H44</f>
        <v>0</v>
      </c>
      <c r="I44" s="45" t="n">
        <f aca="false">2014AllExports!I44*2014IllegalPercentages!I44</f>
        <v>0</v>
      </c>
      <c r="J44" s="45" t="n">
        <f aca="false">2014AllExports!J44*2014IllegalPercentages!J44</f>
        <v>0</v>
      </c>
      <c r="K44" s="45" t="n">
        <f aca="false">2014AllExports!K44*2014IllegalPercentages!K44</f>
        <v>0</v>
      </c>
      <c r="L44" s="45" t="n">
        <f aca="false">2014AllExports!L44*2014IllegalPercentages!L44</f>
        <v>0</v>
      </c>
      <c r="M44" s="45"/>
      <c r="N44" s="45" t="str">
        <f aca="false">IF(SUM(2014IllegalPercentages!$N44:$N44)=0,"-",2014AllExports!N44*2014IllegalPercentages!$N44)</f>
        <v>-</v>
      </c>
      <c r="O44" s="45" t="str">
        <f aca="false">IF(SUM(2014IllegalPercentages!$O44:$O44)=0,"-",2014AllExports!O44*2014IllegalPercentages!$O44)</f>
        <v>-</v>
      </c>
      <c r="P44" s="45" t="str">
        <f aca="false">IF(SUM(2014IllegalPercentages!$P44:$P44)=0,"-",2014AllExports!P44*2014IllegalPercentages!$P44)</f>
        <v>-</v>
      </c>
      <c r="Q44" s="27" t="n">
        <f aca="false">SUM(B44:P44)</f>
        <v>0.000914950400000001</v>
      </c>
      <c r="S44" s="46" t="n">
        <f aca="false">2014AllExports!S44*2014IllegalPercentages!B44</f>
        <v>0</v>
      </c>
      <c r="T44" s="46" t="n">
        <f aca="false">2014AllExports!T44*2014IllegalPercentages!C44</f>
        <v>0.43890432</v>
      </c>
      <c r="U44" s="46" t="n">
        <f aca="false">2014AllExports!U44*2014IllegalPercentages!D44</f>
        <v>0</v>
      </c>
      <c r="V44" s="46" t="n">
        <f aca="false">2014AllExports!V44*2014IllegalPercentages!E44</f>
        <v>0</v>
      </c>
      <c r="W44" s="46" t="n">
        <f aca="false">2014AllExports!W44*2014IllegalPercentages!F44</f>
        <v>0</v>
      </c>
      <c r="X44" s="46" t="n">
        <f aca="false">2014AllExports!X44*2014IllegalPercentages!G44</f>
        <v>0</v>
      </c>
      <c r="Y44" s="46" t="n">
        <f aca="false">2014AllExports!Y44*2014IllegalPercentages!H44</f>
        <v>0</v>
      </c>
      <c r="Z44" s="46" t="n">
        <f aca="false">2014AllExports!Z44*2014IllegalPercentages!I44</f>
        <v>0</v>
      </c>
      <c r="AA44" s="46" t="n">
        <f aca="false">2014AllExports!AA44*2014IllegalPercentages!J44</f>
        <v>0</v>
      </c>
      <c r="AB44" s="46" t="n">
        <f aca="false">2014AllExports!AB44*2014IllegalPercentages!K44</f>
        <v>0</v>
      </c>
      <c r="AC44" s="46" t="n">
        <f aca="false">2014AllExports!AC44*2014IllegalPercentages!L44</f>
        <v>0</v>
      </c>
      <c r="AD44" s="46"/>
      <c r="AE44" s="46" t="str">
        <f aca="false">IF(SUM(2014IllegalPercentages!$N44:$N44)=0,"-",2014AllExports!AE44*2014IllegalPercentages!$N44)</f>
        <v>-</v>
      </c>
      <c r="AF44" s="46" t="str">
        <f aca="false">IF(SUM(2014IllegalPercentages!$O44:$O44)=0,"-",2014AllExports!AF44*2014IllegalPercentages!$O44)</f>
        <v>-</v>
      </c>
      <c r="AG44" s="46" t="str">
        <f aca="false">IF(SUM(2014IllegalPercentages!$P44:$P44)=0,"-",2014AllExports!AG44*2014IllegalPercentages!$P44)</f>
        <v>-</v>
      </c>
      <c r="AH44" s="29" t="n">
        <f aca="false">SUM(S44:AG44)</f>
        <v>0.43890432</v>
      </c>
    </row>
    <row r="45" customFormat="false" ht="13.6" hidden="false" customHeight="false" outlineLevel="0" collapsed="false">
      <c r="A45" s="0" t="s">
        <v>59</v>
      </c>
      <c r="B45" s="45" t="n">
        <f aca="false">2014AllExports!B45*2014IllegalPercentages!B45</f>
        <v>0</v>
      </c>
      <c r="C45" s="45" t="n">
        <f aca="false">2014AllExports!C45*2014IllegalPercentages!C45</f>
        <v>0.000103667199999999</v>
      </c>
      <c r="D45" s="45" t="n">
        <f aca="false">2014AllExports!D45*2014IllegalPercentages!D45</f>
        <v>0.0001368</v>
      </c>
      <c r="E45" s="45" t="n">
        <f aca="false">2014AllExports!E45*2014IllegalPercentages!E45</f>
        <v>0</v>
      </c>
      <c r="F45" s="45" t="n">
        <f aca="false">2014AllExports!F45*2014IllegalPercentages!F45</f>
        <v>0</v>
      </c>
      <c r="G45" s="45" t="n">
        <f aca="false">2014AllExports!G45*2014IllegalPercentages!G45</f>
        <v>0</v>
      </c>
      <c r="H45" s="45" t="n">
        <f aca="false">2014AllExports!H45*2014IllegalPercentages!H45</f>
        <v>0</v>
      </c>
      <c r="I45" s="45" t="n">
        <f aca="false">2014AllExports!I45*2014IllegalPercentages!I45</f>
        <v>0</v>
      </c>
      <c r="J45" s="45" t="n">
        <f aca="false">2014AllExports!J45*2014IllegalPercentages!J45</f>
        <v>0</v>
      </c>
      <c r="K45" s="45" t="n">
        <f aca="false">2014AllExports!K45*2014IllegalPercentages!K45</f>
        <v>0</v>
      </c>
      <c r="L45" s="45" t="n">
        <f aca="false">2014AllExports!L45*2014IllegalPercentages!L45</f>
        <v>0</v>
      </c>
      <c r="M45" s="45"/>
      <c r="N45" s="45" t="str">
        <f aca="false">IF(SUM(2014IllegalPercentages!$N45:$N45)=0,"-",2014AllExports!N45*2014IllegalPercentages!$N45)</f>
        <v>-</v>
      </c>
      <c r="O45" s="45" t="str">
        <f aca="false">IF(SUM(2014IllegalPercentages!$O45:$O45)=0,"-",2014AllExports!O45*2014IllegalPercentages!$O45)</f>
        <v>-</v>
      </c>
      <c r="P45" s="45" t="str">
        <f aca="false">IF(SUM(2014IllegalPercentages!$P45:$P45)=0,"-",2014AllExports!P45*2014IllegalPercentages!$P45)</f>
        <v>-</v>
      </c>
      <c r="Q45" s="27" t="n">
        <f aca="false">SUM(B45:P45)</f>
        <v>0.000240467199999999</v>
      </c>
      <c r="S45" s="46" t="n">
        <f aca="false">2014AllExports!S45*2014IllegalPercentages!B45</f>
        <v>0</v>
      </c>
      <c r="T45" s="46" t="n">
        <f aca="false">2014AllExports!T45*2014IllegalPercentages!C45</f>
        <v>0.0254521599999998</v>
      </c>
      <c r="U45" s="46" t="n">
        <f aca="false">2014AllExports!U45*2014IllegalPercentages!D45</f>
        <v>0.0210159</v>
      </c>
      <c r="V45" s="46" t="n">
        <f aca="false">2014AllExports!V45*2014IllegalPercentages!E45</f>
        <v>0</v>
      </c>
      <c r="W45" s="46" t="n">
        <f aca="false">2014AllExports!W45*2014IllegalPercentages!F45</f>
        <v>0</v>
      </c>
      <c r="X45" s="46" t="n">
        <f aca="false">2014AllExports!X45*2014IllegalPercentages!G45</f>
        <v>0</v>
      </c>
      <c r="Y45" s="46" t="n">
        <f aca="false">2014AllExports!Y45*2014IllegalPercentages!H45</f>
        <v>0</v>
      </c>
      <c r="Z45" s="46" t="n">
        <f aca="false">2014AllExports!Z45*2014IllegalPercentages!I45</f>
        <v>0</v>
      </c>
      <c r="AA45" s="46" t="n">
        <f aca="false">2014AllExports!AA45*2014IllegalPercentages!J45</f>
        <v>0</v>
      </c>
      <c r="AB45" s="46" t="n">
        <f aca="false">2014AllExports!AB45*2014IllegalPercentages!K45</f>
        <v>0</v>
      </c>
      <c r="AC45" s="46" t="n">
        <f aca="false">2014AllExports!AC45*2014IllegalPercentages!L45</f>
        <v>0</v>
      </c>
      <c r="AD45" s="46"/>
      <c r="AE45" s="46" t="str">
        <f aca="false">IF(SUM(2014IllegalPercentages!$N45:$N45)=0,"-",2014AllExports!AE45*2014IllegalPercentages!$N45)</f>
        <v>-</v>
      </c>
      <c r="AF45" s="46" t="str">
        <f aca="false">IF(SUM(2014IllegalPercentages!$O45:$O45)=0,"-",2014AllExports!AF45*2014IllegalPercentages!$O45)</f>
        <v>-</v>
      </c>
      <c r="AG45" s="46" t="str">
        <f aca="false">IF(SUM(2014IllegalPercentages!$P45:$P45)=0,"-",2014AllExports!AG45*2014IllegalPercentages!$P45)</f>
        <v>-</v>
      </c>
      <c r="AH45" s="29" t="n">
        <f aca="false">SUM(S45:AG45)</f>
        <v>0.0464680599999998</v>
      </c>
    </row>
    <row r="46" customFormat="false" ht="13.6" hidden="false" customHeight="false" outlineLevel="0" collapsed="false">
      <c r="A46" s="0" t="s">
        <v>60</v>
      </c>
      <c r="B46" s="45" t="n">
        <f aca="false">2014AllExports!B46*2014IllegalPercentages!B46</f>
        <v>0</v>
      </c>
      <c r="C46" s="45" t="n">
        <f aca="false">2014AllExports!C46*2014IllegalPercentages!C46</f>
        <v>3.02848E-005</v>
      </c>
      <c r="D46" s="45" t="n">
        <f aca="false">2014AllExports!D46*2014IllegalPercentages!D46</f>
        <v>8.72100000000004E-005</v>
      </c>
      <c r="E46" s="45" t="n">
        <f aca="false">2014AllExports!E46*2014IllegalPercentages!E46</f>
        <v>0.000137999999999999</v>
      </c>
      <c r="F46" s="45" t="n">
        <f aca="false">2014AllExports!F46*2014IllegalPercentages!F46</f>
        <v>0.000360639</v>
      </c>
      <c r="G46" s="45" t="n">
        <f aca="false">2014AllExports!G46*2014IllegalPercentages!G46</f>
        <v>0</v>
      </c>
      <c r="H46" s="45" t="n">
        <f aca="false">2014AllExports!H46*2014IllegalPercentages!H46</f>
        <v>0</v>
      </c>
      <c r="I46" s="45" t="n">
        <f aca="false">2014AllExports!I46*2014IllegalPercentages!I46</f>
        <v>0</v>
      </c>
      <c r="J46" s="45" t="n">
        <f aca="false">2014AllExports!J46*2014IllegalPercentages!J46</f>
        <v>0</v>
      </c>
      <c r="K46" s="45" t="n">
        <f aca="false">2014AllExports!K46*2014IllegalPercentages!K46</f>
        <v>0</v>
      </c>
      <c r="L46" s="45" t="n">
        <f aca="false">2014AllExports!L46*2014IllegalPercentages!L46</f>
        <v>0</v>
      </c>
      <c r="M46" s="45"/>
      <c r="N46" s="45" t="str">
        <f aca="false">IF(SUM(2014IllegalPercentages!$N46:$N46)=0,"-",2014AllExports!N46*2014IllegalPercentages!$N46)</f>
        <v>-</v>
      </c>
      <c r="O46" s="45" t="str">
        <f aca="false">IF(SUM(2014IllegalPercentages!$O46:$O46)=0,"-",2014AllExports!O46*2014IllegalPercentages!$O46)</f>
        <v>-</v>
      </c>
      <c r="P46" s="45" t="str">
        <f aca="false">IF(SUM(2014IllegalPercentages!$P46:$P46)=0,"-",2014AllExports!P46*2014IllegalPercentages!$P46)</f>
        <v>-</v>
      </c>
      <c r="Q46" s="27" t="n">
        <f aca="false">SUM(B46:P46)</f>
        <v>0.0006161338</v>
      </c>
      <c r="S46" s="46" t="n">
        <f aca="false">2014AllExports!S46*2014IllegalPercentages!B46</f>
        <v>0</v>
      </c>
      <c r="T46" s="46" t="n">
        <f aca="false">2014AllExports!T46*2014IllegalPercentages!C46</f>
        <v>0.02294528</v>
      </c>
      <c r="U46" s="46" t="n">
        <f aca="false">2014AllExports!U46*2014IllegalPercentages!D46</f>
        <v>0.0214587</v>
      </c>
      <c r="V46" s="46" t="n">
        <f aca="false">2014AllExports!V46*2014IllegalPercentages!E46</f>
        <v>0.0381330000000002</v>
      </c>
      <c r="W46" s="46" t="n">
        <f aca="false">2014AllExports!W46*2014IllegalPercentages!F46</f>
        <v>0.21643299</v>
      </c>
      <c r="X46" s="46" t="n">
        <f aca="false">2014AllExports!X46*2014IllegalPercentages!G46</f>
        <v>0</v>
      </c>
      <c r="Y46" s="46" t="n">
        <f aca="false">2014AllExports!Y46*2014IllegalPercentages!H46</f>
        <v>0</v>
      </c>
      <c r="Z46" s="46" t="n">
        <f aca="false">2014AllExports!Z46*2014IllegalPercentages!I46</f>
        <v>0</v>
      </c>
      <c r="AA46" s="46" t="n">
        <f aca="false">2014AllExports!AA46*2014IllegalPercentages!J46</f>
        <v>0</v>
      </c>
      <c r="AB46" s="46" t="n">
        <f aca="false">2014AllExports!AB46*2014IllegalPercentages!K46</f>
        <v>0</v>
      </c>
      <c r="AC46" s="46" t="n">
        <f aca="false">2014AllExports!AC46*2014IllegalPercentages!L46</f>
        <v>0</v>
      </c>
      <c r="AD46" s="46"/>
      <c r="AE46" s="46" t="str">
        <f aca="false">IF(SUM(2014IllegalPercentages!$N46:$N46)=0,"-",2014AllExports!AE46*2014IllegalPercentages!$N46)</f>
        <v>-</v>
      </c>
      <c r="AF46" s="46" t="str">
        <f aca="false">IF(SUM(2014IllegalPercentages!$O46:$O46)=0,"-",2014AllExports!AF46*2014IllegalPercentages!$O46)</f>
        <v>-</v>
      </c>
      <c r="AG46" s="46" t="str">
        <f aca="false">IF(SUM(2014IllegalPercentages!$P46:$P46)=0,"-",2014AllExports!AG46*2014IllegalPercentages!$P46)</f>
        <v>-</v>
      </c>
      <c r="AH46" s="29" t="n">
        <f aca="false">SUM(S46:AG46)</f>
        <v>0.29896997</v>
      </c>
    </row>
    <row r="47" customFormat="false" ht="13.6" hidden="false" customHeight="false" outlineLevel="0" collapsed="false">
      <c r="A47" s="0" t="s">
        <v>61</v>
      </c>
      <c r="B47" s="45" t="n">
        <f aca="false">2014AllExports!B47*2014IllegalPercentages!B47</f>
        <v>0</v>
      </c>
      <c r="C47" s="45" t="n">
        <f aca="false">2014AllExports!C47*2014IllegalPercentages!C47</f>
        <v>0.0112324211999999</v>
      </c>
      <c r="D47" s="45" t="n">
        <f aca="false">2014AllExports!D47*2014IllegalPercentages!D47</f>
        <v>0.003441941105</v>
      </c>
      <c r="E47" s="45" t="n">
        <f aca="false">2014AllExports!E47*2014IllegalPercentages!E47</f>
        <v>0.00662400000000002</v>
      </c>
      <c r="F47" s="45" t="n">
        <f aca="false">2014AllExports!F47*2014IllegalPercentages!F47</f>
        <v>0.0757973840000001</v>
      </c>
      <c r="G47" s="45" t="n">
        <f aca="false">2014AllExports!G47*2014IllegalPercentages!G47</f>
        <v>0</v>
      </c>
      <c r="H47" s="45" t="n">
        <f aca="false">2014AllExports!H47*2014IllegalPercentages!H47</f>
        <v>0</v>
      </c>
      <c r="I47" s="45" t="n">
        <f aca="false">2014AllExports!I47*2014IllegalPercentages!I47</f>
        <v>0</v>
      </c>
      <c r="J47" s="45" t="n">
        <f aca="false">2014AllExports!J47*2014IllegalPercentages!J47</f>
        <v>0</v>
      </c>
      <c r="K47" s="45" t="n">
        <f aca="false">2014AllExports!K47*2014IllegalPercentages!K47</f>
        <v>0</v>
      </c>
      <c r="L47" s="45" t="n">
        <f aca="false">2014AllExports!L47*2014IllegalPercentages!L47</f>
        <v>0</v>
      </c>
      <c r="M47" s="45"/>
      <c r="N47" s="45" t="str">
        <f aca="false">IF(SUM(2014IllegalPercentages!$N47:$N47)=0,"-",2014AllExports!N47*2014IllegalPercentages!$N47)</f>
        <v>-</v>
      </c>
      <c r="O47" s="45" t="str">
        <f aca="false">IF(SUM(2014IllegalPercentages!$O47:$O47)=0,"-",2014AllExports!O47*2014IllegalPercentages!$O47)</f>
        <v>-</v>
      </c>
      <c r="P47" s="45" t="str">
        <f aca="false">IF(SUM(2014IllegalPercentages!$P47:$P47)=0,"-",2014AllExports!P47*2014IllegalPercentages!$P47)</f>
        <v>-</v>
      </c>
      <c r="Q47" s="27" t="n">
        <f aca="false">SUM(B47:P47)</f>
        <v>0.097095746305</v>
      </c>
      <c r="S47" s="46" t="n">
        <f aca="false">2014AllExports!S47*2014IllegalPercentages!B47</f>
        <v>0</v>
      </c>
      <c r="T47" s="46" t="n">
        <f aca="false">2014AllExports!T47*2014IllegalPercentages!C47</f>
        <v>6.6730149</v>
      </c>
      <c r="U47" s="46" t="n">
        <f aca="false">2014AllExports!U47*2014IllegalPercentages!D47</f>
        <v>0.8488095</v>
      </c>
      <c r="V47" s="46" t="n">
        <f aca="false">2014AllExports!V47*2014IllegalPercentages!E47</f>
        <v>1.3819416</v>
      </c>
      <c r="W47" s="46" t="n">
        <f aca="false">2014AllExports!W47*2014IllegalPercentages!F47</f>
        <v>73.62024696</v>
      </c>
      <c r="X47" s="46" t="n">
        <f aca="false">2014AllExports!X47*2014IllegalPercentages!G47</f>
        <v>0</v>
      </c>
      <c r="Y47" s="46" t="n">
        <f aca="false">2014AllExports!Y47*2014IllegalPercentages!H47</f>
        <v>0</v>
      </c>
      <c r="Z47" s="46" t="n">
        <f aca="false">2014AllExports!Z47*2014IllegalPercentages!I47</f>
        <v>0</v>
      </c>
      <c r="AA47" s="46" t="n">
        <f aca="false">2014AllExports!AA47*2014IllegalPercentages!J47</f>
        <v>0</v>
      </c>
      <c r="AB47" s="46" t="n">
        <f aca="false">2014AllExports!AB47*2014IllegalPercentages!K47</f>
        <v>0</v>
      </c>
      <c r="AC47" s="46" t="n">
        <f aca="false">2014AllExports!AC47*2014IllegalPercentages!L47</f>
        <v>0</v>
      </c>
      <c r="AD47" s="46"/>
      <c r="AE47" s="46" t="str">
        <f aca="false">IF(SUM(2014IllegalPercentages!$N47:$N47)=0,"-",2014AllExports!AE47*2014IllegalPercentages!$N47)</f>
        <v>-</v>
      </c>
      <c r="AF47" s="46" t="str">
        <f aca="false">IF(SUM(2014IllegalPercentages!$O47:$O47)=0,"-",2014AllExports!AF47*2014IllegalPercentages!$O47)</f>
        <v>-</v>
      </c>
      <c r="AG47" s="46" t="str">
        <f aca="false">IF(SUM(2014IllegalPercentages!$P47:$P47)=0,"-",2014AllExports!AG47*2014IllegalPercentages!$P47)</f>
        <v>-</v>
      </c>
      <c r="AH47" s="29" t="n">
        <f aca="false">SUM(S47:AG47)</f>
        <v>82.52401296</v>
      </c>
    </row>
    <row r="48" customFormat="false" ht="13.6" hidden="false" customHeight="false" outlineLevel="0" collapsed="false">
      <c r="A48" s="0" t="s">
        <v>62</v>
      </c>
      <c r="B48" s="45" t="n">
        <f aca="false">2014AllExports!B48*2014IllegalPercentages!B48</f>
        <v>0.007917</v>
      </c>
      <c r="C48" s="45" t="n">
        <f aca="false">2014AllExports!C48*2014IllegalPercentages!C48</f>
        <v>0.0225790656</v>
      </c>
      <c r="D48" s="45" t="n">
        <f aca="false">2014AllExports!D48*2014IllegalPercentages!D48</f>
        <v>0</v>
      </c>
      <c r="E48" s="45" t="n">
        <f aca="false">2014AllExports!E48*2014IllegalPercentages!E48</f>
        <v>0</v>
      </c>
      <c r="F48" s="45" t="n">
        <f aca="false">2014AllExports!F48*2014IllegalPercentages!F48</f>
        <v>0.000493848</v>
      </c>
      <c r="G48" s="45" t="n">
        <f aca="false">2014AllExports!G48*2014IllegalPercentages!G48</f>
        <v>0</v>
      </c>
      <c r="H48" s="45" t="n">
        <f aca="false">2014AllExports!H48*2014IllegalPercentages!H48</f>
        <v>0</v>
      </c>
      <c r="I48" s="45" t="n">
        <f aca="false">2014AllExports!I48*2014IllegalPercentages!I48</f>
        <v>0</v>
      </c>
      <c r="J48" s="45" t="n">
        <f aca="false">2014AllExports!J48*2014IllegalPercentages!J48</f>
        <v>0</v>
      </c>
      <c r="K48" s="45" t="n">
        <f aca="false">2014AllExports!K48*2014IllegalPercentages!K48</f>
        <v>0</v>
      </c>
      <c r="L48" s="45" t="n">
        <f aca="false">2014AllExports!L48*2014IllegalPercentages!L48</f>
        <v>0</v>
      </c>
      <c r="M48" s="45"/>
      <c r="N48" s="45" t="str">
        <f aca="false">IF(SUM(2014IllegalPercentages!$N48:$N48)=0,"-",2014AllExports!N48*2014IllegalPercentages!$N48)</f>
        <v>-</v>
      </c>
      <c r="O48" s="45" t="str">
        <f aca="false">IF(SUM(2014IllegalPercentages!$O48:$O48)=0,"-",2014AllExports!O48*2014IllegalPercentages!$O48)</f>
        <v>-</v>
      </c>
      <c r="P48" s="45" t="str">
        <f aca="false">IF(SUM(2014IllegalPercentages!$P48:$P48)=0,"-",2014AllExports!P48*2014IllegalPercentages!$P48)</f>
        <v>-</v>
      </c>
      <c r="Q48" s="27" t="n">
        <f aca="false">SUM(B48:P48)</f>
        <v>0.0309899136</v>
      </c>
      <c r="S48" s="46" t="n">
        <f aca="false">2014AllExports!S48*2014IllegalPercentages!B48</f>
        <v>3.090157</v>
      </c>
      <c r="T48" s="46" t="n">
        <f aca="false">2014AllExports!T48*2014IllegalPercentages!C48</f>
        <v>4.24040288</v>
      </c>
      <c r="U48" s="46" t="n">
        <f aca="false">2014AllExports!U48*2014IllegalPercentages!D48</f>
        <v>0</v>
      </c>
      <c r="V48" s="46" t="n">
        <f aca="false">2014AllExports!V48*2014IllegalPercentages!E48</f>
        <v>0</v>
      </c>
      <c r="W48" s="46" t="n">
        <f aca="false">2014AllExports!W48*2014IllegalPercentages!F48</f>
        <v>0.28344561</v>
      </c>
      <c r="X48" s="46" t="n">
        <f aca="false">2014AllExports!X48*2014IllegalPercentages!G48</f>
        <v>0</v>
      </c>
      <c r="Y48" s="46" t="n">
        <f aca="false">2014AllExports!Y48*2014IllegalPercentages!H48</f>
        <v>0</v>
      </c>
      <c r="Z48" s="46" t="n">
        <f aca="false">2014AllExports!Z48*2014IllegalPercentages!I48</f>
        <v>0</v>
      </c>
      <c r="AA48" s="46" t="n">
        <f aca="false">2014AllExports!AA48*2014IllegalPercentages!J48</f>
        <v>0</v>
      </c>
      <c r="AB48" s="46" t="n">
        <f aca="false">2014AllExports!AB48*2014IllegalPercentages!K48</f>
        <v>0</v>
      </c>
      <c r="AC48" s="46" t="n">
        <f aca="false">2014AllExports!AC48*2014IllegalPercentages!L48</f>
        <v>0</v>
      </c>
      <c r="AD48" s="46"/>
      <c r="AE48" s="46" t="str">
        <f aca="false">IF(SUM(2014IllegalPercentages!$N48:$N48)=0,"-",2014AllExports!AE48*2014IllegalPercentages!$N48)</f>
        <v>-</v>
      </c>
      <c r="AF48" s="46" t="str">
        <f aca="false">IF(SUM(2014IllegalPercentages!$O48:$O48)=0,"-",2014AllExports!AF48*2014IllegalPercentages!$O48)</f>
        <v>-</v>
      </c>
      <c r="AG48" s="46" t="str">
        <f aca="false">IF(SUM(2014IllegalPercentages!$P48:$P48)=0,"-",2014AllExports!AG48*2014IllegalPercentages!$P48)</f>
        <v>-</v>
      </c>
      <c r="AH48" s="29" t="n">
        <f aca="false">SUM(S48:AG48)</f>
        <v>7.61400549</v>
      </c>
    </row>
    <row r="49" customFormat="false" ht="12.9" hidden="false" customHeight="false" outlineLevel="0" collapsed="false">
      <c r="A49" s="0" t="s">
        <v>63</v>
      </c>
      <c r="B49" s="45" t="n">
        <f aca="false">2014AllExports!B49*2014IllegalPercentages!B49</f>
        <v>0.000220000000000026</v>
      </c>
      <c r="C49" s="45" t="n">
        <f aca="false">2014AllExports!C49*2014IllegalPercentages!C49</f>
        <v>0.01583266548864</v>
      </c>
      <c r="D49" s="45" t="n">
        <f aca="false">2014AllExports!D49*2014IllegalPercentages!D49</f>
        <v>0.004830139644</v>
      </c>
      <c r="E49" s="45" t="n">
        <f aca="false">2014AllExports!E49*2014IllegalPercentages!E49</f>
        <v>0.01171357708</v>
      </c>
      <c r="F49" s="45" t="n">
        <f aca="false">2014AllExports!F49*2014IllegalPercentages!F49</f>
        <v>0.00577834866600005</v>
      </c>
      <c r="G49" s="45" t="n">
        <f aca="false">2014AllExports!G49*2014IllegalPercentages!G49</f>
        <v>0</v>
      </c>
      <c r="H49" s="45" t="n">
        <f aca="false">2014AllExports!H49*2014IllegalPercentages!H49</f>
        <v>0</v>
      </c>
      <c r="I49" s="45" t="n">
        <f aca="false">2014AllExports!I49*2014IllegalPercentages!I49</f>
        <v>0</v>
      </c>
      <c r="J49" s="45" t="n">
        <f aca="false">2014AllExports!J49*2014IllegalPercentages!J49</f>
        <v>0</v>
      </c>
      <c r="K49" s="45" t="n">
        <f aca="false">2014AllExports!K49*2014IllegalPercentages!K49</f>
        <v>0</v>
      </c>
      <c r="L49" s="45" t="n">
        <f aca="false">2014AllExports!L49*2014IllegalPercentages!L49</f>
        <v>0</v>
      </c>
      <c r="M49" s="45"/>
      <c r="N49" s="45" t="str">
        <f aca="false">IF(SUM(2014IllegalPercentages!$N49:$N49)=0,"-",2014AllExports!N49*2014IllegalPercentages!$N49)</f>
        <v>-</v>
      </c>
      <c r="O49" s="45" t="str">
        <f aca="false">IF(SUM(2014IllegalPercentages!$O49:$O49)=0,"-",2014AllExports!O49*2014IllegalPercentages!$O49)</f>
        <v>-</v>
      </c>
      <c r="P49" s="45" t="str">
        <f aca="false">IF(SUM(2014IllegalPercentages!$P49:$P49)=0,"-",2014AllExports!P49*2014IllegalPercentages!$P49)</f>
        <v>-</v>
      </c>
      <c r="Q49" s="31" t="n">
        <f aca="false">SUM(B49:P49)</f>
        <v>0.0383747308786401</v>
      </c>
      <c r="S49" s="46" t="n">
        <f aca="false">2014AllExports!S49*2014IllegalPercentages!B49</f>
        <v>0.0988830000000007</v>
      </c>
      <c r="T49" s="46" t="n">
        <f aca="false">2014AllExports!T49*2014IllegalPercentages!C49</f>
        <v>6.80374592000001</v>
      </c>
      <c r="U49" s="46" t="n">
        <f aca="false">2014AllExports!U49*2014IllegalPercentages!D49</f>
        <v>3.3479691</v>
      </c>
      <c r="V49" s="46" t="n">
        <f aca="false">2014AllExports!V49*2014IllegalPercentages!E49</f>
        <v>2.60414625</v>
      </c>
      <c r="W49" s="46" t="n">
        <f aca="false">2014AllExports!W49*2014IllegalPercentages!F49</f>
        <v>4.96615235999999</v>
      </c>
      <c r="X49" s="46" t="n">
        <f aca="false">2014AllExports!X49*2014IllegalPercentages!G49</f>
        <v>0</v>
      </c>
      <c r="Y49" s="46" t="n">
        <f aca="false">2014AllExports!Y49*2014IllegalPercentages!H49</f>
        <v>0</v>
      </c>
      <c r="Z49" s="46" t="n">
        <f aca="false">2014AllExports!Z49*2014IllegalPercentages!I49</f>
        <v>0</v>
      </c>
      <c r="AA49" s="46" t="n">
        <f aca="false">2014AllExports!AA49*2014IllegalPercentages!J49</f>
        <v>0</v>
      </c>
      <c r="AB49" s="46" t="n">
        <f aca="false">2014AllExports!AB49*2014IllegalPercentages!K49</f>
        <v>0</v>
      </c>
      <c r="AC49" s="46" t="n">
        <f aca="false">2014AllExports!AC49*2014IllegalPercentages!L49</f>
        <v>0</v>
      </c>
      <c r="AD49" s="46"/>
      <c r="AE49" s="46" t="str">
        <f aca="false">IF(SUM(2014IllegalPercentages!$N49:$N49)=0,"-",2014AllExports!AE49*2014IllegalPercentages!$N49)</f>
        <v>-</v>
      </c>
      <c r="AF49" s="46" t="str">
        <f aca="false">IF(SUM(2014IllegalPercentages!$O49:$O49)=0,"-",2014AllExports!AF49*2014IllegalPercentages!$O49)</f>
        <v>-</v>
      </c>
      <c r="AG49" s="46" t="str">
        <f aca="false">IF(SUM(2014IllegalPercentages!$P49:$P49)=0,"-",2014AllExports!AG49*2014IllegalPercentages!$P49)</f>
        <v>-</v>
      </c>
      <c r="AH49" s="34" t="n">
        <f aca="false">SUM(S49:AG49)</f>
        <v>17.82089663</v>
      </c>
    </row>
    <row r="50" customFormat="false" ht="13.6" hidden="false" customHeight="false" outlineLevel="0" collapsed="false">
      <c r="A50" s="35" t="s">
        <v>71</v>
      </c>
      <c r="B50" s="36" t="n">
        <f aca="false">SUM(B4:B31)</f>
        <v>9.8E-005</v>
      </c>
      <c r="C50" s="36" t="n">
        <f aca="false">SUM(C4:C31)</f>
        <v>0.035246761368</v>
      </c>
      <c r="D50" s="36" t="n">
        <f aca="false">SUM(D4:D31)</f>
        <v>0.000636570148</v>
      </c>
      <c r="E50" s="36" t="n">
        <f aca="false">SUM(E4:E31)</f>
        <v>0.0069009842919</v>
      </c>
      <c r="F50" s="36" t="n">
        <f aca="false">SUM(F4:F31)</f>
        <v>0.052945077</v>
      </c>
      <c r="G50" s="36" t="n">
        <f aca="false">SUM(G4:G31)</f>
        <v>0</v>
      </c>
      <c r="H50" s="36" t="n">
        <f aca="false">SUM(H4:H31)</f>
        <v>0</v>
      </c>
      <c r="I50" s="36" t="n">
        <f aca="false">SUM(I4:I31)</f>
        <v>0</v>
      </c>
      <c r="J50" s="36" t="n">
        <f aca="false">SUM(J4:J31)</f>
        <v>0</v>
      </c>
      <c r="K50" s="36" t="n">
        <f aca="false">SUM(K4:K31)</f>
        <v>0</v>
      </c>
      <c r="L50" s="36" t="n">
        <f aca="false">SUM(L4:L31)</f>
        <v>0</v>
      </c>
      <c r="M50" s="36"/>
      <c r="N50" s="36" t="n">
        <f aca="false">SUM(N4:N31)</f>
        <v>0</v>
      </c>
      <c r="O50" s="36" t="n">
        <f aca="false">SUM(O4:O31)</f>
        <v>0</v>
      </c>
      <c r="P50" s="36" t="n">
        <f aca="false">SUM(P4:P31)</f>
        <v>0</v>
      </c>
      <c r="Q50" s="37" t="n">
        <f aca="false">SUM(Q4:Q31)</f>
        <v>0.0958273928079</v>
      </c>
      <c r="S50" s="38" t="n">
        <f aca="false">SUM(S4:S31)</f>
        <v>0.143434</v>
      </c>
      <c r="T50" s="38" t="n">
        <f aca="false">SUM(T4:T31)</f>
        <v>18.44670169</v>
      </c>
      <c r="U50" s="38" t="n">
        <f aca="false">SUM(U4:U31)</f>
        <v>1.53557302</v>
      </c>
      <c r="V50" s="38" t="n">
        <f aca="false">SUM(V4:V31)</f>
        <v>1.35136049</v>
      </c>
      <c r="W50" s="38" t="n">
        <f aca="false">SUM(W4:W31)</f>
        <v>45.10981656</v>
      </c>
      <c r="X50" s="38" t="n">
        <f aca="false">SUM(X4:X31)</f>
        <v>0</v>
      </c>
      <c r="Y50" s="38" t="n">
        <f aca="false">SUM(Y4:Y31)</f>
        <v>0</v>
      </c>
      <c r="Z50" s="38" t="n">
        <f aca="false">SUM(Z4:Z31)</f>
        <v>0</v>
      </c>
      <c r="AA50" s="38" t="n">
        <f aca="false">SUM(AA4:AA31)</f>
        <v>0</v>
      </c>
      <c r="AB50" s="38" t="n">
        <f aca="false">SUM(AB4:AB31)</f>
        <v>0</v>
      </c>
      <c r="AC50" s="38" t="n">
        <f aca="false">SUM(AC4:AC31)</f>
        <v>0</v>
      </c>
      <c r="AD50" s="38"/>
      <c r="AE50" s="38" t="n">
        <f aca="false">SUM(AE4:AE31)</f>
        <v>0</v>
      </c>
      <c r="AF50" s="38" t="n">
        <f aca="false">SUM(AF4:AF31)</f>
        <v>0</v>
      </c>
      <c r="AG50" s="38" t="n">
        <f aca="false">SUM(AG4:AG31)</f>
        <v>0</v>
      </c>
      <c r="AH50" s="39" t="n">
        <f aca="false">SUM(AH4:AH31)</f>
        <v>66.58688576</v>
      </c>
    </row>
    <row r="51" customFormat="false" ht="13.6" hidden="false" customHeight="false" outlineLevel="0" collapsed="false">
      <c r="A51" s="40" t="s">
        <v>72</v>
      </c>
      <c r="B51" s="47" t="n">
        <f aca="false">SUM(B4:B49)</f>
        <v>0.13542</v>
      </c>
      <c r="C51" s="47" t="n">
        <f aca="false">SUM(C4:C49)</f>
        <v>0.12950889972384</v>
      </c>
      <c r="D51" s="47" t="n">
        <f aca="false">SUM(D4:D49)</f>
        <v>0.010109934561</v>
      </c>
      <c r="E51" s="47" t="n">
        <f aca="false">SUM(E4:E49)</f>
        <v>0.0284959363719</v>
      </c>
      <c r="F51" s="47" t="n">
        <f aca="false">SUM(F4:F49)</f>
        <v>0.160920017666</v>
      </c>
      <c r="G51" s="47" t="n">
        <f aca="false">SUM(G4:G49)</f>
        <v>0</v>
      </c>
      <c r="H51" s="47" t="n">
        <f aca="false">SUM(H4:H49)</f>
        <v>0</v>
      </c>
      <c r="I51" s="47" t="n">
        <f aca="false">SUM(I4:I49)</f>
        <v>0</v>
      </c>
      <c r="J51" s="47" t="n">
        <f aca="false">SUM(J4:J49)</f>
        <v>0</v>
      </c>
      <c r="K51" s="47" t="n">
        <f aca="false">SUM(K4:K49)</f>
        <v>0</v>
      </c>
      <c r="L51" s="47" t="n">
        <f aca="false">SUM(L4:L49)</f>
        <v>0</v>
      </c>
      <c r="M51" s="47"/>
      <c r="N51" s="47" t="n">
        <f aca="false">SUM(N4:N49)</f>
        <v>0</v>
      </c>
      <c r="O51" s="47" t="n">
        <f aca="false">SUM(O4:O49)</f>
        <v>0</v>
      </c>
      <c r="P51" s="47" t="n">
        <f aca="false">SUM(P4:P49)</f>
        <v>0</v>
      </c>
      <c r="Q51" s="27" t="n">
        <f aca="false">SUM(B51:P51)</f>
        <v>0.46445478832274</v>
      </c>
      <c r="S51" s="48" t="n">
        <f aca="false">SUM(S4:S49)</f>
        <v>24.649554</v>
      </c>
      <c r="T51" s="48" t="n">
        <f aca="false">SUM(T4:T49)</f>
        <v>52.20528811</v>
      </c>
      <c r="U51" s="48" t="n">
        <f aca="false">SUM(U4:U49)</f>
        <v>6.85206412</v>
      </c>
      <c r="V51" s="48" t="n">
        <f aca="false">SUM(V4:V49)</f>
        <v>5.97888834</v>
      </c>
      <c r="W51" s="48" t="n">
        <f aca="false">SUM(W4:W49)</f>
        <v>146.39484138</v>
      </c>
      <c r="X51" s="48" t="n">
        <f aca="false">SUM(X4:X49)</f>
        <v>0</v>
      </c>
      <c r="Y51" s="48" t="n">
        <f aca="false">SUM(Y4:Y49)</f>
        <v>0</v>
      </c>
      <c r="Z51" s="48" t="n">
        <f aca="false">SUM(Z4:Z49)</f>
        <v>0</v>
      </c>
      <c r="AA51" s="48" t="n">
        <f aca="false">SUM(AA4:AA49)</f>
        <v>0</v>
      </c>
      <c r="AB51" s="48" t="n">
        <f aca="false">SUM(AB4:AB49)</f>
        <v>0</v>
      </c>
      <c r="AC51" s="48" t="n">
        <f aca="false">SUM(AC4:AC49)</f>
        <v>0</v>
      </c>
      <c r="AD51" s="48"/>
      <c r="AE51" s="48" t="n">
        <f aca="false">SUM(AE4:AE49)</f>
        <v>0</v>
      </c>
      <c r="AF51" s="48" t="n">
        <f aca="false">SUM(AF4:AF49)</f>
        <v>0</v>
      </c>
      <c r="AG51" s="48" t="n">
        <f aca="false">SUM(AG4:AG49)</f>
        <v>0</v>
      </c>
      <c r="AH51" s="29" t="n">
        <f aca="false">SUM(S51:AG51)</f>
        <v>236.08063595</v>
      </c>
    </row>
    <row r="52" customFormat="false" ht="12.9" hidden="false" customHeight="false" outlineLevel="0" collapsed="false"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</row>
    <row r="53" customFormat="false" ht="12.9" hidden="false" customHeight="false" outlineLevel="0" collapsed="false"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</row>
    <row r="54" customFormat="false" ht="12.9" hidden="false" customHeight="false" outlineLevel="0" collapsed="false"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</row>
    <row r="89" customFormat="false" ht="12.75" hidden="false" customHeight="true" outlineLevel="0" collapsed="false"/>
  </sheetData>
  <mergeCells count="6">
    <mergeCell ref="B1:H1"/>
    <mergeCell ref="M1:P1"/>
    <mergeCell ref="S1:AC1"/>
    <mergeCell ref="AD1:AG1"/>
    <mergeCell ref="B3:Q3"/>
    <mergeCell ref="S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8" min="2" style="0" width="9.74"/>
    <col collapsed="false" customWidth="true" hidden="false" outlineLevel="0" max="9" min="9" style="0" width="11.74"/>
    <col collapsed="false" customWidth="true" hidden="false" outlineLevel="0" max="11" min="10" style="0" width="9.74"/>
    <col collapsed="false" customWidth="true" hidden="false" outlineLevel="0" max="16" min="14" style="0" width="9.74"/>
  </cols>
  <sheetData>
    <row r="1" customFormat="false" ht="13.6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A2" s="1"/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3" t="s">
        <v>16</v>
      </c>
    </row>
    <row r="3" customFormat="false" ht="13.6" hidden="false" customHeight="true" outlineLevel="0" collapsed="false">
      <c r="A3" s="1"/>
      <c r="B3" s="5" t="s">
        <v>1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9" hidden="false" customHeight="false" outlineLevel="0" collapsed="false">
      <c r="A4" s="0" t="s">
        <v>18</v>
      </c>
      <c r="B4" s="6" t="n">
        <f aca="false">B$50</f>
        <v>1</v>
      </c>
      <c r="C4" s="6" t="n">
        <f aca="false">C$50</f>
        <v>0.33</v>
      </c>
      <c r="D4" s="6" t="n">
        <f aca="false">D$50</f>
        <v>0.28</v>
      </c>
      <c r="E4" s="6" t="n">
        <f aca="false">E$50</f>
        <v>0.23</v>
      </c>
      <c r="F4" s="6" t="n">
        <f aca="false">F$50</f>
        <v>0.47</v>
      </c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2.9" hidden="false" customHeight="false" outlineLevel="0" collapsed="false">
      <c r="A5" s="0" t="s">
        <v>19</v>
      </c>
      <c r="B5" s="6" t="n">
        <f aca="false">B$50</f>
        <v>1</v>
      </c>
      <c r="C5" s="6" t="n">
        <f aca="false">C$50</f>
        <v>0.33</v>
      </c>
      <c r="D5" s="6" t="n">
        <f aca="false">D$50</f>
        <v>0.28</v>
      </c>
      <c r="E5" s="6" t="n">
        <f aca="false">E$50</f>
        <v>0.23</v>
      </c>
      <c r="F5" s="6" t="n">
        <f aca="false">F$50</f>
        <v>0.47</v>
      </c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2.9" hidden="false" customHeight="false" outlineLevel="0" collapsed="false">
      <c r="A6" s="0" t="s">
        <v>20</v>
      </c>
      <c r="B6" s="6" t="n">
        <f aca="false">B$50</f>
        <v>1</v>
      </c>
      <c r="C6" s="6" t="n">
        <f aca="false">C$50</f>
        <v>0.33</v>
      </c>
      <c r="D6" s="6" t="n">
        <f aca="false">D$50</f>
        <v>0.28</v>
      </c>
      <c r="E6" s="6" t="n">
        <f aca="false">E$50</f>
        <v>0.23</v>
      </c>
      <c r="F6" s="6" t="n">
        <f aca="false">F$50</f>
        <v>0.47</v>
      </c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2.9" hidden="false" customHeight="false" outlineLevel="0" collapsed="false">
      <c r="A7" s="0" t="s">
        <v>21</v>
      </c>
      <c r="B7" s="6" t="n">
        <f aca="false">B$50</f>
        <v>1</v>
      </c>
      <c r="C7" s="6" t="n">
        <f aca="false">C$50</f>
        <v>0.33</v>
      </c>
      <c r="D7" s="6" t="n">
        <f aca="false">D$50</f>
        <v>0.28</v>
      </c>
      <c r="E7" s="6" t="n">
        <f aca="false">E$50</f>
        <v>0.23</v>
      </c>
      <c r="F7" s="6" t="n">
        <f aca="false">F$50</f>
        <v>0.47</v>
      </c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2.9" hidden="false" customHeight="false" outlineLevel="0" collapsed="false">
      <c r="A8" s="0" t="s">
        <v>22</v>
      </c>
      <c r="B8" s="6" t="n">
        <f aca="false">B$50</f>
        <v>1</v>
      </c>
      <c r="C8" s="6" t="n">
        <f aca="false">C$50</f>
        <v>0.33</v>
      </c>
      <c r="D8" s="6" t="n">
        <f aca="false">D$50</f>
        <v>0.28</v>
      </c>
      <c r="E8" s="6" t="n">
        <f aca="false">E$50</f>
        <v>0.23</v>
      </c>
      <c r="F8" s="6" t="n">
        <f aca="false">F$50</f>
        <v>0.47</v>
      </c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2.9" hidden="false" customHeight="false" outlineLevel="0" collapsed="false">
      <c r="A9" s="0" t="s">
        <v>23</v>
      </c>
      <c r="B9" s="6" t="n">
        <f aca="false">B$50</f>
        <v>1</v>
      </c>
      <c r="C9" s="6" t="n">
        <f aca="false">C$50</f>
        <v>0.33</v>
      </c>
      <c r="D9" s="6" t="n">
        <f aca="false">D$50</f>
        <v>0.28</v>
      </c>
      <c r="E9" s="6" t="n">
        <f aca="false">E$50</f>
        <v>0.23</v>
      </c>
      <c r="F9" s="6" t="n">
        <f aca="false">F$50</f>
        <v>0.47</v>
      </c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9" hidden="false" customHeight="false" outlineLevel="0" collapsed="false">
      <c r="A10" s="0" t="s">
        <v>24</v>
      </c>
      <c r="B10" s="6" t="n">
        <f aca="false">B$50</f>
        <v>1</v>
      </c>
      <c r="C10" s="6" t="n">
        <f aca="false">C$50</f>
        <v>0.33</v>
      </c>
      <c r="D10" s="6" t="n">
        <f aca="false">D$50</f>
        <v>0.28</v>
      </c>
      <c r="E10" s="6" t="n">
        <f aca="false">E$50</f>
        <v>0.23</v>
      </c>
      <c r="F10" s="6" t="n">
        <f aca="false">F$50</f>
        <v>0.47</v>
      </c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2.9" hidden="false" customHeight="false" outlineLevel="0" collapsed="false">
      <c r="A11" s="0" t="s">
        <v>25</v>
      </c>
      <c r="B11" s="6" t="n">
        <f aca="false">B$50</f>
        <v>1</v>
      </c>
      <c r="C11" s="6" t="n">
        <f aca="false">C$50</f>
        <v>0.33</v>
      </c>
      <c r="D11" s="6" t="n">
        <f aca="false">D$50</f>
        <v>0.28</v>
      </c>
      <c r="E11" s="6" t="n">
        <f aca="false">E$50</f>
        <v>0.23</v>
      </c>
      <c r="F11" s="6" t="n">
        <f aca="false">F$50</f>
        <v>0.47</v>
      </c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9" hidden="false" customHeight="false" outlineLevel="0" collapsed="false">
      <c r="A12" s="0" t="s">
        <v>26</v>
      </c>
      <c r="B12" s="6" t="n">
        <f aca="false">B$50</f>
        <v>1</v>
      </c>
      <c r="C12" s="6" t="n">
        <f aca="false">C$50</f>
        <v>0.33</v>
      </c>
      <c r="D12" s="6" t="n">
        <f aca="false">D$50</f>
        <v>0.28</v>
      </c>
      <c r="E12" s="6" t="n">
        <f aca="false">E$50</f>
        <v>0.23</v>
      </c>
      <c r="F12" s="6" t="n">
        <f aca="false">F$50</f>
        <v>0.47</v>
      </c>
      <c r="G12" s="7"/>
      <c r="H12" s="7"/>
      <c r="I12" s="7"/>
      <c r="J12" s="7"/>
      <c r="K12" s="7"/>
      <c r="L12" s="7"/>
      <c r="M12" s="7"/>
      <c r="N12" s="7"/>
      <c r="O12" s="7"/>
      <c r="P12" s="7"/>
    </row>
    <row r="13" customFormat="false" ht="12.9" hidden="false" customHeight="false" outlineLevel="0" collapsed="false">
      <c r="A13" s="0" t="s">
        <v>27</v>
      </c>
      <c r="B13" s="6" t="n">
        <f aca="false">B$50</f>
        <v>1</v>
      </c>
      <c r="C13" s="6" t="n">
        <f aca="false">C$50</f>
        <v>0.33</v>
      </c>
      <c r="D13" s="6" t="n">
        <f aca="false">D$50</f>
        <v>0.28</v>
      </c>
      <c r="E13" s="6" t="n">
        <f aca="false">E$50</f>
        <v>0.23</v>
      </c>
      <c r="F13" s="6" t="n">
        <f aca="false">F$50</f>
        <v>0.47</v>
      </c>
      <c r="G13" s="7"/>
      <c r="H13" s="7"/>
      <c r="I13" s="7"/>
      <c r="J13" s="7"/>
      <c r="K13" s="7"/>
      <c r="L13" s="7"/>
      <c r="M13" s="7"/>
      <c r="N13" s="7"/>
      <c r="O13" s="7"/>
      <c r="P13" s="7"/>
    </row>
    <row r="14" customFormat="false" ht="12.9" hidden="false" customHeight="false" outlineLevel="0" collapsed="false">
      <c r="A14" s="0" t="s">
        <v>28</v>
      </c>
      <c r="B14" s="6" t="n">
        <f aca="false">B$50</f>
        <v>1</v>
      </c>
      <c r="C14" s="6" t="n">
        <f aca="false">C$50</f>
        <v>0.33</v>
      </c>
      <c r="D14" s="6" t="n">
        <f aca="false">D$50</f>
        <v>0.28</v>
      </c>
      <c r="E14" s="6" t="n">
        <f aca="false">E$50</f>
        <v>0.23</v>
      </c>
      <c r="F14" s="6" t="n">
        <f aca="false">F$50</f>
        <v>0.47</v>
      </c>
      <c r="G14" s="7"/>
      <c r="H14" s="7"/>
      <c r="I14" s="7"/>
      <c r="J14" s="7"/>
      <c r="K14" s="7"/>
      <c r="L14" s="7"/>
      <c r="M14" s="7"/>
      <c r="N14" s="7"/>
      <c r="O14" s="7"/>
      <c r="P14" s="7"/>
    </row>
    <row r="15" customFormat="false" ht="12.9" hidden="false" customHeight="false" outlineLevel="0" collapsed="false">
      <c r="A15" s="0" t="s">
        <v>29</v>
      </c>
      <c r="B15" s="6" t="n">
        <f aca="false">B$50</f>
        <v>1</v>
      </c>
      <c r="C15" s="6" t="n">
        <f aca="false">C$50</f>
        <v>0.33</v>
      </c>
      <c r="D15" s="6" t="n">
        <f aca="false">D$50</f>
        <v>0.28</v>
      </c>
      <c r="E15" s="6" t="n">
        <f aca="false">E$50</f>
        <v>0.23</v>
      </c>
      <c r="F15" s="6" t="n">
        <f aca="false">F$50</f>
        <v>0.47</v>
      </c>
      <c r="G15" s="7"/>
      <c r="H15" s="7"/>
      <c r="I15" s="7"/>
      <c r="J15" s="7"/>
      <c r="K15" s="7"/>
      <c r="L15" s="7"/>
      <c r="M15" s="7"/>
      <c r="N15" s="7"/>
      <c r="O15" s="7"/>
      <c r="P15" s="7"/>
    </row>
    <row r="16" customFormat="false" ht="12.9" hidden="false" customHeight="false" outlineLevel="0" collapsed="false">
      <c r="A16" s="0" t="s">
        <v>30</v>
      </c>
      <c r="B16" s="6" t="n">
        <f aca="false">B$50</f>
        <v>1</v>
      </c>
      <c r="C16" s="6" t="n">
        <f aca="false">C$50</f>
        <v>0.33</v>
      </c>
      <c r="D16" s="6" t="n">
        <f aca="false">D$50</f>
        <v>0.28</v>
      </c>
      <c r="E16" s="6" t="n">
        <f aca="false">E$50</f>
        <v>0.23</v>
      </c>
      <c r="F16" s="6" t="n">
        <f aca="false">F$50</f>
        <v>0.47</v>
      </c>
      <c r="G16" s="7"/>
      <c r="H16" s="7"/>
      <c r="I16" s="7"/>
      <c r="J16" s="7"/>
      <c r="K16" s="7"/>
      <c r="L16" s="7"/>
      <c r="M16" s="7"/>
      <c r="N16" s="7"/>
      <c r="O16" s="7"/>
      <c r="P16" s="7"/>
    </row>
    <row r="17" customFormat="false" ht="12.9" hidden="false" customHeight="false" outlineLevel="0" collapsed="false">
      <c r="A17" s="0" t="s">
        <v>31</v>
      </c>
      <c r="B17" s="6" t="n">
        <f aca="false">B$50</f>
        <v>1</v>
      </c>
      <c r="C17" s="6" t="n">
        <f aca="false">C$50</f>
        <v>0.33</v>
      </c>
      <c r="D17" s="6" t="n">
        <f aca="false">D$50</f>
        <v>0.28</v>
      </c>
      <c r="E17" s="6" t="n">
        <f aca="false">E$50</f>
        <v>0.23</v>
      </c>
      <c r="F17" s="6" t="n">
        <f aca="false">F$50</f>
        <v>0.47</v>
      </c>
      <c r="G17" s="7"/>
      <c r="H17" s="7"/>
      <c r="I17" s="7"/>
      <c r="J17" s="7"/>
      <c r="K17" s="7"/>
      <c r="L17" s="7"/>
      <c r="M17" s="7"/>
      <c r="N17" s="7"/>
      <c r="O17" s="7"/>
      <c r="P17" s="7"/>
    </row>
    <row r="18" customFormat="false" ht="12.9" hidden="false" customHeight="false" outlineLevel="0" collapsed="false">
      <c r="A18" s="0" t="s">
        <v>32</v>
      </c>
      <c r="B18" s="6" t="n">
        <f aca="false">B$50</f>
        <v>1</v>
      </c>
      <c r="C18" s="6" t="n">
        <f aca="false">C$50</f>
        <v>0.33</v>
      </c>
      <c r="D18" s="6" t="n">
        <f aca="false">D$50</f>
        <v>0.28</v>
      </c>
      <c r="E18" s="6" t="n">
        <f aca="false">E$50</f>
        <v>0.23</v>
      </c>
      <c r="F18" s="6" t="n">
        <f aca="false">F$50</f>
        <v>0.47</v>
      </c>
      <c r="G18" s="7"/>
      <c r="H18" s="7"/>
      <c r="I18" s="7"/>
      <c r="J18" s="7"/>
      <c r="K18" s="7"/>
      <c r="L18" s="7"/>
      <c r="M18" s="7"/>
      <c r="N18" s="7"/>
      <c r="O18" s="7"/>
      <c r="P18" s="7"/>
    </row>
    <row r="19" customFormat="false" ht="12.9" hidden="false" customHeight="false" outlineLevel="0" collapsed="false">
      <c r="A19" s="0" t="s">
        <v>33</v>
      </c>
      <c r="B19" s="6" t="n">
        <f aca="false">B$50</f>
        <v>1</v>
      </c>
      <c r="C19" s="6" t="n">
        <f aca="false">C$50</f>
        <v>0.33</v>
      </c>
      <c r="D19" s="6" t="n">
        <f aca="false">D$50</f>
        <v>0.28</v>
      </c>
      <c r="E19" s="6" t="n">
        <f aca="false">E$50</f>
        <v>0.23</v>
      </c>
      <c r="F19" s="6" t="n">
        <f aca="false">F$50</f>
        <v>0.47</v>
      </c>
      <c r="G19" s="7"/>
      <c r="H19" s="7"/>
      <c r="I19" s="7"/>
      <c r="J19" s="7"/>
      <c r="K19" s="7"/>
      <c r="L19" s="7"/>
      <c r="M19" s="7"/>
      <c r="N19" s="7"/>
      <c r="O19" s="7"/>
      <c r="P19" s="7"/>
    </row>
    <row r="20" customFormat="false" ht="12.9" hidden="false" customHeight="false" outlineLevel="0" collapsed="false">
      <c r="A20" s="0" t="s">
        <v>34</v>
      </c>
      <c r="B20" s="6" t="n">
        <f aca="false">B$50</f>
        <v>1</v>
      </c>
      <c r="C20" s="6" t="n">
        <f aca="false">C$50</f>
        <v>0.33</v>
      </c>
      <c r="D20" s="6" t="n">
        <f aca="false">D$50</f>
        <v>0.28</v>
      </c>
      <c r="E20" s="6" t="n">
        <f aca="false">E$50</f>
        <v>0.23</v>
      </c>
      <c r="F20" s="6" t="n">
        <f aca="false">F$50</f>
        <v>0.47</v>
      </c>
      <c r="G20" s="7"/>
      <c r="H20" s="7"/>
      <c r="I20" s="7"/>
      <c r="J20" s="7"/>
      <c r="K20" s="7"/>
      <c r="L20" s="7"/>
      <c r="M20" s="7"/>
      <c r="N20" s="7"/>
      <c r="O20" s="7"/>
      <c r="P20" s="7"/>
    </row>
    <row r="21" customFormat="false" ht="12.9" hidden="false" customHeight="false" outlineLevel="0" collapsed="false">
      <c r="A21" s="0" t="s">
        <v>35</v>
      </c>
      <c r="B21" s="6" t="n">
        <f aca="false">B$50</f>
        <v>1</v>
      </c>
      <c r="C21" s="6" t="n">
        <f aca="false">C$50</f>
        <v>0.33</v>
      </c>
      <c r="D21" s="6" t="n">
        <f aca="false">D$50</f>
        <v>0.28</v>
      </c>
      <c r="E21" s="6" t="n">
        <f aca="false">E$50</f>
        <v>0.23</v>
      </c>
      <c r="F21" s="6" t="n">
        <f aca="false">F$50</f>
        <v>0.47</v>
      </c>
      <c r="G21" s="7"/>
      <c r="H21" s="7"/>
      <c r="I21" s="7"/>
      <c r="J21" s="7"/>
      <c r="K21" s="7"/>
      <c r="L21" s="7"/>
      <c r="M21" s="7"/>
      <c r="N21" s="7"/>
      <c r="O21" s="7"/>
      <c r="P21" s="7"/>
    </row>
    <row r="22" customFormat="false" ht="12.9" hidden="false" customHeight="false" outlineLevel="0" collapsed="false">
      <c r="A22" s="0" t="s">
        <v>36</v>
      </c>
      <c r="B22" s="6" t="n">
        <f aca="false">B$50</f>
        <v>1</v>
      </c>
      <c r="C22" s="6" t="n">
        <f aca="false">C$50</f>
        <v>0.33</v>
      </c>
      <c r="D22" s="6" t="n">
        <f aca="false">D$50</f>
        <v>0.28</v>
      </c>
      <c r="E22" s="6" t="n">
        <f aca="false">E$50</f>
        <v>0.23</v>
      </c>
      <c r="F22" s="6" t="n">
        <f aca="false">F$50</f>
        <v>0.47</v>
      </c>
      <c r="G22" s="7"/>
      <c r="H22" s="7"/>
      <c r="I22" s="7"/>
      <c r="J22" s="7"/>
      <c r="K22" s="7"/>
      <c r="L22" s="7"/>
      <c r="M22" s="7"/>
      <c r="N22" s="7"/>
      <c r="O22" s="7"/>
      <c r="P22" s="7"/>
    </row>
    <row r="23" customFormat="false" ht="12.9" hidden="false" customHeight="false" outlineLevel="0" collapsed="false">
      <c r="A23" s="0" t="s">
        <v>37</v>
      </c>
      <c r="B23" s="6" t="n">
        <f aca="false">B$50</f>
        <v>1</v>
      </c>
      <c r="C23" s="6" t="n">
        <f aca="false">C$50</f>
        <v>0.33</v>
      </c>
      <c r="D23" s="6" t="n">
        <f aca="false">D$50</f>
        <v>0.28</v>
      </c>
      <c r="E23" s="6" t="n">
        <f aca="false">E$50</f>
        <v>0.23</v>
      </c>
      <c r="F23" s="6" t="n">
        <f aca="false">F$50</f>
        <v>0.47</v>
      </c>
      <c r="G23" s="7"/>
      <c r="H23" s="7"/>
      <c r="I23" s="7"/>
      <c r="J23" s="7"/>
      <c r="K23" s="7"/>
      <c r="L23" s="7"/>
      <c r="M23" s="7"/>
      <c r="N23" s="7"/>
      <c r="O23" s="7"/>
      <c r="P23" s="7"/>
    </row>
    <row r="24" customFormat="false" ht="12.9" hidden="false" customHeight="false" outlineLevel="0" collapsed="false">
      <c r="A24" s="0" t="s">
        <v>38</v>
      </c>
      <c r="B24" s="6" t="n">
        <f aca="false">B$50</f>
        <v>1</v>
      </c>
      <c r="C24" s="6" t="n">
        <f aca="false">C$50</f>
        <v>0.33</v>
      </c>
      <c r="D24" s="6" t="n">
        <f aca="false">D$50</f>
        <v>0.28</v>
      </c>
      <c r="E24" s="6" t="n">
        <f aca="false">E$50</f>
        <v>0.23</v>
      </c>
      <c r="F24" s="6" t="n">
        <f aca="false">F$50</f>
        <v>0.47</v>
      </c>
      <c r="G24" s="7"/>
      <c r="H24" s="7"/>
      <c r="I24" s="7"/>
      <c r="J24" s="7"/>
      <c r="K24" s="7"/>
      <c r="L24" s="7"/>
      <c r="M24" s="7"/>
      <c r="N24" s="7"/>
      <c r="O24" s="7"/>
      <c r="P24" s="7"/>
    </row>
    <row r="25" customFormat="false" ht="12.9" hidden="false" customHeight="false" outlineLevel="0" collapsed="false">
      <c r="A25" s="0" t="s">
        <v>39</v>
      </c>
      <c r="B25" s="6" t="n">
        <f aca="false">B$50</f>
        <v>1</v>
      </c>
      <c r="C25" s="6" t="n">
        <f aca="false">C$50</f>
        <v>0.33</v>
      </c>
      <c r="D25" s="6" t="n">
        <f aca="false">D$50</f>
        <v>0.28</v>
      </c>
      <c r="E25" s="6" t="n">
        <f aca="false">E$50</f>
        <v>0.23</v>
      </c>
      <c r="F25" s="6" t="n">
        <f aca="false">F$50</f>
        <v>0.47</v>
      </c>
      <c r="G25" s="7"/>
      <c r="H25" s="7"/>
      <c r="I25" s="7"/>
      <c r="J25" s="7"/>
      <c r="K25" s="7"/>
      <c r="L25" s="7"/>
      <c r="M25" s="7"/>
      <c r="N25" s="7"/>
      <c r="O25" s="7"/>
      <c r="P25" s="7"/>
    </row>
    <row r="26" customFormat="false" ht="12.9" hidden="false" customHeight="false" outlineLevel="0" collapsed="false">
      <c r="A26" s="0" t="s">
        <v>40</v>
      </c>
      <c r="B26" s="6" t="n">
        <f aca="false">B$50</f>
        <v>1</v>
      </c>
      <c r="C26" s="6" t="n">
        <f aca="false">C$50</f>
        <v>0.33</v>
      </c>
      <c r="D26" s="6" t="n">
        <f aca="false">D$50</f>
        <v>0.28</v>
      </c>
      <c r="E26" s="6" t="n">
        <f aca="false">E$50</f>
        <v>0.23</v>
      </c>
      <c r="F26" s="6" t="n">
        <f aca="false">F$50</f>
        <v>0.47</v>
      </c>
      <c r="G26" s="7"/>
      <c r="H26" s="7"/>
      <c r="I26" s="7"/>
      <c r="J26" s="7"/>
      <c r="K26" s="7"/>
      <c r="L26" s="7"/>
      <c r="M26" s="7"/>
      <c r="N26" s="7"/>
      <c r="O26" s="7"/>
      <c r="P26" s="7"/>
    </row>
    <row r="27" customFormat="false" ht="12.9" hidden="false" customHeight="false" outlineLevel="0" collapsed="false">
      <c r="A27" s="0" t="s">
        <v>41</v>
      </c>
      <c r="B27" s="6" t="n">
        <f aca="false">B$50</f>
        <v>1</v>
      </c>
      <c r="C27" s="6" t="n">
        <f aca="false">C$50</f>
        <v>0.33</v>
      </c>
      <c r="D27" s="6" t="n">
        <f aca="false">D$50</f>
        <v>0.28</v>
      </c>
      <c r="E27" s="6" t="n">
        <f aca="false">E$50</f>
        <v>0.23</v>
      </c>
      <c r="F27" s="6" t="n">
        <f aca="false">F$50</f>
        <v>0.47</v>
      </c>
      <c r="G27" s="7"/>
      <c r="H27" s="7"/>
      <c r="I27" s="7"/>
      <c r="J27" s="7"/>
      <c r="K27" s="7"/>
      <c r="L27" s="7"/>
      <c r="M27" s="7"/>
      <c r="N27" s="7"/>
      <c r="O27" s="7"/>
      <c r="P27" s="7"/>
    </row>
    <row r="28" customFormat="false" ht="12.9" hidden="false" customHeight="false" outlineLevel="0" collapsed="false">
      <c r="A28" s="0" t="s">
        <v>42</v>
      </c>
      <c r="B28" s="6" t="n">
        <f aca="false">B$50</f>
        <v>1</v>
      </c>
      <c r="C28" s="6" t="n">
        <f aca="false">C$50</f>
        <v>0.33</v>
      </c>
      <c r="D28" s="6" t="n">
        <f aca="false">D$50</f>
        <v>0.28</v>
      </c>
      <c r="E28" s="6" t="n">
        <f aca="false">E$50</f>
        <v>0.23</v>
      </c>
      <c r="F28" s="6" t="n">
        <f aca="false">F$50</f>
        <v>0.47</v>
      </c>
      <c r="G28" s="7"/>
      <c r="H28" s="7"/>
      <c r="I28" s="7"/>
      <c r="J28" s="7"/>
      <c r="K28" s="7"/>
      <c r="L28" s="7"/>
      <c r="M28" s="7"/>
      <c r="N28" s="7"/>
      <c r="O28" s="7"/>
      <c r="P28" s="7"/>
    </row>
    <row r="29" customFormat="false" ht="12.9" hidden="false" customHeight="false" outlineLevel="0" collapsed="false">
      <c r="A29" s="0" t="s">
        <v>43</v>
      </c>
      <c r="B29" s="6" t="n">
        <f aca="false">B$50</f>
        <v>1</v>
      </c>
      <c r="C29" s="6" t="n">
        <f aca="false">C$50</f>
        <v>0.33</v>
      </c>
      <c r="D29" s="6" t="n">
        <f aca="false">D$50</f>
        <v>0.28</v>
      </c>
      <c r="E29" s="6" t="n">
        <f aca="false">E$50</f>
        <v>0.23</v>
      </c>
      <c r="F29" s="6" t="n">
        <f aca="false">F$50</f>
        <v>0.47</v>
      </c>
      <c r="G29" s="7"/>
      <c r="H29" s="7"/>
      <c r="I29" s="7"/>
      <c r="J29" s="7"/>
      <c r="K29" s="7"/>
      <c r="L29" s="7"/>
      <c r="M29" s="7"/>
      <c r="N29" s="7"/>
      <c r="O29" s="7"/>
      <c r="P29" s="7"/>
    </row>
    <row r="30" customFormat="false" ht="12.9" hidden="false" customHeight="false" outlineLevel="0" collapsed="false">
      <c r="A30" s="0" t="s">
        <v>44</v>
      </c>
      <c r="B30" s="6" t="n">
        <f aca="false">B$50</f>
        <v>1</v>
      </c>
      <c r="C30" s="6" t="n">
        <f aca="false">C$50</f>
        <v>0.33</v>
      </c>
      <c r="D30" s="6" t="n">
        <f aca="false">D$50</f>
        <v>0.28</v>
      </c>
      <c r="E30" s="6" t="n">
        <f aca="false">E$50</f>
        <v>0.23</v>
      </c>
      <c r="F30" s="6" t="n">
        <f aca="false">F$50</f>
        <v>0.47</v>
      </c>
      <c r="G30" s="7"/>
      <c r="H30" s="7"/>
      <c r="I30" s="7"/>
      <c r="J30" s="7"/>
      <c r="K30" s="7"/>
      <c r="L30" s="7"/>
      <c r="M30" s="7"/>
      <c r="N30" s="7"/>
      <c r="O30" s="7"/>
      <c r="P30" s="7"/>
    </row>
    <row r="31" customFormat="false" ht="12.9" hidden="false" customHeight="false" outlineLevel="0" collapsed="false">
      <c r="A31" s="0" t="s">
        <v>45</v>
      </c>
      <c r="B31" s="6" t="n">
        <f aca="false">B$50</f>
        <v>1</v>
      </c>
      <c r="C31" s="6" t="n">
        <f aca="false">C$50</f>
        <v>0.33</v>
      </c>
      <c r="D31" s="6" t="n">
        <f aca="false">D$50</f>
        <v>0.28</v>
      </c>
      <c r="E31" s="6" t="n">
        <f aca="false">E$50</f>
        <v>0.23</v>
      </c>
      <c r="F31" s="6" t="n">
        <f aca="false">F$50</f>
        <v>0.47</v>
      </c>
      <c r="G31" s="7"/>
      <c r="H31" s="7"/>
      <c r="I31" s="7"/>
      <c r="J31" s="7"/>
      <c r="K31" s="7"/>
      <c r="L31" s="7"/>
      <c r="M31" s="7"/>
      <c r="N31" s="7"/>
      <c r="O31" s="7"/>
      <c r="P31" s="7"/>
    </row>
    <row r="32" customFormat="false" ht="12.9" hidden="false" customHeight="false" outlineLevel="0" collapsed="false">
      <c r="A32" s="0" t="s">
        <v>46</v>
      </c>
      <c r="B32" s="6" t="n">
        <f aca="false">B$50</f>
        <v>1</v>
      </c>
      <c r="C32" s="6" t="n">
        <f aca="false">C$50</f>
        <v>0.33</v>
      </c>
      <c r="D32" s="6" t="n">
        <f aca="false">D$50</f>
        <v>0.28</v>
      </c>
      <c r="E32" s="6" t="n">
        <f aca="false">E$50</f>
        <v>0.23</v>
      </c>
      <c r="F32" s="6" t="n">
        <f aca="false">F$50</f>
        <v>0.47</v>
      </c>
      <c r="G32" s="6"/>
      <c r="H32" s="6"/>
      <c r="I32" s="6"/>
      <c r="J32" s="6"/>
      <c r="K32" s="6"/>
      <c r="L32" s="6"/>
      <c r="M32" s="6"/>
      <c r="N32" s="6"/>
      <c r="O32" s="6"/>
      <c r="P32" s="6"/>
    </row>
    <row r="33" customFormat="false" ht="12.9" hidden="false" customHeight="false" outlineLevel="0" collapsed="false">
      <c r="A33" s="0" t="s">
        <v>47</v>
      </c>
      <c r="B33" s="6" t="n">
        <f aca="false">B$50</f>
        <v>1</v>
      </c>
      <c r="C33" s="6" t="n">
        <f aca="false">C$50</f>
        <v>0.33</v>
      </c>
      <c r="D33" s="6" t="n">
        <f aca="false">D$50</f>
        <v>0.28</v>
      </c>
      <c r="E33" s="6" t="n">
        <f aca="false">E$50</f>
        <v>0.23</v>
      </c>
      <c r="F33" s="6" t="n">
        <f aca="false">F$50</f>
        <v>0.47</v>
      </c>
      <c r="G33" s="6"/>
      <c r="H33" s="6"/>
      <c r="I33" s="6"/>
      <c r="J33" s="6"/>
      <c r="K33" s="6"/>
      <c r="L33" s="6"/>
      <c r="M33" s="6"/>
      <c r="N33" s="6"/>
      <c r="O33" s="6"/>
      <c r="P33" s="6"/>
    </row>
    <row r="34" customFormat="false" ht="12.9" hidden="false" customHeight="false" outlineLevel="0" collapsed="false">
      <c r="A34" s="0" t="s">
        <v>48</v>
      </c>
      <c r="B34" s="6" t="n">
        <f aca="false">B$50</f>
        <v>1</v>
      </c>
      <c r="C34" s="6" t="n">
        <f aca="false">C$50</f>
        <v>0.33</v>
      </c>
      <c r="D34" s="6" t="n">
        <f aca="false">D$50</f>
        <v>0.28</v>
      </c>
      <c r="E34" s="6" t="n">
        <f aca="false">E$50</f>
        <v>0.23</v>
      </c>
      <c r="F34" s="6" t="n">
        <f aca="false">F$50</f>
        <v>0.47</v>
      </c>
      <c r="G34" s="6"/>
      <c r="H34" s="6"/>
      <c r="I34" s="6"/>
      <c r="J34" s="6"/>
      <c r="K34" s="6"/>
      <c r="L34" s="6"/>
      <c r="M34" s="6"/>
      <c r="N34" s="6"/>
      <c r="O34" s="6"/>
      <c r="P34" s="6"/>
    </row>
    <row r="35" customFormat="false" ht="12.9" hidden="false" customHeight="false" outlineLevel="0" collapsed="false">
      <c r="A35" s="0" t="s">
        <v>49</v>
      </c>
      <c r="B35" s="6" t="n">
        <f aca="false">B$50</f>
        <v>1</v>
      </c>
      <c r="C35" s="6" t="n">
        <f aca="false">C$50</f>
        <v>0.33</v>
      </c>
      <c r="D35" s="6" t="n">
        <f aca="false">D$50</f>
        <v>0.28</v>
      </c>
      <c r="E35" s="6" t="n">
        <f aca="false">E$50</f>
        <v>0.23</v>
      </c>
      <c r="F35" s="6" t="n">
        <f aca="false">F$50</f>
        <v>0.47</v>
      </c>
      <c r="G35" s="7"/>
      <c r="H35" s="7"/>
      <c r="I35" s="7"/>
      <c r="J35" s="7"/>
      <c r="K35" s="7"/>
      <c r="L35" s="7"/>
      <c r="M35" s="7"/>
      <c r="N35" s="7"/>
      <c r="O35" s="7"/>
      <c r="P35" s="7"/>
    </row>
    <row r="36" customFormat="false" ht="12.9" hidden="false" customHeight="false" outlineLevel="0" collapsed="false">
      <c r="A36" s="0" t="s">
        <v>50</v>
      </c>
      <c r="B36" s="8" t="n">
        <f aca="false">B35</f>
        <v>1</v>
      </c>
      <c r="C36" s="8" t="n">
        <f aca="false">C35</f>
        <v>0.33</v>
      </c>
      <c r="D36" s="8" t="n">
        <f aca="false">D35</f>
        <v>0.28</v>
      </c>
      <c r="E36" s="8" t="n">
        <f aca="false">E35</f>
        <v>0.23</v>
      </c>
      <c r="F36" s="8" t="n">
        <f aca="false">F35</f>
        <v>0.47</v>
      </c>
      <c r="G36" s="7"/>
      <c r="H36" s="7"/>
      <c r="I36" s="7"/>
      <c r="J36" s="7"/>
      <c r="K36" s="7"/>
      <c r="L36" s="7"/>
      <c r="M36" s="7"/>
      <c r="N36" s="7"/>
      <c r="O36" s="7"/>
      <c r="P36" s="7"/>
    </row>
    <row r="37" customFormat="false" ht="12.9" hidden="false" customHeight="false" outlineLevel="0" collapsed="false">
      <c r="A37" s="0" t="s">
        <v>51</v>
      </c>
      <c r="B37" s="6" t="n">
        <f aca="false">B$50</f>
        <v>1</v>
      </c>
      <c r="C37" s="6" t="n">
        <f aca="false">C$50</f>
        <v>0.33</v>
      </c>
      <c r="D37" s="6" t="n">
        <f aca="false">D$50</f>
        <v>0.28</v>
      </c>
      <c r="E37" s="6" t="n">
        <f aca="false">E$50</f>
        <v>0.23</v>
      </c>
      <c r="F37" s="6" t="n">
        <f aca="false">F$50</f>
        <v>0.47</v>
      </c>
      <c r="G37" s="6"/>
      <c r="H37" s="6"/>
      <c r="I37" s="6"/>
      <c r="J37" s="6"/>
      <c r="K37" s="6"/>
      <c r="L37" s="6"/>
      <c r="M37" s="6"/>
      <c r="N37" s="6"/>
      <c r="O37" s="6"/>
      <c r="P37" s="6"/>
    </row>
    <row r="38" customFormat="false" ht="12.9" hidden="false" customHeight="false" outlineLevel="0" collapsed="false">
      <c r="A38" s="0" t="s">
        <v>52</v>
      </c>
      <c r="B38" s="6" t="n">
        <f aca="false">B$50</f>
        <v>1</v>
      </c>
      <c r="C38" s="6" t="n">
        <f aca="false">C$50</f>
        <v>0.33</v>
      </c>
      <c r="D38" s="6" t="n">
        <f aca="false">D$50</f>
        <v>0.28</v>
      </c>
      <c r="E38" s="6" t="n">
        <f aca="false">E$50</f>
        <v>0.23</v>
      </c>
      <c r="F38" s="6" t="n">
        <f aca="false">F$50</f>
        <v>0.47</v>
      </c>
      <c r="G38" s="7"/>
      <c r="H38" s="7"/>
      <c r="I38" s="7"/>
      <c r="J38" s="7"/>
      <c r="K38" s="7"/>
      <c r="L38" s="7"/>
      <c r="M38" s="7"/>
      <c r="N38" s="7"/>
      <c r="O38" s="7"/>
      <c r="P38" s="7"/>
    </row>
    <row r="39" customFormat="false" ht="12.9" hidden="false" customHeight="false" outlineLevel="0" collapsed="false">
      <c r="A39" s="0" t="s">
        <v>53</v>
      </c>
      <c r="B39" s="6" t="n">
        <f aca="false">B$50</f>
        <v>1</v>
      </c>
      <c r="C39" s="6" t="n">
        <f aca="false">C$50</f>
        <v>0.33</v>
      </c>
      <c r="D39" s="6" t="n">
        <f aca="false">D$50</f>
        <v>0.28</v>
      </c>
      <c r="E39" s="6" t="n">
        <f aca="false">E$50</f>
        <v>0.23</v>
      </c>
      <c r="F39" s="6" t="n">
        <f aca="false">F$50</f>
        <v>0.47</v>
      </c>
      <c r="G39" s="6"/>
      <c r="H39" s="6"/>
      <c r="I39" s="6"/>
      <c r="J39" s="6"/>
      <c r="K39" s="6"/>
      <c r="L39" s="6"/>
      <c r="M39" s="6"/>
      <c r="N39" s="6"/>
      <c r="O39" s="6"/>
      <c r="P39" s="6"/>
    </row>
    <row r="40" customFormat="false" ht="12.9" hidden="false" customHeight="false" outlineLevel="0" collapsed="false">
      <c r="A40" s="0" t="s">
        <v>54</v>
      </c>
      <c r="B40" s="6" t="n">
        <f aca="false">B$50</f>
        <v>1</v>
      </c>
      <c r="C40" s="6" t="n">
        <f aca="false">C$50</f>
        <v>0.33</v>
      </c>
      <c r="D40" s="6" t="n">
        <f aca="false">D$50</f>
        <v>0.28</v>
      </c>
      <c r="E40" s="6" t="n">
        <f aca="false">E$50</f>
        <v>0.23</v>
      </c>
      <c r="F40" s="6" t="n">
        <f aca="false">F$50</f>
        <v>0.47</v>
      </c>
      <c r="G40" s="6"/>
      <c r="H40" s="6"/>
      <c r="I40" s="6"/>
      <c r="J40" s="6"/>
      <c r="K40" s="6"/>
      <c r="L40" s="6"/>
      <c r="M40" s="6"/>
      <c r="N40" s="6"/>
      <c r="O40" s="6"/>
      <c r="P40" s="6"/>
    </row>
    <row r="41" customFormat="false" ht="12.9" hidden="false" customHeight="false" outlineLevel="0" collapsed="false">
      <c r="A41" s="0" t="s">
        <v>55</v>
      </c>
      <c r="B41" s="6" t="n">
        <f aca="false">B$50</f>
        <v>1</v>
      </c>
      <c r="C41" s="6" t="n">
        <f aca="false">C$50</f>
        <v>0.33</v>
      </c>
      <c r="D41" s="6" t="n">
        <f aca="false">D$50</f>
        <v>0.28</v>
      </c>
      <c r="E41" s="6" t="n">
        <f aca="false">E$50</f>
        <v>0.23</v>
      </c>
      <c r="F41" s="6" t="n">
        <f aca="false">F$50</f>
        <v>0.47</v>
      </c>
      <c r="G41" s="6"/>
      <c r="H41" s="6"/>
      <c r="I41" s="6"/>
      <c r="J41" s="6"/>
      <c r="K41" s="6"/>
      <c r="L41" s="6"/>
      <c r="M41" s="6"/>
      <c r="N41" s="6"/>
      <c r="O41" s="6"/>
      <c r="P41" s="6"/>
    </row>
    <row r="42" customFormat="false" ht="12.9" hidden="false" customHeight="false" outlineLevel="0" collapsed="false">
      <c r="A42" s="0" t="s">
        <v>56</v>
      </c>
      <c r="B42" s="6" t="n">
        <f aca="false">B$50</f>
        <v>1</v>
      </c>
      <c r="C42" s="6" t="n">
        <f aca="false">C$50</f>
        <v>0.33</v>
      </c>
      <c r="D42" s="6" t="n">
        <f aca="false">D$50</f>
        <v>0.28</v>
      </c>
      <c r="E42" s="6" t="n">
        <f aca="false">E$50</f>
        <v>0.23</v>
      </c>
      <c r="F42" s="6" t="n">
        <f aca="false">F$50</f>
        <v>0.47</v>
      </c>
      <c r="G42" s="6"/>
      <c r="H42" s="6"/>
      <c r="I42" s="6"/>
      <c r="J42" s="6"/>
      <c r="K42" s="6"/>
      <c r="L42" s="6"/>
      <c r="M42" s="6"/>
      <c r="N42" s="6"/>
      <c r="O42" s="6"/>
      <c r="P42" s="6"/>
    </row>
    <row r="43" customFormat="false" ht="12.9" hidden="false" customHeight="false" outlineLevel="0" collapsed="false">
      <c r="A43" s="0" t="s">
        <v>57</v>
      </c>
      <c r="B43" s="6" t="n">
        <f aca="false">B$50</f>
        <v>1</v>
      </c>
      <c r="C43" s="6" t="n">
        <f aca="false">C$50</f>
        <v>0.33</v>
      </c>
      <c r="D43" s="6" t="n">
        <f aca="false">D$50</f>
        <v>0.28</v>
      </c>
      <c r="E43" s="6" t="n">
        <f aca="false">E$50</f>
        <v>0.23</v>
      </c>
      <c r="F43" s="6" t="n">
        <f aca="false">F$50</f>
        <v>0.47</v>
      </c>
      <c r="G43" s="6"/>
      <c r="H43" s="6"/>
      <c r="I43" s="6"/>
      <c r="J43" s="6"/>
      <c r="K43" s="6"/>
      <c r="L43" s="6"/>
      <c r="M43" s="6"/>
      <c r="N43" s="6"/>
      <c r="O43" s="6"/>
      <c r="P43" s="6"/>
    </row>
    <row r="44" customFormat="false" ht="12.9" hidden="false" customHeight="false" outlineLevel="0" collapsed="false">
      <c r="A44" s="0" t="s">
        <v>58</v>
      </c>
      <c r="B44" s="6" t="n">
        <f aca="false">B$50</f>
        <v>1</v>
      </c>
      <c r="C44" s="6" t="n">
        <f aca="false">C$50</f>
        <v>0.33</v>
      </c>
      <c r="D44" s="6" t="n">
        <f aca="false">D$50</f>
        <v>0.28</v>
      </c>
      <c r="E44" s="6" t="n">
        <f aca="false">E$50</f>
        <v>0.23</v>
      </c>
      <c r="F44" s="6" t="n">
        <f aca="false">F$50</f>
        <v>0.47</v>
      </c>
      <c r="G44" s="6"/>
      <c r="H44" s="6"/>
      <c r="I44" s="6"/>
      <c r="J44" s="6"/>
      <c r="K44" s="6"/>
      <c r="L44" s="6"/>
      <c r="M44" s="6"/>
      <c r="N44" s="6"/>
      <c r="O44" s="6"/>
      <c r="P44" s="6"/>
    </row>
    <row r="45" customFormat="false" ht="12.9" hidden="false" customHeight="false" outlineLevel="0" collapsed="false">
      <c r="A45" s="0" t="s">
        <v>59</v>
      </c>
      <c r="B45" s="6" t="n">
        <f aca="false">B$50</f>
        <v>1</v>
      </c>
      <c r="C45" s="6" t="n">
        <f aca="false">C$50</f>
        <v>0.33</v>
      </c>
      <c r="D45" s="6" t="n">
        <f aca="false">D$50</f>
        <v>0.28</v>
      </c>
      <c r="E45" s="6" t="n">
        <f aca="false">E$50</f>
        <v>0.23</v>
      </c>
      <c r="F45" s="6" t="n">
        <f aca="false">F$50</f>
        <v>0.47</v>
      </c>
      <c r="G45" s="6"/>
      <c r="H45" s="6"/>
      <c r="I45" s="6"/>
      <c r="J45" s="6"/>
      <c r="K45" s="6"/>
      <c r="L45" s="6"/>
      <c r="M45" s="6"/>
      <c r="N45" s="6"/>
      <c r="O45" s="6"/>
      <c r="P45" s="6"/>
    </row>
    <row r="46" customFormat="false" ht="12.9" hidden="false" customHeight="false" outlineLevel="0" collapsed="false">
      <c r="A46" s="0" t="s">
        <v>60</v>
      </c>
      <c r="B46" s="6" t="n">
        <f aca="false">B$50</f>
        <v>1</v>
      </c>
      <c r="C46" s="6" t="n">
        <f aca="false">C$50</f>
        <v>0.33</v>
      </c>
      <c r="D46" s="6" t="n">
        <f aca="false">D$50</f>
        <v>0.28</v>
      </c>
      <c r="E46" s="6" t="n">
        <f aca="false">E$50</f>
        <v>0.23</v>
      </c>
      <c r="F46" s="6" t="n">
        <f aca="false">F$50</f>
        <v>0.47</v>
      </c>
      <c r="G46" s="6"/>
      <c r="H46" s="6"/>
      <c r="I46" s="6"/>
      <c r="J46" s="6"/>
      <c r="K46" s="6"/>
      <c r="L46" s="6"/>
      <c r="M46" s="6"/>
      <c r="N46" s="6"/>
      <c r="O46" s="6"/>
      <c r="P46" s="6"/>
    </row>
    <row r="47" customFormat="false" ht="12.9" hidden="false" customHeight="false" outlineLevel="0" collapsed="false">
      <c r="A47" s="0" t="s">
        <v>61</v>
      </c>
      <c r="B47" s="6" t="n">
        <f aca="false">B$50</f>
        <v>1</v>
      </c>
      <c r="C47" s="6" t="n">
        <f aca="false">C$50</f>
        <v>0.33</v>
      </c>
      <c r="D47" s="6" t="n">
        <f aca="false">D$50</f>
        <v>0.28</v>
      </c>
      <c r="E47" s="6" t="n">
        <f aca="false">E$50</f>
        <v>0.23</v>
      </c>
      <c r="F47" s="6" t="n">
        <f aca="false">F$50</f>
        <v>0.47</v>
      </c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2.9" hidden="false" customHeight="false" outlineLevel="0" collapsed="false">
      <c r="A48" s="0" t="s">
        <v>62</v>
      </c>
      <c r="B48" s="6" t="n">
        <f aca="false">B$50</f>
        <v>1</v>
      </c>
      <c r="C48" s="6" t="n">
        <f aca="false">C$50</f>
        <v>0.33</v>
      </c>
      <c r="D48" s="6" t="n">
        <f aca="false">D$50</f>
        <v>0.28</v>
      </c>
      <c r="E48" s="6" t="n">
        <f aca="false">E$50</f>
        <v>0.23</v>
      </c>
      <c r="F48" s="6" t="n">
        <f aca="false">F$50</f>
        <v>0.47</v>
      </c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2.9" hidden="false" customHeight="false" outlineLevel="0" collapsed="false">
      <c r="A49" s="0" t="s">
        <v>63</v>
      </c>
      <c r="B49" s="6" t="n">
        <f aca="false">B$50</f>
        <v>1</v>
      </c>
      <c r="C49" s="6" t="n">
        <f aca="false">C$50</f>
        <v>0.33</v>
      </c>
      <c r="D49" s="6" t="n">
        <f aca="false">D$50</f>
        <v>0.28</v>
      </c>
      <c r="E49" s="6" t="n">
        <f aca="false">E$50</f>
        <v>0.23</v>
      </c>
      <c r="F49" s="6" t="n">
        <f aca="false">F$50</f>
        <v>0.47</v>
      </c>
      <c r="G49" s="6"/>
      <c r="H49" s="6"/>
      <c r="I49" s="6"/>
      <c r="J49" s="6"/>
      <c r="K49" s="6"/>
      <c r="L49" s="6"/>
      <c r="M49" s="6"/>
      <c r="N49" s="6"/>
      <c r="O49" s="6"/>
      <c r="P49" s="6"/>
    </row>
    <row r="50" customFormat="false" ht="13.6" hidden="false" customHeight="false" outlineLevel="0" collapsed="false">
      <c r="B50" s="9" t="n">
        <f aca="false">2006BaseLine!B50</f>
        <v>1</v>
      </c>
      <c r="C50" s="9" t="n">
        <f aca="false">2006BaseLine!C50-1%</f>
        <v>0.33</v>
      </c>
      <c r="D50" s="9" t="n">
        <f aca="false">2006BaseLine!D50-1%</f>
        <v>0.28</v>
      </c>
      <c r="E50" s="9" t="n">
        <f aca="false">2006BaseLine!E50-1%</f>
        <v>0.23</v>
      </c>
      <c r="F50" s="9" t="n">
        <f aca="false">2006BaseLine!F50+1%</f>
        <v>0.47</v>
      </c>
      <c r="G50" s="11"/>
      <c r="H50" s="11"/>
      <c r="I50" s="11"/>
      <c r="J50" s="11"/>
      <c r="K50" s="11"/>
      <c r="L50" s="11"/>
      <c r="M50" s="11"/>
      <c r="N50" s="11"/>
      <c r="O50" s="11"/>
      <c r="P50" s="11"/>
    </row>
  </sheetData>
  <mergeCells count="4">
    <mergeCell ref="A1:A3"/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1" min="10" style="0" width="10.74"/>
    <col collapsed="false" customWidth="true" hidden="false" outlineLevel="0" max="16" min="14" style="0" width="9.74"/>
    <col collapsed="false" customWidth="true" hidden="false" outlineLevel="0" max="18" min="18" style="0" width="1.74"/>
    <col collapsed="false" customWidth="true" hidden="false" outlineLevel="0" max="24" min="19" style="0" width="9.74"/>
    <col collapsed="false" customWidth="true" hidden="false" outlineLevel="0" max="25" min="25" style="0" width="10.74"/>
    <col collapsed="false" customWidth="true" hidden="false" outlineLevel="0" max="26" min="26" style="0" width="11.74"/>
    <col collapsed="false" customWidth="true" hidden="false" outlineLevel="0" max="27" min="27" style="0" width="10.74"/>
    <col collapsed="false" customWidth="true" hidden="false" outlineLevel="0" max="28" min="28" style="0" width="9.74"/>
    <col collapsed="false" customWidth="true" hidden="false" outlineLevel="0" max="33" min="31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44"/>
      <c r="J1" s="44"/>
      <c r="K1" s="44"/>
      <c r="L1" s="44"/>
      <c r="M1" s="2" t="s">
        <v>1</v>
      </c>
      <c r="N1" s="2"/>
      <c r="O1" s="2"/>
      <c r="P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 t="s">
        <v>1</v>
      </c>
      <c r="AE1" s="2"/>
      <c r="AF1" s="2"/>
      <c r="AG1" s="2"/>
    </row>
    <row r="2" customFormat="false" ht="45" hidden="false" customHeight="true" outlineLevel="0" collapsed="false">
      <c r="B2" s="3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3" t="s">
        <v>15</v>
      </c>
      <c r="P2" s="3" t="s">
        <v>16</v>
      </c>
      <c r="Q2" s="3" t="s">
        <v>67</v>
      </c>
      <c r="S2" s="3" t="s">
        <v>2</v>
      </c>
      <c r="T2" s="3" t="s">
        <v>3</v>
      </c>
      <c r="U2" s="3" t="s">
        <v>4</v>
      </c>
      <c r="V2" s="3" t="s">
        <v>5</v>
      </c>
      <c r="W2" s="3" t="s">
        <v>64</v>
      </c>
      <c r="X2" s="3" t="s">
        <v>65</v>
      </c>
      <c r="Y2" s="3" t="s">
        <v>8</v>
      </c>
      <c r="Z2" s="4" t="s">
        <v>9</v>
      </c>
      <c r="AA2" s="3" t="s">
        <v>10</v>
      </c>
      <c r="AB2" s="3" t="s">
        <v>11</v>
      </c>
      <c r="AC2" s="3" t="s">
        <v>12</v>
      </c>
      <c r="AD2" s="3" t="s">
        <v>13</v>
      </c>
      <c r="AE2" s="4" t="s">
        <v>14</v>
      </c>
      <c r="AF2" s="3" t="s">
        <v>15</v>
      </c>
      <c r="AG2" s="3" t="s">
        <v>16</v>
      </c>
      <c r="AH2" s="3" t="s">
        <v>67</v>
      </c>
    </row>
    <row r="3" customFormat="false" ht="12.9" hidden="false" customHeight="true" outlineLevel="0" collapsed="false">
      <c r="B3" s="25" t="s">
        <v>69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S3" s="25" t="s">
        <v>74</v>
      </c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</row>
    <row r="4" customFormat="false" ht="13.6" hidden="false" customHeight="false" outlineLevel="0" collapsed="false">
      <c r="A4" s="0" t="s">
        <v>18</v>
      </c>
      <c r="B4" s="45" t="n">
        <f aca="false">2014AllExports!B4*2014IllegalPercentages!B4</f>
        <v>0</v>
      </c>
      <c r="C4" s="45" t="n">
        <f aca="false">2014AllExports!C4*2014IllegalPercentages!C4</f>
        <v>5.70752E-005</v>
      </c>
      <c r="D4" s="45" t="n">
        <f aca="false">2014AllExports!D4*2014IllegalPercentages!D4</f>
        <v>5.13E-006</v>
      </c>
      <c r="E4" s="45" t="n">
        <f aca="false">2014AllExports!E4*2014IllegalPercentages!E4</f>
        <v>0</v>
      </c>
      <c r="F4" s="45" t="n">
        <f aca="false">2014AllExports!F4*2014IllegalPercentages!F4</f>
        <v>3.6822E-005</v>
      </c>
      <c r="G4" s="45" t="n">
        <f aca="false">2014AllExports!G4*2014IllegalPercentages!G4</f>
        <v>0</v>
      </c>
      <c r="H4" s="45" t="n">
        <f aca="false">2014AllExports!H4*2014IllegalPercentages!H4</f>
        <v>0</v>
      </c>
      <c r="I4" s="45" t="n">
        <f aca="false">2014AllExports!I4*2014IllegalPercentages!I4</f>
        <v>0</v>
      </c>
      <c r="J4" s="45" t="n">
        <f aca="false">2014AllExports!J4*2014IllegalPercentages!J4</f>
        <v>0</v>
      </c>
      <c r="K4" s="45" t="n">
        <f aca="false">2014AllExports!K4*2014IllegalPercentages!K4</f>
        <v>0</v>
      </c>
      <c r="L4" s="45" t="n">
        <f aca="false">2014AllExports!L4*2014IllegalPercentages!L4</f>
        <v>0</v>
      </c>
      <c r="M4" s="45"/>
      <c r="N4" s="45" t="str">
        <f aca="false">IF(SUM(2014IllegalPercentages!$N4:$N4)=0,"-",2014AllExports!N4*2014IllegalPercentages!$N4)</f>
        <v>-</v>
      </c>
      <c r="O4" s="45" t="str">
        <f aca="false">IF(SUM(2014IllegalPercentages!$O4:$O4)=0,"-",2014AllExports!O4*2014IllegalPercentages!$O4)</f>
        <v>-</v>
      </c>
      <c r="P4" s="45" t="str">
        <f aca="false">IF(SUM(2014IllegalPercentages!$P4:$P4)=0,"-",2014AllExports!P4*2014IllegalPercentages!$P4)</f>
        <v>-</v>
      </c>
      <c r="Q4" s="27" t="n">
        <f aca="false">SUM(B4:P4)</f>
        <v>9.90272E-005</v>
      </c>
      <c r="S4" s="46" t="n">
        <f aca="false">2014AllExports!S4*2014IllegalPercentages!B4</f>
        <v>0</v>
      </c>
      <c r="T4" s="46" t="n">
        <f aca="false">2014AllExports!T4*2014IllegalPercentages!C4</f>
        <v>0.06062592</v>
      </c>
      <c r="U4" s="46" t="n">
        <f aca="false">2014AllExports!U4*2014IllegalPercentages!D4</f>
        <v>0.051663</v>
      </c>
      <c r="V4" s="46" t="n">
        <f aca="false">2014AllExports!V4*2014IllegalPercentages!E4</f>
        <v>0</v>
      </c>
      <c r="W4" s="46" t="n">
        <f aca="false">2014AllExports!W4*2014IllegalPercentages!F4</f>
        <v>0.04705521</v>
      </c>
      <c r="X4" s="46" t="n">
        <f aca="false">2014AllExports!X4*2014IllegalPercentages!G4</f>
        <v>0</v>
      </c>
      <c r="Y4" s="46" t="n">
        <f aca="false">2014AllExports!Y4*2014IllegalPercentages!H4</f>
        <v>0</v>
      </c>
      <c r="Z4" s="46" t="n">
        <f aca="false">2014AllExports!Z4*2014IllegalPercentages!I4</f>
        <v>0</v>
      </c>
      <c r="AA4" s="46" t="n">
        <f aca="false">2014AllExports!AA4*2014IllegalPercentages!J4</f>
        <v>0</v>
      </c>
      <c r="AB4" s="46" t="n">
        <f aca="false">2014AllExports!AB4*2014IllegalPercentages!K4</f>
        <v>0</v>
      </c>
      <c r="AC4" s="46" t="n">
        <f aca="false">2014AllExports!AC4*2014IllegalPercentages!L4</f>
        <v>0</v>
      </c>
      <c r="AD4" s="46"/>
      <c r="AE4" s="46" t="str">
        <f aca="false">IF(SUM(2014IllegalPercentages!$N4:$N4)=0,"-",2014AllExports!AE4*2014IllegalPercentages!$N4)</f>
        <v>-</v>
      </c>
      <c r="AF4" s="46" t="str">
        <f aca="false">IF(SUM(2014IllegalPercentages!$O4:$O4)=0,"-",2014AllExports!AF4*2014IllegalPercentages!$O4)</f>
        <v>-</v>
      </c>
      <c r="AG4" s="46" t="str">
        <f aca="false">IF(SUM(2014IllegalPercentages!$P4:$P4)=0,"-",2014AllExports!AG4*2014IllegalPercentages!$P4)</f>
        <v>-</v>
      </c>
      <c r="AH4" s="29" t="n">
        <f aca="false">SUM(S4:AG4)</f>
        <v>0.15934413</v>
      </c>
    </row>
    <row r="5" customFormat="false" ht="13.6" hidden="false" customHeight="false" outlineLevel="0" collapsed="false">
      <c r="A5" s="0" t="s">
        <v>19</v>
      </c>
      <c r="B5" s="45" t="n">
        <f aca="false">2014AllExports!B5*2014IllegalPercentages!B5</f>
        <v>0</v>
      </c>
      <c r="C5" s="45" t="n">
        <f aca="false">2014AllExports!C5*2014IllegalPercentages!C5</f>
        <v>0.004789148</v>
      </c>
      <c r="D5" s="45" t="n">
        <f aca="false">2014AllExports!D5*2014IllegalPercentages!D5</f>
        <v>4.5486E-005</v>
      </c>
      <c r="E5" s="45" t="n">
        <f aca="false">2014AllExports!E5*2014IllegalPercentages!E5</f>
        <v>0.0012762269325</v>
      </c>
      <c r="F5" s="45" t="n">
        <f aca="false">2014AllExports!F5*2014IllegalPercentages!F5</f>
        <v>0.009101475</v>
      </c>
      <c r="G5" s="45" t="n">
        <f aca="false">2014AllExports!G5*2014IllegalPercentages!G5</f>
        <v>0</v>
      </c>
      <c r="H5" s="45" t="n">
        <f aca="false">2014AllExports!H5*2014IllegalPercentages!H5</f>
        <v>0</v>
      </c>
      <c r="I5" s="45" t="n">
        <f aca="false">2014AllExports!I5*2014IllegalPercentages!I5</f>
        <v>0</v>
      </c>
      <c r="J5" s="45" t="n">
        <f aca="false">2014AllExports!J5*2014IllegalPercentages!J5</f>
        <v>0</v>
      </c>
      <c r="K5" s="45" t="n">
        <f aca="false">2014AllExports!K5*2014IllegalPercentages!K5</f>
        <v>0</v>
      </c>
      <c r="L5" s="45" t="n">
        <f aca="false">2014AllExports!L5*2014IllegalPercentages!L5</f>
        <v>0</v>
      </c>
      <c r="M5" s="45"/>
      <c r="N5" s="45" t="str">
        <f aca="false">IF(SUM(2014IllegalPercentages!$N5:$N5)=0,"-",2014AllExports!N5*2014IllegalPercentages!$N5)</f>
        <v>-</v>
      </c>
      <c r="O5" s="45" t="str">
        <f aca="false">IF(SUM(2014IllegalPercentages!$O5:$O5)=0,"-",2014AllExports!O5*2014IllegalPercentages!$O5)</f>
        <v>-</v>
      </c>
      <c r="P5" s="45" t="str">
        <f aca="false">IF(SUM(2014IllegalPercentages!$P5:$P5)=0,"-",2014AllExports!P5*2014IllegalPercentages!$P5)</f>
        <v>-</v>
      </c>
      <c r="Q5" s="27" t="n">
        <f aca="false">SUM(B5:P5)</f>
        <v>0.0152123359325</v>
      </c>
      <c r="S5" s="46" t="n">
        <f aca="false">2014AllExports!S5*2014IllegalPercentages!B5</f>
        <v>0</v>
      </c>
      <c r="T5" s="46" t="n">
        <f aca="false">2014AllExports!T5*2014IllegalPercentages!C5</f>
        <v>3.3440726</v>
      </c>
      <c r="U5" s="46" t="n">
        <f aca="false">2014AllExports!U5*2014IllegalPercentages!D5</f>
        <v>0.10622772</v>
      </c>
      <c r="V5" s="46" t="n">
        <f aca="false">2014AllExports!V5*2014IllegalPercentages!E5</f>
        <v>0.18462912</v>
      </c>
      <c r="W5" s="46" t="n">
        <f aca="false">2014AllExports!W5*2014IllegalPercentages!F5</f>
        <v>8.9237376</v>
      </c>
      <c r="X5" s="46" t="n">
        <f aca="false">2014AllExports!X5*2014IllegalPercentages!G5</f>
        <v>0</v>
      </c>
      <c r="Y5" s="46" t="n">
        <f aca="false">2014AllExports!Y5*2014IllegalPercentages!H5</f>
        <v>0</v>
      </c>
      <c r="Z5" s="46" t="n">
        <f aca="false">2014AllExports!Z5*2014IllegalPercentages!I5</f>
        <v>0</v>
      </c>
      <c r="AA5" s="46" t="n">
        <f aca="false">2014AllExports!AA5*2014IllegalPercentages!J5</f>
        <v>0</v>
      </c>
      <c r="AB5" s="46" t="n">
        <f aca="false">2014AllExports!AB5*2014IllegalPercentages!K5</f>
        <v>0</v>
      </c>
      <c r="AC5" s="46" t="n">
        <f aca="false">2014AllExports!AC5*2014IllegalPercentages!L5</f>
        <v>0</v>
      </c>
      <c r="AD5" s="46"/>
      <c r="AE5" s="46" t="str">
        <f aca="false">IF(SUM(2014IllegalPercentages!$N5:$N5)=0,"-",2014AllExports!AE5*2014IllegalPercentages!$N5)</f>
        <v>-</v>
      </c>
      <c r="AF5" s="46" t="str">
        <f aca="false">IF(SUM(2014IllegalPercentages!$O5:$O5)=0,"-",2014AllExports!AF5*2014IllegalPercentages!$O5)</f>
        <v>-</v>
      </c>
      <c r="AG5" s="46" t="str">
        <f aca="false">IF(SUM(2014IllegalPercentages!$P5:$P5)=0,"-",2014AllExports!AG5*2014IllegalPercentages!$P5)</f>
        <v>-</v>
      </c>
      <c r="AH5" s="29" t="n">
        <f aca="false">SUM(S5:AG5)</f>
        <v>12.55866704</v>
      </c>
    </row>
    <row r="6" customFormat="false" ht="13.6" hidden="false" customHeight="false" outlineLevel="0" collapsed="false">
      <c r="A6" s="0" t="s">
        <v>20</v>
      </c>
      <c r="B6" s="45" t="n">
        <f aca="false">2014AllExports!B6*2014IllegalPercentages!B6</f>
        <v>0</v>
      </c>
      <c r="C6" s="45" t="n">
        <f aca="false">2014AllExports!C6*2014IllegalPercentages!C6</f>
        <v>0</v>
      </c>
      <c r="D6" s="45" t="n">
        <f aca="false">2014AllExports!D6*2014IllegalPercentages!D6</f>
        <v>0</v>
      </c>
      <c r="E6" s="45" t="n">
        <f aca="false">2014AllExports!E6*2014IllegalPercentages!E6</f>
        <v>0</v>
      </c>
      <c r="F6" s="45" t="n">
        <f aca="false">2014AllExports!F6*2014IllegalPercentages!F6</f>
        <v>4.332E-005</v>
      </c>
      <c r="G6" s="45" t="n">
        <f aca="false">2014AllExports!G6*2014IllegalPercentages!G6</f>
        <v>0</v>
      </c>
      <c r="H6" s="45" t="n">
        <f aca="false">2014AllExports!H6*2014IllegalPercentages!H6</f>
        <v>0</v>
      </c>
      <c r="I6" s="45" t="n">
        <f aca="false">2014AllExports!I6*2014IllegalPercentages!I6</f>
        <v>0</v>
      </c>
      <c r="J6" s="45" t="n">
        <f aca="false">2014AllExports!J6*2014IllegalPercentages!J6</f>
        <v>0</v>
      </c>
      <c r="K6" s="45" t="n">
        <f aca="false">2014AllExports!K6*2014IllegalPercentages!K6</f>
        <v>0</v>
      </c>
      <c r="L6" s="45" t="n">
        <f aca="false">2014AllExports!L6*2014IllegalPercentages!L6</f>
        <v>0</v>
      </c>
      <c r="M6" s="45"/>
      <c r="N6" s="45" t="str">
        <f aca="false">IF(SUM(2014IllegalPercentages!$N6:$N6)=0,"-",2014AllExports!N6*2014IllegalPercentages!$N6)</f>
        <v>-</v>
      </c>
      <c r="O6" s="45" t="str">
        <f aca="false">IF(SUM(2014IllegalPercentages!$O6:$O6)=0,"-",2014AllExports!O6*2014IllegalPercentages!$O6)</f>
        <v>-</v>
      </c>
      <c r="P6" s="45" t="str">
        <f aca="false">IF(SUM(2014IllegalPercentages!$P6:$P6)=0,"-",2014AllExports!P6*2014IllegalPercentages!$P6)</f>
        <v>-</v>
      </c>
      <c r="Q6" s="27" t="n">
        <f aca="false">SUM(B6:P6)</f>
        <v>4.332E-005</v>
      </c>
      <c r="S6" s="46" t="n">
        <f aca="false">2014AllExports!S6*2014IllegalPercentages!B6</f>
        <v>0</v>
      </c>
      <c r="T6" s="46" t="n">
        <f aca="false">2014AllExports!T6*2014IllegalPercentages!C6</f>
        <v>0</v>
      </c>
      <c r="U6" s="46" t="n">
        <f aca="false">2014AllExports!U6*2014IllegalPercentages!D6</f>
        <v>0</v>
      </c>
      <c r="V6" s="46" t="n">
        <f aca="false">2014AllExports!V6*2014IllegalPercentages!E6</f>
        <v>0</v>
      </c>
      <c r="W6" s="46" t="n">
        <f aca="false">2014AllExports!W6*2014IllegalPercentages!F6</f>
        <v>0.04182888</v>
      </c>
      <c r="X6" s="46" t="n">
        <f aca="false">2014AllExports!X6*2014IllegalPercentages!G6</f>
        <v>0</v>
      </c>
      <c r="Y6" s="46" t="n">
        <f aca="false">2014AllExports!Y6*2014IllegalPercentages!H6</f>
        <v>0</v>
      </c>
      <c r="Z6" s="46" t="n">
        <f aca="false">2014AllExports!Z6*2014IllegalPercentages!I6</f>
        <v>0</v>
      </c>
      <c r="AA6" s="46" t="n">
        <f aca="false">2014AllExports!AA6*2014IllegalPercentages!J6</f>
        <v>0</v>
      </c>
      <c r="AB6" s="46" t="n">
        <f aca="false">2014AllExports!AB6*2014IllegalPercentages!K6</f>
        <v>0</v>
      </c>
      <c r="AC6" s="46" t="n">
        <f aca="false">2014AllExports!AC6*2014IllegalPercentages!L6</f>
        <v>0</v>
      </c>
      <c r="AD6" s="46"/>
      <c r="AE6" s="46" t="str">
        <f aca="false">IF(SUM(2014IllegalPercentages!$N6:$N6)=0,"-",2014AllExports!AE6*2014IllegalPercentages!$N6)</f>
        <v>-</v>
      </c>
      <c r="AF6" s="46" t="str">
        <f aca="false">IF(SUM(2014IllegalPercentages!$O6:$O6)=0,"-",2014AllExports!AF6*2014IllegalPercentages!$O6)</f>
        <v>-</v>
      </c>
      <c r="AG6" s="46" t="str">
        <f aca="false">IF(SUM(2014IllegalPercentages!$P6:$P6)=0,"-",2014AllExports!AG6*2014IllegalPercentages!$P6)</f>
        <v>-</v>
      </c>
      <c r="AH6" s="29" t="n">
        <f aca="false">SUM(S6:AG6)</f>
        <v>0.04182888</v>
      </c>
    </row>
    <row r="7" customFormat="false" ht="13.6" hidden="false" customHeight="false" outlineLevel="0" collapsed="false">
      <c r="A7" s="0" t="s">
        <v>21</v>
      </c>
      <c r="B7" s="45" t="n">
        <f aca="false">2014AllExports!B7*2014IllegalPercentages!B7</f>
        <v>0</v>
      </c>
      <c r="C7" s="45" t="n">
        <f aca="false">2014AllExports!C7*2014IllegalPercentages!C7</f>
        <v>1.1648E-005</v>
      </c>
      <c r="D7" s="45" t="n">
        <f aca="false">2014AllExports!D7*2014IllegalPercentages!D7</f>
        <v>0</v>
      </c>
      <c r="E7" s="45" t="n">
        <f aca="false">2014AllExports!E7*2014IllegalPercentages!E7</f>
        <v>0</v>
      </c>
      <c r="F7" s="45" t="n">
        <f aca="false">2014AllExports!F7*2014IllegalPercentages!F7</f>
        <v>0</v>
      </c>
      <c r="G7" s="45" t="n">
        <f aca="false">2014AllExports!G7*2014IllegalPercentages!G7</f>
        <v>0</v>
      </c>
      <c r="H7" s="45" t="n">
        <f aca="false">2014AllExports!H7*2014IllegalPercentages!H7</f>
        <v>0</v>
      </c>
      <c r="I7" s="45" t="n">
        <f aca="false">2014AllExports!I7*2014IllegalPercentages!I7</f>
        <v>0</v>
      </c>
      <c r="J7" s="45" t="n">
        <f aca="false">2014AllExports!J7*2014IllegalPercentages!J7</f>
        <v>0</v>
      </c>
      <c r="K7" s="45" t="n">
        <f aca="false">2014AllExports!K7*2014IllegalPercentages!K7</f>
        <v>0</v>
      </c>
      <c r="L7" s="45" t="n">
        <f aca="false">2014AllExports!L7*2014IllegalPercentages!L7</f>
        <v>0</v>
      </c>
      <c r="M7" s="45"/>
      <c r="N7" s="45" t="str">
        <f aca="false">IF(SUM(2014IllegalPercentages!$N7:$N7)=0,"-",2014AllExports!N7*2014IllegalPercentages!$N7)</f>
        <v>-</v>
      </c>
      <c r="O7" s="45" t="str">
        <f aca="false">IF(SUM(2014IllegalPercentages!$O7:$O7)=0,"-",2014AllExports!O7*2014IllegalPercentages!$O7)</f>
        <v>-</v>
      </c>
      <c r="P7" s="45" t="str">
        <f aca="false">IF(SUM(2014IllegalPercentages!$P7:$P7)=0,"-",2014AllExports!P7*2014IllegalPercentages!$P7)</f>
        <v>-</v>
      </c>
      <c r="Q7" s="27" t="n">
        <f aca="false">SUM(B7:P7)</f>
        <v>1.1648E-005</v>
      </c>
      <c r="S7" s="46" t="n">
        <f aca="false">2014AllExports!S7*2014IllegalPercentages!B7</f>
        <v>0</v>
      </c>
      <c r="T7" s="46" t="n">
        <f aca="false">2014AllExports!T7*2014IllegalPercentages!C7</f>
        <v>0.01130656</v>
      </c>
      <c r="U7" s="46" t="n">
        <f aca="false">2014AllExports!U7*2014IllegalPercentages!D7</f>
        <v>0</v>
      </c>
      <c r="V7" s="46" t="n">
        <f aca="false">2014AllExports!V7*2014IllegalPercentages!E7</f>
        <v>0</v>
      </c>
      <c r="W7" s="46" t="n">
        <f aca="false">2014AllExports!W7*2014IllegalPercentages!F7</f>
        <v>0</v>
      </c>
      <c r="X7" s="46" t="n">
        <f aca="false">2014AllExports!X7*2014IllegalPercentages!G7</f>
        <v>0</v>
      </c>
      <c r="Y7" s="46" t="n">
        <f aca="false">2014AllExports!Y7*2014IllegalPercentages!H7</f>
        <v>0</v>
      </c>
      <c r="Z7" s="46" t="n">
        <f aca="false">2014AllExports!Z7*2014IllegalPercentages!I7</f>
        <v>0</v>
      </c>
      <c r="AA7" s="46" t="n">
        <f aca="false">2014AllExports!AA7*2014IllegalPercentages!J7</f>
        <v>0</v>
      </c>
      <c r="AB7" s="46" t="n">
        <f aca="false">2014AllExports!AB7*2014IllegalPercentages!K7</f>
        <v>0</v>
      </c>
      <c r="AC7" s="46" t="n">
        <f aca="false">2014AllExports!AC7*2014IllegalPercentages!L7</f>
        <v>0</v>
      </c>
      <c r="AD7" s="46"/>
      <c r="AE7" s="46" t="str">
        <f aca="false">IF(SUM(2014IllegalPercentages!$N7:$N7)=0,"-",2014AllExports!AE7*2014IllegalPercentages!$N7)</f>
        <v>-</v>
      </c>
      <c r="AF7" s="46" t="str">
        <f aca="false">IF(SUM(2014IllegalPercentages!$O7:$O7)=0,"-",2014AllExports!AF7*2014IllegalPercentages!$O7)</f>
        <v>-</v>
      </c>
      <c r="AG7" s="46" t="str">
        <f aca="false">IF(SUM(2014IllegalPercentages!$P7:$P7)=0,"-",2014AllExports!AG7*2014IllegalPercentages!$P7)</f>
        <v>-</v>
      </c>
      <c r="AH7" s="29" t="n">
        <f aca="false">SUM(S7:AG7)</f>
        <v>0.01130656</v>
      </c>
    </row>
    <row r="8" customFormat="false" ht="13.6" hidden="false" customHeight="false" outlineLevel="0" collapsed="false">
      <c r="A8" s="0" t="s">
        <v>22</v>
      </c>
      <c r="B8" s="45" t="n">
        <f aca="false">2014AllExports!B8*2014IllegalPercentages!B8</f>
        <v>0</v>
      </c>
      <c r="C8" s="45" t="n">
        <f aca="false">2014AllExports!C8*2014IllegalPercentages!C8</f>
        <v>9.78432E-005</v>
      </c>
      <c r="D8" s="45" t="n">
        <f aca="false">2014AllExports!D8*2014IllegalPercentages!D8</f>
        <v>0</v>
      </c>
      <c r="E8" s="45" t="n">
        <f aca="false">2014AllExports!E8*2014IllegalPercentages!E8</f>
        <v>0</v>
      </c>
      <c r="F8" s="45" t="n">
        <f aca="false">2014AllExports!F8*2014IllegalPercentages!F8</f>
        <v>0.000185193</v>
      </c>
      <c r="G8" s="45" t="n">
        <f aca="false">2014AllExports!G8*2014IllegalPercentages!G8</f>
        <v>0</v>
      </c>
      <c r="H8" s="45" t="n">
        <f aca="false">2014AllExports!H8*2014IllegalPercentages!H8</f>
        <v>0</v>
      </c>
      <c r="I8" s="45" t="n">
        <f aca="false">2014AllExports!I8*2014IllegalPercentages!I8</f>
        <v>0</v>
      </c>
      <c r="J8" s="45" t="n">
        <f aca="false">2014AllExports!J8*2014IllegalPercentages!J8</f>
        <v>0</v>
      </c>
      <c r="K8" s="45" t="n">
        <f aca="false">2014AllExports!K8*2014IllegalPercentages!K8</f>
        <v>0</v>
      </c>
      <c r="L8" s="45" t="n">
        <f aca="false">2014AllExports!L8*2014IllegalPercentages!L8</f>
        <v>0</v>
      </c>
      <c r="M8" s="45"/>
      <c r="N8" s="45" t="str">
        <f aca="false">IF(SUM(2014IllegalPercentages!$N8:$N8)=0,"-",2014AllExports!N8*2014IllegalPercentages!$N8)</f>
        <v>-</v>
      </c>
      <c r="O8" s="45" t="str">
        <f aca="false">IF(SUM(2014IllegalPercentages!$O8:$O8)=0,"-",2014AllExports!O8*2014IllegalPercentages!$O8)</f>
        <v>-</v>
      </c>
      <c r="P8" s="45" t="str">
        <f aca="false">IF(SUM(2014IllegalPercentages!$P8:$P8)=0,"-",2014AllExports!P8*2014IllegalPercentages!$P8)</f>
        <v>-</v>
      </c>
      <c r="Q8" s="27" t="n">
        <f aca="false">SUM(B8:P8)</f>
        <v>0.0002830362</v>
      </c>
      <c r="S8" s="46" t="n">
        <f aca="false">2014AllExports!S8*2014IllegalPercentages!B8</f>
        <v>0</v>
      </c>
      <c r="T8" s="46" t="n">
        <f aca="false">2014AllExports!T8*2014IllegalPercentages!C8</f>
        <v>0.05367296</v>
      </c>
      <c r="U8" s="46" t="n">
        <f aca="false">2014AllExports!U8*2014IllegalPercentages!D8</f>
        <v>0</v>
      </c>
      <c r="V8" s="46" t="n">
        <f aca="false">2014AllExports!V8*2014IllegalPercentages!E8</f>
        <v>0</v>
      </c>
      <c r="W8" s="46" t="n">
        <f aca="false">2014AllExports!W8*2014IllegalPercentages!F8</f>
        <v>0.12062682</v>
      </c>
      <c r="X8" s="46" t="n">
        <f aca="false">2014AllExports!X8*2014IllegalPercentages!G8</f>
        <v>0</v>
      </c>
      <c r="Y8" s="46" t="n">
        <f aca="false">2014AllExports!Y8*2014IllegalPercentages!H8</f>
        <v>0</v>
      </c>
      <c r="Z8" s="46" t="n">
        <f aca="false">2014AllExports!Z8*2014IllegalPercentages!I8</f>
        <v>0</v>
      </c>
      <c r="AA8" s="46" t="n">
        <f aca="false">2014AllExports!AA8*2014IllegalPercentages!J8</f>
        <v>0</v>
      </c>
      <c r="AB8" s="46" t="n">
        <f aca="false">2014AllExports!AB8*2014IllegalPercentages!K8</f>
        <v>0</v>
      </c>
      <c r="AC8" s="46" t="n">
        <f aca="false">2014AllExports!AC8*2014IllegalPercentages!L8</f>
        <v>0</v>
      </c>
      <c r="AD8" s="46"/>
      <c r="AE8" s="46" t="str">
        <f aca="false">IF(SUM(2014IllegalPercentages!$N8:$N8)=0,"-",2014AllExports!AE8*2014IllegalPercentages!$N8)</f>
        <v>-</v>
      </c>
      <c r="AF8" s="46" t="str">
        <f aca="false">IF(SUM(2014IllegalPercentages!$O8:$O8)=0,"-",2014AllExports!AF8*2014IllegalPercentages!$O8)</f>
        <v>-</v>
      </c>
      <c r="AG8" s="46" t="str">
        <f aca="false">IF(SUM(2014IllegalPercentages!$P8:$P8)=0,"-",2014AllExports!AG8*2014IllegalPercentages!$P8)</f>
        <v>-</v>
      </c>
      <c r="AH8" s="29" t="n">
        <f aca="false">SUM(S8:AG8)</f>
        <v>0.17429978</v>
      </c>
    </row>
    <row r="9" customFormat="false" ht="13.6" hidden="false" customHeight="false" outlineLevel="0" collapsed="false">
      <c r="A9" s="0" t="s">
        <v>23</v>
      </c>
      <c r="B9" s="45" t="n">
        <f aca="false">2014AllExports!B9*2014IllegalPercentages!B9</f>
        <v>0</v>
      </c>
      <c r="C9" s="45" t="n">
        <f aca="false">2014AllExports!C9*2014IllegalPercentages!C9</f>
        <v>0.000163072</v>
      </c>
      <c r="D9" s="45" t="n">
        <f aca="false">2014AllExports!D9*2014IllegalPercentages!D9</f>
        <v>0</v>
      </c>
      <c r="E9" s="45" t="n">
        <f aca="false">2014AllExports!E9*2014IllegalPercentages!E9</f>
        <v>0</v>
      </c>
      <c r="F9" s="45" t="n">
        <f aca="false">2014AllExports!F9*2014IllegalPercentages!F9</f>
        <v>0.00024909</v>
      </c>
      <c r="G9" s="45" t="n">
        <f aca="false">2014AllExports!G9*2014IllegalPercentages!G9</f>
        <v>0</v>
      </c>
      <c r="H9" s="45" t="n">
        <f aca="false">2014AllExports!H9*2014IllegalPercentages!H9</f>
        <v>0</v>
      </c>
      <c r="I9" s="45" t="n">
        <f aca="false">2014AllExports!I9*2014IllegalPercentages!I9</f>
        <v>0</v>
      </c>
      <c r="J9" s="45" t="n">
        <f aca="false">2014AllExports!J9*2014IllegalPercentages!J9</f>
        <v>0</v>
      </c>
      <c r="K9" s="45" t="n">
        <f aca="false">2014AllExports!K9*2014IllegalPercentages!K9</f>
        <v>0</v>
      </c>
      <c r="L9" s="45" t="n">
        <f aca="false">2014AllExports!L9*2014IllegalPercentages!L9</f>
        <v>0</v>
      </c>
      <c r="M9" s="45"/>
      <c r="N9" s="45" t="str">
        <f aca="false">IF(SUM(2014IllegalPercentages!$N9:$N9)=0,"-",2014AllExports!N9*2014IllegalPercentages!$N9)</f>
        <v>-</v>
      </c>
      <c r="O9" s="45" t="str">
        <f aca="false">IF(SUM(2014IllegalPercentages!$O9:$O9)=0,"-",2014AllExports!O9*2014IllegalPercentages!$O9)</f>
        <v>-</v>
      </c>
      <c r="P9" s="45" t="str">
        <f aca="false">IF(SUM(2014IllegalPercentages!$P9:$P9)=0,"-",2014AllExports!P9*2014IllegalPercentages!$P9)</f>
        <v>-</v>
      </c>
      <c r="Q9" s="27" t="n">
        <f aca="false">SUM(B9:P9)</f>
        <v>0.000412162</v>
      </c>
      <c r="S9" s="46" t="n">
        <f aca="false">2014AllExports!S9*2014IllegalPercentages!B9</f>
        <v>0</v>
      </c>
      <c r="T9" s="46" t="n">
        <f aca="false">2014AllExports!T9*2014IllegalPercentages!C9</f>
        <v>0.07364704</v>
      </c>
      <c r="U9" s="46" t="n">
        <f aca="false">2014AllExports!U9*2014IllegalPercentages!D9</f>
        <v>0</v>
      </c>
      <c r="V9" s="46" t="n">
        <f aca="false">2014AllExports!V9*2014IllegalPercentages!E9</f>
        <v>0</v>
      </c>
      <c r="W9" s="46" t="n">
        <f aca="false">2014AllExports!W9*2014IllegalPercentages!F9</f>
        <v>0.19413687</v>
      </c>
      <c r="X9" s="46" t="n">
        <f aca="false">2014AllExports!X9*2014IllegalPercentages!G9</f>
        <v>0</v>
      </c>
      <c r="Y9" s="46" t="n">
        <f aca="false">2014AllExports!Y9*2014IllegalPercentages!H9</f>
        <v>0</v>
      </c>
      <c r="Z9" s="46" t="n">
        <f aca="false">2014AllExports!Z9*2014IllegalPercentages!I9</f>
        <v>0</v>
      </c>
      <c r="AA9" s="46" t="n">
        <f aca="false">2014AllExports!AA9*2014IllegalPercentages!J9</f>
        <v>0</v>
      </c>
      <c r="AB9" s="46" t="n">
        <f aca="false">2014AllExports!AB9*2014IllegalPercentages!K9</f>
        <v>0</v>
      </c>
      <c r="AC9" s="46" t="n">
        <f aca="false">2014AllExports!AC9*2014IllegalPercentages!L9</f>
        <v>0</v>
      </c>
      <c r="AD9" s="46"/>
      <c r="AE9" s="46" t="str">
        <f aca="false">IF(SUM(2014IllegalPercentages!$N9:$N9)=0,"-",2014AllExports!AE9*2014IllegalPercentages!$N9)</f>
        <v>-</v>
      </c>
      <c r="AF9" s="46" t="str">
        <f aca="false">IF(SUM(2014IllegalPercentages!$O9:$O9)=0,"-",2014AllExports!AF9*2014IllegalPercentages!$O9)</f>
        <v>-</v>
      </c>
      <c r="AG9" s="46" t="str">
        <f aca="false">IF(SUM(2014IllegalPercentages!$P9:$P9)=0,"-",2014AllExports!AG9*2014IllegalPercentages!$P9)</f>
        <v>-</v>
      </c>
      <c r="AH9" s="29" t="n">
        <f aca="false">SUM(S9:AG9)</f>
        <v>0.26778391</v>
      </c>
    </row>
    <row r="10" customFormat="false" ht="13.6" hidden="false" customHeight="false" outlineLevel="0" collapsed="false">
      <c r="A10" s="0" t="s">
        <v>24</v>
      </c>
      <c r="B10" s="45" t="n">
        <f aca="false">2014AllExports!B10*2014IllegalPercentages!B10</f>
        <v>0</v>
      </c>
      <c r="C10" s="45" t="n">
        <f aca="false">2014AllExports!C10*2014IllegalPercentages!C10</f>
        <v>0.000480116</v>
      </c>
      <c r="D10" s="45" t="n">
        <f aca="false">2014AllExports!D10*2014IllegalPercentages!D10</f>
        <v>0</v>
      </c>
      <c r="E10" s="45" t="n">
        <f aca="false">2014AllExports!E10*2014IllegalPercentages!E10</f>
        <v>1.10630000000006E-005</v>
      </c>
      <c r="F10" s="45" t="n">
        <f aca="false">2014AllExports!F10*2014IllegalPercentages!F10</f>
        <v>0.0031464</v>
      </c>
      <c r="G10" s="45" t="n">
        <f aca="false">2014AllExports!G10*2014IllegalPercentages!G10</f>
        <v>0</v>
      </c>
      <c r="H10" s="45" t="n">
        <f aca="false">2014AllExports!H10*2014IllegalPercentages!H10</f>
        <v>0</v>
      </c>
      <c r="I10" s="45" t="n">
        <f aca="false">2014AllExports!I10*2014IllegalPercentages!I10</f>
        <v>0</v>
      </c>
      <c r="J10" s="45" t="n">
        <f aca="false">2014AllExports!J10*2014IllegalPercentages!J10</f>
        <v>0</v>
      </c>
      <c r="K10" s="45" t="n">
        <f aca="false">2014AllExports!K10*2014IllegalPercentages!K10</f>
        <v>0</v>
      </c>
      <c r="L10" s="45" t="n">
        <f aca="false">2014AllExports!L10*2014IllegalPercentages!L10</f>
        <v>0</v>
      </c>
      <c r="M10" s="45"/>
      <c r="N10" s="45" t="str">
        <f aca="false">IF(SUM(2014IllegalPercentages!$N10:$N10)=0,"-",2014AllExports!N10*2014IllegalPercentages!$N10)</f>
        <v>-</v>
      </c>
      <c r="O10" s="45" t="str">
        <f aca="false">IF(SUM(2014IllegalPercentages!$O10:$O10)=0,"-",2014AllExports!O10*2014IllegalPercentages!$O10)</f>
        <v>-</v>
      </c>
      <c r="P10" s="45" t="str">
        <f aca="false">IF(SUM(2014IllegalPercentages!$P10:$P10)=0,"-",2014AllExports!P10*2014IllegalPercentages!$P10)</f>
        <v>-</v>
      </c>
      <c r="Q10" s="27" t="n">
        <f aca="false">SUM(B10:P10)</f>
        <v>0.003637579</v>
      </c>
      <c r="S10" s="46" t="n">
        <f aca="false">2014AllExports!S10*2014IllegalPercentages!B10</f>
        <v>0</v>
      </c>
      <c r="T10" s="46" t="n">
        <f aca="false">2014AllExports!T10*2014IllegalPercentages!C10</f>
        <v>0.3198732</v>
      </c>
      <c r="U10" s="46" t="n">
        <f aca="false">2014AllExports!U10*2014IllegalPercentages!D10</f>
        <v>0</v>
      </c>
      <c r="V10" s="46" t="n">
        <f aca="false">2014AllExports!V10*2014IllegalPercentages!E10</f>
        <v>0.00269581000000006</v>
      </c>
      <c r="W10" s="46" t="n">
        <f aca="false">2014AllExports!W10*2014IllegalPercentages!F10</f>
        <v>3.13037325</v>
      </c>
      <c r="X10" s="46" t="n">
        <f aca="false">2014AllExports!X10*2014IllegalPercentages!G10</f>
        <v>0</v>
      </c>
      <c r="Y10" s="46" t="n">
        <f aca="false">2014AllExports!Y10*2014IllegalPercentages!H10</f>
        <v>0</v>
      </c>
      <c r="Z10" s="46" t="n">
        <f aca="false">2014AllExports!Z10*2014IllegalPercentages!I10</f>
        <v>0</v>
      </c>
      <c r="AA10" s="46" t="n">
        <f aca="false">2014AllExports!AA10*2014IllegalPercentages!J10</f>
        <v>0</v>
      </c>
      <c r="AB10" s="46" t="n">
        <f aca="false">2014AllExports!AB10*2014IllegalPercentages!K10</f>
        <v>0</v>
      </c>
      <c r="AC10" s="46" t="n">
        <f aca="false">2014AllExports!AC10*2014IllegalPercentages!L10</f>
        <v>0</v>
      </c>
      <c r="AD10" s="46"/>
      <c r="AE10" s="46" t="str">
        <f aca="false">IF(SUM(2014IllegalPercentages!$N10:$N10)=0,"-",2014AllExports!AE10*2014IllegalPercentages!$N10)</f>
        <v>-</v>
      </c>
      <c r="AF10" s="46" t="str">
        <f aca="false">IF(SUM(2014IllegalPercentages!$O10:$O10)=0,"-",2014AllExports!AF10*2014IllegalPercentages!$O10)</f>
        <v>-</v>
      </c>
      <c r="AG10" s="46" t="str">
        <f aca="false">IF(SUM(2014IllegalPercentages!$P10:$P10)=0,"-",2014AllExports!AG10*2014IllegalPercentages!$P10)</f>
        <v>-</v>
      </c>
      <c r="AH10" s="29" t="n">
        <f aca="false">SUM(S10:AG10)</f>
        <v>3.45294226</v>
      </c>
    </row>
    <row r="11" customFormat="false" ht="13.6" hidden="false" customHeight="false" outlineLevel="0" collapsed="false">
      <c r="A11" s="0" t="s">
        <v>25</v>
      </c>
      <c r="B11" s="45" t="n">
        <f aca="false">2014AllExports!B11*2014IllegalPercentages!B11</f>
        <v>0</v>
      </c>
      <c r="C11" s="45" t="n">
        <f aca="false">2014AllExports!C11*2014IllegalPercentages!C11</f>
        <v>4.9504E-005</v>
      </c>
      <c r="D11" s="45" t="n">
        <f aca="false">2014AllExports!D11*2014IllegalPercentages!D11</f>
        <v>0</v>
      </c>
      <c r="E11" s="45" t="n">
        <f aca="false">2014AllExports!E11*2014IllegalPercentages!E11</f>
        <v>0</v>
      </c>
      <c r="F11" s="45" t="n">
        <f aca="false">2014AllExports!F11*2014IllegalPercentages!F11</f>
        <v>0</v>
      </c>
      <c r="G11" s="45" t="n">
        <f aca="false">2014AllExports!G11*2014IllegalPercentages!G11</f>
        <v>0</v>
      </c>
      <c r="H11" s="45" t="n">
        <f aca="false">2014AllExports!H11*2014IllegalPercentages!H11</f>
        <v>0</v>
      </c>
      <c r="I11" s="45" t="n">
        <f aca="false">2014AllExports!I11*2014IllegalPercentages!I11</f>
        <v>0</v>
      </c>
      <c r="J11" s="45" t="n">
        <f aca="false">2014AllExports!J11*2014IllegalPercentages!J11</f>
        <v>0</v>
      </c>
      <c r="K11" s="45" t="n">
        <f aca="false">2014AllExports!K11*2014IllegalPercentages!K11</f>
        <v>0</v>
      </c>
      <c r="L11" s="45" t="n">
        <f aca="false">2014AllExports!L11*2014IllegalPercentages!L11</f>
        <v>0</v>
      </c>
      <c r="M11" s="45"/>
      <c r="N11" s="45" t="str">
        <f aca="false">IF(SUM(2014IllegalPercentages!$N11:$N11)=0,"-",2014AllExports!N11*2014IllegalPercentages!$N11)</f>
        <v>-</v>
      </c>
      <c r="O11" s="45" t="str">
        <f aca="false">IF(SUM(2014IllegalPercentages!$O11:$O11)=0,"-",2014AllExports!O11*2014IllegalPercentages!$O11)</f>
        <v>-</v>
      </c>
      <c r="P11" s="45" t="str">
        <f aca="false">IF(SUM(2014IllegalPercentages!$P11:$P11)=0,"-",2014AllExports!P11*2014IllegalPercentages!$P11)</f>
        <v>-</v>
      </c>
      <c r="Q11" s="27" t="n">
        <f aca="false">SUM(B11:P11)</f>
        <v>4.9504E-005</v>
      </c>
      <c r="S11" s="46" t="n">
        <f aca="false">2014AllExports!S11*2014IllegalPercentages!B11</f>
        <v>0</v>
      </c>
      <c r="T11" s="46" t="n">
        <f aca="false">2014AllExports!T11*2014IllegalPercentages!C11</f>
        <v>0.02112672</v>
      </c>
      <c r="U11" s="46" t="n">
        <f aca="false">2014AllExports!U11*2014IllegalPercentages!D11</f>
        <v>0</v>
      </c>
      <c r="V11" s="46" t="n">
        <f aca="false">2014AllExports!V11*2014IllegalPercentages!E11</f>
        <v>0</v>
      </c>
      <c r="W11" s="46" t="n">
        <f aca="false">2014AllExports!W11*2014IllegalPercentages!F11</f>
        <v>0</v>
      </c>
      <c r="X11" s="46" t="n">
        <f aca="false">2014AllExports!X11*2014IllegalPercentages!G11</f>
        <v>0</v>
      </c>
      <c r="Y11" s="46" t="n">
        <f aca="false">2014AllExports!Y11*2014IllegalPercentages!H11</f>
        <v>0</v>
      </c>
      <c r="Z11" s="46" t="n">
        <f aca="false">2014AllExports!Z11*2014IllegalPercentages!I11</f>
        <v>0</v>
      </c>
      <c r="AA11" s="46" t="n">
        <f aca="false">2014AllExports!AA11*2014IllegalPercentages!J11</f>
        <v>0</v>
      </c>
      <c r="AB11" s="46" t="n">
        <f aca="false">2014AllExports!AB11*2014IllegalPercentages!K11</f>
        <v>0</v>
      </c>
      <c r="AC11" s="46" t="n">
        <f aca="false">2014AllExports!AC11*2014IllegalPercentages!L11</f>
        <v>0</v>
      </c>
      <c r="AD11" s="46"/>
      <c r="AE11" s="46" t="str">
        <f aca="false">IF(SUM(2014IllegalPercentages!$N11:$N11)=0,"-",2014AllExports!AE11*2014IllegalPercentages!$N11)</f>
        <v>-</v>
      </c>
      <c r="AF11" s="46" t="str">
        <f aca="false">IF(SUM(2014IllegalPercentages!$O11:$O11)=0,"-",2014AllExports!AF11*2014IllegalPercentages!$O11)</f>
        <v>-</v>
      </c>
      <c r="AG11" s="46" t="str">
        <f aca="false">IF(SUM(2014IllegalPercentages!$P11:$P11)=0,"-",2014AllExports!AG11*2014IllegalPercentages!$P11)</f>
        <v>-</v>
      </c>
      <c r="AH11" s="29" t="n">
        <f aca="false">SUM(S11:AG11)</f>
        <v>0.02112672</v>
      </c>
    </row>
    <row r="12" customFormat="false" ht="13.6" hidden="false" customHeight="false" outlineLevel="0" collapsed="false">
      <c r="A12" s="0" t="s">
        <v>26</v>
      </c>
      <c r="B12" s="45" t="n">
        <f aca="false">2014AllExports!B12*2014IllegalPercentages!B12</f>
        <v>0</v>
      </c>
      <c r="C12" s="45" t="n">
        <f aca="false">2014AllExports!C12*2014IllegalPercentages!C12</f>
        <v>7.644E-006</v>
      </c>
      <c r="D12" s="45" t="n">
        <f aca="false">2014AllExports!D12*2014IllegalPercentages!D12</f>
        <v>0</v>
      </c>
      <c r="E12" s="45" t="n">
        <f aca="false">2014AllExports!E12*2014IllegalPercentages!E12</f>
        <v>0.00013754</v>
      </c>
      <c r="F12" s="45" t="n">
        <f aca="false">2014AllExports!F12*2014IllegalPercentages!F12</f>
        <v>0</v>
      </c>
      <c r="G12" s="45" t="n">
        <f aca="false">2014AllExports!G12*2014IllegalPercentages!G12</f>
        <v>0</v>
      </c>
      <c r="H12" s="45" t="n">
        <f aca="false">2014AllExports!H12*2014IllegalPercentages!H12</f>
        <v>0</v>
      </c>
      <c r="I12" s="45" t="n">
        <f aca="false">2014AllExports!I12*2014IllegalPercentages!I12</f>
        <v>0</v>
      </c>
      <c r="J12" s="45" t="n">
        <f aca="false">2014AllExports!J12*2014IllegalPercentages!J12</f>
        <v>0</v>
      </c>
      <c r="K12" s="45" t="n">
        <f aca="false">2014AllExports!K12*2014IllegalPercentages!K12</f>
        <v>0</v>
      </c>
      <c r="L12" s="45" t="n">
        <f aca="false">2014AllExports!L12*2014IllegalPercentages!L12</f>
        <v>0</v>
      </c>
      <c r="M12" s="45"/>
      <c r="N12" s="45" t="str">
        <f aca="false">IF(SUM(2014IllegalPercentages!$N12:$N12)=0,"-",2014AllExports!N12*2014IllegalPercentages!$N12)</f>
        <v>-</v>
      </c>
      <c r="O12" s="45" t="str">
        <f aca="false">IF(SUM(2014IllegalPercentages!$O12:$O12)=0,"-",2014AllExports!O12*2014IllegalPercentages!$O12)</f>
        <v>-</v>
      </c>
      <c r="P12" s="45" t="str">
        <f aca="false">IF(SUM(2014IllegalPercentages!$P12:$P12)=0,"-",2014AllExports!P12*2014IllegalPercentages!$P12)</f>
        <v>-</v>
      </c>
      <c r="Q12" s="27" t="n">
        <f aca="false">SUM(B12:P12)</f>
        <v>0.000145184</v>
      </c>
      <c r="S12" s="46" t="n">
        <f aca="false">2014AllExports!S12*2014IllegalPercentages!B12</f>
        <v>0</v>
      </c>
      <c r="T12" s="46" t="n">
        <f aca="false">2014AllExports!T12*2014IllegalPercentages!C12</f>
        <v>0.0043566</v>
      </c>
      <c r="U12" s="46" t="n">
        <f aca="false">2014AllExports!U12*2014IllegalPercentages!D12</f>
        <v>0</v>
      </c>
      <c r="V12" s="46" t="n">
        <f aca="false">2014AllExports!V12*2014IllegalPercentages!E12</f>
        <v>0.0225386199999999</v>
      </c>
      <c r="W12" s="46" t="n">
        <f aca="false">2014AllExports!W12*2014IllegalPercentages!F12</f>
        <v>0</v>
      </c>
      <c r="X12" s="46" t="n">
        <f aca="false">2014AllExports!X12*2014IllegalPercentages!G12</f>
        <v>0</v>
      </c>
      <c r="Y12" s="46" t="n">
        <f aca="false">2014AllExports!Y12*2014IllegalPercentages!H12</f>
        <v>0</v>
      </c>
      <c r="Z12" s="46" t="n">
        <f aca="false">2014AllExports!Z12*2014IllegalPercentages!I12</f>
        <v>0</v>
      </c>
      <c r="AA12" s="46" t="n">
        <f aca="false">2014AllExports!AA12*2014IllegalPercentages!J12</f>
        <v>0</v>
      </c>
      <c r="AB12" s="46" t="n">
        <f aca="false">2014AllExports!AB12*2014IllegalPercentages!K12</f>
        <v>0</v>
      </c>
      <c r="AC12" s="46" t="n">
        <f aca="false">2014AllExports!AC12*2014IllegalPercentages!L12</f>
        <v>0</v>
      </c>
      <c r="AD12" s="46"/>
      <c r="AE12" s="46" t="str">
        <f aca="false">IF(SUM(2014IllegalPercentages!$N12:$N12)=0,"-",2014AllExports!AE12*2014IllegalPercentages!$N12)</f>
        <v>-</v>
      </c>
      <c r="AF12" s="46" t="str">
        <f aca="false">IF(SUM(2014IllegalPercentages!$O12:$O12)=0,"-",2014AllExports!AF12*2014IllegalPercentages!$O12)</f>
        <v>-</v>
      </c>
      <c r="AG12" s="46" t="str">
        <f aca="false">IF(SUM(2014IllegalPercentages!$P12:$P12)=0,"-",2014AllExports!AG12*2014IllegalPercentages!$P12)</f>
        <v>-</v>
      </c>
      <c r="AH12" s="29" t="n">
        <f aca="false">SUM(S12:AG12)</f>
        <v>0.0268952199999999</v>
      </c>
    </row>
    <row r="13" customFormat="false" ht="13.6" hidden="false" customHeight="false" outlineLevel="0" collapsed="false">
      <c r="A13" s="0" t="s">
        <v>27</v>
      </c>
      <c r="B13" s="45" t="n">
        <f aca="false">2014AllExports!B13*2014IllegalPercentages!B13</f>
        <v>0</v>
      </c>
      <c r="C13" s="45" t="n">
        <f aca="false">2014AllExports!C13*2014IllegalPercentages!C13</f>
        <v>0.010185448</v>
      </c>
      <c r="D13" s="45" t="n">
        <f aca="false">2014AllExports!D13*2014IllegalPercentages!D13</f>
        <v>1.71E-006</v>
      </c>
      <c r="E13" s="45" t="n">
        <f aca="false">2014AllExports!E13*2014IllegalPercentages!E13</f>
        <v>0.001311713</v>
      </c>
      <c r="F13" s="45" t="n">
        <f aca="false">2014AllExports!F13*2014IllegalPercentages!F13</f>
        <v>0.02004462</v>
      </c>
      <c r="G13" s="45" t="n">
        <f aca="false">2014AllExports!G13*2014IllegalPercentages!G13</f>
        <v>0</v>
      </c>
      <c r="H13" s="45" t="n">
        <f aca="false">2014AllExports!H13*2014IllegalPercentages!H13</f>
        <v>0</v>
      </c>
      <c r="I13" s="45" t="n">
        <f aca="false">2014AllExports!I13*2014IllegalPercentages!I13</f>
        <v>0</v>
      </c>
      <c r="J13" s="45" t="n">
        <f aca="false">2014AllExports!J13*2014IllegalPercentages!J13</f>
        <v>0</v>
      </c>
      <c r="K13" s="45" t="n">
        <f aca="false">2014AllExports!K13*2014IllegalPercentages!K13</f>
        <v>0</v>
      </c>
      <c r="L13" s="45" t="n">
        <f aca="false">2014AllExports!L13*2014IllegalPercentages!L13</f>
        <v>0</v>
      </c>
      <c r="M13" s="45"/>
      <c r="N13" s="45" t="str">
        <f aca="false">IF(SUM(2014IllegalPercentages!$N13:$N13)=0,"-",2014AllExports!N13*2014IllegalPercentages!$N13)</f>
        <v>-</v>
      </c>
      <c r="O13" s="45" t="str">
        <f aca="false">IF(SUM(2014IllegalPercentages!$O13:$O13)=0,"-",2014AllExports!O13*2014IllegalPercentages!$O13)</f>
        <v>-</v>
      </c>
      <c r="P13" s="45" t="str">
        <f aca="false">IF(SUM(2014IllegalPercentages!$P13:$P13)=0,"-",2014AllExports!P13*2014IllegalPercentages!$P13)</f>
        <v>-</v>
      </c>
      <c r="Q13" s="27" t="n">
        <f aca="false">SUM(B13:P13)</f>
        <v>0.031543491</v>
      </c>
      <c r="S13" s="46" t="n">
        <f aca="false">2014AllExports!S13*2014IllegalPercentages!B13</f>
        <v>0</v>
      </c>
      <c r="T13" s="46" t="n">
        <f aca="false">2014AllExports!T13*2014IllegalPercentages!C13</f>
        <v>5.233733</v>
      </c>
      <c r="U13" s="46" t="n">
        <f aca="false">2014AllExports!U13*2014IllegalPercentages!D13</f>
        <v>0.00273636</v>
      </c>
      <c r="V13" s="46" t="n">
        <f aca="false">2014AllExports!V13*2014IllegalPercentages!E13</f>
        <v>0.3210532</v>
      </c>
      <c r="W13" s="46" t="n">
        <f aca="false">2014AllExports!W13*2014IllegalPercentages!F13</f>
        <v>19.6432191</v>
      </c>
      <c r="X13" s="46" t="n">
        <f aca="false">2014AllExports!X13*2014IllegalPercentages!G13</f>
        <v>0</v>
      </c>
      <c r="Y13" s="46" t="n">
        <f aca="false">2014AllExports!Y13*2014IllegalPercentages!H13</f>
        <v>0</v>
      </c>
      <c r="Z13" s="46" t="n">
        <f aca="false">2014AllExports!Z13*2014IllegalPercentages!I13</f>
        <v>0</v>
      </c>
      <c r="AA13" s="46" t="n">
        <f aca="false">2014AllExports!AA13*2014IllegalPercentages!J13</f>
        <v>0</v>
      </c>
      <c r="AB13" s="46" t="n">
        <f aca="false">2014AllExports!AB13*2014IllegalPercentages!K13</f>
        <v>0</v>
      </c>
      <c r="AC13" s="46" t="n">
        <f aca="false">2014AllExports!AC13*2014IllegalPercentages!L13</f>
        <v>0</v>
      </c>
      <c r="AD13" s="46"/>
      <c r="AE13" s="46" t="str">
        <f aca="false">IF(SUM(2014IllegalPercentages!$N13:$N13)=0,"-",2014AllExports!AE13*2014IllegalPercentages!$N13)</f>
        <v>-</v>
      </c>
      <c r="AF13" s="46" t="str">
        <f aca="false">IF(SUM(2014IllegalPercentages!$O13:$O13)=0,"-",2014AllExports!AF13*2014IllegalPercentages!$O13)</f>
        <v>-</v>
      </c>
      <c r="AG13" s="46" t="str">
        <f aca="false">IF(SUM(2014IllegalPercentages!$P13:$P13)=0,"-",2014AllExports!AG13*2014IllegalPercentages!$P13)</f>
        <v>-</v>
      </c>
      <c r="AH13" s="29" t="n">
        <f aca="false">SUM(S13:AG13)</f>
        <v>25.20074166</v>
      </c>
    </row>
    <row r="14" customFormat="false" ht="13.6" hidden="false" customHeight="false" outlineLevel="0" collapsed="false">
      <c r="A14" s="0" t="s">
        <v>28</v>
      </c>
      <c r="B14" s="45" t="n">
        <f aca="false">2014AllExports!B14*2014IllegalPercentages!B14</f>
        <v>4.6E-005</v>
      </c>
      <c r="C14" s="45" t="n">
        <f aca="false">2014AllExports!C14*2014IllegalPercentages!C14</f>
        <v>0.00107471</v>
      </c>
      <c r="D14" s="45" t="n">
        <f aca="false">2014AllExports!D14*2014IllegalPercentages!D14</f>
        <v>3.4086E-005</v>
      </c>
      <c r="E14" s="45" t="n">
        <f aca="false">2014AllExports!E14*2014IllegalPercentages!E14</f>
        <v>0.00185330068380001</v>
      </c>
      <c r="F14" s="45" t="n">
        <f aca="false">2014AllExports!F14*2014IllegalPercentages!F14</f>
        <v>0.0040432</v>
      </c>
      <c r="G14" s="45" t="n">
        <f aca="false">2014AllExports!G14*2014IllegalPercentages!G14</f>
        <v>0</v>
      </c>
      <c r="H14" s="45" t="n">
        <f aca="false">2014AllExports!H14*2014IllegalPercentages!H14</f>
        <v>0</v>
      </c>
      <c r="I14" s="45" t="n">
        <f aca="false">2014AllExports!I14*2014IllegalPercentages!I14</f>
        <v>0</v>
      </c>
      <c r="J14" s="45" t="n">
        <f aca="false">2014AllExports!J14*2014IllegalPercentages!J14</f>
        <v>0</v>
      </c>
      <c r="K14" s="45" t="n">
        <f aca="false">2014AllExports!K14*2014IllegalPercentages!K14</f>
        <v>0</v>
      </c>
      <c r="L14" s="45" t="n">
        <f aca="false">2014AllExports!L14*2014IllegalPercentages!L14</f>
        <v>0</v>
      </c>
      <c r="M14" s="45"/>
      <c r="N14" s="45" t="str">
        <f aca="false">IF(SUM(2014IllegalPercentages!$N14:$N14)=0,"-",2014AllExports!N14*2014IllegalPercentages!$N14)</f>
        <v>-</v>
      </c>
      <c r="O14" s="45" t="str">
        <f aca="false">IF(SUM(2014IllegalPercentages!$O14:$O14)=0,"-",2014AllExports!O14*2014IllegalPercentages!$O14)</f>
        <v>-</v>
      </c>
      <c r="P14" s="45" t="str">
        <f aca="false">IF(SUM(2014IllegalPercentages!$P14:$P14)=0,"-",2014AllExports!P14*2014IllegalPercentages!$P14)</f>
        <v>-</v>
      </c>
      <c r="Q14" s="27" t="n">
        <f aca="false">SUM(B14:P14)</f>
        <v>0.00705129668380001</v>
      </c>
      <c r="S14" s="46" t="n">
        <f aca="false">2014AllExports!S14*2014IllegalPercentages!B14</f>
        <v>0.130834</v>
      </c>
      <c r="T14" s="46" t="n">
        <f aca="false">2014AllExports!T14*2014IllegalPercentages!C14</f>
        <v>0.7222545</v>
      </c>
      <c r="U14" s="46" t="n">
        <f aca="false">2014AllExports!U14*2014IllegalPercentages!D14</f>
        <v>0.14156799</v>
      </c>
      <c r="V14" s="46" t="n">
        <f aca="false">2014AllExports!V14*2014IllegalPercentages!E14</f>
        <v>0.262548899999999</v>
      </c>
      <c r="W14" s="46" t="n">
        <f aca="false">2014AllExports!W14*2014IllegalPercentages!F14</f>
        <v>2.914621</v>
      </c>
      <c r="X14" s="46" t="n">
        <f aca="false">2014AllExports!X14*2014IllegalPercentages!G14</f>
        <v>0</v>
      </c>
      <c r="Y14" s="46" t="n">
        <f aca="false">2014AllExports!Y14*2014IllegalPercentages!H14</f>
        <v>0</v>
      </c>
      <c r="Z14" s="46" t="n">
        <f aca="false">2014AllExports!Z14*2014IllegalPercentages!I14</f>
        <v>0</v>
      </c>
      <c r="AA14" s="46" t="n">
        <f aca="false">2014AllExports!AA14*2014IllegalPercentages!J14</f>
        <v>0</v>
      </c>
      <c r="AB14" s="46" t="n">
        <f aca="false">2014AllExports!AB14*2014IllegalPercentages!K14</f>
        <v>0</v>
      </c>
      <c r="AC14" s="46" t="n">
        <f aca="false">2014AllExports!AC14*2014IllegalPercentages!L14</f>
        <v>0</v>
      </c>
      <c r="AD14" s="46"/>
      <c r="AE14" s="46" t="str">
        <f aca="false">IF(SUM(2014IllegalPercentages!$N14:$N14)=0,"-",2014AllExports!AE14*2014IllegalPercentages!$N14)</f>
        <v>-</v>
      </c>
      <c r="AF14" s="46" t="str">
        <f aca="false">IF(SUM(2014IllegalPercentages!$O14:$O14)=0,"-",2014AllExports!AF14*2014IllegalPercentages!$O14)</f>
        <v>-</v>
      </c>
      <c r="AG14" s="46" t="str">
        <f aca="false">IF(SUM(2014IllegalPercentages!$P14:$P14)=0,"-",2014AllExports!AG14*2014IllegalPercentages!$P14)</f>
        <v>-</v>
      </c>
      <c r="AH14" s="29" t="n">
        <f aca="false">SUM(S14:AG14)</f>
        <v>4.17182639</v>
      </c>
    </row>
    <row r="15" customFormat="false" ht="13.6" hidden="false" customHeight="false" outlineLevel="0" collapsed="false">
      <c r="A15" s="0" t="s">
        <v>29</v>
      </c>
      <c r="B15" s="45" t="n">
        <f aca="false">2014AllExports!B15*2014IllegalPercentages!B15</f>
        <v>0</v>
      </c>
      <c r="C15" s="45" t="n">
        <f aca="false">2014AllExports!C15*2014IllegalPercentages!C15</f>
        <v>4.6592E-005</v>
      </c>
      <c r="D15" s="45" t="n">
        <f aca="false">2014AllExports!D15*2014IllegalPercentages!D15</f>
        <v>0</v>
      </c>
      <c r="E15" s="45" t="n">
        <f aca="false">2014AllExports!E15*2014IllegalPercentages!E15</f>
        <v>0</v>
      </c>
      <c r="F15" s="45" t="n">
        <f aca="false">2014AllExports!F15*2014IllegalPercentages!F15</f>
        <v>0.000168948</v>
      </c>
      <c r="G15" s="45" t="n">
        <f aca="false">2014AllExports!G15*2014IllegalPercentages!G15</f>
        <v>0</v>
      </c>
      <c r="H15" s="45" t="n">
        <f aca="false">2014AllExports!H15*2014IllegalPercentages!H15</f>
        <v>0</v>
      </c>
      <c r="I15" s="45" t="n">
        <f aca="false">2014AllExports!I15*2014IllegalPercentages!I15</f>
        <v>0</v>
      </c>
      <c r="J15" s="45" t="n">
        <f aca="false">2014AllExports!J15*2014IllegalPercentages!J15</f>
        <v>0</v>
      </c>
      <c r="K15" s="45" t="n">
        <f aca="false">2014AllExports!K15*2014IllegalPercentages!K15</f>
        <v>0</v>
      </c>
      <c r="L15" s="45" t="n">
        <f aca="false">2014AllExports!L15*2014IllegalPercentages!L15</f>
        <v>0</v>
      </c>
      <c r="M15" s="45"/>
      <c r="N15" s="45" t="str">
        <f aca="false">IF(SUM(2014IllegalPercentages!$N15:$N15)=0,"-",2014AllExports!N15*2014IllegalPercentages!$N15)</f>
        <v>-</v>
      </c>
      <c r="O15" s="45" t="str">
        <f aca="false">IF(SUM(2014IllegalPercentages!$O15:$O15)=0,"-",2014AllExports!O15*2014IllegalPercentages!$O15)</f>
        <v>-</v>
      </c>
      <c r="P15" s="45" t="str">
        <f aca="false">IF(SUM(2014IllegalPercentages!$P15:$P15)=0,"-",2014AllExports!P15*2014IllegalPercentages!$P15)</f>
        <v>-</v>
      </c>
      <c r="Q15" s="27" t="n">
        <f aca="false">SUM(B15:P15)</f>
        <v>0.00021554</v>
      </c>
      <c r="S15" s="46" t="n">
        <f aca="false">2014AllExports!S15*2014IllegalPercentages!B15</f>
        <v>0</v>
      </c>
      <c r="T15" s="46" t="n">
        <f aca="false">2014AllExports!T15*2014IllegalPercentages!C15</f>
        <v>0.01200768</v>
      </c>
      <c r="U15" s="46" t="n">
        <f aca="false">2014AllExports!U15*2014IllegalPercentages!D15</f>
        <v>0</v>
      </c>
      <c r="V15" s="46" t="n">
        <f aca="false">2014AllExports!V15*2014IllegalPercentages!E15</f>
        <v>0</v>
      </c>
      <c r="W15" s="46" t="n">
        <f aca="false">2014AllExports!W15*2014IllegalPercentages!F15</f>
        <v>0.11084733</v>
      </c>
      <c r="X15" s="46" t="n">
        <f aca="false">2014AllExports!X15*2014IllegalPercentages!G15</f>
        <v>0</v>
      </c>
      <c r="Y15" s="46" t="n">
        <f aca="false">2014AllExports!Y15*2014IllegalPercentages!H15</f>
        <v>0</v>
      </c>
      <c r="Z15" s="46" t="n">
        <f aca="false">2014AllExports!Z15*2014IllegalPercentages!I15</f>
        <v>0</v>
      </c>
      <c r="AA15" s="46" t="n">
        <f aca="false">2014AllExports!AA15*2014IllegalPercentages!J15</f>
        <v>0</v>
      </c>
      <c r="AB15" s="46" t="n">
        <f aca="false">2014AllExports!AB15*2014IllegalPercentages!K15</f>
        <v>0</v>
      </c>
      <c r="AC15" s="46" t="n">
        <f aca="false">2014AllExports!AC15*2014IllegalPercentages!L15</f>
        <v>0</v>
      </c>
      <c r="AD15" s="46"/>
      <c r="AE15" s="46" t="str">
        <f aca="false">IF(SUM(2014IllegalPercentages!$N15:$N15)=0,"-",2014AllExports!AE15*2014IllegalPercentages!$N15)</f>
        <v>-</v>
      </c>
      <c r="AF15" s="46" t="str">
        <f aca="false">IF(SUM(2014IllegalPercentages!$O15:$O15)=0,"-",2014AllExports!AF15*2014IllegalPercentages!$O15)</f>
        <v>-</v>
      </c>
      <c r="AG15" s="46" t="str">
        <f aca="false">IF(SUM(2014IllegalPercentages!$P15:$P15)=0,"-",2014AllExports!AG15*2014IllegalPercentages!$P15)</f>
        <v>-</v>
      </c>
      <c r="AH15" s="29" t="n">
        <f aca="false">SUM(S15:AG15)</f>
        <v>0.12285501</v>
      </c>
    </row>
    <row r="16" customFormat="false" ht="13.6" hidden="false" customHeight="false" outlineLevel="0" collapsed="false">
      <c r="A16" s="0" t="s">
        <v>30</v>
      </c>
      <c r="B16" s="45" t="n">
        <f aca="false">2014AllExports!B16*2014IllegalPercentages!B16</f>
        <v>0</v>
      </c>
      <c r="C16" s="45" t="n">
        <f aca="false">2014AllExports!C16*2014IllegalPercentages!C16</f>
        <v>0</v>
      </c>
      <c r="D16" s="45" t="n">
        <f aca="false">2014AllExports!D16*2014IllegalPercentages!D16</f>
        <v>0</v>
      </c>
      <c r="E16" s="45" t="n">
        <f aca="false">2014AllExports!E16*2014IllegalPercentages!E16</f>
        <v>0</v>
      </c>
      <c r="F16" s="45" t="n">
        <f aca="false">2014AllExports!F16*2014IllegalPercentages!F16</f>
        <v>0</v>
      </c>
      <c r="G16" s="45" t="n">
        <f aca="false">2014AllExports!G16*2014IllegalPercentages!G16</f>
        <v>0</v>
      </c>
      <c r="H16" s="45" t="n">
        <f aca="false">2014AllExports!H16*2014IllegalPercentages!H16</f>
        <v>0</v>
      </c>
      <c r="I16" s="45" t="n">
        <f aca="false">2014AllExports!I16*2014IllegalPercentages!I16</f>
        <v>0</v>
      </c>
      <c r="J16" s="45" t="n">
        <f aca="false">2014AllExports!J16*2014IllegalPercentages!J16</f>
        <v>0</v>
      </c>
      <c r="K16" s="45" t="n">
        <f aca="false">2014AllExports!K16*2014IllegalPercentages!K16</f>
        <v>0</v>
      </c>
      <c r="L16" s="45" t="n">
        <f aca="false">2014AllExports!L16*2014IllegalPercentages!L16</f>
        <v>0</v>
      </c>
      <c r="M16" s="45"/>
      <c r="N16" s="45" t="str">
        <f aca="false">IF(SUM(2014IllegalPercentages!$N16:$N16)=0,"-",2014AllExports!N16*2014IllegalPercentages!$N16)</f>
        <v>-</v>
      </c>
      <c r="O16" s="45" t="str">
        <f aca="false">IF(SUM(2014IllegalPercentages!$O16:$O16)=0,"-",2014AllExports!O16*2014IllegalPercentages!$O16)</f>
        <v>-</v>
      </c>
      <c r="P16" s="45" t="str">
        <f aca="false">IF(SUM(2014IllegalPercentages!$P16:$P16)=0,"-",2014AllExports!P16*2014IllegalPercentages!$P16)</f>
        <v>-</v>
      </c>
      <c r="Q16" s="27" t="n">
        <f aca="false">SUM(B16:P16)</f>
        <v>0</v>
      </c>
      <c r="S16" s="46" t="n">
        <f aca="false">2014AllExports!S16*2014IllegalPercentages!B16</f>
        <v>0</v>
      </c>
      <c r="T16" s="46" t="n">
        <f aca="false">2014AllExports!T16*2014IllegalPercentages!C16</f>
        <v>0</v>
      </c>
      <c r="U16" s="46" t="n">
        <f aca="false">2014AllExports!U16*2014IllegalPercentages!D16</f>
        <v>0</v>
      </c>
      <c r="V16" s="46" t="n">
        <f aca="false">2014AllExports!V16*2014IllegalPercentages!E16</f>
        <v>0</v>
      </c>
      <c r="W16" s="46" t="n">
        <f aca="false">2014AllExports!W16*2014IllegalPercentages!F16</f>
        <v>0</v>
      </c>
      <c r="X16" s="46" t="n">
        <f aca="false">2014AllExports!X16*2014IllegalPercentages!G16</f>
        <v>0</v>
      </c>
      <c r="Y16" s="46" t="n">
        <f aca="false">2014AllExports!Y16*2014IllegalPercentages!H16</f>
        <v>0</v>
      </c>
      <c r="Z16" s="46" t="n">
        <f aca="false">2014AllExports!Z16*2014IllegalPercentages!I16</f>
        <v>0</v>
      </c>
      <c r="AA16" s="46" t="n">
        <f aca="false">2014AllExports!AA16*2014IllegalPercentages!J16</f>
        <v>0</v>
      </c>
      <c r="AB16" s="46" t="n">
        <f aca="false">2014AllExports!AB16*2014IllegalPercentages!K16</f>
        <v>0</v>
      </c>
      <c r="AC16" s="46" t="n">
        <f aca="false">2014AllExports!AC16*2014IllegalPercentages!L16</f>
        <v>0</v>
      </c>
      <c r="AD16" s="46"/>
      <c r="AE16" s="46" t="str">
        <f aca="false">IF(SUM(2014IllegalPercentages!$N16:$N16)=0,"-",2014AllExports!AE16*2014IllegalPercentages!$N16)</f>
        <v>-</v>
      </c>
      <c r="AF16" s="46" t="str">
        <f aca="false">IF(SUM(2014IllegalPercentages!$O16:$O16)=0,"-",2014AllExports!AF16*2014IllegalPercentages!$O16)</f>
        <v>-</v>
      </c>
      <c r="AG16" s="46" t="str">
        <f aca="false">IF(SUM(2014IllegalPercentages!$P16:$P16)=0,"-",2014AllExports!AG16*2014IllegalPercentages!$P16)</f>
        <v>-</v>
      </c>
      <c r="AH16" s="29" t="n">
        <f aca="false">SUM(S16:AG16)</f>
        <v>0</v>
      </c>
    </row>
    <row r="17" customFormat="false" ht="13.6" hidden="false" customHeight="false" outlineLevel="0" collapsed="false">
      <c r="A17" s="0" t="s">
        <v>31</v>
      </c>
      <c r="B17" s="45" t="n">
        <f aca="false">2014AllExports!B17*2014IllegalPercentages!B17</f>
        <v>0</v>
      </c>
      <c r="C17" s="45" t="n">
        <f aca="false">2014AllExports!C17*2014IllegalPercentages!C17</f>
        <v>0</v>
      </c>
      <c r="D17" s="45" t="n">
        <f aca="false">2014AllExports!D17*2014IllegalPercentages!D17</f>
        <v>0</v>
      </c>
      <c r="E17" s="45" t="n">
        <f aca="false">2014AllExports!E17*2014IllegalPercentages!E17</f>
        <v>0</v>
      </c>
      <c r="F17" s="45" t="n">
        <f aca="false">2014AllExports!F17*2014IllegalPercentages!F17</f>
        <v>0</v>
      </c>
      <c r="G17" s="45" t="n">
        <f aca="false">2014AllExports!G17*2014IllegalPercentages!G17</f>
        <v>0</v>
      </c>
      <c r="H17" s="45" t="n">
        <f aca="false">2014AllExports!H17*2014IllegalPercentages!H17</f>
        <v>0</v>
      </c>
      <c r="I17" s="45" t="n">
        <f aca="false">2014AllExports!I17*2014IllegalPercentages!I17</f>
        <v>0</v>
      </c>
      <c r="J17" s="45" t="n">
        <f aca="false">2014AllExports!J17*2014IllegalPercentages!J17</f>
        <v>0</v>
      </c>
      <c r="K17" s="45" t="n">
        <f aca="false">2014AllExports!K17*2014IllegalPercentages!K17</f>
        <v>0</v>
      </c>
      <c r="L17" s="45" t="n">
        <f aca="false">2014AllExports!L17*2014IllegalPercentages!L17</f>
        <v>0</v>
      </c>
      <c r="M17" s="45"/>
      <c r="N17" s="45" t="str">
        <f aca="false">IF(SUM(2014IllegalPercentages!$N17:$N17)=0,"-",2014AllExports!N17*2014IllegalPercentages!$N17)</f>
        <v>-</v>
      </c>
      <c r="O17" s="45" t="str">
        <f aca="false">IF(SUM(2014IllegalPercentages!$O17:$O17)=0,"-",2014AllExports!O17*2014IllegalPercentages!$O17)</f>
        <v>-</v>
      </c>
      <c r="P17" s="45" t="str">
        <f aca="false">IF(SUM(2014IllegalPercentages!$P17:$P17)=0,"-",2014AllExports!P17*2014IllegalPercentages!$P17)</f>
        <v>-</v>
      </c>
      <c r="Q17" s="27" t="n">
        <f aca="false">SUM(B17:P17)</f>
        <v>0</v>
      </c>
      <c r="S17" s="46" t="n">
        <f aca="false">2014AllExports!S17*2014IllegalPercentages!B17</f>
        <v>0</v>
      </c>
      <c r="T17" s="46" t="n">
        <f aca="false">2014AllExports!T17*2014IllegalPercentages!C17</f>
        <v>0</v>
      </c>
      <c r="U17" s="46" t="n">
        <f aca="false">2014AllExports!U17*2014IllegalPercentages!D17</f>
        <v>0</v>
      </c>
      <c r="V17" s="46" t="n">
        <f aca="false">2014AllExports!V17*2014IllegalPercentages!E17</f>
        <v>0</v>
      </c>
      <c r="W17" s="46" t="n">
        <f aca="false">2014AllExports!W17*2014IllegalPercentages!F17</f>
        <v>0</v>
      </c>
      <c r="X17" s="46" t="n">
        <f aca="false">2014AllExports!X17*2014IllegalPercentages!G17</f>
        <v>0</v>
      </c>
      <c r="Y17" s="46" t="n">
        <f aca="false">2014AllExports!Y17*2014IllegalPercentages!H17</f>
        <v>0</v>
      </c>
      <c r="Z17" s="46" t="n">
        <f aca="false">2014AllExports!Z17*2014IllegalPercentages!I17</f>
        <v>0</v>
      </c>
      <c r="AA17" s="46" t="n">
        <f aca="false">2014AllExports!AA17*2014IllegalPercentages!J17</f>
        <v>0</v>
      </c>
      <c r="AB17" s="46" t="n">
        <f aca="false">2014AllExports!AB17*2014IllegalPercentages!K17</f>
        <v>0</v>
      </c>
      <c r="AC17" s="46" t="n">
        <f aca="false">2014AllExports!AC17*2014IllegalPercentages!L17</f>
        <v>0</v>
      </c>
      <c r="AD17" s="46"/>
      <c r="AE17" s="46" t="str">
        <f aca="false">IF(SUM(2014IllegalPercentages!$N17:$N17)=0,"-",2014AllExports!AE17*2014IllegalPercentages!$N17)</f>
        <v>-</v>
      </c>
      <c r="AF17" s="46" t="str">
        <f aca="false">IF(SUM(2014IllegalPercentages!$O17:$O17)=0,"-",2014AllExports!AF17*2014IllegalPercentages!$O17)</f>
        <v>-</v>
      </c>
      <c r="AG17" s="46" t="str">
        <f aca="false">IF(SUM(2014IllegalPercentages!$P17:$P17)=0,"-",2014AllExports!AG17*2014IllegalPercentages!$P17)</f>
        <v>-</v>
      </c>
      <c r="AH17" s="29" t="n">
        <f aca="false">SUM(S17:AG17)</f>
        <v>0</v>
      </c>
    </row>
    <row r="18" customFormat="false" ht="13.6" hidden="false" customHeight="false" outlineLevel="0" collapsed="false">
      <c r="A18" s="0" t="s">
        <v>32</v>
      </c>
      <c r="B18" s="45" t="n">
        <f aca="false">2014AllExports!B18*2014IllegalPercentages!B18</f>
        <v>0</v>
      </c>
      <c r="C18" s="45" t="n">
        <f aca="false">2014AllExports!C18*2014IllegalPercentages!C18</f>
        <v>0.000840443968</v>
      </c>
      <c r="D18" s="45" t="n">
        <f aca="false">2014AllExports!D18*2014IllegalPercentages!D18</f>
        <v>0.000382217148</v>
      </c>
      <c r="E18" s="45" t="n">
        <f aca="false">2014AllExports!E18*2014IllegalPercentages!E18</f>
        <v>0.000499675000000005</v>
      </c>
      <c r="F18" s="45" t="n">
        <f aca="false">2014AllExports!F18*2014IllegalPercentages!F18</f>
        <v>0.004789026</v>
      </c>
      <c r="G18" s="45" t="n">
        <f aca="false">2014AllExports!G18*2014IllegalPercentages!G18</f>
        <v>0</v>
      </c>
      <c r="H18" s="45" t="n">
        <f aca="false">2014AllExports!H18*2014IllegalPercentages!H18</f>
        <v>0</v>
      </c>
      <c r="I18" s="45" t="n">
        <f aca="false">2014AllExports!I18*2014IllegalPercentages!I18</f>
        <v>0</v>
      </c>
      <c r="J18" s="45" t="n">
        <f aca="false">2014AllExports!J18*2014IllegalPercentages!J18</f>
        <v>0</v>
      </c>
      <c r="K18" s="45" t="n">
        <f aca="false">2014AllExports!K18*2014IllegalPercentages!K18</f>
        <v>0</v>
      </c>
      <c r="L18" s="45" t="n">
        <f aca="false">2014AllExports!L18*2014IllegalPercentages!L18</f>
        <v>0</v>
      </c>
      <c r="M18" s="45"/>
      <c r="N18" s="45" t="str">
        <f aca="false">IF(SUM(2014IllegalPercentages!$N18:$N18)=0,"-",2014AllExports!N18*2014IllegalPercentages!$N18)</f>
        <v>-</v>
      </c>
      <c r="O18" s="45" t="str">
        <f aca="false">IF(SUM(2014IllegalPercentages!$O18:$O18)=0,"-",2014AllExports!O18*2014IllegalPercentages!$O18)</f>
        <v>-</v>
      </c>
      <c r="P18" s="45" t="str">
        <f aca="false">IF(SUM(2014IllegalPercentages!$P18:$P18)=0,"-",2014AllExports!P18*2014IllegalPercentages!$P18)</f>
        <v>-</v>
      </c>
      <c r="Q18" s="27" t="n">
        <f aca="false">SUM(B18:P18)</f>
        <v>0.00651136211600001</v>
      </c>
      <c r="S18" s="46" t="n">
        <f aca="false">2014AllExports!S18*2014IllegalPercentages!B18</f>
        <v>0</v>
      </c>
      <c r="T18" s="46" t="n">
        <f aca="false">2014AllExports!T18*2014IllegalPercentages!C18</f>
        <v>0.4141536</v>
      </c>
      <c r="U18" s="46" t="n">
        <f aca="false">2014AllExports!U18*2014IllegalPercentages!D18</f>
        <v>0.9700986</v>
      </c>
      <c r="V18" s="46" t="n">
        <f aca="false">2014AllExports!V18*2014IllegalPercentages!E18</f>
        <v>0.08027725</v>
      </c>
      <c r="W18" s="46" t="n">
        <f aca="false">2014AllExports!W18*2014IllegalPercentages!F18</f>
        <v>2.99720991</v>
      </c>
      <c r="X18" s="46" t="n">
        <f aca="false">2014AllExports!X18*2014IllegalPercentages!G18</f>
        <v>0</v>
      </c>
      <c r="Y18" s="46" t="n">
        <f aca="false">2014AllExports!Y18*2014IllegalPercentages!H18</f>
        <v>0</v>
      </c>
      <c r="Z18" s="46" t="n">
        <f aca="false">2014AllExports!Z18*2014IllegalPercentages!I18</f>
        <v>0</v>
      </c>
      <c r="AA18" s="46" t="n">
        <f aca="false">2014AllExports!AA18*2014IllegalPercentages!J18</f>
        <v>0</v>
      </c>
      <c r="AB18" s="46" t="n">
        <f aca="false">2014AllExports!AB18*2014IllegalPercentages!K18</f>
        <v>0</v>
      </c>
      <c r="AC18" s="46" t="n">
        <f aca="false">2014AllExports!AC18*2014IllegalPercentages!L18</f>
        <v>0</v>
      </c>
      <c r="AD18" s="46"/>
      <c r="AE18" s="46" t="str">
        <f aca="false">IF(SUM(2014IllegalPercentages!$N18:$N18)=0,"-",2014AllExports!AE18*2014IllegalPercentages!$N18)</f>
        <v>-</v>
      </c>
      <c r="AF18" s="46" t="str">
        <f aca="false">IF(SUM(2014IllegalPercentages!$O18:$O18)=0,"-",2014AllExports!AF18*2014IllegalPercentages!$O18)</f>
        <v>-</v>
      </c>
      <c r="AG18" s="46" t="str">
        <f aca="false">IF(SUM(2014IllegalPercentages!$P18:$P18)=0,"-",2014AllExports!AG18*2014IllegalPercentages!$P18)</f>
        <v>-</v>
      </c>
      <c r="AH18" s="29" t="n">
        <f aca="false">SUM(S18:AG18)</f>
        <v>4.46173936</v>
      </c>
    </row>
    <row r="19" customFormat="false" ht="13.6" hidden="false" customHeight="false" outlineLevel="0" collapsed="false">
      <c r="A19" s="0" t="s">
        <v>33</v>
      </c>
      <c r="B19" s="45" t="n">
        <f aca="false">2014AllExports!B19*2014IllegalPercentages!B19</f>
        <v>0</v>
      </c>
      <c r="C19" s="45" t="n">
        <f aca="false">2014AllExports!C19*2014IllegalPercentages!C19</f>
        <v>0</v>
      </c>
      <c r="D19" s="45" t="n">
        <f aca="false">2014AllExports!D19*2014IllegalPercentages!D19</f>
        <v>0</v>
      </c>
      <c r="E19" s="45" t="n">
        <f aca="false">2014AllExports!E19*2014IllegalPercentages!E19</f>
        <v>2.9325E-005</v>
      </c>
      <c r="F19" s="45" t="n">
        <f aca="false">2014AllExports!F19*2014IllegalPercentages!F19</f>
        <v>3.249E-006</v>
      </c>
      <c r="G19" s="45" t="n">
        <f aca="false">2014AllExports!G19*2014IllegalPercentages!G19</f>
        <v>0</v>
      </c>
      <c r="H19" s="45" t="n">
        <f aca="false">2014AllExports!H19*2014IllegalPercentages!H19</f>
        <v>0</v>
      </c>
      <c r="I19" s="45" t="n">
        <f aca="false">2014AllExports!I19*2014IllegalPercentages!I19</f>
        <v>0</v>
      </c>
      <c r="J19" s="45" t="n">
        <f aca="false">2014AllExports!J19*2014IllegalPercentages!J19</f>
        <v>0</v>
      </c>
      <c r="K19" s="45" t="n">
        <f aca="false">2014AllExports!K19*2014IllegalPercentages!K19</f>
        <v>0</v>
      </c>
      <c r="L19" s="45" t="n">
        <f aca="false">2014AllExports!L19*2014IllegalPercentages!L19</f>
        <v>0</v>
      </c>
      <c r="M19" s="45"/>
      <c r="N19" s="45" t="str">
        <f aca="false">IF(SUM(2014IllegalPercentages!$N19:$N19)=0,"-",2014AllExports!N19*2014IllegalPercentages!$N19)</f>
        <v>-</v>
      </c>
      <c r="O19" s="45" t="str">
        <f aca="false">IF(SUM(2014IllegalPercentages!$O19:$O19)=0,"-",2014AllExports!O19*2014IllegalPercentages!$O19)</f>
        <v>-</v>
      </c>
      <c r="P19" s="45" t="str">
        <f aca="false">IF(SUM(2014IllegalPercentages!$P19:$P19)=0,"-",2014AllExports!P19*2014IllegalPercentages!$P19)</f>
        <v>-</v>
      </c>
      <c r="Q19" s="27" t="n">
        <f aca="false">SUM(B19:P19)</f>
        <v>3.2574E-005</v>
      </c>
      <c r="S19" s="46" t="n">
        <f aca="false">2014AllExports!S19*2014IllegalPercentages!B19</f>
        <v>0</v>
      </c>
      <c r="T19" s="46" t="n">
        <f aca="false">2014AllExports!T19*2014IllegalPercentages!C19</f>
        <v>0</v>
      </c>
      <c r="U19" s="46" t="n">
        <f aca="false">2014AllExports!U19*2014IllegalPercentages!D19</f>
        <v>0</v>
      </c>
      <c r="V19" s="46" t="n">
        <f aca="false">2014AllExports!V19*2014IllegalPercentages!E19</f>
        <v>0.00426325</v>
      </c>
      <c r="W19" s="46" t="n">
        <f aca="false">2014AllExports!W19*2014IllegalPercentages!F19</f>
        <v>0.00037734</v>
      </c>
      <c r="X19" s="46" t="n">
        <f aca="false">2014AllExports!X19*2014IllegalPercentages!G19</f>
        <v>0</v>
      </c>
      <c r="Y19" s="46" t="n">
        <f aca="false">2014AllExports!Y19*2014IllegalPercentages!H19</f>
        <v>0</v>
      </c>
      <c r="Z19" s="46" t="n">
        <f aca="false">2014AllExports!Z19*2014IllegalPercentages!I19</f>
        <v>0</v>
      </c>
      <c r="AA19" s="46" t="n">
        <f aca="false">2014AllExports!AA19*2014IllegalPercentages!J19</f>
        <v>0</v>
      </c>
      <c r="AB19" s="46" t="n">
        <f aca="false">2014AllExports!AB19*2014IllegalPercentages!K19</f>
        <v>0</v>
      </c>
      <c r="AC19" s="46" t="n">
        <f aca="false">2014AllExports!AC19*2014IllegalPercentages!L19</f>
        <v>0</v>
      </c>
      <c r="AD19" s="46"/>
      <c r="AE19" s="46" t="str">
        <f aca="false">IF(SUM(2014IllegalPercentages!$N19:$N19)=0,"-",2014AllExports!AE19*2014IllegalPercentages!$N19)</f>
        <v>-</v>
      </c>
      <c r="AF19" s="46" t="str">
        <f aca="false">IF(SUM(2014IllegalPercentages!$O19:$O19)=0,"-",2014AllExports!AF19*2014IllegalPercentages!$O19)</f>
        <v>-</v>
      </c>
      <c r="AG19" s="46" t="str">
        <f aca="false">IF(SUM(2014IllegalPercentages!$P19:$P19)=0,"-",2014AllExports!AG19*2014IllegalPercentages!$P19)</f>
        <v>-</v>
      </c>
      <c r="AH19" s="29" t="n">
        <f aca="false">SUM(S19:AG19)</f>
        <v>0.00464059</v>
      </c>
    </row>
    <row r="20" customFormat="false" ht="13.6" hidden="false" customHeight="false" outlineLevel="0" collapsed="false">
      <c r="A20" s="0" t="s">
        <v>34</v>
      </c>
      <c r="B20" s="45" t="n">
        <f aca="false">2014AllExports!B20*2014IllegalPercentages!B20</f>
        <v>0</v>
      </c>
      <c r="C20" s="45" t="n">
        <f aca="false">2014AllExports!C20*2014IllegalPercentages!C20</f>
        <v>7.16352E-005</v>
      </c>
      <c r="D20" s="45" t="n">
        <f aca="false">2014AllExports!D20*2014IllegalPercentages!D20</f>
        <v>0</v>
      </c>
      <c r="E20" s="45" t="n">
        <f aca="false">2014AllExports!E20*2014IllegalPercentages!E20</f>
        <v>0</v>
      </c>
      <c r="F20" s="45" t="n">
        <f aca="false">2014AllExports!F20*2014IllegalPercentages!F20</f>
        <v>0.000131043</v>
      </c>
      <c r="G20" s="45" t="n">
        <f aca="false">2014AllExports!G20*2014IllegalPercentages!G20</f>
        <v>0</v>
      </c>
      <c r="H20" s="45" t="n">
        <f aca="false">2014AllExports!H20*2014IllegalPercentages!H20</f>
        <v>0</v>
      </c>
      <c r="I20" s="45" t="n">
        <f aca="false">2014AllExports!I20*2014IllegalPercentages!I20</f>
        <v>0</v>
      </c>
      <c r="J20" s="45" t="n">
        <f aca="false">2014AllExports!J20*2014IllegalPercentages!J20</f>
        <v>0</v>
      </c>
      <c r="K20" s="45" t="n">
        <f aca="false">2014AllExports!K20*2014IllegalPercentages!K20</f>
        <v>0</v>
      </c>
      <c r="L20" s="45" t="n">
        <f aca="false">2014AllExports!L20*2014IllegalPercentages!L20</f>
        <v>0</v>
      </c>
      <c r="M20" s="45"/>
      <c r="N20" s="45" t="str">
        <f aca="false">IF(SUM(2014IllegalPercentages!$N20:$N20)=0,"-",2014AllExports!N20*2014IllegalPercentages!$N20)</f>
        <v>-</v>
      </c>
      <c r="O20" s="45" t="str">
        <f aca="false">IF(SUM(2014IllegalPercentages!$O20:$O20)=0,"-",2014AllExports!O20*2014IllegalPercentages!$O20)</f>
        <v>-</v>
      </c>
      <c r="P20" s="45" t="str">
        <f aca="false">IF(SUM(2014IllegalPercentages!$P20:$P20)=0,"-",2014AllExports!P20*2014IllegalPercentages!$P20)</f>
        <v>-</v>
      </c>
      <c r="Q20" s="27" t="n">
        <f aca="false">SUM(B20:P20)</f>
        <v>0.0002026782</v>
      </c>
      <c r="S20" s="46" t="n">
        <f aca="false">2014AllExports!S20*2014IllegalPercentages!B20</f>
        <v>0</v>
      </c>
      <c r="T20" s="46" t="n">
        <f aca="false">2014AllExports!T20*2014IllegalPercentages!C20</f>
        <v>0.04047712</v>
      </c>
      <c r="U20" s="46" t="n">
        <f aca="false">2014AllExports!U20*2014IllegalPercentages!D20</f>
        <v>0</v>
      </c>
      <c r="V20" s="46" t="n">
        <f aca="false">2014AllExports!V20*2014IllegalPercentages!E20</f>
        <v>0</v>
      </c>
      <c r="W20" s="46" t="n">
        <f aca="false">2014AllExports!W20*2014IllegalPercentages!F20</f>
        <v>0.10918749</v>
      </c>
      <c r="X20" s="46" t="n">
        <f aca="false">2014AllExports!X20*2014IllegalPercentages!G20</f>
        <v>0</v>
      </c>
      <c r="Y20" s="46" t="n">
        <f aca="false">2014AllExports!Y20*2014IllegalPercentages!H20</f>
        <v>0</v>
      </c>
      <c r="Z20" s="46" t="n">
        <f aca="false">2014AllExports!Z20*2014IllegalPercentages!I20</f>
        <v>0</v>
      </c>
      <c r="AA20" s="46" t="n">
        <f aca="false">2014AllExports!AA20*2014IllegalPercentages!J20</f>
        <v>0</v>
      </c>
      <c r="AB20" s="46" t="n">
        <f aca="false">2014AllExports!AB20*2014IllegalPercentages!K20</f>
        <v>0</v>
      </c>
      <c r="AC20" s="46" t="n">
        <f aca="false">2014AllExports!AC20*2014IllegalPercentages!L20</f>
        <v>0</v>
      </c>
      <c r="AD20" s="46"/>
      <c r="AE20" s="46" t="str">
        <f aca="false">IF(SUM(2014IllegalPercentages!$N20:$N20)=0,"-",2014AllExports!AE20*2014IllegalPercentages!$N20)</f>
        <v>-</v>
      </c>
      <c r="AF20" s="46" t="str">
        <f aca="false">IF(SUM(2014IllegalPercentages!$O20:$O20)=0,"-",2014AllExports!AF20*2014IllegalPercentages!$O20)</f>
        <v>-</v>
      </c>
      <c r="AG20" s="46" t="str">
        <f aca="false">IF(SUM(2014IllegalPercentages!$P20:$P20)=0,"-",2014AllExports!AG20*2014IllegalPercentages!$P20)</f>
        <v>-</v>
      </c>
      <c r="AH20" s="29" t="n">
        <f aca="false">SUM(S20:AG20)</f>
        <v>0.14966461</v>
      </c>
    </row>
    <row r="21" customFormat="false" ht="13.6" hidden="false" customHeight="false" outlineLevel="0" collapsed="false">
      <c r="A21" s="0" t="s">
        <v>35</v>
      </c>
      <c r="B21" s="45" t="n">
        <f aca="false">2014AllExports!B21*2014IllegalPercentages!B21</f>
        <v>0</v>
      </c>
      <c r="C21" s="45" t="n">
        <f aca="false">2014AllExports!C21*2014IllegalPercentages!C21</f>
        <v>0</v>
      </c>
      <c r="D21" s="45" t="n">
        <f aca="false">2014AllExports!D21*2014IllegalPercentages!D21</f>
        <v>0</v>
      </c>
      <c r="E21" s="45" t="n">
        <f aca="false">2014AllExports!E21*2014IllegalPercentages!E21</f>
        <v>0</v>
      </c>
      <c r="F21" s="45" t="n">
        <f aca="false">2014AllExports!F21*2014IllegalPercentages!F21</f>
        <v>0</v>
      </c>
      <c r="G21" s="45" t="n">
        <f aca="false">2014AllExports!G21*2014IllegalPercentages!G21</f>
        <v>0</v>
      </c>
      <c r="H21" s="45" t="n">
        <f aca="false">2014AllExports!H21*2014IllegalPercentages!H21</f>
        <v>0</v>
      </c>
      <c r="I21" s="45" t="n">
        <f aca="false">2014AllExports!I21*2014IllegalPercentages!I21</f>
        <v>0</v>
      </c>
      <c r="J21" s="45" t="n">
        <f aca="false">2014AllExports!J21*2014IllegalPercentages!J21</f>
        <v>0</v>
      </c>
      <c r="K21" s="45" t="n">
        <f aca="false">2014AllExports!K21*2014IllegalPercentages!K21</f>
        <v>0</v>
      </c>
      <c r="L21" s="45" t="n">
        <f aca="false">2014AllExports!L21*2014IllegalPercentages!L21</f>
        <v>0</v>
      </c>
      <c r="M21" s="45"/>
      <c r="N21" s="45" t="str">
        <f aca="false">IF(SUM(2014IllegalPercentages!$N21:$N21)=0,"-",2014AllExports!N21*2014IllegalPercentages!$N21)</f>
        <v>-</v>
      </c>
      <c r="O21" s="45" t="str">
        <f aca="false">IF(SUM(2014IllegalPercentages!$O21:$O21)=0,"-",2014AllExports!O21*2014IllegalPercentages!$O21)</f>
        <v>-</v>
      </c>
      <c r="P21" s="45" t="str">
        <f aca="false">IF(SUM(2014IllegalPercentages!$P21:$P21)=0,"-",2014AllExports!P21*2014IllegalPercentages!$P21)</f>
        <v>-</v>
      </c>
      <c r="Q21" s="27" t="n">
        <f aca="false">SUM(B21:P21)</f>
        <v>0</v>
      </c>
      <c r="S21" s="46" t="n">
        <f aca="false">2014AllExports!S21*2014IllegalPercentages!B21</f>
        <v>0</v>
      </c>
      <c r="T21" s="46" t="n">
        <f aca="false">2014AllExports!T21*2014IllegalPercentages!C21</f>
        <v>0</v>
      </c>
      <c r="U21" s="46" t="n">
        <f aca="false">2014AllExports!U21*2014IllegalPercentages!D21</f>
        <v>0</v>
      </c>
      <c r="V21" s="46" t="n">
        <f aca="false">2014AllExports!V21*2014IllegalPercentages!E21</f>
        <v>0</v>
      </c>
      <c r="W21" s="46" t="n">
        <f aca="false">2014AllExports!W21*2014IllegalPercentages!F21</f>
        <v>0</v>
      </c>
      <c r="X21" s="46" t="n">
        <f aca="false">2014AllExports!X21*2014IllegalPercentages!G21</f>
        <v>0</v>
      </c>
      <c r="Y21" s="46" t="n">
        <f aca="false">2014AllExports!Y21*2014IllegalPercentages!H21</f>
        <v>0</v>
      </c>
      <c r="Z21" s="46" t="n">
        <f aca="false">2014AllExports!Z21*2014IllegalPercentages!I21</f>
        <v>0</v>
      </c>
      <c r="AA21" s="46" t="n">
        <f aca="false">2014AllExports!AA21*2014IllegalPercentages!J21</f>
        <v>0</v>
      </c>
      <c r="AB21" s="46" t="n">
        <f aca="false">2014AllExports!AB21*2014IllegalPercentages!K21</f>
        <v>0</v>
      </c>
      <c r="AC21" s="46" t="n">
        <f aca="false">2014AllExports!AC21*2014IllegalPercentages!L21</f>
        <v>0</v>
      </c>
      <c r="AD21" s="46"/>
      <c r="AE21" s="46" t="str">
        <f aca="false">IF(SUM(2014IllegalPercentages!$N21:$N21)=0,"-",2014AllExports!AE21*2014IllegalPercentages!$N21)</f>
        <v>-</v>
      </c>
      <c r="AF21" s="46" t="str">
        <f aca="false">IF(SUM(2014IllegalPercentages!$O21:$O21)=0,"-",2014AllExports!AF21*2014IllegalPercentages!$O21)</f>
        <v>-</v>
      </c>
      <c r="AG21" s="46" t="str">
        <f aca="false">IF(SUM(2014IllegalPercentages!$P21:$P21)=0,"-",2014AllExports!AG21*2014IllegalPercentages!$P21)</f>
        <v>-</v>
      </c>
      <c r="AH21" s="29" t="n">
        <f aca="false">SUM(S21:AG21)</f>
        <v>0</v>
      </c>
    </row>
    <row r="22" customFormat="false" ht="13.6" hidden="false" customHeight="false" outlineLevel="0" collapsed="false">
      <c r="A22" s="0" t="s">
        <v>36</v>
      </c>
      <c r="B22" s="45" t="n">
        <f aca="false">2014AllExports!B22*2014IllegalPercentages!B22</f>
        <v>0</v>
      </c>
      <c r="C22" s="45" t="n">
        <f aca="false">2014AllExports!C22*2014IllegalPercentages!C22</f>
        <v>0</v>
      </c>
      <c r="D22" s="45" t="n">
        <f aca="false">2014AllExports!D22*2014IllegalPercentages!D22</f>
        <v>0</v>
      </c>
      <c r="E22" s="45" t="n">
        <f aca="false">2014AllExports!E22*2014IllegalPercentages!E22</f>
        <v>0</v>
      </c>
      <c r="F22" s="45" t="n">
        <f aca="false">2014AllExports!F22*2014IllegalPercentages!F22</f>
        <v>0</v>
      </c>
      <c r="G22" s="45" t="n">
        <f aca="false">2014AllExports!G22*2014IllegalPercentages!G22</f>
        <v>0</v>
      </c>
      <c r="H22" s="45" t="n">
        <f aca="false">2014AllExports!H22*2014IllegalPercentages!H22</f>
        <v>0</v>
      </c>
      <c r="I22" s="45" t="n">
        <f aca="false">2014AllExports!I22*2014IllegalPercentages!I22</f>
        <v>0</v>
      </c>
      <c r="J22" s="45" t="n">
        <f aca="false">2014AllExports!J22*2014IllegalPercentages!J22</f>
        <v>0</v>
      </c>
      <c r="K22" s="45" t="n">
        <f aca="false">2014AllExports!K22*2014IllegalPercentages!K22</f>
        <v>0</v>
      </c>
      <c r="L22" s="45" t="n">
        <f aca="false">2014AllExports!L22*2014IllegalPercentages!L22</f>
        <v>0</v>
      </c>
      <c r="M22" s="45"/>
      <c r="N22" s="45" t="str">
        <f aca="false">IF(SUM(2014IllegalPercentages!$N22:$N22)=0,"-",2014AllExports!N22*2014IllegalPercentages!$N22)</f>
        <v>-</v>
      </c>
      <c r="O22" s="45" t="str">
        <f aca="false">IF(SUM(2014IllegalPercentages!$O22:$O22)=0,"-",2014AllExports!O22*2014IllegalPercentages!$O22)</f>
        <v>-</v>
      </c>
      <c r="P22" s="45" t="str">
        <f aca="false">IF(SUM(2014IllegalPercentages!$P22:$P22)=0,"-",2014AllExports!P22*2014IllegalPercentages!$P22)</f>
        <v>-</v>
      </c>
      <c r="Q22" s="27" t="n">
        <f aca="false">SUM(B22:P22)</f>
        <v>0</v>
      </c>
      <c r="S22" s="46" t="n">
        <f aca="false">2014AllExports!S22*2014IllegalPercentages!B22</f>
        <v>0</v>
      </c>
      <c r="T22" s="46" t="n">
        <f aca="false">2014AllExports!T22*2014IllegalPercentages!C22</f>
        <v>0</v>
      </c>
      <c r="U22" s="46" t="n">
        <f aca="false">2014AllExports!U22*2014IllegalPercentages!D22</f>
        <v>0</v>
      </c>
      <c r="V22" s="46" t="n">
        <f aca="false">2014AllExports!V22*2014IllegalPercentages!E22</f>
        <v>0</v>
      </c>
      <c r="W22" s="46" t="n">
        <f aca="false">2014AllExports!W22*2014IllegalPercentages!F22</f>
        <v>0</v>
      </c>
      <c r="X22" s="46" t="n">
        <f aca="false">2014AllExports!X22*2014IllegalPercentages!G22</f>
        <v>0</v>
      </c>
      <c r="Y22" s="46" t="n">
        <f aca="false">2014AllExports!Y22*2014IllegalPercentages!H22</f>
        <v>0</v>
      </c>
      <c r="Z22" s="46" t="n">
        <f aca="false">2014AllExports!Z22*2014IllegalPercentages!I22</f>
        <v>0</v>
      </c>
      <c r="AA22" s="46" t="n">
        <f aca="false">2014AllExports!AA22*2014IllegalPercentages!J22</f>
        <v>0</v>
      </c>
      <c r="AB22" s="46" t="n">
        <f aca="false">2014AllExports!AB22*2014IllegalPercentages!K22</f>
        <v>0</v>
      </c>
      <c r="AC22" s="46" t="n">
        <f aca="false">2014AllExports!AC22*2014IllegalPercentages!L22</f>
        <v>0</v>
      </c>
      <c r="AD22" s="46"/>
      <c r="AE22" s="46" t="str">
        <f aca="false">IF(SUM(2014IllegalPercentages!$N22:$N22)=0,"-",2014AllExports!AE22*2014IllegalPercentages!$N22)</f>
        <v>-</v>
      </c>
      <c r="AF22" s="46" t="str">
        <f aca="false">IF(SUM(2014IllegalPercentages!$O22:$O22)=0,"-",2014AllExports!AF22*2014IllegalPercentages!$O22)</f>
        <v>-</v>
      </c>
      <c r="AG22" s="46" t="str">
        <f aca="false">IF(SUM(2014IllegalPercentages!$P22:$P22)=0,"-",2014AllExports!AG22*2014IllegalPercentages!$P22)</f>
        <v>-</v>
      </c>
      <c r="AH22" s="29" t="n">
        <f aca="false">SUM(S22:AG22)</f>
        <v>0</v>
      </c>
    </row>
    <row r="23" customFormat="false" ht="13.6" hidden="false" customHeight="false" outlineLevel="0" collapsed="false">
      <c r="A23" s="0" t="s">
        <v>37</v>
      </c>
      <c r="B23" s="45" t="n">
        <f aca="false">2014AllExports!B23*2014IllegalPercentages!B23</f>
        <v>0</v>
      </c>
      <c r="C23" s="45" t="n">
        <f aca="false">2014AllExports!C23*2014IllegalPercentages!C23</f>
        <v>0.009403212</v>
      </c>
      <c r="D23" s="45" t="n">
        <f aca="false">2014AllExports!D23*2014IllegalPercentages!D23</f>
        <v>0</v>
      </c>
      <c r="E23" s="45" t="n">
        <f aca="false">2014AllExports!E23*2014IllegalPercentages!E23</f>
        <v>9.14940000000006E-005</v>
      </c>
      <c r="F23" s="45" t="n">
        <f aca="false">2014AllExports!F23*2014IllegalPercentages!F23</f>
        <v>0.005460885</v>
      </c>
      <c r="G23" s="45" t="n">
        <f aca="false">2014AllExports!G23*2014IllegalPercentages!G23</f>
        <v>0</v>
      </c>
      <c r="H23" s="45" t="n">
        <f aca="false">2014AllExports!H23*2014IllegalPercentages!H23</f>
        <v>0</v>
      </c>
      <c r="I23" s="45" t="n">
        <f aca="false">2014AllExports!I23*2014IllegalPercentages!I23</f>
        <v>0</v>
      </c>
      <c r="J23" s="45" t="n">
        <f aca="false">2014AllExports!J23*2014IllegalPercentages!J23</f>
        <v>0</v>
      </c>
      <c r="K23" s="45" t="n">
        <f aca="false">2014AllExports!K23*2014IllegalPercentages!K23</f>
        <v>0</v>
      </c>
      <c r="L23" s="45" t="n">
        <f aca="false">2014AllExports!L23*2014IllegalPercentages!L23</f>
        <v>0</v>
      </c>
      <c r="M23" s="45"/>
      <c r="N23" s="45" t="str">
        <f aca="false">IF(SUM(2014IllegalPercentages!$N23:$N23)=0,"-",2014AllExports!N23*2014IllegalPercentages!$N23)</f>
        <v>-</v>
      </c>
      <c r="O23" s="45" t="str">
        <f aca="false">IF(SUM(2014IllegalPercentages!$O23:$O23)=0,"-",2014AllExports!O23*2014IllegalPercentages!$O23)</f>
        <v>-</v>
      </c>
      <c r="P23" s="45" t="str">
        <f aca="false">IF(SUM(2014IllegalPercentages!$P23:$P23)=0,"-",2014AllExports!P23*2014IllegalPercentages!$P23)</f>
        <v>-</v>
      </c>
      <c r="Q23" s="27" t="n">
        <f aca="false">SUM(B23:P23)</f>
        <v>0.014955591</v>
      </c>
      <c r="S23" s="46" t="n">
        <f aca="false">2014AllExports!S23*2014IllegalPercentages!B23</f>
        <v>0</v>
      </c>
      <c r="T23" s="46" t="n">
        <f aca="false">2014AllExports!T23*2014IllegalPercentages!C23</f>
        <v>4.0990612</v>
      </c>
      <c r="U23" s="46" t="n">
        <f aca="false">2014AllExports!U23*2014IllegalPercentages!D23</f>
        <v>0</v>
      </c>
      <c r="V23" s="46" t="n">
        <f aca="false">2014AllExports!V23*2014IllegalPercentages!E23</f>
        <v>0.0129833599999999</v>
      </c>
      <c r="W23" s="46" t="n">
        <f aca="false">2014AllExports!W23*2014IllegalPercentages!F23</f>
        <v>2.7759465</v>
      </c>
      <c r="X23" s="46" t="n">
        <f aca="false">2014AllExports!X23*2014IllegalPercentages!G23</f>
        <v>0</v>
      </c>
      <c r="Y23" s="46" t="n">
        <f aca="false">2014AllExports!Y23*2014IllegalPercentages!H23</f>
        <v>0</v>
      </c>
      <c r="Z23" s="46" t="n">
        <f aca="false">2014AllExports!Z23*2014IllegalPercentages!I23</f>
        <v>0</v>
      </c>
      <c r="AA23" s="46" t="n">
        <f aca="false">2014AllExports!AA23*2014IllegalPercentages!J23</f>
        <v>0</v>
      </c>
      <c r="AB23" s="46" t="n">
        <f aca="false">2014AllExports!AB23*2014IllegalPercentages!K23</f>
        <v>0</v>
      </c>
      <c r="AC23" s="46" t="n">
        <f aca="false">2014AllExports!AC23*2014IllegalPercentages!L23</f>
        <v>0</v>
      </c>
      <c r="AD23" s="46"/>
      <c r="AE23" s="46" t="str">
        <f aca="false">IF(SUM(2014IllegalPercentages!$N23:$N23)=0,"-",2014AllExports!AE23*2014IllegalPercentages!$N23)</f>
        <v>-</v>
      </c>
      <c r="AF23" s="46" t="str">
        <f aca="false">IF(SUM(2014IllegalPercentages!$O23:$O23)=0,"-",2014AllExports!AF23*2014IllegalPercentages!$O23)</f>
        <v>-</v>
      </c>
      <c r="AG23" s="46" t="str">
        <f aca="false">IF(SUM(2014IllegalPercentages!$P23:$P23)=0,"-",2014AllExports!AG23*2014IllegalPercentages!$P23)</f>
        <v>-</v>
      </c>
      <c r="AH23" s="29" t="n">
        <f aca="false">SUM(S23:AG23)</f>
        <v>6.88799106</v>
      </c>
    </row>
    <row r="24" customFormat="false" ht="13.6" hidden="false" customHeight="false" outlineLevel="0" collapsed="false">
      <c r="A24" s="0" t="s">
        <v>38</v>
      </c>
      <c r="B24" s="45" t="n">
        <f aca="false">2014AllExports!B24*2014IllegalPercentages!B24</f>
        <v>0</v>
      </c>
      <c r="C24" s="45" t="n">
        <f aca="false">2014AllExports!C24*2014IllegalPercentages!C24</f>
        <v>0.0001421056</v>
      </c>
      <c r="D24" s="45" t="n">
        <f aca="false">2014AllExports!D24*2014IllegalPercentages!D24</f>
        <v>0</v>
      </c>
      <c r="E24" s="45" t="n">
        <f aca="false">2014AllExports!E24*2014IllegalPercentages!E24</f>
        <v>0</v>
      </c>
      <c r="F24" s="45" t="n">
        <f aca="false">2014AllExports!F24*2014IllegalPercentages!F24</f>
        <v>0.00047652</v>
      </c>
      <c r="G24" s="45" t="n">
        <f aca="false">2014AllExports!G24*2014IllegalPercentages!G24</f>
        <v>0</v>
      </c>
      <c r="H24" s="45" t="n">
        <f aca="false">2014AllExports!H24*2014IllegalPercentages!H24</f>
        <v>0</v>
      </c>
      <c r="I24" s="45" t="n">
        <f aca="false">2014AllExports!I24*2014IllegalPercentages!I24</f>
        <v>0</v>
      </c>
      <c r="J24" s="45" t="n">
        <f aca="false">2014AllExports!J24*2014IllegalPercentages!J24</f>
        <v>0</v>
      </c>
      <c r="K24" s="45" t="n">
        <f aca="false">2014AllExports!K24*2014IllegalPercentages!K24</f>
        <v>0</v>
      </c>
      <c r="L24" s="45" t="n">
        <f aca="false">2014AllExports!L24*2014IllegalPercentages!L24</f>
        <v>0</v>
      </c>
      <c r="M24" s="45"/>
      <c r="N24" s="45" t="str">
        <f aca="false">IF(SUM(2014IllegalPercentages!$N24:$N24)=0,"-",2014AllExports!N24*2014IllegalPercentages!$N24)</f>
        <v>-</v>
      </c>
      <c r="O24" s="45" t="str">
        <f aca="false">IF(SUM(2014IllegalPercentages!$O24:$O24)=0,"-",2014AllExports!O24*2014IllegalPercentages!$O24)</f>
        <v>-</v>
      </c>
      <c r="P24" s="45" t="str">
        <f aca="false">IF(SUM(2014IllegalPercentages!$P24:$P24)=0,"-",2014AllExports!P24*2014IllegalPercentages!$P24)</f>
        <v>-</v>
      </c>
      <c r="Q24" s="27" t="n">
        <f aca="false">SUM(B24:P24)</f>
        <v>0.0006186256</v>
      </c>
      <c r="S24" s="46" t="n">
        <f aca="false">2014AllExports!S24*2014IllegalPercentages!B24</f>
        <v>0</v>
      </c>
      <c r="T24" s="46" t="n">
        <f aca="false">2014AllExports!T24*2014IllegalPercentages!C24</f>
        <v>0.07267808</v>
      </c>
      <c r="U24" s="46" t="n">
        <f aca="false">2014AllExports!U24*2014IllegalPercentages!D24</f>
        <v>0</v>
      </c>
      <c r="V24" s="46" t="n">
        <f aca="false">2014AllExports!V24*2014IllegalPercentages!E24</f>
        <v>0</v>
      </c>
      <c r="W24" s="46" t="n">
        <f aca="false">2014AllExports!W24*2014IllegalPercentages!F24</f>
        <v>0.31960128</v>
      </c>
      <c r="X24" s="46" t="n">
        <f aca="false">2014AllExports!X24*2014IllegalPercentages!G24</f>
        <v>0</v>
      </c>
      <c r="Y24" s="46" t="n">
        <f aca="false">2014AllExports!Y24*2014IllegalPercentages!H24</f>
        <v>0</v>
      </c>
      <c r="Z24" s="46" t="n">
        <f aca="false">2014AllExports!Z24*2014IllegalPercentages!I24</f>
        <v>0</v>
      </c>
      <c r="AA24" s="46" t="n">
        <f aca="false">2014AllExports!AA24*2014IllegalPercentages!J24</f>
        <v>0</v>
      </c>
      <c r="AB24" s="46" t="n">
        <f aca="false">2014AllExports!AB24*2014IllegalPercentages!K24</f>
        <v>0</v>
      </c>
      <c r="AC24" s="46" t="n">
        <f aca="false">2014AllExports!AC24*2014IllegalPercentages!L24</f>
        <v>0</v>
      </c>
      <c r="AD24" s="46"/>
      <c r="AE24" s="46" t="str">
        <f aca="false">IF(SUM(2014IllegalPercentages!$N24:$N24)=0,"-",2014AllExports!AE24*2014IllegalPercentages!$N24)</f>
        <v>-</v>
      </c>
      <c r="AF24" s="46" t="str">
        <f aca="false">IF(SUM(2014IllegalPercentages!$O24:$O24)=0,"-",2014AllExports!AF24*2014IllegalPercentages!$O24)</f>
        <v>-</v>
      </c>
      <c r="AG24" s="46" t="str">
        <f aca="false">IF(SUM(2014IllegalPercentages!$P24:$P24)=0,"-",2014AllExports!AG24*2014IllegalPercentages!$P24)</f>
        <v>-</v>
      </c>
      <c r="AH24" s="29" t="n">
        <f aca="false">SUM(S24:AG24)</f>
        <v>0.39227936</v>
      </c>
    </row>
    <row r="25" customFormat="false" ht="13.6" hidden="false" customHeight="false" outlineLevel="0" collapsed="false">
      <c r="A25" s="0" t="s">
        <v>39</v>
      </c>
      <c r="B25" s="45" t="n">
        <f aca="false">2014AllExports!B25*2014IllegalPercentages!B25</f>
        <v>5.2E-005</v>
      </c>
      <c r="C25" s="45" t="n">
        <f aca="false">2014AllExports!C25*2014IllegalPercentages!C25</f>
        <v>0.0047121984</v>
      </c>
      <c r="D25" s="45" t="n">
        <f aca="false">2014AllExports!D25*2014IllegalPercentages!D25</f>
        <v>0.00013281</v>
      </c>
      <c r="E25" s="45" t="n">
        <f aca="false">2014AllExports!E25*2014IllegalPercentages!E25</f>
        <v>1.3225E-005</v>
      </c>
      <c r="F25" s="45" t="n">
        <f aca="false">2014AllExports!F25*2014IllegalPercentages!F25</f>
        <v>0.001320177</v>
      </c>
      <c r="G25" s="45" t="n">
        <f aca="false">2014AllExports!G25*2014IllegalPercentages!G25</f>
        <v>0</v>
      </c>
      <c r="H25" s="45" t="n">
        <f aca="false">2014AllExports!H25*2014IllegalPercentages!H25</f>
        <v>0</v>
      </c>
      <c r="I25" s="45" t="n">
        <f aca="false">2014AllExports!I25*2014IllegalPercentages!I25</f>
        <v>0</v>
      </c>
      <c r="J25" s="45" t="n">
        <f aca="false">2014AllExports!J25*2014IllegalPercentages!J25</f>
        <v>0</v>
      </c>
      <c r="K25" s="45" t="n">
        <f aca="false">2014AllExports!K25*2014IllegalPercentages!K25</f>
        <v>0</v>
      </c>
      <c r="L25" s="45" t="n">
        <f aca="false">2014AllExports!L25*2014IllegalPercentages!L25</f>
        <v>0</v>
      </c>
      <c r="M25" s="45"/>
      <c r="N25" s="45" t="str">
        <f aca="false">IF(SUM(2014IllegalPercentages!$N25:$N25)=0,"-",2014AllExports!N25*2014IllegalPercentages!$N25)</f>
        <v>-</v>
      </c>
      <c r="O25" s="45" t="str">
        <f aca="false">IF(SUM(2014IllegalPercentages!$O25:$O25)=0,"-",2014AllExports!O25*2014IllegalPercentages!$O25)</f>
        <v>-</v>
      </c>
      <c r="P25" s="45" t="str">
        <f aca="false">IF(SUM(2014IllegalPercentages!$P25:$P25)=0,"-",2014AllExports!P25*2014IllegalPercentages!$P25)</f>
        <v>-</v>
      </c>
      <c r="Q25" s="27" t="n">
        <f aca="false">SUM(B25:P25)</f>
        <v>0.0062304104</v>
      </c>
      <c r="S25" s="46" t="n">
        <f aca="false">2014AllExports!S25*2014IllegalPercentages!B25</f>
        <v>0.0126</v>
      </c>
      <c r="T25" s="46" t="n">
        <f aca="false">2014AllExports!T25*2014IllegalPercentages!C25</f>
        <v>2.14783232</v>
      </c>
      <c r="U25" s="46" t="n">
        <f aca="false">2014AllExports!U25*2014IllegalPercentages!D25</f>
        <v>0.2221572</v>
      </c>
      <c r="V25" s="46" t="n">
        <f aca="false">2014AllExports!V25*2014IllegalPercentages!E25</f>
        <v>0.00360249999999999</v>
      </c>
      <c r="W25" s="46" t="n">
        <f aca="false">2014AllExports!W25*2014IllegalPercentages!F25</f>
        <v>0.97655421</v>
      </c>
      <c r="X25" s="46" t="n">
        <f aca="false">2014AllExports!X25*2014IllegalPercentages!G25</f>
        <v>0</v>
      </c>
      <c r="Y25" s="46" t="n">
        <f aca="false">2014AllExports!Y25*2014IllegalPercentages!H25</f>
        <v>0</v>
      </c>
      <c r="Z25" s="46" t="n">
        <f aca="false">2014AllExports!Z25*2014IllegalPercentages!I25</f>
        <v>0</v>
      </c>
      <c r="AA25" s="46" t="n">
        <f aca="false">2014AllExports!AA25*2014IllegalPercentages!J25</f>
        <v>0</v>
      </c>
      <c r="AB25" s="46" t="n">
        <f aca="false">2014AllExports!AB25*2014IllegalPercentages!K25</f>
        <v>0</v>
      </c>
      <c r="AC25" s="46" t="n">
        <f aca="false">2014AllExports!AC25*2014IllegalPercentages!L25</f>
        <v>0</v>
      </c>
      <c r="AD25" s="46"/>
      <c r="AE25" s="46" t="str">
        <f aca="false">IF(SUM(2014IllegalPercentages!$N25:$N25)=0,"-",2014AllExports!AE25*2014IllegalPercentages!$N25)</f>
        <v>-</v>
      </c>
      <c r="AF25" s="46" t="str">
        <f aca="false">IF(SUM(2014IllegalPercentages!$O25:$O25)=0,"-",2014AllExports!AF25*2014IllegalPercentages!$O25)</f>
        <v>-</v>
      </c>
      <c r="AG25" s="46" t="str">
        <f aca="false">IF(SUM(2014IllegalPercentages!$P25:$P25)=0,"-",2014AllExports!AG25*2014IllegalPercentages!$P25)</f>
        <v>-</v>
      </c>
      <c r="AH25" s="29" t="n">
        <f aca="false">SUM(S25:AG25)</f>
        <v>3.36274623</v>
      </c>
    </row>
    <row r="26" customFormat="false" ht="13.6" hidden="false" customHeight="false" outlineLevel="0" collapsed="false">
      <c r="A26" s="0" t="s">
        <v>40</v>
      </c>
      <c r="B26" s="45" t="n">
        <f aca="false">2014AllExports!B26*2014IllegalPercentages!B26</f>
        <v>0</v>
      </c>
      <c r="C26" s="45" t="n">
        <f aca="false">2014AllExports!C26*2014IllegalPercentages!C26</f>
        <v>1.22304E-005</v>
      </c>
      <c r="D26" s="45" t="n">
        <f aca="false">2014AllExports!D26*2014IllegalPercentages!D26</f>
        <v>0</v>
      </c>
      <c r="E26" s="45" t="n">
        <f aca="false">2014AllExports!E26*2014IllegalPercentages!E26</f>
        <v>0</v>
      </c>
      <c r="F26" s="45" t="n">
        <f aca="false">2014AllExports!F26*2014IllegalPercentages!F26</f>
        <v>2.3826E-005</v>
      </c>
      <c r="G26" s="45" t="n">
        <f aca="false">2014AllExports!G26*2014IllegalPercentages!G26</f>
        <v>0</v>
      </c>
      <c r="H26" s="45" t="n">
        <f aca="false">2014AllExports!H26*2014IllegalPercentages!H26</f>
        <v>0</v>
      </c>
      <c r="I26" s="45" t="n">
        <f aca="false">2014AllExports!I26*2014IllegalPercentages!I26</f>
        <v>0</v>
      </c>
      <c r="J26" s="45" t="n">
        <f aca="false">2014AllExports!J26*2014IllegalPercentages!J26</f>
        <v>0</v>
      </c>
      <c r="K26" s="45" t="n">
        <f aca="false">2014AllExports!K26*2014IllegalPercentages!K26</f>
        <v>0</v>
      </c>
      <c r="L26" s="45" t="n">
        <f aca="false">2014AllExports!L26*2014IllegalPercentages!L26</f>
        <v>0</v>
      </c>
      <c r="M26" s="45"/>
      <c r="N26" s="45" t="str">
        <f aca="false">IF(SUM(2014IllegalPercentages!$N26:$N26)=0,"-",2014AllExports!N26*2014IllegalPercentages!$N26)</f>
        <v>-</v>
      </c>
      <c r="O26" s="45" t="str">
        <f aca="false">IF(SUM(2014IllegalPercentages!$O26:$O26)=0,"-",2014AllExports!O26*2014IllegalPercentages!$O26)</f>
        <v>-</v>
      </c>
      <c r="P26" s="45" t="str">
        <f aca="false">IF(SUM(2014IllegalPercentages!$P26:$P26)=0,"-",2014AllExports!P26*2014IllegalPercentages!$P26)</f>
        <v>-</v>
      </c>
      <c r="Q26" s="27" t="n">
        <f aca="false">SUM(B26:P26)</f>
        <v>3.60564E-005</v>
      </c>
      <c r="S26" s="46" t="n">
        <f aca="false">2014AllExports!S26*2014IllegalPercentages!B26</f>
        <v>0</v>
      </c>
      <c r="T26" s="46" t="n">
        <f aca="false">2014AllExports!T26*2014IllegalPercentages!C26</f>
        <v>0.00855936</v>
      </c>
      <c r="U26" s="46" t="n">
        <f aca="false">2014AllExports!U26*2014IllegalPercentages!D26</f>
        <v>0</v>
      </c>
      <c r="V26" s="46" t="n">
        <f aca="false">2014AllExports!V26*2014IllegalPercentages!E26</f>
        <v>0</v>
      </c>
      <c r="W26" s="46" t="n">
        <f aca="false">2014AllExports!W26*2014IllegalPercentages!F26</f>
        <v>0.01561344</v>
      </c>
      <c r="X26" s="46" t="n">
        <f aca="false">2014AllExports!X26*2014IllegalPercentages!G26</f>
        <v>0</v>
      </c>
      <c r="Y26" s="46" t="n">
        <f aca="false">2014AllExports!Y26*2014IllegalPercentages!H26</f>
        <v>0</v>
      </c>
      <c r="Z26" s="46" t="n">
        <f aca="false">2014AllExports!Z26*2014IllegalPercentages!I26</f>
        <v>0</v>
      </c>
      <c r="AA26" s="46" t="n">
        <f aca="false">2014AllExports!AA26*2014IllegalPercentages!J26</f>
        <v>0</v>
      </c>
      <c r="AB26" s="46" t="n">
        <f aca="false">2014AllExports!AB26*2014IllegalPercentages!K26</f>
        <v>0</v>
      </c>
      <c r="AC26" s="46" t="n">
        <f aca="false">2014AllExports!AC26*2014IllegalPercentages!L26</f>
        <v>0</v>
      </c>
      <c r="AD26" s="46"/>
      <c r="AE26" s="46" t="str">
        <f aca="false">IF(SUM(2014IllegalPercentages!$N26:$N26)=0,"-",2014AllExports!AE26*2014IllegalPercentages!$N26)</f>
        <v>-</v>
      </c>
      <c r="AF26" s="46" t="str">
        <f aca="false">IF(SUM(2014IllegalPercentages!$O26:$O26)=0,"-",2014AllExports!AF26*2014IllegalPercentages!$O26)</f>
        <v>-</v>
      </c>
      <c r="AG26" s="46" t="str">
        <f aca="false">IF(SUM(2014IllegalPercentages!$P26:$P26)=0,"-",2014AllExports!AG26*2014IllegalPercentages!$P26)</f>
        <v>-</v>
      </c>
      <c r="AH26" s="29" t="n">
        <f aca="false">SUM(S26:AG26)</f>
        <v>0.0241728</v>
      </c>
    </row>
    <row r="27" customFormat="false" ht="13.6" hidden="false" customHeight="false" outlineLevel="0" collapsed="false">
      <c r="A27" s="0" t="s">
        <v>41</v>
      </c>
      <c r="B27" s="45" t="n">
        <f aca="false">2014AllExports!B27*2014IllegalPercentages!B27</f>
        <v>0</v>
      </c>
      <c r="C27" s="45" t="n">
        <f aca="false">2014AllExports!C27*2014IllegalPercentages!C27</f>
        <v>0</v>
      </c>
      <c r="D27" s="45" t="n">
        <f aca="false">2014AllExports!D27*2014IllegalPercentages!D27</f>
        <v>0</v>
      </c>
      <c r="E27" s="45" t="n">
        <f aca="false">2014AllExports!E27*2014IllegalPercentages!E27</f>
        <v>0</v>
      </c>
      <c r="F27" s="45" t="n">
        <f aca="false">2014AllExports!F27*2014IllegalPercentages!F27</f>
        <v>0</v>
      </c>
      <c r="G27" s="45" t="n">
        <f aca="false">2014AllExports!G27*2014IllegalPercentages!G27</f>
        <v>0</v>
      </c>
      <c r="H27" s="45" t="n">
        <f aca="false">2014AllExports!H27*2014IllegalPercentages!H27</f>
        <v>0</v>
      </c>
      <c r="I27" s="45" t="n">
        <f aca="false">2014AllExports!I27*2014IllegalPercentages!I27</f>
        <v>0</v>
      </c>
      <c r="J27" s="45" t="n">
        <f aca="false">2014AllExports!J27*2014IllegalPercentages!J27</f>
        <v>0</v>
      </c>
      <c r="K27" s="45" t="n">
        <f aca="false">2014AllExports!K27*2014IllegalPercentages!K27</f>
        <v>0</v>
      </c>
      <c r="L27" s="45" t="n">
        <f aca="false">2014AllExports!L27*2014IllegalPercentages!L27</f>
        <v>0</v>
      </c>
      <c r="M27" s="45"/>
      <c r="N27" s="45" t="str">
        <f aca="false">IF(SUM(2014IllegalPercentages!$N27:$N27)=0,"-",2014AllExports!N27*2014IllegalPercentages!$N27)</f>
        <v>-</v>
      </c>
      <c r="O27" s="45" t="str">
        <f aca="false">IF(SUM(2014IllegalPercentages!$O27:$O27)=0,"-",2014AllExports!O27*2014IllegalPercentages!$O27)</f>
        <v>-</v>
      </c>
      <c r="P27" s="45" t="str">
        <f aca="false">IF(SUM(2014IllegalPercentages!$P27:$P27)=0,"-",2014AllExports!P27*2014IllegalPercentages!$P27)</f>
        <v>-</v>
      </c>
      <c r="Q27" s="27" t="n">
        <f aca="false">SUM(B27:P27)</f>
        <v>0</v>
      </c>
      <c r="S27" s="46" t="n">
        <f aca="false">2014AllExports!S27*2014IllegalPercentages!B27</f>
        <v>0</v>
      </c>
      <c r="T27" s="46" t="n">
        <f aca="false">2014AllExports!T27*2014IllegalPercentages!C27</f>
        <v>0</v>
      </c>
      <c r="U27" s="46" t="n">
        <f aca="false">2014AllExports!U27*2014IllegalPercentages!D27</f>
        <v>0</v>
      </c>
      <c r="V27" s="46" t="n">
        <f aca="false">2014AllExports!V27*2014IllegalPercentages!E27</f>
        <v>0</v>
      </c>
      <c r="W27" s="46" t="n">
        <f aca="false">2014AllExports!W27*2014IllegalPercentages!F27</f>
        <v>0</v>
      </c>
      <c r="X27" s="46" t="n">
        <f aca="false">2014AllExports!X27*2014IllegalPercentages!G27</f>
        <v>0</v>
      </c>
      <c r="Y27" s="46" t="n">
        <f aca="false">2014AllExports!Y27*2014IllegalPercentages!H27</f>
        <v>0</v>
      </c>
      <c r="Z27" s="46" t="n">
        <f aca="false">2014AllExports!Z27*2014IllegalPercentages!I27</f>
        <v>0</v>
      </c>
      <c r="AA27" s="46" t="n">
        <f aca="false">2014AllExports!AA27*2014IllegalPercentages!J27</f>
        <v>0</v>
      </c>
      <c r="AB27" s="46" t="n">
        <f aca="false">2014AllExports!AB27*2014IllegalPercentages!K27</f>
        <v>0</v>
      </c>
      <c r="AC27" s="46" t="n">
        <f aca="false">2014AllExports!AC27*2014IllegalPercentages!L27</f>
        <v>0</v>
      </c>
      <c r="AD27" s="46"/>
      <c r="AE27" s="46" t="str">
        <f aca="false">IF(SUM(2014IllegalPercentages!$N27:$N27)=0,"-",2014AllExports!AE27*2014IllegalPercentages!$N27)</f>
        <v>-</v>
      </c>
      <c r="AF27" s="46" t="str">
        <f aca="false">IF(SUM(2014IllegalPercentages!$O27:$O27)=0,"-",2014AllExports!AF27*2014IllegalPercentages!$O27)</f>
        <v>-</v>
      </c>
      <c r="AG27" s="46" t="str">
        <f aca="false">IF(SUM(2014IllegalPercentages!$P27:$P27)=0,"-",2014AllExports!AG27*2014IllegalPercentages!$P27)</f>
        <v>-</v>
      </c>
      <c r="AH27" s="29" t="n">
        <f aca="false">SUM(S27:AG27)</f>
        <v>0</v>
      </c>
    </row>
    <row r="28" customFormat="false" ht="13.6" hidden="false" customHeight="false" outlineLevel="0" collapsed="false">
      <c r="A28" s="0" t="s">
        <v>42</v>
      </c>
      <c r="B28" s="45" t="n">
        <f aca="false">2014AllExports!B28*2014IllegalPercentages!B28</f>
        <v>0</v>
      </c>
      <c r="C28" s="45" t="n">
        <f aca="false">2014AllExports!C28*2014IllegalPercentages!C28</f>
        <v>0.0001054144</v>
      </c>
      <c r="D28" s="45" t="n">
        <f aca="false">2014AllExports!D28*2014IllegalPercentages!D28</f>
        <v>0</v>
      </c>
      <c r="E28" s="45" t="n">
        <f aca="false">2014AllExports!E28*2014IllegalPercentages!E28</f>
        <v>0</v>
      </c>
      <c r="F28" s="45" t="n">
        <f aca="false">2014AllExports!F28*2014IllegalPercentages!F28</f>
        <v>0.000753768</v>
      </c>
      <c r="G28" s="45" t="n">
        <f aca="false">2014AllExports!G28*2014IllegalPercentages!G28</f>
        <v>0</v>
      </c>
      <c r="H28" s="45" t="n">
        <f aca="false">2014AllExports!H28*2014IllegalPercentages!H28</f>
        <v>0</v>
      </c>
      <c r="I28" s="45" t="n">
        <f aca="false">2014AllExports!I28*2014IllegalPercentages!I28</f>
        <v>0</v>
      </c>
      <c r="J28" s="45" t="n">
        <f aca="false">2014AllExports!J28*2014IllegalPercentages!J28</f>
        <v>0</v>
      </c>
      <c r="K28" s="45" t="n">
        <f aca="false">2014AllExports!K28*2014IllegalPercentages!K28</f>
        <v>0</v>
      </c>
      <c r="L28" s="45" t="n">
        <f aca="false">2014AllExports!L28*2014IllegalPercentages!L28</f>
        <v>0</v>
      </c>
      <c r="M28" s="45"/>
      <c r="N28" s="45" t="str">
        <f aca="false">IF(SUM(2014IllegalPercentages!$N28:$N28)=0,"-",2014AllExports!N28*2014IllegalPercentages!$N28)</f>
        <v>-</v>
      </c>
      <c r="O28" s="45" t="str">
        <f aca="false">IF(SUM(2014IllegalPercentages!$O28:$O28)=0,"-",2014AllExports!O28*2014IllegalPercentages!$O28)</f>
        <v>-</v>
      </c>
      <c r="P28" s="45" t="str">
        <f aca="false">IF(SUM(2014IllegalPercentages!$P28:$P28)=0,"-",2014AllExports!P28*2014IllegalPercentages!$P28)</f>
        <v>-</v>
      </c>
      <c r="Q28" s="27" t="n">
        <f aca="false">SUM(B28:P28)</f>
        <v>0.0008591824</v>
      </c>
      <c r="S28" s="46" t="n">
        <f aca="false">2014AllExports!S28*2014IllegalPercentages!B28</f>
        <v>0</v>
      </c>
      <c r="T28" s="46" t="n">
        <f aca="false">2014AllExports!T28*2014IllegalPercentages!C28</f>
        <v>0.05625888</v>
      </c>
      <c r="U28" s="46" t="n">
        <f aca="false">2014AllExports!U28*2014IllegalPercentages!D28</f>
        <v>0</v>
      </c>
      <c r="V28" s="46" t="n">
        <f aca="false">2014AllExports!V28*2014IllegalPercentages!E28</f>
        <v>0</v>
      </c>
      <c r="W28" s="46" t="n">
        <f aca="false">2014AllExports!W28*2014IllegalPercentages!F28</f>
        <v>0.37818588</v>
      </c>
      <c r="X28" s="46" t="n">
        <f aca="false">2014AllExports!X28*2014IllegalPercentages!G28</f>
        <v>0</v>
      </c>
      <c r="Y28" s="46" t="n">
        <f aca="false">2014AllExports!Y28*2014IllegalPercentages!H28</f>
        <v>0</v>
      </c>
      <c r="Z28" s="46" t="n">
        <f aca="false">2014AllExports!Z28*2014IllegalPercentages!I28</f>
        <v>0</v>
      </c>
      <c r="AA28" s="46" t="n">
        <f aca="false">2014AllExports!AA28*2014IllegalPercentages!J28</f>
        <v>0</v>
      </c>
      <c r="AB28" s="46" t="n">
        <f aca="false">2014AllExports!AB28*2014IllegalPercentages!K28</f>
        <v>0</v>
      </c>
      <c r="AC28" s="46" t="n">
        <f aca="false">2014AllExports!AC28*2014IllegalPercentages!L28</f>
        <v>0</v>
      </c>
      <c r="AD28" s="46"/>
      <c r="AE28" s="46" t="str">
        <f aca="false">IF(SUM(2014IllegalPercentages!$N28:$N28)=0,"-",2014AllExports!AE28*2014IllegalPercentages!$N28)</f>
        <v>-</v>
      </c>
      <c r="AF28" s="46" t="str">
        <f aca="false">IF(SUM(2014IllegalPercentages!$O28:$O28)=0,"-",2014AllExports!AF28*2014IllegalPercentages!$O28)</f>
        <v>-</v>
      </c>
      <c r="AG28" s="46" t="str">
        <f aca="false">IF(SUM(2014IllegalPercentages!$P28:$P28)=0,"-",2014AllExports!AG28*2014IllegalPercentages!$P28)</f>
        <v>-</v>
      </c>
      <c r="AH28" s="29" t="n">
        <f aca="false">SUM(S28:AG28)</f>
        <v>0.43444476</v>
      </c>
    </row>
    <row r="29" customFormat="false" ht="13.6" hidden="false" customHeight="false" outlineLevel="0" collapsed="false">
      <c r="A29" s="0" t="s">
        <v>43</v>
      </c>
      <c r="B29" s="45" t="n">
        <f aca="false">2014AllExports!B29*2014IllegalPercentages!B29</f>
        <v>0</v>
      </c>
      <c r="C29" s="45" t="n">
        <f aca="false">2014AllExports!C29*2014IllegalPercentages!C29</f>
        <v>0.002090725</v>
      </c>
      <c r="D29" s="45" t="n">
        <f aca="false">2014AllExports!D29*2014IllegalPercentages!D29</f>
        <v>3.10269999999999E-005</v>
      </c>
      <c r="E29" s="45" t="n">
        <f aca="false">2014AllExports!E29*2014IllegalPercentages!E29</f>
        <v>0.000162687675600001</v>
      </c>
      <c r="F29" s="45" t="n">
        <f aca="false">2014AllExports!F29*2014IllegalPercentages!F29</f>
        <v>0.001862</v>
      </c>
      <c r="G29" s="45" t="n">
        <f aca="false">2014AllExports!G29*2014IllegalPercentages!G29</f>
        <v>0</v>
      </c>
      <c r="H29" s="45" t="n">
        <f aca="false">2014AllExports!H29*2014IllegalPercentages!H29</f>
        <v>0</v>
      </c>
      <c r="I29" s="45" t="n">
        <f aca="false">2014AllExports!I29*2014IllegalPercentages!I29</f>
        <v>0</v>
      </c>
      <c r="J29" s="45" t="n">
        <f aca="false">2014AllExports!J29*2014IllegalPercentages!J29</f>
        <v>0</v>
      </c>
      <c r="K29" s="45" t="n">
        <f aca="false">2014AllExports!K29*2014IllegalPercentages!K29</f>
        <v>0</v>
      </c>
      <c r="L29" s="45" t="n">
        <f aca="false">2014AllExports!L29*2014IllegalPercentages!L29</f>
        <v>0</v>
      </c>
      <c r="M29" s="45"/>
      <c r="N29" s="45" t="str">
        <f aca="false">IF(SUM(2014IllegalPercentages!$N29:$N29)=0,"-",2014AllExports!N29*2014IllegalPercentages!$N29)</f>
        <v>-</v>
      </c>
      <c r="O29" s="45" t="str">
        <f aca="false">IF(SUM(2014IllegalPercentages!$O29:$O29)=0,"-",2014AllExports!O29*2014IllegalPercentages!$O29)</f>
        <v>-</v>
      </c>
      <c r="P29" s="45" t="str">
        <f aca="false">IF(SUM(2014IllegalPercentages!$P29:$P29)=0,"-",2014AllExports!P29*2014IllegalPercentages!$P29)</f>
        <v>-</v>
      </c>
      <c r="Q29" s="27" t="n">
        <f aca="false">SUM(B29:P29)</f>
        <v>0.0041464396756</v>
      </c>
      <c r="S29" s="46" t="n">
        <f aca="false">2014AllExports!S29*2014IllegalPercentages!B29</f>
        <v>0</v>
      </c>
      <c r="T29" s="46" t="n">
        <f aca="false">2014AllExports!T29*2014IllegalPercentages!C29</f>
        <v>1.27981575</v>
      </c>
      <c r="U29" s="46" t="n">
        <f aca="false">2014AllExports!U29*2014IllegalPercentages!D29</f>
        <v>0.03677263</v>
      </c>
      <c r="V29" s="46" t="n">
        <f aca="false">2014AllExports!V29*2014IllegalPercentages!E29</f>
        <v>0.06128118</v>
      </c>
      <c r="W29" s="46" t="n">
        <f aca="false">2014AllExports!W29*2014IllegalPercentages!F29</f>
        <v>1.3970015</v>
      </c>
      <c r="X29" s="46" t="n">
        <f aca="false">2014AllExports!X29*2014IllegalPercentages!G29</f>
        <v>0</v>
      </c>
      <c r="Y29" s="46" t="n">
        <f aca="false">2014AllExports!Y29*2014IllegalPercentages!H29</f>
        <v>0</v>
      </c>
      <c r="Z29" s="46" t="n">
        <f aca="false">2014AllExports!Z29*2014IllegalPercentages!I29</f>
        <v>0</v>
      </c>
      <c r="AA29" s="46" t="n">
        <f aca="false">2014AllExports!AA29*2014IllegalPercentages!J29</f>
        <v>0</v>
      </c>
      <c r="AB29" s="46" t="n">
        <f aca="false">2014AllExports!AB29*2014IllegalPercentages!K29</f>
        <v>0</v>
      </c>
      <c r="AC29" s="46" t="n">
        <f aca="false">2014AllExports!AC29*2014IllegalPercentages!L29</f>
        <v>0</v>
      </c>
      <c r="AD29" s="46"/>
      <c r="AE29" s="46" t="str">
        <f aca="false">IF(SUM(2014IllegalPercentages!$N29:$N29)=0,"-",2014AllExports!AE29*2014IllegalPercentages!$N29)</f>
        <v>-</v>
      </c>
      <c r="AF29" s="46" t="str">
        <f aca="false">IF(SUM(2014IllegalPercentages!$O29:$O29)=0,"-",2014AllExports!AF29*2014IllegalPercentages!$O29)</f>
        <v>-</v>
      </c>
      <c r="AG29" s="46" t="str">
        <f aca="false">IF(SUM(2014IllegalPercentages!$P29:$P29)=0,"-",2014AllExports!AG29*2014IllegalPercentages!$P29)</f>
        <v>-</v>
      </c>
      <c r="AH29" s="29" t="n">
        <f aca="false">SUM(S29:AG29)</f>
        <v>2.77487106</v>
      </c>
    </row>
    <row r="30" customFormat="false" ht="13.6" hidden="false" customHeight="false" outlineLevel="0" collapsed="false">
      <c r="A30" s="0" t="s">
        <v>44</v>
      </c>
      <c r="B30" s="45" t="n">
        <f aca="false">2014AllExports!B30*2014IllegalPercentages!B30</f>
        <v>0</v>
      </c>
      <c r="C30" s="45" t="n">
        <f aca="false">2014AllExports!C30*2014IllegalPercentages!C30</f>
        <v>0.0001001</v>
      </c>
      <c r="D30" s="45" t="n">
        <f aca="false">2014AllExports!D30*2014IllegalPercentages!D30</f>
        <v>0</v>
      </c>
      <c r="E30" s="45" t="n">
        <f aca="false">2014AllExports!E30*2014IllegalPercentages!E30</f>
        <v>0</v>
      </c>
      <c r="F30" s="45" t="n">
        <f aca="false">2014AllExports!F30*2014IllegalPercentages!F30</f>
        <v>0.000212895</v>
      </c>
      <c r="G30" s="45" t="n">
        <f aca="false">2014AllExports!G30*2014IllegalPercentages!G30</f>
        <v>0</v>
      </c>
      <c r="H30" s="45" t="n">
        <f aca="false">2014AllExports!H30*2014IllegalPercentages!H30</f>
        <v>0</v>
      </c>
      <c r="I30" s="45" t="n">
        <f aca="false">2014AllExports!I30*2014IllegalPercentages!I30</f>
        <v>0</v>
      </c>
      <c r="J30" s="45" t="n">
        <f aca="false">2014AllExports!J30*2014IllegalPercentages!J30</f>
        <v>0</v>
      </c>
      <c r="K30" s="45" t="n">
        <f aca="false">2014AllExports!K30*2014IllegalPercentages!K30</f>
        <v>0</v>
      </c>
      <c r="L30" s="45" t="n">
        <f aca="false">2014AllExports!L30*2014IllegalPercentages!L30</f>
        <v>0</v>
      </c>
      <c r="M30" s="45"/>
      <c r="N30" s="45" t="str">
        <f aca="false">IF(SUM(2014IllegalPercentages!$N30:$N30)=0,"-",2014AllExports!N30*2014IllegalPercentages!$N30)</f>
        <v>-</v>
      </c>
      <c r="O30" s="45" t="str">
        <f aca="false">IF(SUM(2014IllegalPercentages!$O30:$O30)=0,"-",2014AllExports!O30*2014IllegalPercentages!$O30)</f>
        <v>-</v>
      </c>
      <c r="P30" s="45" t="str">
        <f aca="false">IF(SUM(2014IllegalPercentages!$P30:$P30)=0,"-",2014AllExports!P30*2014IllegalPercentages!$P30)</f>
        <v>-</v>
      </c>
      <c r="Q30" s="27" t="n">
        <f aca="false">SUM(B30:P30)</f>
        <v>0.000312995</v>
      </c>
      <c r="S30" s="46" t="n">
        <f aca="false">2014AllExports!S30*2014IllegalPercentages!B30</f>
        <v>0</v>
      </c>
      <c r="T30" s="46" t="n">
        <f aca="false">2014AllExports!T30*2014IllegalPercentages!C30</f>
        <v>0.0629092</v>
      </c>
      <c r="U30" s="46" t="n">
        <f aca="false">2014AllExports!U30*2014IllegalPercentages!D30</f>
        <v>0</v>
      </c>
      <c r="V30" s="46" t="n">
        <f aca="false">2014AllExports!V30*2014IllegalPercentages!E30</f>
        <v>0</v>
      </c>
      <c r="W30" s="46" t="n">
        <f aca="false">2014AllExports!W30*2014IllegalPercentages!F30</f>
        <v>0.20841615</v>
      </c>
      <c r="X30" s="46" t="n">
        <f aca="false">2014AllExports!X30*2014IllegalPercentages!G30</f>
        <v>0</v>
      </c>
      <c r="Y30" s="46" t="n">
        <f aca="false">2014AllExports!Y30*2014IllegalPercentages!H30</f>
        <v>0</v>
      </c>
      <c r="Z30" s="46" t="n">
        <f aca="false">2014AllExports!Z30*2014IllegalPercentages!I30</f>
        <v>0</v>
      </c>
      <c r="AA30" s="46" t="n">
        <f aca="false">2014AllExports!AA30*2014IllegalPercentages!J30</f>
        <v>0</v>
      </c>
      <c r="AB30" s="46" t="n">
        <f aca="false">2014AllExports!AB30*2014IllegalPercentages!K30</f>
        <v>0</v>
      </c>
      <c r="AC30" s="46" t="n">
        <f aca="false">2014AllExports!AC30*2014IllegalPercentages!L30</f>
        <v>0</v>
      </c>
      <c r="AD30" s="46"/>
      <c r="AE30" s="46" t="str">
        <f aca="false">IF(SUM(2014IllegalPercentages!$N30:$N30)=0,"-",2014AllExports!AE30*2014IllegalPercentages!$N30)</f>
        <v>-</v>
      </c>
      <c r="AF30" s="46" t="str">
        <f aca="false">IF(SUM(2014IllegalPercentages!$O30:$O30)=0,"-",2014AllExports!AF30*2014IllegalPercentages!$O30)</f>
        <v>-</v>
      </c>
      <c r="AG30" s="46" t="str">
        <f aca="false">IF(SUM(2014IllegalPercentages!$P30:$P30)=0,"-",2014AllExports!AG30*2014IllegalPercentages!$P30)</f>
        <v>-</v>
      </c>
      <c r="AH30" s="29" t="n">
        <f aca="false">SUM(S30:AG30)</f>
        <v>0.27132535</v>
      </c>
    </row>
    <row r="31" customFormat="false" ht="13.6" hidden="false" customHeight="false" outlineLevel="0" collapsed="false">
      <c r="A31" s="0" t="s">
        <v>45</v>
      </c>
      <c r="B31" s="45" t="n">
        <f aca="false">2014AllExports!B31*2014IllegalPercentages!B31</f>
        <v>0</v>
      </c>
      <c r="C31" s="45" t="n">
        <f aca="false">2014AllExports!C31*2014IllegalPercentages!C31</f>
        <v>0.000805896</v>
      </c>
      <c r="D31" s="45" t="n">
        <f aca="false">2014AllExports!D31*2014IllegalPercentages!D31</f>
        <v>4.104E-006</v>
      </c>
      <c r="E31" s="45" t="n">
        <f aca="false">2014AllExports!E31*2014IllegalPercentages!E31</f>
        <v>0.00151473399999998</v>
      </c>
      <c r="F31" s="45" t="n">
        <f aca="false">2014AllExports!F31*2014IllegalPercentages!F31</f>
        <v>0.00089262</v>
      </c>
      <c r="G31" s="45" t="n">
        <f aca="false">2014AllExports!G31*2014IllegalPercentages!G31</f>
        <v>0</v>
      </c>
      <c r="H31" s="45" t="n">
        <f aca="false">2014AllExports!H31*2014IllegalPercentages!H31</f>
        <v>0</v>
      </c>
      <c r="I31" s="45" t="n">
        <f aca="false">2014AllExports!I31*2014IllegalPercentages!I31</f>
        <v>0</v>
      </c>
      <c r="J31" s="45" t="n">
        <f aca="false">2014AllExports!J31*2014IllegalPercentages!J31</f>
        <v>0</v>
      </c>
      <c r="K31" s="45" t="n">
        <f aca="false">2014AllExports!K31*2014IllegalPercentages!K31</f>
        <v>0</v>
      </c>
      <c r="L31" s="45" t="n">
        <f aca="false">2014AllExports!L31*2014IllegalPercentages!L31</f>
        <v>0</v>
      </c>
      <c r="M31" s="45"/>
      <c r="N31" s="45" t="str">
        <f aca="false">IF(SUM(2014IllegalPercentages!$N31:$N31)=0,"-",2014AllExports!N31*2014IllegalPercentages!$N31)</f>
        <v>-</v>
      </c>
      <c r="O31" s="45" t="str">
        <f aca="false">IF(SUM(2014IllegalPercentages!$O31:$O31)=0,"-",2014AllExports!O31*2014IllegalPercentages!$O31)</f>
        <v>-</v>
      </c>
      <c r="P31" s="45" t="str">
        <f aca="false">IF(SUM(2014IllegalPercentages!$P31:$P31)=0,"-",2014AllExports!P31*2014IllegalPercentages!$P31)</f>
        <v>-</v>
      </c>
      <c r="Q31" s="27" t="n">
        <f aca="false">SUM(B31:P31)</f>
        <v>0.00321735399999998</v>
      </c>
      <c r="S31" s="46" t="n">
        <f aca="false">2014AllExports!S31*2014IllegalPercentages!B31</f>
        <v>0</v>
      </c>
      <c r="T31" s="46" t="n">
        <f aca="false">2014AllExports!T31*2014IllegalPercentages!C31</f>
        <v>0.4082794</v>
      </c>
      <c r="U31" s="46" t="n">
        <f aca="false">2014AllExports!U31*2014IllegalPercentages!D31</f>
        <v>0.00434952</v>
      </c>
      <c r="V31" s="46" t="n">
        <f aca="false">2014AllExports!V31*2014IllegalPercentages!E31</f>
        <v>0.395487300000002</v>
      </c>
      <c r="W31" s="46" t="n">
        <f aca="false">2014AllExports!W31*2014IllegalPercentages!F31</f>
        <v>0.8052768</v>
      </c>
      <c r="X31" s="46" t="n">
        <f aca="false">2014AllExports!X31*2014IllegalPercentages!G31</f>
        <v>0</v>
      </c>
      <c r="Y31" s="46" t="n">
        <f aca="false">2014AllExports!Y31*2014IllegalPercentages!H31</f>
        <v>0</v>
      </c>
      <c r="Z31" s="46" t="n">
        <f aca="false">2014AllExports!Z31*2014IllegalPercentages!I31</f>
        <v>0</v>
      </c>
      <c r="AA31" s="46" t="n">
        <f aca="false">2014AllExports!AA31*2014IllegalPercentages!J31</f>
        <v>0</v>
      </c>
      <c r="AB31" s="46" t="n">
        <f aca="false">2014AllExports!AB31*2014IllegalPercentages!K31</f>
        <v>0</v>
      </c>
      <c r="AC31" s="46" t="n">
        <f aca="false">2014AllExports!AC31*2014IllegalPercentages!L31</f>
        <v>0</v>
      </c>
      <c r="AD31" s="46"/>
      <c r="AE31" s="46" t="str">
        <f aca="false">IF(SUM(2014IllegalPercentages!$N31:$N31)=0,"-",2014AllExports!AE31*2014IllegalPercentages!$N31)</f>
        <v>-</v>
      </c>
      <c r="AF31" s="46" t="str">
        <f aca="false">IF(SUM(2014IllegalPercentages!$O31:$O31)=0,"-",2014AllExports!AF31*2014IllegalPercentages!$O31)</f>
        <v>-</v>
      </c>
      <c r="AG31" s="46" t="str">
        <f aca="false">IF(SUM(2014IllegalPercentages!$P31:$P31)=0,"-",2014AllExports!AG31*2014IllegalPercentages!$P31)</f>
        <v>-</v>
      </c>
      <c r="AH31" s="29" t="n">
        <f aca="false">SUM(S31:AG31)</f>
        <v>1.61339302</v>
      </c>
    </row>
    <row r="32" customFormat="false" ht="13.6" hidden="false" customHeight="false" outlineLevel="0" collapsed="false">
      <c r="A32" s="0" t="s">
        <v>46</v>
      </c>
      <c r="B32" s="45" t="n">
        <f aca="false">2014AllExports!B32*2014IllegalPercentages!B32</f>
        <v>0.000527</v>
      </c>
      <c r="C32" s="45" t="n">
        <f aca="false">2014AllExports!C32*2014IllegalPercentages!C32</f>
        <v>0.0020963796672</v>
      </c>
      <c r="D32" s="45" t="n">
        <f aca="false">2014AllExports!D32*2014IllegalPercentages!D32</f>
        <v>6.8771298E-005</v>
      </c>
      <c r="E32" s="45" t="n">
        <f aca="false">2014AllExports!E32*2014IllegalPercentages!E32</f>
        <v>0.00156457499999999</v>
      </c>
      <c r="F32" s="45" t="n">
        <f aca="false">2014AllExports!F32*2014IllegalPercentages!F32</f>
        <v>0.003247917</v>
      </c>
      <c r="G32" s="45" t="n">
        <f aca="false">2014AllExports!G32*2014IllegalPercentages!G32</f>
        <v>0</v>
      </c>
      <c r="H32" s="45" t="n">
        <f aca="false">2014AllExports!H32*2014IllegalPercentages!H32</f>
        <v>0</v>
      </c>
      <c r="I32" s="45" t="n">
        <f aca="false">2014AllExports!I32*2014IllegalPercentages!I32</f>
        <v>0</v>
      </c>
      <c r="J32" s="45" t="n">
        <f aca="false">2014AllExports!J32*2014IllegalPercentages!J32</f>
        <v>0</v>
      </c>
      <c r="K32" s="45" t="n">
        <f aca="false">2014AllExports!K32*2014IllegalPercentages!K32</f>
        <v>0</v>
      </c>
      <c r="L32" s="45" t="n">
        <f aca="false">2014AllExports!L32*2014IllegalPercentages!L32</f>
        <v>0</v>
      </c>
      <c r="M32" s="45"/>
      <c r="N32" s="45" t="str">
        <f aca="false">IF(SUM(2014IllegalPercentages!$N32:$N32)=0,"-",2014AllExports!N32*2014IllegalPercentages!$N32)</f>
        <v>-</v>
      </c>
      <c r="O32" s="45" t="str">
        <f aca="false">IF(SUM(2014IllegalPercentages!$O32:$O32)=0,"-",2014AllExports!O32*2014IllegalPercentages!$O32)</f>
        <v>-</v>
      </c>
      <c r="P32" s="45" t="str">
        <f aca="false">IF(SUM(2014IllegalPercentages!$P32:$P32)=0,"-",2014AllExports!P32*2014IllegalPercentages!$P32)</f>
        <v>-</v>
      </c>
      <c r="Q32" s="27" t="n">
        <f aca="false">SUM(B32:P32)</f>
        <v>0.00750464296519999</v>
      </c>
      <c r="S32" s="46" t="n">
        <f aca="false">2014AllExports!S32*2014IllegalPercentages!B32</f>
        <v>0.33947</v>
      </c>
      <c r="T32" s="46" t="n">
        <f aca="false">2014AllExports!T32*2014IllegalPercentages!C32</f>
        <v>1.0080448</v>
      </c>
      <c r="U32" s="46" t="n">
        <f aca="false">2014AllExports!U32*2014IllegalPercentages!D32</f>
        <v>0.0506268</v>
      </c>
      <c r="V32" s="46" t="n">
        <f aca="false">2014AllExports!V32*2014IllegalPercentages!E32</f>
        <v>0.307570250000001</v>
      </c>
      <c r="W32" s="46" t="n">
        <f aca="false">2014AllExports!W32*2014IllegalPercentages!F32</f>
        <v>2.27137704</v>
      </c>
      <c r="X32" s="46" t="n">
        <f aca="false">2014AllExports!X32*2014IllegalPercentages!G32</f>
        <v>0</v>
      </c>
      <c r="Y32" s="46" t="n">
        <f aca="false">2014AllExports!Y32*2014IllegalPercentages!H32</f>
        <v>0</v>
      </c>
      <c r="Z32" s="46" t="n">
        <f aca="false">2014AllExports!Z32*2014IllegalPercentages!I32</f>
        <v>0</v>
      </c>
      <c r="AA32" s="46" t="n">
        <f aca="false">2014AllExports!AA32*2014IllegalPercentages!J32</f>
        <v>0</v>
      </c>
      <c r="AB32" s="46" t="n">
        <f aca="false">2014AllExports!AB32*2014IllegalPercentages!K32</f>
        <v>0</v>
      </c>
      <c r="AC32" s="46" t="n">
        <f aca="false">2014AllExports!AC32*2014IllegalPercentages!L32</f>
        <v>0</v>
      </c>
      <c r="AD32" s="46"/>
      <c r="AE32" s="46" t="str">
        <f aca="false">IF(SUM(2014IllegalPercentages!$N32:$N32)=0,"-",2014AllExports!AE32*2014IllegalPercentages!$N32)</f>
        <v>-</v>
      </c>
      <c r="AF32" s="46" t="str">
        <f aca="false">IF(SUM(2014IllegalPercentages!$O32:$O32)=0,"-",2014AllExports!AF32*2014IllegalPercentages!$O32)</f>
        <v>-</v>
      </c>
      <c r="AG32" s="46" t="str">
        <f aca="false">IF(SUM(2014IllegalPercentages!$P32:$P32)=0,"-",2014AllExports!AG32*2014IllegalPercentages!$P32)</f>
        <v>-</v>
      </c>
      <c r="AH32" s="29" t="n">
        <f aca="false">SUM(S32:AG32)</f>
        <v>3.97708889</v>
      </c>
    </row>
    <row r="33" customFormat="false" ht="13.6" hidden="false" customHeight="false" outlineLevel="0" collapsed="false">
      <c r="A33" s="0" t="s">
        <v>47</v>
      </c>
      <c r="B33" s="45" t="n">
        <f aca="false">2014AllExports!B33*2014IllegalPercentages!B33</f>
        <v>0</v>
      </c>
      <c r="C33" s="45" t="n">
        <f aca="false">2014AllExports!C33*2014IllegalPercentages!C33</f>
        <v>8.32832E-005</v>
      </c>
      <c r="D33" s="45" t="n">
        <f aca="false">2014AllExports!D33*2014IllegalPercentages!D33</f>
        <v>0</v>
      </c>
      <c r="E33" s="45" t="n">
        <f aca="false">2014AllExports!E33*2014IllegalPercentages!E33</f>
        <v>6.89999999999979E-005</v>
      </c>
      <c r="F33" s="45" t="n">
        <f aca="false">2014AllExports!F33*2014IllegalPercentages!F33</f>
        <v>7.68930000000002E-005</v>
      </c>
      <c r="G33" s="45" t="n">
        <f aca="false">2014AllExports!G33*2014IllegalPercentages!G33</f>
        <v>0</v>
      </c>
      <c r="H33" s="45" t="n">
        <f aca="false">2014AllExports!H33*2014IllegalPercentages!H33</f>
        <v>0</v>
      </c>
      <c r="I33" s="45" t="n">
        <f aca="false">2014AllExports!I33*2014IllegalPercentages!I33</f>
        <v>0</v>
      </c>
      <c r="J33" s="45" t="n">
        <f aca="false">2014AllExports!J33*2014IllegalPercentages!J33</f>
        <v>0</v>
      </c>
      <c r="K33" s="45" t="n">
        <f aca="false">2014AllExports!K33*2014IllegalPercentages!K33</f>
        <v>0</v>
      </c>
      <c r="L33" s="45" t="n">
        <f aca="false">2014AllExports!L33*2014IllegalPercentages!L33</f>
        <v>0</v>
      </c>
      <c r="M33" s="45"/>
      <c r="N33" s="45" t="str">
        <f aca="false">IF(SUM(2014IllegalPercentages!$N33:$N33)=0,"-",2014AllExports!N33*2014IllegalPercentages!$N33)</f>
        <v>-</v>
      </c>
      <c r="O33" s="45" t="str">
        <f aca="false">IF(SUM(2014IllegalPercentages!$O33:$O33)=0,"-",2014AllExports!O33*2014IllegalPercentages!$O33)</f>
        <v>-</v>
      </c>
      <c r="P33" s="45" t="str">
        <f aca="false">IF(SUM(2014IllegalPercentages!$P33:$P33)=0,"-",2014AllExports!P33*2014IllegalPercentages!$P33)</f>
        <v>-</v>
      </c>
      <c r="Q33" s="27" t="n">
        <f aca="false">SUM(B33:P33)</f>
        <v>0.000229176199999998</v>
      </c>
      <c r="S33" s="46" t="n">
        <f aca="false">2014AllExports!S33*2014IllegalPercentages!B33</f>
        <v>0</v>
      </c>
      <c r="T33" s="46" t="n">
        <f aca="false">2014AllExports!T33*2014IllegalPercentages!C33</f>
        <v>0.05335648</v>
      </c>
      <c r="U33" s="46" t="n">
        <f aca="false">2014AllExports!U33*2014IllegalPercentages!D33</f>
        <v>0</v>
      </c>
      <c r="V33" s="46" t="n">
        <f aca="false">2014AllExports!V33*2014IllegalPercentages!E33</f>
        <v>0.0213635000000001</v>
      </c>
      <c r="W33" s="46" t="n">
        <f aca="false">2014AllExports!W33*2014IllegalPercentages!F33</f>
        <v>0.0856419299999998</v>
      </c>
      <c r="X33" s="46" t="n">
        <f aca="false">2014AllExports!X33*2014IllegalPercentages!G33</f>
        <v>0</v>
      </c>
      <c r="Y33" s="46" t="n">
        <f aca="false">2014AllExports!Y33*2014IllegalPercentages!H33</f>
        <v>0</v>
      </c>
      <c r="Z33" s="46" t="n">
        <f aca="false">2014AllExports!Z33*2014IllegalPercentages!I33</f>
        <v>0</v>
      </c>
      <c r="AA33" s="46" t="n">
        <f aca="false">2014AllExports!AA33*2014IllegalPercentages!J33</f>
        <v>0</v>
      </c>
      <c r="AB33" s="46" t="n">
        <f aca="false">2014AllExports!AB33*2014IllegalPercentages!K33</f>
        <v>0</v>
      </c>
      <c r="AC33" s="46" t="n">
        <f aca="false">2014AllExports!AC33*2014IllegalPercentages!L33</f>
        <v>0</v>
      </c>
      <c r="AD33" s="46"/>
      <c r="AE33" s="46" t="str">
        <f aca="false">IF(SUM(2014IllegalPercentages!$N33:$N33)=0,"-",2014AllExports!AE33*2014IllegalPercentages!$N33)</f>
        <v>-</v>
      </c>
      <c r="AF33" s="46" t="str">
        <f aca="false">IF(SUM(2014IllegalPercentages!$O33:$O33)=0,"-",2014AllExports!AF33*2014IllegalPercentages!$O33)</f>
        <v>-</v>
      </c>
      <c r="AG33" s="46" t="str">
        <f aca="false">IF(SUM(2014IllegalPercentages!$P33:$P33)=0,"-",2014AllExports!AG33*2014IllegalPercentages!$P33)</f>
        <v>-</v>
      </c>
      <c r="AH33" s="29" t="n">
        <f aca="false">SUM(S33:AG33)</f>
        <v>0.16036191</v>
      </c>
    </row>
    <row r="34" customFormat="false" ht="13.6" hidden="false" customHeight="false" outlineLevel="0" collapsed="false">
      <c r="A34" s="0" t="s">
        <v>48</v>
      </c>
      <c r="B34" s="45" t="n">
        <f aca="false">2014AllExports!B34*2014IllegalPercentages!B34</f>
        <v>0</v>
      </c>
      <c r="C34" s="45" t="n">
        <f aca="false">2014AllExports!C34*2014IllegalPercentages!C34</f>
        <v>0.000757702400000001</v>
      </c>
      <c r="D34" s="45" t="n">
        <f aca="false">2014AllExports!D34*2014IllegalPercentages!D34</f>
        <v>1.71E-005</v>
      </c>
      <c r="E34" s="45" t="n">
        <f aca="false">2014AllExports!E34*2014IllegalPercentages!E34</f>
        <v>8.22249999999998E-005</v>
      </c>
      <c r="F34" s="45" t="n">
        <f aca="false">2014AllExports!F34*2014IllegalPercentages!F34</f>
        <v>0.00514425</v>
      </c>
      <c r="G34" s="45" t="n">
        <f aca="false">2014AllExports!G34*2014IllegalPercentages!G34</f>
        <v>0</v>
      </c>
      <c r="H34" s="45" t="n">
        <f aca="false">2014AllExports!H34*2014IllegalPercentages!H34</f>
        <v>0</v>
      </c>
      <c r="I34" s="45" t="n">
        <f aca="false">2014AllExports!I34*2014IllegalPercentages!I34</f>
        <v>0</v>
      </c>
      <c r="J34" s="45" t="n">
        <f aca="false">2014AllExports!J34*2014IllegalPercentages!J34</f>
        <v>0</v>
      </c>
      <c r="K34" s="45" t="n">
        <f aca="false">2014AllExports!K34*2014IllegalPercentages!K34</f>
        <v>0</v>
      </c>
      <c r="L34" s="45" t="n">
        <f aca="false">2014AllExports!L34*2014IllegalPercentages!L34</f>
        <v>0</v>
      </c>
      <c r="M34" s="45"/>
      <c r="N34" s="45" t="str">
        <f aca="false">IF(SUM(2014IllegalPercentages!$N34:$N34)=0,"-",2014AllExports!N34*2014IllegalPercentages!$N34)</f>
        <v>-</v>
      </c>
      <c r="O34" s="45" t="str">
        <f aca="false">IF(SUM(2014IllegalPercentages!$O34:$O34)=0,"-",2014AllExports!O34*2014IllegalPercentages!$O34)</f>
        <v>-</v>
      </c>
      <c r="P34" s="45" t="str">
        <f aca="false">IF(SUM(2014IllegalPercentages!$P34:$P34)=0,"-",2014AllExports!P34*2014IllegalPercentages!$P34)</f>
        <v>-</v>
      </c>
      <c r="Q34" s="27" t="n">
        <f aca="false">SUM(B34:P34)</f>
        <v>0.0060012774</v>
      </c>
      <c r="S34" s="46" t="n">
        <f aca="false">2014AllExports!S34*2014IllegalPercentages!B34</f>
        <v>0</v>
      </c>
      <c r="T34" s="46" t="n">
        <f aca="false">2014AllExports!T34*2014IllegalPercentages!C34</f>
        <v>0.5001936</v>
      </c>
      <c r="U34" s="46" t="n">
        <f aca="false">2014AllExports!U34*2014IllegalPercentages!D34</f>
        <v>0.0257577</v>
      </c>
      <c r="V34" s="46" t="n">
        <f aca="false">2014AllExports!V34*2014IllegalPercentages!E34</f>
        <v>0.02160325</v>
      </c>
      <c r="W34" s="46" t="n">
        <f aca="false">2014AllExports!W34*2014IllegalPercentages!F34</f>
        <v>4.45842771</v>
      </c>
      <c r="X34" s="46" t="n">
        <f aca="false">2014AllExports!X34*2014IllegalPercentages!G34</f>
        <v>0</v>
      </c>
      <c r="Y34" s="46" t="n">
        <f aca="false">2014AllExports!Y34*2014IllegalPercentages!H34</f>
        <v>0</v>
      </c>
      <c r="Z34" s="46" t="n">
        <f aca="false">2014AllExports!Z34*2014IllegalPercentages!I34</f>
        <v>0</v>
      </c>
      <c r="AA34" s="46" t="n">
        <f aca="false">2014AllExports!AA34*2014IllegalPercentages!J34</f>
        <v>0</v>
      </c>
      <c r="AB34" s="46" t="n">
        <f aca="false">2014AllExports!AB34*2014IllegalPercentages!K34</f>
        <v>0</v>
      </c>
      <c r="AC34" s="46" t="n">
        <f aca="false">2014AllExports!AC34*2014IllegalPercentages!L34</f>
        <v>0</v>
      </c>
      <c r="AD34" s="46"/>
      <c r="AE34" s="46" t="str">
        <f aca="false">IF(SUM(2014IllegalPercentages!$N34:$N34)=0,"-",2014AllExports!AE34*2014IllegalPercentages!$N34)</f>
        <v>-</v>
      </c>
      <c r="AF34" s="46" t="str">
        <f aca="false">IF(SUM(2014IllegalPercentages!$O34:$O34)=0,"-",2014AllExports!AF34*2014IllegalPercentages!$O34)</f>
        <v>-</v>
      </c>
      <c r="AG34" s="46" t="str">
        <f aca="false">IF(SUM(2014IllegalPercentages!$P34:$P34)=0,"-",2014AllExports!AG34*2014IllegalPercentages!$P34)</f>
        <v>-</v>
      </c>
      <c r="AH34" s="29" t="n">
        <f aca="false">SUM(S34:AG34)</f>
        <v>5.00598226</v>
      </c>
    </row>
    <row r="35" customFormat="false" ht="13.6" hidden="false" customHeight="false" outlineLevel="0" collapsed="false">
      <c r="A35" s="0" t="s">
        <v>49</v>
      </c>
      <c r="B35" s="45" t="n">
        <f aca="false">2014AllExports!B35*2014IllegalPercentages!B35</f>
        <v>0.095327</v>
      </c>
      <c r="C35" s="45" t="n">
        <f aca="false">2014AllExports!C35*2014IllegalPercentages!C35</f>
        <v>0.0183461824</v>
      </c>
      <c r="D35" s="45" t="n">
        <f aca="false">2014AllExports!D35*2014IllegalPercentages!D35</f>
        <v>0.00040869</v>
      </c>
      <c r="E35" s="45" t="n">
        <f aca="false">2014AllExports!E35*2014IllegalPercentages!E35</f>
        <v>0</v>
      </c>
      <c r="F35" s="45" t="n">
        <f aca="false">2014AllExports!F35*2014IllegalPercentages!F35</f>
        <v>0.00256671</v>
      </c>
      <c r="G35" s="45" t="n">
        <f aca="false">2014AllExports!G35*2014IllegalPercentages!G35</f>
        <v>0</v>
      </c>
      <c r="H35" s="45" t="n">
        <f aca="false">2014AllExports!H35*2014IllegalPercentages!H35</f>
        <v>0</v>
      </c>
      <c r="I35" s="45" t="n">
        <f aca="false">2014AllExports!I35*2014IllegalPercentages!I35</f>
        <v>0</v>
      </c>
      <c r="J35" s="45" t="n">
        <f aca="false">2014AllExports!J35*2014IllegalPercentages!J35</f>
        <v>0</v>
      </c>
      <c r="K35" s="45" t="n">
        <f aca="false">2014AllExports!K35*2014IllegalPercentages!K35</f>
        <v>0</v>
      </c>
      <c r="L35" s="45" t="n">
        <f aca="false">2014AllExports!L35*2014IllegalPercentages!L35</f>
        <v>0</v>
      </c>
      <c r="M35" s="45"/>
      <c r="N35" s="45" t="str">
        <f aca="false">IF(SUM(2014IllegalPercentages!$N35:$N35)=0,"-",2014AllExports!N35*2014IllegalPercentages!$N35)</f>
        <v>-</v>
      </c>
      <c r="O35" s="45" t="str">
        <f aca="false">IF(SUM(2014IllegalPercentages!$O35:$O35)=0,"-",2014AllExports!O35*2014IllegalPercentages!$O35)</f>
        <v>-</v>
      </c>
      <c r="P35" s="45" t="str">
        <f aca="false">IF(SUM(2014IllegalPercentages!$P35:$P35)=0,"-",2014AllExports!P35*2014IllegalPercentages!$P35)</f>
        <v>-</v>
      </c>
      <c r="Q35" s="27" t="n">
        <f aca="false">SUM(B35:P35)</f>
        <v>0.1166485824</v>
      </c>
      <c r="S35" s="46" t="n">
        <f aca="false">2014AllExports!S35*2014IllegalPercentages!B35</f>
        <v>10.442513</v>
      </c>
      <c r="T35" s="46" t="n">
        <f aca="false">2014AllExports!T35*2014IllegalPercentages!C35</f>
        <v>7.56978784</v>
      </c>
      <c r="U35" s="46" t="n">
        <f aca="false">2014AllExports!U35*2014IllegalPercentages!D35</f>
        <v>0.6023502</v>
      </c>
      <c r="V35" s="46" t="n">
        <f aca="false">2014AllExports!V35*2014IllegalPercentages!E35</f>
        <v>0</v>
      </c>
      <c r="W35" s="46" t="n">
        <f aca="false">2014AllExports!W35*2014IllegalPercentages!F35</f>
        <v>1.31598351</v>
      </c>
      <c r="X35" s="46" t="n">
        <f aca="false">2014AllExports!X35*2014IllegalPercentages!G35</f>
        <v>0</v>
      </c>
      <c r="Y35" s="46" t="n">
        <f aca="false">2014AllExports!Y35*2014IllegalPercentages!H35</f>
        <v>0</v>
      </c>
      <c r="Z35" s="46" t="n">
        <f aca="false">2014AllExports!Z35*2014IllegalPercentages!I35</f>
        <v>0</v>
      </c>
      <c r="AA35" s="46" t="n">
        <f aca="false">2014AllExports!AA35*2014IllegalPercentages!J35</f>
        <v>0</v>
      </c>
      <c r="AB35" s="46" t="n">
        <f aca="false">2014AllExports!AB35*2014IllegalPercentages!K35</f>
        <v>0</v>
      </c>
      <c r="AC35" s="46" t="n">
        <f aca="false">2014AllExports!AC35*2014IllegalPercentages!L35</f>
        <v>0</v>
      </c>
      <c r="AD35" s="46"/>
      <c r="AE35" s="46" t="str">
        <f aca="false">IF(SUM(2014IllegalPercentages!$N35:$N35)=0,"-",2014AllExports!AE35*2014IllegalPercentages!$N35)</f>
        <v>-</v>
      </c>
      <c r="AF35" s="46" t="str">
        <f aca="false">IF(SUM(2014IllegalPercentages!$O35:$O35)=0,"-",2014AllExports!AF35*2014IllegalPercentages!$O35)</f>
        <v>-</v>
      </c>
      <c r="AG35" s="46" t="str">
        <f aca="false">IF(SUM(2014IllegalPercentages!$P35:$P35)=0,"-",2014AllExports!AG35*2014IllegalPercentages!$P35)</f>
        <v>-</v>
      </c>
      <c r="AH35" s="29" t="n">
        <f aca="false">SUM(S35:AG35)</f>
        <v>19.93063455</v>
      </c>
    </row>
    <row r="36" customFormat="false" ht="13.6" hidden="false" customHeight="false" outlineLevel="0" collapsed="false">
      <c r="A36" s="0" t="s">
        <v>50</v>
      </c>
      <c r="B36" s="45" t="n">
        <f aca="false">2014AllExports!B36*2014IllegalPercentages!B36</f>
        <v>0</v>
      </c>
      <c r="C36" s="45" t="n">
        <f aca="false">2014AllExports!C36*2014IllegalPercentages!C36</f>
        <v>0.0001997632</v>
      </c>
      <c r="D36" s="45" t="n">
        <f aca="false">2014AllExports!D36*2014IllegalPercentages!D36</f>
        <v>2.622E-005</v>
      </c>
      <c r="E36" s="45" t="n">
        <f aca="false">2014AllExports!E36*2014IllegalPercentages!E36</f>
        <v>0</v>
      </c>
      <c r="F36" s="45" t="n">
        <f aca="false">2014AllExports!F36*2014IllegalPercentages!F36</f>
        <v>0.000144039</v>
      </c>
      <c r="G36" s="45" t="n">
        <f aca="false">2014AllExports!G36*2014IllegalPercentages!G36</f>
        <v>0</v>
      </c>
      <c r="H36" s="45" t="n">
        <f aca="false">2014AllExports!H36*2014IllegalPercentages!H36</f>
        <v>0</v>
      </c>
      <c r="I36" s="45" t="n">
        <f aca="false">2014AllExports!I36*2014IllegalPercentages!I36</f>
        <v>0</v>
      </c>
      <c r="J36" s="45" t="n">
        <f aca="false">2014AllExports!J36*2014IllegalPercentages!J36</f>
        <v>0</v>
      </c>
      <c r="K36" s="45" t="n">
        <f aca="false">2014AllExports!K36*2014IllegalPercentages!K36</f>
        <v>0</v>
      </c>
      <c r="L36" s="45" t="n">
        <f aca="false">2014AllExports!L36*2014IllegalPercentages!L36</f>
        <v>0</v>
      </c>
      <c r="M36" s="45"/>
      <c r="N36" s="45" t="str">
        <f aca="false">IF(SUM(2014IllegalPercentages!$N36:$N36)=0,"-",2014AllExports!N36*2014IllegalPercentages!$N36)</f>
        <v>-</v>
      </c>
      <c r="O36" s="45" t="str">
        <f aca="false">IF(SUM(2014IllegalPercentages!$O36:$O36)=0,"-",2014AllExports!O36*2014IllegalPercentages!$O36)</f>
        <v>-</v>
      </c>
      <c r="P36" s="45" t="str">
        <f aca="false">IF(SUM(2014IllegalPercentages!$P36:$P36)=0,"-",2014AllExports!P36*2014IllegalPercentages!$P36)</f>
        <v>-</v>
      </c>
      <c r="Q36" s="27" t="n">
        <f aca="false">SUM(B36:P36)</f>
        <v>0.0003700222</v>
      </c>
      <c r="S36" s="46" t="n">
        <f aca="false">2014AllExports!S36*2014IllegalPercentages!B36</f>
        <v>0</v>
      </c>
      <c r="T36" s="46" t="n">
        <f aca="false">2014AllExports!T36*2014IllegalPercentages!C36</f>
        <v>0.09051264</v>
      </c>
      <c r="U36" s="46" t="n">
        <f aca="false">2014AllExports!U36*2014IllegalPercentages!D36</f>
        <v>0.0479898</v>
      </c>
      <c r="V36" s="46" t="n">
        <f aca="false">2014AllExports!V36*2014IllegalPercentages!E36</f>
        <v>0</v>
      </c>
      <c r="W36" s="46" t="n">
        <f aca="false">2014AllExports!W36*2014IllegalPercentages!F36</f>
        <v>0.04131588</v>
      </c>
      <c r="X36" s="46" t="n">
        <f aca="false">2014AllExports!X36*2014IllegalPercentages!G36</f>
        <v>0</v>
      </c>
      <c r="Y36" s="46" t="n">
        <f aca="false">2014AllExports!Y36*2014IllegalPercentages!H36</f>
        <v>0</v>
      </c>
      <c r="Z36" s="46" t="n">
        <f aca="false">2014AllExports!Z36*2014IllegalPercentages!I36</f>
        <v>0</v>
      </c>
      <c r="AA36" s="46" t="n">
        <f aca="false">2014AllExports!AA36*2014IllegalPercentages!J36</f>
        <v>0</v>
      </c>
      <c r="AB36" s="46" t="n">
        <f aca="false">2014AllExports!AB36*2014IllegalPercentages!K36</f>
        <v>0</v>
      </c>
      <c r="AC36" s="46" t="n">
        <f aca="false">2014AllExports!AC36*2014IllegalPercentages!L36</f>
        <v>0</v>
      </c>
      <c r="AD36" s="46"/>
      <c r="AE36" s="46" t="str">
        <f aca="false">IF(SUM(2014IllegalPercentages!$N36:$N36)=0,"-",2014AllExports!AE36*2014IllegalPercentages!$N36)</f>
        <v>-</v>
      </c>
      <c r="AF36" s="46" t="str">
        <f aca="false">IF(SUM(2014IllegalPercentages!$O36:$O36)=0,"-",2014AllExports!AF36*2014IllegalPercentages!$O36)</f>
        <v>-</v>
      </c>
      <c r="AG36" s="46" t="str">
        <f aca="false">IF(SUM(2014IllegalPercentages!$P36:$P36)=0,"-",2014AllExports!AG36*2014IllegalPercentages!$P36)</f>
        <v>-</v>
      </c>
      <c r="AH36" s="29" t="n">
        <f aca="false">SUM(S36:AG36)</f>
        <v>0.17981832</v>
      </c>
    </row>
    <row r="37" customFormat="false" ht="13.6" hidden="false" customHeight="false" outlineLevel="0" collapsed="false">
      <c r="A37" s="0" t="s">
        <v>51</v>
      </c>
      <c r="B37" s="45" t="n">
        <f aca="false">2014AllExports!B37*2014IllegalPercentages!B37</f>
        <v>0.029171</v>
      </c>
      <c r="C37" s="45" t="n">
        <f aca="false">2014AllExports!C37*2014IllegalPercentages!C37</f>
        <v>0.0179023936</v>
      </c>
      <c r="D37" s="45" t="n">
        <f aca="false">2014AllExports!D37*2014IllegalPercentages!D37</f>
        <v>0.00018354</v>
      </c>
      <c r="E37" s="45" t="n">
        <f aca="false">2014AllExports!E37*2014IllegalPercentages!E37</f>
        <v>0</v>
      </c>
      <c r="F37" s="45" t="n">
        <f aca="false">2014AllExports!F37*2014IllegalPercentages!F37</f>
        <v>0.001125237</v>
      </c>
      <c r="G37" s="45" t="n">
        <f aca="false">2014AllExports!G37*2014IllegalPercentages!G37</f>
        <v>0</v>
      </c>
      <c r="H37" s="45" t="n">
        <f aca="false">2014AllExports!H37*2014IllegalPercentages!H37</f>
        <v>0</v>
      </c>
      <c r="I37" s="45" t="n">
        <f aca="false">2014AllExports!I37*2014IllegalPercentages!I37</f>
        <v>0</v>
      </c>
      <c r="J37" s="45" t="n">
        <f aca="false">2014AllExports!J37*2014IllegalPercentages!J37</f>
        <v>0</v>
      </c>
      <c r="K37" s="45" t="n">
        <f aca="false">2014AllExports!K37*2014IllegalPercentages!K37</f>
        <v>0</v>
      </c>
      <c r="L37" s="45" t="n">
        <f aca="false">2014AllExports!L37*2014IllegalPercentages!L37</f>
        <v>0</v>
      </c>
      <c r="M37" s="45"/>
      <c r="N37" s="45" t="str">
        <f aca="false">IF(SUM(2014IllegalPercentages!$N37:$N37)=0,"-",2014AllExports!N37*2014IllegalPercentages!$N37)</f>
        <v>-</v>
      </c>
      <c r="O37" s="45" t="str">
        <f aca="false">IF(SUM(2014IllegalPercentages!$O37:$O37)=0,"-",2014AllExports!O37*2014IllegalPercentages!$O37)</f>
        <v>-</v>
      </c>
      <c r="P37" s="45" t="str">
        <f aca="false">IF(SUM(2014IllegalPercentages!$P37:$P37)=0,"-",2014AllExports!P37*2014IllegalPercentages!$P37)</f>
        <v>-</v>
      </c>
      <c r="Q37" s="27" t="n">
        <f aca="false">SUM(B37:P37)</f>
        <v>0.0483821706</v>
      </c>
      <c r="S37" s="46" t="n">
        <f aca="false">2014AllExports!S37*2014IllegalPercentages!B37</f>
        <v>9.966416</v>
      </c>
      <c r="T37" s="46" t="n">
        <f aca="false">2014AllExports!T37*2014IllegalPercentages!C37</f>
        <v>4.41977568</v>
      </c>
      <c r="U37" s="46" t="n">
        <f aca="false">2014AllExports!U37*2014IllegalPercentages!D37</f>
        <v>0.2410074</v>
      </c>
      <c r="V37" s="46" t="n">
        <f aca="false">2014AllExports!V37*2014IllegalPercentages!E37</f>
        <v>0</v>
      </c>
      <c r="W37" s="46" t="n">
        <f aca="false">2014AllExports!W37*2014IllegalPercentages!F37</f>
        <v>0.69308979</v>
      </c>
      <c r="X37" s="46" t="n">
        <f aca="false">2014AllExports!X37*2014IllegalPercentages!G37</f>
        <v>0</v>
      </c>
      <c r="Y37" s="46" t="n">
        <f aca="false">2014AllExports!Y37*2014IllegalPercentages!H37</f>
        <v>0</v>
      </c>
      <c r="Z37" s="46" t="n">
        <f aca="false">2014AllExports!Z37*2014IllegalPercentages!I37</f>
        <v>0</v>
      </c>
      <c r="AA37" s="46" t="n">
        <f aca="false">2014AllExports!AA37*2014IllegalPercentages!J37</f>
        <v>0</v>
      </c>
      <c r="AB37" s="46" t="n">
        <f aca="false">2014AllExports!AB37*2014IllegalPercentages!K37</f>
        <v>0</v>
      </c>
      <c r="AC37" s="46" t="n">
        <f aca="false">2014AllExports!AC37*2014IllegalPercentages!L37</f>
        <v>0</v>
      </c>
      <c r="AD37" s="46"/>
      <c r="AE37" s="46" t="str">
        <f aca="false">IF(SUM(2014IllegalPercentages!$N37:$N37)=0,"-",2014AllExports!AE37*2014IllegalPercentages!$N37)</f>
        <v>-</v>
      </c>
      <c r="AF37" s="46" t="str">
        <f aca="false">IF(SUM(2014IllegalPercentages!$O37:$O37)=0,"-",2014AllExports!AF37*2014IllegalPercentages!$O37)</f>
        <v>-</v>
      </c>
      <c r="AG37" s="46" t="str">
        <f aca="false">IF(SUM(2014IllegalPercentages!$P37:$P37)=0,"-",2014AllExports!AG37*2014IllegalPercentages!$P37)</f>
        <v>-</v>
      </c>
      <c r="AH37" s="29" t="n">
        <f aca="false">SUM(S37:AG37)</f>
        <v>15.32028887</v>
      </c>
    </row>
    <row r="38" customFormat="false" ht="13.6" hidden="false" customHeight="false" outlineLevel="0" collapsed="false">
      <c r="A38" s="0" t="s">
        <v>52</v>
      </c>
      <c r="B38" s="45" t="n">
        <f aca="false">2014AllExports!B38*2014IllegalPercentages!B38</f>
        <v>0</v>
      </c>
      <c r="C38" s="45" t="n">
        <f aca="false">2014AllExports!C38*2014IllegalPercentages!C38</f>
        <v>0.0017629248</v>
      </c>
      <c r="D38" s="45" t="n">
        <f aca="false">2014AllExports!D38*2014IllegalPercentages!D38</f>
        <v>1.1322366E-005</v>
      </c>
      <c r="E38" s="45" t="n">
        <f aca="false">2014AllExports!E38*2014IllegalPercentages!E38</f>
        <v>0</v>
      </c>
      <c r="F38" s="45" t="n">
        <f aca="false">2014AllExports!F38*2014IllegalPercentages!F38</f>
        <v>0.00789507</v>
      </c>
      <c r="G38" s="45" t="n">
        <f aca="false">2014AllExports!G38*2014IllegalPercentages!G38</f>
        <v>0</v>
      </c>
      <c r="H38" s="45" t="n">
        <f aca="false">2014AllExports!H38*2014IllegalPercentages!H38</f>
        <v>0</v>
      </c>
      <c r="I38" s="45" t="n">
        <f aca="false">2014AllExports!I38*2014IllegalPercentages!I38</f>
        <v>0</v>
      </c>
      <c r="J38" s="45" t="n">
        <f aca="false">2014AllExports!J38*2014IllegalPercentages!J38</f>
        <v>0</v>
      </c>
      <c r="K38" s="45" t="n">
        <f aca="false">2014AllExports!K38*2014IllegalPercentages!K38</f>
        <v>0</v>
      </c>
      <c r="L38" s="45" t="n">
        <f aca="false">2014AllExports!L38*2014IllegalPercentages!L38</f>
        <v>0</v>
      </c>
      <c r="M38" s="45"/>
      <c r="N38" s="45" t="str">
        <f aca="false">IF(SUM(2014IllegalPercentages!$N38:$N38)=0,"-",2014AllExports!N38*2014IllegalPercentages!$N38)</f>
        <v>-</v>
      </c>
      <c r="O38" s="45" t="str">
        <f aca="false">IF(SUM(2014IllegalPercentages!$O38:$O38)=0,"-",2014AllExports!O38*2014IllegalPercentages!$O38)</f>
        <v>-</v>
      </c>
      <c r="P38" s="45" t="str">
        <f aca="false">IF(SUM(2014IllegalPercentages!$P38:$P38)=0,"-",2014AllExports!P38*2014IllegalPercentages!$P38)</f>
        <v>-</v>
      </c>
      <c r="Q38" s="27" t="n">
        <f aca="false">SUM(B38:P38)</f>
        <v>0.009669317166</v>
      </c>
      <c r="S38" s="46" t="n">
        <f aca="false">2014AllExports!S38*2014IllegalPercentages!B38</f>
        <v>0</v>
      </c>
      <c r="T38" s="46" t="n">
        <f aca="false">2014AllExports!T38*2014IllegalPercentages!C38</f>
        <v>0.93326272</v>
      </c>
      <c r="U38" s="46" t="n">
        <f aca="false">2014AllExports!U38*2014IllegalPercentages!D38</f>
        <v>0.0182388</v>
      </c>
      <c r="V38" s="46" t="n">
        <f aca="false">2014AllExports!V38*2014IllegalPercentages!E38</f>
        <v>0</v>
      </c>
      <c r="W38" s="46" t="n">
        <f aca="false">2014AllExports!W38*2014IllegalPercentages!F38</f>
        <v>7.75838514</v>
      </c>
      <c r="X38" s="46" t="n">
        <f aca="false">2014AllExports!X38*2014IllegalPercentages!G38</f>
        <v>0</v>
      </c>
      <c r="Y38" s="46" t="n">
        <f aca="false">2014AllExports!Y38*2014IllegalPercentages!H38</f>
        <v>0</v>
      </c>
      <c r="Z38" s="46" t="n">
        <f aca="false">2014AllExports!Z38*2014IllegalPercentages!I38</f>
        <v>0</v>
      </c>
      <c r="AA38" s="46" t="n">
        <f aca="false">2014AllExports!AA38*2014IllegalPercentages!J38</f>
        <v>0</v>
      </c>
      <c r="AB38" s="46" t="n">
        <f aca="false">2014AllExports!AB38*2014IllegalPercentages!K38</f>
        <v>0</v>
      </c>
      <c r="AC38" s="46" t="n">
        <f aca="false">2014AllExports!AC38*2014IllegalPercentages!L38</f>
        <v>0</v>
      </c>
      <c r="AD38" s="46"/>
      <c r="AE38" s="46" t="str">
        <f aca="false">IF(SUM(2014IllegalPercentages!$N38:$N38)=0,"-",2014AllExports!AE38*2014IllegalPercentages!$N38)</f>
        <v>-</v>
      </c>
      <c r="AF38" s="46" t="str">
        <f aca="false">IF(SUM(2014IllegalPercentages!$O38:$O38)=0,"-",2014AllExports!AF38*2014IllegalPercentages!$O38)</f>
        <v>-</v>
      </c>
      <c r="AG38" s="46" t="str">
        <f aca="false">IF(SUM(2014IllegalPercentages!$P38:$P38)=0,"-",2014AllExports!AG38*2014IllegalPercentages!$P38)</f>
        <v>-</v>
      </c>
      <c r="AH38" s="29" t="n">
        <f aca="false">SUM(S38:AG38)</f>
        <v>8.70988666</v>
      </c>
    </row>
    <row r="39" customFormat="false" ht="13.6" hidden="false" customHeight="false" outlineLevel="0" collapsed="false">
      <c r="A39" s="0" t="s">
        <v>53</v>
      </c>
      <c r="B39" s="45" t="n">
        <f aca="false">2014AllExports!B39*2014IllegalPercentages!B39</f>
        <v>0</v>
      </c>
      <c r="C39" s="45" t="n">
        <f aca="false">2014AllExports!C39*2014IllegalPercentages!C39</f>
        <v>0.0005294016</v>
      </c>
      <c r="D39" s="45" t="n">
        <f aca="false">2014AllExports!D39*2014IllegalPercentages!D39</f>
        <v>4.731E-005</v>
      </c>
      <c r="E39" s="45" t="n">
        <f aca="false">2014AllExports!E39*2014IllegalPercentages!E39</f>
        <v>0</v>
      </c>
      <c r="F39" s="45" t="n">
        <f aca="false">2014AllExports!F39*2014IllegalPercentages!F39</f>
        <v>2.166E-005</v>
      </c>
      <c r="G39" s="45" t="n">
        <f aca="false">2014AllExports!G39*2014IllegalPercentages!G39</f>
        <v>0</v>
      </c>
      <c r="H39" s="45" t="n">
        <f aca="false">2014AllExports!H39*2014IllegalPercentages!H39</f>
        <v>0</v>
      </c>
      <c r="I39" s="45" t="n">
        <f aca="false">2014AllExports!I39*2014IllegalPercentages!I39</f>
        <v>0</v>
      </c>
      <c r="J39" s="45" t="n">
        <f aca="false">2014AllExports!J39*2014IllegalPercentages!J39</f>
        <v>0</v>
      </c>
      <c r="K39" s="45" t="n">
        <f aca="false">2014AllExports!K39*2014IllegalPercentages!K39</f>
        <v>0</v>
      </c>
      <c r="L39" s="45" t="n">
        <f aca="false">2014AllExports!L39*2014IllegalPercentages!L39</f>
        <v>0</v>
      </c>
      <c r="M39" s="45"/>
      <c r="N39" s="45" t="str">
        <f aca="false">IF(SUM(2014IllegalPercentages!$N39:$N39)=0,"-",2014AllExports!N39*2014IllegalPercentages!$N39)</f>
        <v>-</v>
      </c>
      <c r="O39" s="45" t="str">
        <f aca="false">IF(SUM(2014IllegalPercentages!$O39:$O39)=0,"-",2014AllExports!O39*2014IllegalPercentages!$O39)</f>
        <v>-</v>
      </c>
      <c r="P39" s="45" t="str">
        <f aca="false">IF(SUM(2014IllegalPercentages!$P39:$P39)=0,"-",2014AllExports!P39*2014IllegalPercentages!$P39)</f>
        <v>-</v>
      </c>
      <c r="Q39" s="27" t="n">
        <f aca="false">SUM(B39:P39)</f>
        <v>0.0005983716</v>
      </c>
      <c r="S39" s="46" t="n">
        <f aca="false">2014AllExports!S39*2014IllegalPercentages!B39</f>
        <v>0</v>
      </c>
      <c r="T39" s="46" t="n">
        <f aca="false">2014AllExports!T39*2014IllegalPercentages!C39</f>
        <v>0.18260896</v>
      </c>
      <c r="U39" s="46" t="n">
        <f aca="false">2014AllExports!U39*2014IllegalPercentages!D39</f>
        <v>0.0063126</v>
      </c>
      <c r="V39" s="46" t="n">
        <f aca="false">2014AllExports!V39*2014IllegalPercentages!E39</f>
        <v>0</v>
      </c>
      <c r="W39" s="46" t="n">
        <f aca="false">2014AllExports!W39*2014IllegalPercentages!F39</f>
        <v>0.00892563</v>
      </c>
      <c r="X39" s="46" t="n">
        <f aca="false">2014AllExports!X39*2014IllegalPercentages!G39</f>
        <v>0</v>
      </c>
      <c r="Y39" s="46" t="n">
        <f aca="false">2014AllExports!Y39*2014IllegalPercentages!H39</f>
        <v>0</v>
      </c>
      <c r="Z39" s="46" t="n">
        <f aca="false">2014AllExports!Z39*2014IllegalPercentages!I39</f>
        <v>0</v>
      </c>
      <c r="AA39" s="46" t="n">
        <f aca="false">2014AllExports!AA39*2014IllegalPercentages!J39</f>
        <v>0</v>
      </c>
      <c r="AB39" s="46" t="n">
        <f aca="false">2014AllExports!AB39*2014IllegalPercentages!K39</f>
        <v>0</v>
      </c>
      <c r="AC39" s="46" t="n">
        <f aca="false">2014AllExports!AC39*2014IllegalPercentages!L39</f>
        <v>0</v>
      </c>
      <c r="AD39" s="46"/>
      <c r="AE39" s="46" t="str">
        <f aca="false">IF(SUM(2014IllegalPercentages!$N39:$N39)=0,"-",2014AllExports!AE39*2014IllegalPercentages!$N39)</f>
        <v>-</v>
      </c>
      <c r="AF39" s="46" t="str">
        <f aca="false">IF(SUM(2014IllegalPercentages!$O39:$O39)=0,"-",2014AllExports!AF39*2014IllegalPercentages!$O39)</f>
        <v>-</v>
      </c>
      <c r="AG39" s="46" t="str">
        <f aca="false">IF(SUM(2014IllegalPercentages!$P39:$P39)=0,"-",2014AllExports!AG39*2014IllegalPercentages!$P39)</f>
        <v>-</v>
      </c>
      <c r="AH39" s="29" t="n">
        <f aca="false">SUM(S39:AG39)</f>
        <v>0.19784719</v>
      </c>
    </row>
    <row r="40" customFormat="false" ht="13.6" hidden="false" customHeight="false" outlineLevel="0" collapsed="false">
      <c r="A40" s="0" t="s">
        <v>54</v>
      </c>
      <c r="B40" s="45" t="n">
        <f aca="false">2014AllExports!B40*2014IllegalPercentages!B40</f>
        <v>0</v>
      </c>
      <c r="C40" s="45" t="n">
        <f aca="false">2014AllExports!C40*2014IllegalPercentages!C40</f>
        <v>0.000312748799999993</v>
      </c>
      <c r="D40" s="45" t="n">
        <f aca="false">2014AllExports!D40*2014IllegalPercentages!D40</f>
        <v>1.026E-005</v>
      </c>
      <c r="E40" s="45" t="n">
        <f aca="false">2014AllExports!E40*2014IllegalPercentages!E40</f>
        <v>0.001060875</v>
      </c>
      <c r="F40" s="45" t="n">
        <f aca="false">2014AllExports!F40*2014IllegalPercentages!F40</f>
        <v>0.000647634</v>
      </c>
      <c r="G40" s="45" t="n">
        <f aca="false">2014AllExports!G40*2014IllegalPercentages!G40</f>
        <v>0</v>
      </c>
      <c r="H40" s="45" t="n">
        <f aca="false">2014AllExports!H40*2014IllegalPercentages!H40</f>
        <v>0</v>
      </c>
      <c r="I40" s="45" t="n">
        <f aca="false">2014AllExports!I40*2014IllegalPercentages!I40</f>
        <v>0</v>
      </c>
      <c r="J40" s="45" t="n">
        <f aca="false">2014AllExports!J40*2014IllegalPercentages!J40</f>
        <v>0</v>
      </c>
      <c r="K40" s="45" t="n">
        <f aca="false">2014AllExports!K40*2014IllegalPercentages!K40</f>
        <v>0</v>
      </c>
      <c r="L40" s="45" t="n">
        <f aca="false">2014AllExports!L40*2014IllegalPercentages!L40</f>
        <v>0</v>
      </c>
      <c r="M40" s="45"/>
      <c r="N40" s="45" t="str">
        <f aca="false">IF(SUM(2014IllegalPercentages!$N40:$N40)=0,"-",2014AllExports!N40*2014IllegalPercentages!$N40)</f>
        <v>-</v>
      </c>
      <c r="O40" s="45" t="str">
        <f aca="false">IF(SUM(2014IllegalPercentages!$O40:$O40)=0,"-",2014AllExports!O40*2014IllegalPercentages!$O40)</f>
        <v>-</v>
      </c>
      <c r="P40" s="45" t="str">
        <f aca="false">IF(SUM(2014IllegalPercentages!$P40:$P40)=0,"-",2014AllExports!P40*2014IllegalPercentages!$P40)</f>
        <v>-</v>
      </c>
      <c r="Q40" s="27" t="n">
        <f aca="false">SUM(B40:P40)</f>
        <v>0.0020315178</v>
      </c>
      <c r="S40" s="46" t="n">
        <f aca="false">2014AllExports!S40*2014IllegalPercentages!B40</f>
        <v>0</v>
      </c>
      <c r="T40" s="46" t="n">
        <f aca="false">2014AllExports!T40*2014IllegalPercentages!C40</f>
        <v>0.14716</v>
      </c>
      <c r="U40" s="46" t="n">
        <f aca="false">2014AllExports!U40*2014IllegalPercentages!D40</f>
        <v>0.0106068</v>
      </c>
      <c r="V40" s="46" t="n">
        <f aca="false">2014AllExports!V40*2014IllegalPercentages!E40</f>
        <v>0.1506045</v>
      </c>
      <c r="W40" s="46" t="n">
        <f aca="false">2014AllExports!W40*2014IllegalPercentages!F40</f>
        <v>0.30718725</v>
      </c>
      <c r="X40" s="46" t="n">
        <f aca="false">2014AllExports!X40*2014IllegalPercentages!G40</f>
        <v>0</v>
      </c>
      <c r="Y40" s="46" t="n">
        <f aca="false">2014AllExports!Y40*2014IllegalPercentages!H40</f>
        <v>0</v>
      </c>
      <c r="Z40" s="46" t="n">
        <f aca="false">2014AllExports!Z40*2014IllegalPercentages!I40</f>
        <v>0</v>
      </c>
      <c r="AA40" s="46" t="n">
        <f aca="false">2014AllExports!AA40*2014IllegalPercentages!J40</f>
        <v>0</v>
      </c>
      <c r="AB40" s="46" t="n">
        <f aca="false">2014AllExports!AB40*2014IllegalPercentages!K40</f>
        <v>0</v>
      </c>
      <c r="AC40" s="46" t="n">
        <f aca="false">2014AllExports!AC40*2014IllegalPercentages!L40</f>
        <v>0</v>
      </c>
      <c r="AD40" s="46"/>
      <c r="AE40" s="46" t="str">
        <f aca="false">IF(SUM(2014IllegalPercentages!$N40:$N40)=0,"-",2014AllExports!AE40*2014IllegalPercentages!$N40)</f>
        <v>-</v>
      </c>
      <c r="AF40" s="46" t="str">
        <f aca="false">IF(SUM(2014IllegalPercentages!$O40:$O40)=0,"-",2014AllExports!AF40*2014IllegalPercentages!$O40)</f>
        <v>-</v>
      </c>
      <c r="AG40" s="46" t="str">
        <f aca="false">IF(SUM(2014IllegalPercentages!$P40:$P40)=0,"-",2014AllExports!AG40*2014IllegalPercentages!$P40)</f>
        <v>-</v>
      </c>
      <c r="AH40" s="29" t="n">
        <f aca="false">SUM(S40:AG40)</f>
        <v>0.61555855</v>
      </c>
    </row>
    <row r="41" customFormat="false" ht="13.6" hidden="false" customHeight="false" outlineLevel="0" collapsed="false">
      <c r="A41" s="0" t="s">
        <v>55</v>
      </c>
      <c r="B41" s="45" t="n">
        <f aca="false">2014AllExports!B41*2014IllegalPercentages!B41</f>
        <v>0.001809</v>
      </c>
      <c r="C41" s="45" t="n">
        <f aca="false">2014AllExports!C41*2014IllegalPercentages!C41</f>
        <v>0.00122304</v>
      </c>
      <c r="D41" s="45" t="n">
        <f aca="false">2014AllExports!D41*2014IllegalPercentages!D41</f>
        <v>1.824E-005</v>
      </c>
      <c r="E41" s="45" t="n">
        <f aca="false">2014AllExports!E41*2014IllegalPercentages!E41</f>
        <v>0.0003427</v>
      </c>
      <c r="F41" s="45" t="n">
        <f aca="false">2014AllExports!F41*2014IllegalPercentages!F41</f>
        <v>0.003676785</v>
      </c>
      <c r="G41" s="45" t="n">
        <f aca="false">2014AllExports!G41*2014IllegalPercentages!G41</f>
        <v>0</v>
      </c>
      <c r="H41" s="45" t="n">
        <f aca="false">2014AllExports!H41*2014IllegalPercentages!H41</f>
        <v>0</v>
      </c>
      <c r="I41" s="45" t="n">
        <f aca="false">2014AllExports!I41*2014IllegalPercentages!I41</f>
        <v>0</v>
      </c>
      <c r="J41" s="45" t="n">
        <f aca="false">2014AllExports!J41*2014IllegalPercentages!J41</f>
        <v>0</v>
      </c>
      <c r="K41" s="45" t="n">
        <f aca="false">2014AllExports!K41*2014IllegalPercentages!K41</f>
        <v>0</v>
      </c>
      <c r="L41" s="45" t="n">
        <f aca="false">2014AllExports!L41*2014IllegalPercentages!L41</f>
        <v>0</v>
      </c>
      <c r="M41" s="45"/>
      <c r="N41" s="45" t="str">
        <f aca="false">IF(SUM(2014IllegalPercentages!$N41:$N41)=0,"-",2014AllExports!N41*2014IllegalPercentages!$N41)</f>
        <v>-</v>
      </c>
      <c r="O41" s="45" t="str">
        <f aca="false">IF(SUM(2014IllegalPercentages!$O41:$O41)=0,"-",2014AllExports!O41*2014IllegalPercentages!$O41)</f>
        <v>-</v>
      </c>
      <c r="P41" s="45" t="str">
        <f aca="false">IF(SUM(2014IllegalPercentages!$P41:$P41)=0,"-",2014AllExports!P41*2014IllegalPercentages!$P41)</f>
        <v>-</v>
      </c>
      <c r="Q41" s="27" t="n">
        <f aca="false">SUM(B41:P41)</f>
        <v>0.007069765</v>
      </c>
      <c r="S41" s="46" t="n">
        <f aca="false">2014AllExports!S41*2014IllegalPercentages!B41</f>
        <v>0.430342</v>
      </c>
      <c r="T41" s="46" t="n">
        <f aca="false">2014AllExports!T41*2014IllegalPercentages!C41</f>
        <v>0.39880832</v>
      </c>
      <c r="U41" s="46" t="n">
        <f aca="false">2014AllExports!U41*2014IllegalPercentages!D41</f>
        <v>0.0302577</v>
      </c>
      <c r="V41" s="46" t="n">
        <f aca="false">2014AllExports!V41*2014IllegalPercentages!E41</f>
        <v>0.1021655</v>
      </c>
      <c r="W41" s="46" t="n">
        <f aca="false">2014AllExports!W41*2014IllegalPercentages!F41</f>
        <v>4.22931165</v>
      </c>
      <c r="X41" s="46" t="n">
        <f aca="false">2014AllExports!X41*2014IllegalPercentages!G41</f>
        <v>0</v>
      </c>
      <c r="Y41" s="46" t="n">
        <f aca="false">2014AllExports!Y41*2014IllegalPercentages!H41</f>
        <v>0</v>
      </c>
      <c r="Z41" s="46" t="n">
        <f aca="false">2014AllExports!Z41*2014IllegalPercentages!I41</f>
        <v>0</v>
      </c>
      <c r="AA41" s="46" t="n">
        <f aca="false">2014AllExports!AA41*2014IllegalPercentages!J41</f>
        <v>0</v>
      </c>
      <c r="AB41" s="46" t="n">
        <f aca="false">2014AllExports!AB41*2014IllegalPercentages!K41</f>
        <v>0</v>
      </c>
      <c r="AC41" s="46" t="n">
        <f aca="false">2014AllExports!AC41*2014IllegalPercentages!L41</f>
        <v>0</v>
      </c>
      <c r="AD41" s="46"/>
      <c r="AE41" s="46" t="str">
        <f aca="false">IF(SUM(2014IllegalPercentages!$N41:$N41)=0,"-",2014AllExports!AE41*2014IllegalPercentages!$N41)</f>
        <v>-</v>
      </c>
      <c r="AF41" s="46" t="str">
        <f aca="false">IF(SUM(2014IllegalPercentages!$O41:$O41)=0,"-",2014AllExports!AF41*2014IllegalPercentages!$O41)</f>
        <v>-</v>
      </c>
      <c r="AG41" s="46" t="str">
        <f aca="false">IF(SUM(2014IllegalPercentages!$P41:$P41)=0,"-",2014AllExports!AG41*2014IllegalPercentages!$P41)</f>
        <v>-</v>
      </c>
      <c r="AH41" s="29" t="n">
        <f aca="false">SUM(S41:AG41)</f>
        <v>5.19088517</v>
      </c>
    </row>
    <row r="42" customFormat="false" ht="13.6" hidden="false" customHeight="false" outlineLevel="0" collapsed="false">
      <c r="A42" s="0" t="s">
        <v>56</v>
      </c>
      <c r="B42" s="45" t="n">
        <f aca="false">2014AllExports!B42*2014IllegalPercentages!B42</f>
        <v>0.000299</v>
      </c>
      <c r="C42" s="45" t="n">
        <f aca="false">2014AllExports!C42*2014IllegalPercentages!C42</f>
        <v>6.40640000000003E-005</v>
      </c>
      <c r="D42" s="45" t="n">
        <f aca="false">2014AllExports!D42*2014IllegalPercentages!D42</f>
        <v>8.55E-006</v>
      </c>
      <c r="E42" s="45" t="n">
        <f aca="false">2014AllExports!E42*2014IllegalPercentages!E42</f>
        <v>0</v>
      </c>
      <c r="F42" s="45" t="n">
        <f aca="false">2014AllExports!F42*2014IllegalPercentages!F42</f>
        <v>9.2055E-005</v>
      </c>
      <c r="G42" s="45" t="n">
        <f aca="false">2014AllExports!G42*2014IllegalPercentages!G42</f>
        <v>0</v>
      </c>
      <c r="H42" s="45" t="n">
        <f aca="false">2014AllExports!H42*2014IllegalPercentages!H42</f>
        <v>0</v>
      </c>
      <c r="I42" s="45" t="n">
        <f aca="false">2014AllExports!I42*2014IllegalPercentages!I42</f>
        <v>0</v>
      </c>
      <c r="J42" s="45" t="n">
        <f aca="false">2014AllExports!J42*2014IllegalPercentages!J42</f>
        <v>0</v>
      </c>
      <c r="K42" s="45" t="n">
        <f aca="false">2014AllExports!K42*2014IllegalPercentages!K42</f>
        <v>0</v>
      </c>
      <c r="L42" s="45" t="n">
        <f aca="false">2014AllExports!L42*2014IllegalPercentages!L42</f>
        <v>0</v>
      </c>
      <c r="M42" s="45"/>
      <c r="N42" s="45" t="str">
        <f aca="false">IF(SUM(2014IllegalPercentages!$N42:$N42)=0,"-",2014AllExports!N42*2014IllegalPercentages!$N42)</f>
        <v>-</v>
      </c>
      <c r="O42" s="45" t="str">
        <f aca="false">IF(SUM(2014IllegalPercentages!$O42:$O42)=0,"-",2014AllExports!O42*2014IllegalPercentages!$O42)</f>
        <v>-</v>
      </c>
      <c r="P42" s="45" t="str">
        <f aca="false">IF(SUM(2014IllegalPercentages!$P42:$P42)=0,"-",2014AllExports!P42*2014IllegalPercentages!$P42)</f>
        <v>-</v>
      </c>
      <c r="Q42" s="27" t="n">
        <f aca="false">SUM(B42:P42)</f>
        <v>0.000463669</v>
      </c>
      <c r="S42" s="46" t="n">
        <f aca="false">2014AllExports!S42*2014IllegalPercentages!B42</f>
        <v>0.126662</v>
      </c>
      <c r="T42" s="46" t="n">
        <f aca="false">2014AllExports!T42*2014IllegalPercentages!C42</f>
        <v>0.02268992</v>
      </c>
      <c r="U42" s="46" t="n">
        <f aca="false">2014AllExports!U42*2014IllegalPercentages!D42</f>
        <v>0.0132168</v>
      </c>
      <c r="V42" s="46" t="n">
        <f aca="false">2014AllExports!V42*2014IllegalPercentages!E42</f>
        <v>0</v>
      </c>
      <c r="W42" s="46" t="n">
        <f aca="false">2014AllExports!W42*2014IllegalPercentages!F42</f>
        <v>0.09729273</v>
      </c>
      <c r="X42" s="46" t="n">
        <f aca="false">2014AllExports!X42*2014IllegalPercentages!G42</f>
        <v>0</v>
      </c>
      <c r="Y42" s="46" t="n">
        <f aca="false">2014AllExports!Y42*2014IllegalPercentages!H42</f>
        <v>0</v>
      </c>
      <c r="Z42" s="46" t="n">
        <f aca="false">2014AllExports!Z42*2014IllegalPercentages!I42</f>
        <v>0</v>
      </c>
      <c r="AA42" s="46" t="n">
        <f aca="false">2014AllExports!AA42*2014IllegalPercentages!J42</f>
        <v>0</v>
      </c>
      <c r="AB42" s="46" t="n">
        <f aca="false">2014AllExports!AB42*2014IllegalPercentages!K42</f>
        <v>0</v>
      </c>
      <c r="AC42" s="46" t="n">
        <f aca="false">2014AllExports!AC42*2014IllegalPercentages!L42</f>
        <v>0</v>
      </c>
      <c r="AD42" s="46"/>
      <c r="AE42" s="46" t="str">
        <f aca="false">IF(SUM(2014IllegalPercentages!$N42:$N42)=0,"-",2014AllExports!AE42*2014IllegalPercentages!$N42)</f>
        <v>-</v>
      </c>
      <c r="AF42" s="46" t="str">
        <f aca="false">IF(SUM(2014IllegalPercentages!$O42:$O42)=0,"-",2014AllExports!AF42*2014IllegalPercentages!$O42)</f>
        <v>-</v>
      </c>
      <c r="AG42" s="46" t="str">
        <f aca="false">IF(SUM(2014IllegalPercentages!$P42:$P42)=0,"-",2014AllExports!AG42*2014IllegalPercentages!$P42)</f>
        <v>-</v>
      </c>
      <c r="AH42" s="29" t="n">
        <f aca="false">SUM(S42:AG42)</f>
        <v>0.25986145</v>
      </c>
    </row>
    <row r="43" customFormat="false" ht="13.6" hidden="false" customHeight="false" outlineLevel="0" collapsed="false">
      <c r="A43" s="0" t="s">
        <v>57</v>
      </c>
      <c r="B43" s="45" t="n">
        <f aca="false">2014AllExports!B43*2014IllegalPercentages!B43</f>
        <v>5.2E-005</v>
      </c>
      <c r="C43" s="45" t="n">
        <f aca="false">2014AllExports!C43*2014IllegalPercentages!C43</f>
        <v>0.0002912</v>
      </c>
      <c r="D43" s="45" t="n">
        <f aca="false">2014AllExports!D43*2014IllegalPercentages!D43</f>
        <v>0.000177270000000002</v>
      </c>
      <c r="E43" s="45" t="n">
        <f aca="false">2014AllExports!E43*2014IllegalPercentages!E43</f>
        <v>0</v>
      </c>
      <c r="F43" s="45" t="n">
        <f aca="false">2014AllExports!F43*2014IllegalPercentages!F43</f>
        <v>0.000906471</v>
      </c>
      <c r="G43" s="45" t="n">
        <f aca="false">2014AllExports!G43*2014IllegalPercentages!G43</f>
        <v>0</v>
      </c>
      <c r="H43" s="45" t="n">
        <f aca="false">2014AllExports!H43*2014IllegalPercentages!H43</f>
        <v>0</v>
      </c>
      <c r="I43" s="45" t="n">
        <f aca="false">2014AllExports!I43*2014IllegalPercentages!I43</f>
        <v>0</v>
      </c>
      <c r="J43" s="45" t="n">
        <f aca="false">2014AllExports!J43*2014IllegalPercentages!J43</f>
        <v>0</v>
      </c>
      <c r="K43" s="45" t="n">
        <f aca="false">2014AllExports!K43*2014IllegalPercentages!K43</f>
        <v>0</v>
      </c>
      <c r="L43" s="45" t="n">
        <f aca="false">2014AllExports!L43*2014IllegalPercentages!L43</f>
        <v>0</v>
      </c>
      <c r="M43" s="45"/>
      <c r="N43" s="45" t="str">
        <f aca="false">IF(SUM(2014IllegalPercentages!$N43:$N43)=0,"-",2014AllExports!N43*2014IllegalPercentages!$N43)</f>
        <v>-</v>
      </c>
      <c r="O43" s="45" t="str">
        <f aca="false">IF(SUM(2014IllegalPercentages!$O43:$O43)=0,"-",2014AllExports!O43*2014IllegalPercentages!$O43)</f>
        <v>-</v>
      </c>
      <c r="P43" s="45" t="str">
        <f aca="false">IF(SUM(2014IllegalPercentages!$P43:$P43)=0,"-",2014AllExports!P43*2014IllegalPercentages!$P43)</f>
        <v>-</v>
      </c>
      <c r="Q43" s="27" t="n">
        <f aca="false">SUM(B43:P43)</f>
        <v>0.001426941</v>
      </c>
      <c r="S43" s="46" t="n">
        <f aca="false">2014AllExports!S43*2014IllegalPercentages!B43</f>
        <v>0.011677</v>
      </c>
      <c r="T43" s="46" t="n">
        <f aca="false">2014AllExports!T43*2014IllegalPercentages!C43</f>
        <v>0.22792</v>
      </c>
      <c r="U43" s="46" t="n">
        <f aca="false">2014AllExports!U43*2014IllegalPercentages!D43</f>
        <v>0.0308732999999999</v>
      </c>
      <c r="V43" s="46" t="n">
        <f aca="false">2014AllExports!V43*2014IllegalPercentages!E43</f>
        <v>0</v>
      </c>
      <c r="W43" s="46" t="n">
        <f aca="false">2014AllExports!W43*2014IllegalPercentages!F43</f>
        <v>0.93180864</v>
      </c>
      <c r="X43" s="46" t="n">
        <f aca="false">2014AllExports!X43*2014IllegalPercentages!G43</f>
        <v>0</v>
      </c>
      <c r="Y43" s="46" t="n">
        <f aca="false">2014AllExports!Y43*2014IllegalPercentages!H43</f>
        <v>0</v>
      </c>
      <c r="Z43" s="46" t="n">
        <f aca="false">2014AllExports!Z43*2014IllegalPercentages!I43</f>
        <v>0</v>
      </c>
      <c r="AA43" s="46" t="n">
        <f aca="false">2014AllExports!AA43*2014IllegalPercentages!J43</f>
        <v>0</v>
      </c>
      <c r="AB43" s="46" t="n">
        <f aca="false">2014AllExports!AB43*2014IllegalPercentages!K43</f>
        <v>0</v>
      </c>
      <c r="AC43" s="46" t="n">
        <f aca="false">2014AllExports!AC43*2014IllegalPercentages!L43</f>
        <v>0</v>
      </c>
      <c r="AD43" s="46"/>
      <c r="AE43" s="46" t="str">
        <f aca="false">IF(SUM(2014IllegalPercentages!$N43:$N43)=0,"-",2014AllExports!AE43*2014IllegalPercentages!$N43)</f>
        <v>-</v>
      </c>
      <c r="AF43" s="46" t="str">
        <f aca="false">IF(SUM(2014IllegalPercentages!$O43:$O43)=0,"-",2014AllExports!AF43*2014IllegalPercentages!$O43)</f>
        <v>-</v>
      </c>
      <c r="AG43" s="46" t="str">
        <f aca="false">IF(SUM(2014IllegalPercentages!$P43:$P43)=0,"-",2014AllExports!AG43*2014IllegalPercentages!$P43)</f>
        <v>-</v>
      </c>
      <c r="AH43" s="29" t="n">
        <f aca="false">SUM(S43:AG43)</f>
        <v>1.20227894</v>
      </c>
    </row>
    <row r="44" customFormat="false" ht="13.6" hidden="false" customHeight="false" outlineLevel="0" collapsed="false">
      <c r="A44" s="0" t="s">
        <v>58</v>
      </c>
      <c r="B44" s="45" t="n">
        <f aca="false">2014AllExports!B44*2014IllegalPercentages!B44</f>
        <v>0</v>
      </c>
      <c r="C44" s="45" t="n">
        <f aca="false">2014AllExports!C44*2014IllegalPercentages!C44</f>
        <v>0.000914950400000001</v>
      </c>
      <c r="D44" s="45" t="n">
        <f aca="false">2014AllExports!D44*2014IllegalPercentages!D44</f>
        <v>0</v>
      </c>
      <c r="E44" s="45" t="n">
        <f aca="false">2014AllExports!E44*2014IllegalPercentages!E44</f>
        <v>0</v>
      </c>
      <c r="F44" s="45" t="n">
        <f aca="false">2014AllExports!F44*2014IllegalPercentages!F44</f>
        <v>0</v>
      </c>
      <c r="G44" s="45" t="n">
        <f aca="false">2014AllExports!G44*2014IllegalPercentages!G44</f>
        <v>0</v>
      </c>
      <c r="H44" s="45" t="n">
        <f aca="false">2014AllExports!H44*2014IllegalPercentages!H44</f>
        <v>0</v>
      </c>
      <c r="I44" s="45" t="n">
        <f aca="false">2014AllExports!I44*2014IllegalPercentages!I44</f>
        <v>0</v>
      </c>
      <c r="J44" s="45" t="n">
        <f aca="false">2014AllExports!J44*2014IllegalPercentages!J44</f>
        <v>0</v>
      </c>
      <c r="K44" s="45" t="n">
        <f aca="false">2014AllExports!K44*2014IllegalPercentages!K44</f>
        <v>0</v>
      </c>
      <c r="L44" s="45" t="n">
        <f aca="false">2014AllExports!L44*2014IllegalPercentages!L44</f>
        <v>0</v>
      </c>
      <c r="M44" s="45"/>
      <c r="N44" s="45" t="str">
        <f aca="false">IF(SUM(2014IllegalPercentages!$N44:$N44)=0,"-",2014AllExports!N44*2014IllegalPercentages!$N44)</f>
        <v>-</v>
      </c>
      <c r="O44" s="45" t="str">
        <f aca="false">IF(SUM(2014IllegalPercentages!$O44:$O44)=0,"-",2014AllExports!O44*2014IllegalPercentages!$O44)</f>
        <v>-</v>
      </c>
      <c r="P44" s="45" t="str">
        <f aca="false">IF(SUM(2014IllegalPercentages!$P44:$P44)=0,"-",2014AllExports!P44*2014IllegalPercentages!$P44)</f>
        <v>-</v>
      </c>
      <c r="Q44" s="27" t="n">
        <f aca="false">SUM(B44:P44)</f>
        <v>0.000914950400000001</v>
      </c>
      <c r="S44" s="46" t="n">
        <f aca="false">2014AllExports!S44*2014IllegalPercentages!B44</f>
        <v>0</v>
      </c>
      <c r="T44" s="46" t="n">
        <f aca="false">2014AllExports!T44*2014IllegalPercentages!C44</f>
        <v>0.43890432</v>
      </c>
      <c r="U44" s="46" t="n">
        <f aca="false">2014AllExports!U44*2014IllegalPercentages!D44</f>
        <v>0</v>
      </c>
      <c r="V44" s="46" t="n">
        <f aca="false">2014AllExports!V44*2014IllegalPercentages!E44</f>
        <v>0</v>
      </c>
      <c r="W44" s="46" t="n">
        <f aca="false">2014AllExports!W44*2014IllegalPercentages!F44</f>
        <v>0</v>
      </c>
      <c r="X44" s="46" t="n">
        <f aca="false">2014AllExports!X44*2014IllegalPercentages!G44</f>
        <v>0</v>
      </c>
      <c r="Y44" s="46" t="n">
        <f aca="false">2014AllExports!Y44*2014IllegalPercentages!H44</f>
        <v>0</v>
      </c>
      <c r="Z44" s="46" t="n">
        <f aca="false">2014AllExports!Z44*2014IllegalPercentages!I44</f>
        <v>0</v>
      </c>
      <c r="AA44" s="46" t="n">
        <f aca="false">2014AllExports!AA44*2014IllegalPercentages!J44</f>
        <v>0</v>
      </c>
      <c r="AB44" s="46" t="n">
        <f aca="false">2014AllExports!AB44*2014IllegalPercentages!K44</f>
        <v>0</v>
      </c>
      <c r="AC44" s="46" t="n">
        <f aca="false">2014AllExports!AC44*2014IllegalPercentages!L44</f>
        <v>0</v>
      </c>
      <c r="AD44" s="46"/>
      <c r="AE44" s="46" t="str">
        <f aca="false">IF(SUM(2014IllegalPercentages!$N44:$N44)=0,"-",2014AllExports!AE44*2014IllegalPercentages!$N44)</f>
        <v>-</v>
      </c>
      <c r="AF44" s="46" t="str">
        <f aca="false">IF(SUM(2014IllegalPercentages!$O44:$O44)=0,"-",2014AllExports!AF44*2014IllegalPercentages!$O44)</f>
        <v>-</v>
      </c>
      <c r="AG44" s="46" t="str">
        <f aca="false">IF(SUM(2014IllegalPercentages!$P44:$P44)=0,"-",2014AllExports!AG44*2014IllegalPercentages!$P44)</f>
        <v>-</v>
      </c>
      <c r="AH44" s="29" t="n">
        <f aca="false">SUM(S44:AG44)</f>
        <v>0.43890432</v>
      </c>
    </row>
    <row r="45" customFormat="false" ht="13.6" hidden="false" customHeight="false" outlineLevel="0" collapsed="false">
      <c r="A45" s="0" t="s">
        <v>59</v>
      </c>
      <c r="B45" s="45" t="n">
        <f aca="false">2014AllExports!B45*2014IllegalPercentages!B45</f>
        <v>0</v>
      </c>
      <c r="C45" s="45" t="n">
        <f aca="false">2014AllExports!C45*2014IllegalPercentages!C45</f>
        <v>0.000103667199999999</v>
      </c>
      <c r="D45" s="45" t="n">
        <f aca="false">2014AllExports!D45*2014IllegalPercentages!D45</f>
        <v>0.0001368</v>
      </c>
      <c r="E45" s="45" t="n">
        <f aca="false">2014AllExports!E45*2014IllegalPercentages!E45</f>
        <v>0</v>
      </c>
      <c r="F45" s="45" t="n">
        <f aca="false">2014AllExports!F45*2014IllegalPercentages!F45</f>
        <v>0</v>
      </c>
      <c r="G45" s="45" t="n">
        <f aca="false">2014AllExports!G45*2014IllegalPercentages!G45</f>
        <v>0</v>
      </c>
      <c r="H45" s="45" t="n">
        <f aca="false">2014AllExports!H45*2014IllegalPercentages!H45</f>
        <v>0</v>
      </c>
      <c r="I45" s="45" t="n">
        <f aca="false">2014AllExports!I45*2014IllegalPercentages!I45</f>
        <v>0</v>
      </c>
      <c r="J45" s="45" t="n">
        <f aca="false">2014AllExports!J45*2014IllegalPercentages!J45</f>
        <v>0</v>
      </c>
      <c r="K45" s="45" t="n">
        <f aca="false">2014AllExports!K45*2014IllegalPercentages!K45</f>
        <v>0</v>
      </c>
      <c r="L45" s="45" t="n">
        <f aca="false">2014AllExports!L45*2014IllegalPercentages!L45</f>
        <v>0</v>
      </c>
      <c r="M45" s="45"/>
      <c r="N45" s="45" t="str">
        <f aca="false">IF(SUM(2014IllegalPercentages!$N45:$N45)=0,"-",2014AllExports!N45*2014IllegalPercentages!$N45)</f>
        <v>-</v>
      </c>
      <c r="O45" s="45" t="str">
        <f aca="false">IF(SUM(2014IllegalPercentages!$O45:$O45)=0,"-",2014AllExports!O45*2014IllegalPercentages!$O45)</f>
        <v>-</v>
      </c>
      <c r="P45" s="45" t="str">
        <f aca="false">IF(SUM(2014IllegalPercentages!$P45:$P45)=0,"-",2014AllExports!P45*2014IllegalPercentages!$P45)</f>
        <v>-</v>
      </c>
      <c r="Q45" s="27" t="n">
        <f aca="false">SUM(B45:P45)</f>
        <v>0.000240467199999999</v>
      </c>
      <c r="S45" s="46" t="n">
        <f aca="false">2014AllExports!S45*2014IllegalPercentages!B45</f>
        <v>0</v>
      </c>
      <c r="T45" s="46" t="n">
        <f aca="false">2014AllExports!T45*2014IllegalPercentages!C45</f>
        <v>0.0254521599999998</v>
      </c>
      <c r="U45" s="46" t="n">
        <f aca="false">2014AllExports!U45*2014IllegalPercentages!D45</f>
        <v>0.0210159</v>
      </c>
      <c r="V45" s="46" t="n">
        <f aca="false">2014AllExports!V45*2014IllegalPercentages!E45</f>
        <v>0</v>
      </c>
      <c r="W45" s="46" t="n">
        <f aca="false">2014AllExports!W45*2014IllegalPercentages!F45</f>
        <v>0</v>
      </c>
      <c r="X45" s="46" t="n">
        <f aca="false">2014AllExports!X45*2014IllegalPercentages!G45</f>
        <v>0</v>
      </c>
      <c r="Y45" s="46" t="n">
        <f aca="false">2014AllExports!Y45*2014IllegalPercentages!H45</f>
        <v>0</v>
      </c>
      <c r="Z45" s="46" t="n">
        <f aca="false">2014AllExports!Z45*2014IllegalPercentages!I45</f>
        <v>0</v>
      </c>
      <c r="AA45" s="46" t="n">
        <f aca="false">2014AllExports!AA45*2014IllegalPercentages!J45</f>
        <v>0</v>
      </c>
      <c r="AB45" s="46" t="n">
        <f aca="false">2014AllExports!AB45*2014IllegalPercentages!K45</f>
        <v>0</v>
      </c>
      <c r="AC45" s="46" t="n">
        <f aca="false">2014AllExports!AC45*2014IllegalPercentages!L45</f>
        <v>0</v>
      </c>
      <c r="AD45" s="46"/>
      <c r="AE45" s="46" t="str">
        <f aca="false">IF(SUM(2014IllegalPercentages!$N45:$N45)=0,"-",2014AllExports!AE45*2014IllegalPercentages!$N45)</f>
        <v>-</v>
      </c>
      <c r="AF45" s="46" t="str">
        <f aca="false">IF(SUM(2014IllegalPercentages!$O45:$O45)=0,"-",2014AllExports!AF45*2014IllegalPercentages!$O45)</f>
        <v>-</v>
      </c>
      <c r="AG45" s="46" t="str">
        <f aca="false">IF(SUM(2014IllegalPercentages!$P45:$P45)=0,"-",2014AllExports!AG45*2014IllegalPercentages!$P45)</f>
        <v>-</v>
      </c>
      <c r="AH45" s="29" t="n">
        <f aca="false">SUM(S45:AG45)</f>
        <v>0.0464680599999998</v>
      </c>
    </row>
    <row r="46" customFormat="false" ht="13.6" hidden="false" customHeight="false" outlineLevel="0" collapsed="false">
      <c r="A46" s="0" t="s">
        <v>60</v>
      </c>
      <c r="B46" s="45" t="n">
        <f aca="false">2014AllExports!B46*2014IllegalPercentages!B46</f>
        <v>0</v>
      </c>
      <c r="C46" s="45" t="n">
        <f aca="false">2014AllExports!C46*2014IllegalPercentages!C46</f>
        <v>3.02848E-005</v>
      </c>
      <c r="D46" s="45" t="n">
        <f aca="false">2014AllExports!D46*2014IllegalPercentages!D46</f>
        <v>8.72100000000004E-005</v>
      </c>
      <c r="E46" s="45" t="n">
        <f aca="false">2014AllExports!E46*2014IllegalPercentages!E46</f>
        <v>0.000137999999999999</v>
      </c>
      <c r="F46" s="45" t="n">
        <f aca="false">2014AllExports!F46*2014IllegalPercentages!F46</f>
        <v>0.000360639</v>
      </c>
      <c r="G46" s="45" t="n">
        <f aca="false">2014AllExports!G46*2014IllegalPercentages!G46</f>
        <v>0</v>
      </c>
      <c r="H46" s="45" t="n">
        <f aca="false">2014AllExports!H46*2014IllegalPercentages!H46</f>
        <v>0</v>
      </c>
      <c r="I46" s="45" t="n">
        <f aca="false">2014AllExports!I46*2014IllegalPercentages!I46</f>
        <v>0</v>
      </c>
      <c r="J46" s="45" t="n">
        <f aca="false">2014AllExports!J46*2014IllegalPercentages!J46</f>
        <v>0</v>
      </c>
      <c r="K46" s="45" t="n">
        <f aca="false">2014AllExports!K46*2014IllegalPercentages!K46</f>
        <v>0</v>
      </c>
      <c r="L46" s="45" t="n">
        <f aca="false">2014AllExports!L46*2014IllegalPercentages!L46</f>
        <v>0</v>
      </c>
      <c r="M46" s="45"/>
      <c r="N46" s="45" t="str">
        <f aca="false">IF(SUM(2014IllegalPercentages!$N46:$N46)=0,"-",2014AllExports!N46*2014IllegalPercentages!$N46)</f>
        <v>-</v>
      </c>
      <c r="O46" s="45" t="str">
        <f aca="false">IF(SUM(2014IllegalPercentages!$O46:$O46)=0,"-",2014AllExports!O46*2014IllegalPercentages!$O46)</f>
        <v>-</v>
      </c>
      <c r="P46" s="45" t="str">
        <f aca="false">IF(SUM(2014IllegalPercentages!$P46:$P46)=0,"-",2014AllExports!P46*2014IllegalPercentages!$P46)</f>
        <v>-</v>
      </c>
      <c r="Q46" s="27" t="n">
        <f aca="false">SUM(B46:P46)</f>
        <v>0.0006161338</v>
      </c>
      <c r="S46" s="46" t="n">
        <f aca="false">2014AllExports!S46*2014IllegalPercentages!B46</f>
        <v>0</v>
      </c>
      <c r="T46" s="46" t="n">
        <f aca="false">2014AllExports!T46*2014IllegalPercentages!C46</f>
        <v>0.02294528</v>
      </c>
      <c r="U46" s="46" t="n">
        <f aca="false">2014AllExports!U46*2014IllegalPercentages!D46</f>
        <v>0.0214587</v>
      </c>
      <c r="V46" s="46" t="n">
        <f aca="false">2014AllExports!V46*2014IllegalPercentages!E46</f>
        <v>0.0381330000000002</v>
      </c>
      <c r="W46" s="46" t="n">
        <f aca="false">2014AllExports!W46*2014IllegalPercentages!F46</f>
        <v>0.21643299</v>
      </c>
      <c r="X46" s="46" t="n">
        <f aca="false">2014AllExports!X46*2014IllegalPercentages!G46</f>
        <v>0</v>
      </c>
      <c r="Y46" s="46" t="n">
        <f aca="false">2014AllExports!Y46*2014IllegalPercentages!H46</f>
        <v>0</v>
      </c>
      <c r="Z46" s="46" t="n">
        <f aca="false">2014AllExports!Z46*2014IllegalPercentages!I46</f>
        <v>0</v>
      </c>
      <c r="AA46" s="46" t="n">
        <f aca="false">2014AllExports!AA46*2014IllegalPercentages!J46</f>
        <v>0</v>
      </c>
      <c r="AB46" s="46" t="n">
        <f aca="false">2014AllExports!AB46*2014IllegalPercentages!K46</f>
        <v>0</v>
      </c>
      <c r="AC46" s="46" t="n">
        <f aca="false">2014AllExports!AC46*2014IllegalPercentages!L46</f>
        <v>0</v>
      </c>
      <c r="AD46" s="46"/>
      <c r="AE46" s="46" t="str">
        <f aca="false">IF(SUM(2014IllegalPercentages!$N46:$N46)=0,"-",2014AllExports!AE46*2014IllegalPercentages!$N46)</f>
        <v>-</v>
      </c>
      <c r="AF46" s="46" t="str">
        <f aca="false">IF(SUM(2014IllegalPercentages!$O46:$O46)=0,"-",2014AllExports!AF46*2014IllegalPercentages!$O46)</f>
        <v>-</v>
      </c>
      <c r="AG46" s="46" t="str">
        <f aca="false">IF(SUM(2014IllegalPercentages!$P46:$P46)=0,"-",2014AllExports!AG46*2014IllegalPercentages!$P46)</f>
        <v>-</v>
      </c>
      <c r="AH46" s="29" t="n">
        <f aca="false">SUM(S46:AG46)</f>
        <v>0.29896997</v>
      </c>
    </row>
    <row r="47" customFormat="false" ht="13.6" hidden="false" customHeight="false" outlineLevel="0" collapsed="false">
      <c r="A47" s="0" t="s">
        <v>61</v>
      </c>
      <c r="B47" s="45" t="n">
        <f aca="false">2014AllExports!B47*2014IllegalPercentages!B47</f>
        <v>0</v>
      </c>
      <c r="C47" s="45" t="n">
        <f aca="false">2014AllExports!C47*2014IllegalPercentages!C47</f>
        <v>0.0112324211999999</v>
      </c>
      <c r="D47" s="45" t="n">
        <f aca="false">2014AllExports!D47*2014IllegalPercentages!D47</f>
        <v>0.003441941105</v>
      </c>
      <c r="E47" s="45" t="n">
        <f aca="false">2014AllExports!E47*2014IllegalPercentages!E47</f>
        <v>0.00662400000000002</v>
      </c>
      <c r="F47" s="45" t="n">
        <f aca="false">2014AllExports!F47*2014IllegalPercentages!F47</f>
        <v>0.0757973840000001</v>
      </c>
      <c r="G47" s="45" t="n">
        <f aca="false">2014AllExports!G47*2014IllegalPercentages!G47</f>
        <v>0</v>
      </c>
      <c r="H47" s="45" t="n">
        <f aca="false">2014AllExports!H47*2014IllegalPercentages!H47</f>
        <v>0</v>
      </c>
      <c r="I47" s="45" t="n">
        <f aca="false">2014AllExports!I47*2014IllegalPercentages!I47</f>
        <v>0</v>
      </c>
      <c r="J47" s="45" t="n">
        <f aca="false">2014AllExports!J47*2014IllegalPercentages!J47</f>
        <v>0</v>
      </c>
      <c r="K47" s="45" t="n">
        <f aca="false">2014AllExports!K47*2014IllegalPercentages!K47</f>
        <v>0</v>
      </c>
      <c r="L47" s="45" t="n">
        <f aca="false">2014AllExports!L47*2014IllegalPercentages!L47</f>
        <v>0</v>
      </c>
      <c r="M47" s="45"/>
      <c r="N47" s="45" t="str">
        <f aca="false">IF(SUM(2014IllegalPercentages!$N47:$N47)=0,"-",2014AllExports!N47*2014IllegalPercentages!$N47)</f>
        <v>-</v>
      </c>
      <c r="O47" s="45" t="str">
        <f aca="false">IF(SUM(2014IllegalPercentages!$O47:$O47)=0,"-",2014AllExports!O47*2014IllegalPercentages!$O47)</f>
        <v>-</v>
      </c>
      <c r="P47" s="45" t="str">
        <f aca="false">IF(SUM(2014IllegalPercentages!$P47:$P47)=0,"-",2014AllExports!P47*2014IllegalPercentages!$P47)</f>
        <v>-</v>
      </c>
      <c r="Q47" s="27" t="n">
        <f aca="false">SUM(B47:P47)</f>
        <v>0.097095746305</v>
      </c>
      <c r="S47" s="46" t="n">
        <f aca="false">2014AllExports!S47*2014IllegalPercentages!B47</f>
        <v>0</v>
      </c>
      <c r="T47" s="46" t="n">
        <f aca="false">2014AllExports!T47*2014IllegalPercentages!C47</f>
        <v>6.6730149</v>
      </c>
      <c r="U47" s="46" t="n">
        <f aca="false">2014AllExports!U47*2014IllegalPercentages!D47</f>
        <v>0.8488095</v>
      </c>
      <c r="V47" s="46" t="n">
        <f aca="false">2014AllExports!V47*2014IllegalPercentages!E47</f>
        <v>1.3819416</v>
      </c>
      <c r="W47" s="46" t="n">
        <f aca="false">2014AllExports!W47*2014IllegalPercentages!F47</f>
        <v>73.62024696</v>
      </c>
      <c r="X47" s="46" t="n">
        <f aca="false">2014AllExports!X47*2014IllegalPercentages!G47</f>
        <v>0</v>
      </c>
      <c r="Y47" s="46" t="n">
        <f aca="false">2014AllExports!Y47*2014IllegalPercentages!H47</f>
        <v>0</v>
      </c>
      <c r="Z47" s="46" t="n">
        <f aca="false">2014AllExports!Z47*2014IllegalPercentages!I47</f>
        <v>0</v>
      </c>
      <c r="AA47" s="46" t="n">
        <f aca="false">2014AllExports!AA47*2014IllegalPercentages!J47</f>
        <v>0</v>
      </c>
      <c r="AB47" s="46" t="n">
        <f aca="false">2014AllExports!AB47*2014IllegalPercentages!K47</f>
        <v>0</v>
      </c>
      <c r="AC47" s="46" t="n">
        <f aca="false">2014AllExports!AC47*2014IllegalPercentages!L47</f>
        <v>0</v>
      </c>
      <c r="AD47" s="46"/>
      <c r="AE47" s="46" t="str">
        <f aca="false">IF(SUM(2014IllegalPercentages!$N47:$N47)=0,"-",2014AllExports!AE47*2014IllegalPercentages!$N47)</f>
        <v>-</v>
      </c>
      <c r="AF47" s="46" t="str">
        <f aca="false">IF(SUM(2014IllegalPercentages!$O47:$O47)=0,"-",2014AllExports!AF47*2014IllegalPercentages!$O47)</f>
        <v>-</v>
      </c>
      <c r="AG47" s="46" t="str">
        <f aca="false">IF(SUM(2014IllegalPercentages!$P47:$P47)=0,"-",2014AllExports!AG47*2014IllegalPercentages!$P47)</f>
        <v>-</v>
      </c>
      <c r="AH47" s="29" t="n">
        <f aca="false">SUM(S47:AG47)</f>
        <v>82.52401296</v>
      </c>
    </row>
    <row r="48" customFormat="false" ht="13.6" hidden="false" customHeight="false" outlineLevel="0" collapsed="false">
      <c r="A48" s="0" t="s">
        <v>62</v>
      </c>
      <c r="B48" s="45" t="n">
        <f aca="false">2014AllExports!B48*2014IllegalPercentages!B48</f>
        <v>0.007917</v>
      </c>
      <c r="C48" s="45" t="n">
        <f aca="false">2014AllExports!C48*2014IllegalPercentages!C48</f>
        <v>0.0225790656</v>
      </c>
      <c r="D48" s="45" t="n">
        <f aca="false">2014AllExports!D48*2014IllegalPercentages!D48</f>
        <v>0</v>
      </c>
      <c r="E48" s="45" t="n">
        <f aca="false">2014AllExports!E48*2014IllegalPercentages!E48</f>
        <v>0</v>
      </c>
      <c r="F48" s="45" t="n">
        <f aca="false">2014AllExports!F48*2014IllegalPercentages!F48</f>
        <v>0.000493848</v>
      </c>
      <c r="G48" s="45" t="n">
        <f aca="false">2014AllExports!G48*2014IllegalPercentages!G48</f>
        <v>0</v>
      </c>
      <c r="H48" s="45" t="n">
        <f aca="false">2014AllExports!H48*2014IllegalPercentages!H48</f>
        <v>0</v>
      </c>
      <c r="I48" s="45" t="n">
        <f aca="false">2014AllExports!I48*2014IllegalPercentages!I48</f>
        <v>0</v>
      </c>
      <c r="J48" s="45" t="n">
        <f aca="false">2014AllExports!J48*2014IllegalPercentages!J48</f>
        <v>0</v>
      </c>
      <c r="K48" s="45" t="n">
        <f aca="false">2014AllExports!K48*2014IllegalPercentages!K48</f>
        <v>0</v>
      </c>
      <c r="L48" s="45" t="n">
        <f aca="false">2014AllExports!L48*2014IllegalPercentages!L48</f>
        <v>0</v>
      </c>
      <c r="M48" s="45"/>
      <c r="N48" s="45" t="str">
        <f aca="false">IF(SUM(2014IllegalPercentages!$N48:$N48)=0,"-",2014AllExports!N48*2014IllegalPercentages!$N48)</f>
        <v>-</v>
      </c>
      <c r="O48" s="45" t="str">
        <f aca="false">IF(SUM(2014IllegalPercentages!$O48:$O48)=0,"-",2014AllExports!O48*2014IllegalPercentages!$O48)</f>
        <v>-</v>
      </c>
      <c r="P48" s="45" t="str">
        <f aca="false">IF(SUM(2014IllegalPercentages!$P48:$P48)=0,"-",2014AllExports!P48*2014IllegalPercentages!$P48)</f>
        <v>-</v>
      </c>
      <c r="Q48" s="27" t="n">
        <f aca="false">SUM(B48:P48)</f>
        <v>0.0309899136</v>
      </c>
      <c r="S48" s="46" t="n">
        <f aca="false">2014AllExports!S48*2014IllegalPercentages!B48</f>
        <v>3.090157</v>
      </c>
      <c r="T48" s="46" t="n">
        <f aca="false">2014AllExports!T48*2014IllegalPercentages!C48</f>
        <v>4.24040288</v>
      </c>
      <c r="U48" s="46" t="n">
        <f aca="false">2014AllExports!U48*2014IllegalPercentages!D48</f>
        <v>0</v>
      </c>
      <c r="V48" s="46" t="n">
        <f aca="false">2014AllExports!V48*2014IllegalPercentages!E48</f>
        <v>0</v>
      </c>
      <c r="W48" s="46" t="n">
        <f aca="false">2014AllExports!W48*2014IllegalPercentages!F48</f>
        <v>0.28344561</v>
      </c>
      <c r="X48" s="46" t="n">
        <f aca="false">2014AllExports!X48*2014IllegalPercentages!G48</f>
        <v>0</v>
      </c>
      <c r="Y48" s="46" t="n">
        <f aca="false">2014AllExports!Y48*2014IllegalPercentages!H48</f>
        <v>0</v>
      </c>
      <c r="Z48" s="46" t="n">
        <f aca="false">2014AllExports!Z48*2014IllegalPercentages!I48</f>
        <v>0</v>
      </c>
      <c r="AA48" s="46" t="n">
        <f aca="false">2014AllExports!AA48*2014IllegalPercentages!J48</f>
        <v>0</v>
      </c>
      <c r="AB48" s="46" t="n">
        <f aca="false">2014AllExports!AB48*2014IllegalPercentages!K48</f>
        <v>0</v>
      </c>
      <c r="AC48" s="46" t="n">
        <f aca="false">2014AllExports!AC48*2014IllegalPercentages!L48</f>
        <v>0</v>
      </c>
      <c r="AD48" s="46"/>
      <c r="AE48" s="46" t="str">
        <f aca="false">IF(SUM(2014IllegalPercentages!$N48:$N48)=0,"-",2014AllExports!AE48*2014IllegalPercentages!$N48)</f>
        <v>-</v>
      </c>
      <c r="AF48" s="46" t="str">
        <f aca="false">IF(SUM(2014IllegalPercentages!$O48:$O48)=0,"-",2014AllExports!AF48*2014IllegalPercentages!$O48)</f>
        <v>-</v>
      </c>
      <c r="AG48" s="46" t="str">
        <f aca="false">IF(SUM(2014IllegalPercentages!$P48:$P48)=0,"-",2014AllExports!AG48*2014IllegalPercentages!$P48)</f>
        <v>-</v>
      </c>
      <c r="AH48" s="29" t="n">
        <f aca="false">SUM(S48:AG48)</f>
        <v>7.61400549</v>
      </c>
    </row>
    <row r="49" customFormat="false" ht="12.9" hidden="false" customHeight="false" outlineLevel="0" collapsed="false">
      <c r="A49" s="0" t="s">
        <v>63</v>
      </c>
      <c r="B49" s="45" t="n">
        <f aca="false">2014AllExports!B49*2014IllegalPercentages!B49</f>
        <v>0.000220000000000026</v>
      </c>
      <c r="C49" s="45" t="n">
        <f aca="false">2014AllExports!C49*2014IllegalPercentages!C49</f>
        <v>0.01583266548864</v>
      </c>
      <c r="D49" s="45" t="n">
        <f aca="false">2014AllExports!D49*2014IllegalPercentages!D49</f>
        <v>0.004830139644</v>
      </c>
      <c r="E49" s="45" t="n">
        <f aca="false">2014AllExports!E49*2014IllegalPercentages!E49</f>
        <v>0.01171357708</v>
      </c>
      <c r="F49" s="45" t="n">
        <f aca="false">2014AllExports!F49*2014IllegalPercentages!F49</f>
        <v>0.00577834866600005</v>
      </c>
      <c r="G49" s="45" t="n">
        <f aca="false">2014AllExports!G49*2014IllegalPercentages!G49</f>
        <v>0</v>
      </c>
      <c r="H49" s="45" t="n">
        <f aca="false">2014AllExports!H49*2014IllegalPercentages!H49</f>
        <v>0</v>
      </c>
      <c r="I49" s="45" t="n">
        <f aca="false">2014AllExports!I49*2014IllegalPercentages!I49</f>
        <v>0</v>
      </c>
      <c r="J49" s="45" t="n">
        <f aca="false">2014AllExports!J49*2014IllegalPercentages!J49</f>
        <v>0</v>
      </c>
      <c r="K49" s="45" t="n">
        <f aca="false">2014AllExports!K49*2014IllegalPercentages!K49</f>
        <v>0</v>
      </c>
      <c r="L49" s="45" t="n">
        <f aca="false">2014AllExports!L49*2014IllegalPercentages!L49</f>
        <v>0</v>
      </c>
      <c r="M49" s="45"/>
      <c r="N49" s="45" t="str">
        <f aca="false">IF(SUM(2014IllegalPercentages!$N49:$N49)=0,"-",2014AllExports!N49*2014IllegalPercentages!$N49)</f>
        <v>-</v>
      </c>
      <c r="O49" s="45" t="str">
        <f aca="false">IF(SUM(2014IllegalPercentages!$O49:$O49)=0,"-",2014AllExports!O49*2014IllegalPercentages!$O49)</f>
        <v>-</v>
      </c>
      <c r="P49" s="45" t="str">
        <f aca="false">IF(SUM(2014IllegalPercentages!$P49:$P49)=0,"-",2014AllExports!P49*2014IllegalPercentages!$P49)</f>
        <v>-</v>
      </c>
      <c r="Q49" s="31" t="n">
        <f aca="false">SUM(B49:P49)</f>
        <v>0.0383747308786401</v>
      </c>
      <c r="S49" s="46" t="n">
        <f aca="false">2014AllExports!S49*2014IllegalPercentages!B49</f>
        <v>0.0988830000000007</v>
      </c>
      <c r="T49" s="46" t="n">
        <f aca="false">2014AllExports!T49*2014IllegalPercentages!C49</f>
        <v>6.80374592000001</v>
      </c>
      <c r="U49" s="46" t="n">
        <f aca="false">2014AllExports!U49*2014IllegalPercentages!D49</f>
        <v>3.3479691</v>
      </c>
      <c r="V49" s="46" t="n">
        <f aca="false">2014AllExports!V49*2014IllegalPercentages!E49</f>
        <v>2.60414625</v>
      </c>
      <c r="W49" s="46" t="n">
        <f aca="false">2014AllExports!W49*2014IllegalPercentages!F49</f>
        <v>4.96615235999999</v>
      </c>
      <c r="X49" s="46" t="n">
        <f aca="false">2014AllExports!X49*2014IllegalPercentages!G49</f>
        <v>0</v>
      </c>
      <c r="Y49" s="46" t="n">
        <f aca="false">2014AllExports!Y49*2014IllegalPercentages!H49</f>
        <v>0</v>
      </c>
      <c r="Z49" s="46" t="n">
        <f aca="false">2014AllExports!Z49*2014IllegalPercentages!I49</f>
        <v>0</v>
      </c>
      <c r="AA49" s="46" t="n">
        <f aca="false">2014AllExports!AA49*2014IllegalPercentages!J49</f>
        <v>0</v>
      </c>
      <c r="AB49" s="46" t="n">
        <f aca="false">2014AllExports!AB49*2014IllegalPercentages!K49</f>
        <v>0</v>
      </c>
      <c r="AC49" s="46" t="n">
        <f aca="false">2014AllExports!AC49*2014IllegalPercentages!L49</f>
        <v>0</v>
      </c>
      <c r="AD49" s="46"/>
      <c r="AE49" s="46" t="str">
        <f aca="false">IF(SUM(2014IllegalPercentages!$N49:$N49)=0,"-",2014AllExports!AE49*2014IllegalPercentages!$N49)</f>
        <v>-</v>
      </c>
      <c r="AF49" s="46" t="str">
        <f aca="false">IF(SUM(2014IllegalPercentages!$O49:$O49)=0,"-",2014AllExports!AF49*2014IllegalPercentages!$O49)</f>
        <v>-</v>
      </c>
      <c r="AG49" s="46" t="str">
        <f aca="false">IF(SUM(2014IllegalPercentages!$P49:$P49)=0,"-",2014AllExports!AG49*2014IllegalPercentages!$P49)</f>
        <v>-</v>
      </c>
      <c r="AH49" s="34" t="n">
        <f aca="false">SUM(S49:AG49)</f>
        <v>17.82089663</v>
      </c>
    </row>
    <row r="50" customFormat="false" ht="13.6" hidden="false" customHeight="false" outlineLevel="0" collapsed="false">
      <c r="A50" s="35" t="s">
        <v>71</v>
      </c>
      <c r="B50" s="36" t="n">
        <f aca="false">SUM(B4:B31)</f>
        <v>9.8E-005</v>
      </c>
      <c r="C50" s="36" t="n">
        <f aca="false">SUM(C4:C31)</f>
        <v>0.035246761368</v>
      </c>
      <c r="D50" s="36" t="n">
        <f aca="false">SUM(D4:D31)</f>
        <v>0.000636570148</v>
      </c>
      <c r="E50" s="36" t="n">
        <f aca="false">SUM(E4:E31)</f>
        <v>0.0069009842919</v>
      </c>
      <c r="F50" s="36" t="n">
        <f aca="false">SUM(F4:F31)</f>
        <v>0.052945077</v>
      </c>
      <c r="G50" s="36" t="n">
        <f aca="false">SUM(G4:G31)</f>
        <v>0</v>
      </c>
      <c r="H50" s="36" t="n">
        <f aca="false">SUM(H4:H31)</f>
        <v>0</v>
      </c>
      <c r="I50" s="36" t="n">
        <f aca="false">SUM(I4:I31)</f>
        <v>0</v>
      </c>
      <c r="J50" s="36" t="n">
        <f aca="false">SUM(J4:J31)</f>
        <v>0</v>
      </c>
      <c r="K50" s="36" t="n">
        <f aca="false">SUM(K4:K31)</f>
        <v>0</v>
      </c>
      <c r="L50" s="36" t="n">
        <f aca="false">SUM(L4:L31)</f>
        <v>0</v>
      </c>
      <c r="M50" s="36"/>
      <c r="N50" s="36" t="n">
        <f aca="false">SUM(N4:N31)</f>
        <v>0</v>
      </c>
      <c r="O50" s="36" t="n">
        <f aca="false">SUM(O4:O31)</f>
        <v>0</v>
      </c>
      <c r="P50" s="36" t="n">
        <f aca="false">SUM(P4:P31)</f>
        <v>0</v>
      </c>
      <c r="Q50" s="37" t="n">
        <f aca="false">SUM(Q4:Q31)</f>
        <v>0.0958273928079</v>
      </c>
      <c r="S50" s="38" t="n">
        <f aca="false">SUM(S4:S31)</f>
        <v>0.143434</v>
      </c>
      <c r="T50" s="38" t="n">
        <f aca="false">SUM(T4:T31)</f>
        <v>18.44670169</v>
      </c>
      <c r="U50" s="38" t="n">
        <f aca="false">SUM(U4:U31)</f>
        <v>1.53557302</v>
      </c>
      <c r="V50" s="38" t="n">
        <f aca="false">SUM(V4:V31)</f>
        <v>1.35136049</v>
      </c>
      <c r="W50" s="38" t="n">
        <f aca="false">SUM(W4:W31)</f>
        <v>45.10981656</v>
      </c>
      <c r="X50" s="38" t="n">
        <f aca="false">SUM(X4:X31)</f>
        <v>0</v>
      </c>
      <c r="Y50" s="38" t="n">
        <f aca="false">SUM(Y4:Y31)</f>
        <v>0</v>
      </c>
      <c r="Z50" s="38" t="n">
        <f aca="false">SUM(Z4:Z31)</f>
        <v>0</v>
      </c>
      <c r="AA50" s="38" t="n">
        <f aca="false">SUM(AA4:AA31)</f>
        <v>0</v>
      </c>
      <c r="AB50" s="38" t="n">
        <f aca="false">SUM(AB4:AB31)</f>
        <v>0</v>
      </c>
      <c r="AC50" s="38" t="n">
        <f aca="false">SUM(AC4:AC31)</f>
        <v>0</v>
      </c>
      <c r="AD50" s="38"/>
      <c r="AE50" s="38" t="n">
        <f aca="false">SUM(AE4:AE31)</f>
        <v>0</v>
      </c>
      <c r="AF50" s="38" t="n">
        <f aca="false">SUM(AF4:AF31)</f>
        <v>0</v>
      </c>
      <c r="AG50" s="38" t="n">
        <f aca="false">SUM(AG4:AG31)</f>
        <v>0</v>
      </c>
      <c r="AH50" s="39" t="n">
        <f aca="false">SUM(AH4:AH31)</f>
        <v>66.58688576</v>
      </c>
    </row>
    <row r="51" customFormat="false" ht="13.6" hidden="false" customHeight="false" outlineLevel="0" collapsed="false">
      <c r="A51" s="40" t="s">
        <v>72</v>
      </c>
      <c r="B51" s="47" t="n">
        <f aca="false">SUM(B4:B49)</f>
        <v>0.13542</v>
      </c>
      <c r="C51" s="47" t="n">
        <f aca="false">SUM(C4:C49)</f>
        <v>0.12950889972384</v>
      </c>
      <c r="D51" s="47" t="n">
        <f aca="false">SUM(D4:D49)</f>
        <v>0.010109934561</v>
      </c>
      <c r="E51" s="47" t="n">
        <f aca="false">SUM(E4:E49)</f>
        <v>0.0284959363719</v>
      </c>
      <c r="F51" s="47" t="n">
        <f aca="false">SUM(F4:F49)</f>
        <v>0.160920017666</v>
      </c>
      <c r="G51" s="47" t="n">
        <f aca="false">SUM(G4:G49)</f>
        <v>0</v>
      </c>
      <c r="H51" s="47" t="n">
        <f aca="false">SUM(H4:H49)</f>
        <v>0</v>
      </c>
      <c r="I51" s="47" t="n">
        <f aca="false">SUM(I4:I49)</f>
        <v>0</v>
      </c>
      <c r="J51" s="47" t="n">
        <f aca="false">SUM(J4:J49)</f>
        <v>0</v>
      </c>
      <c r="K51" s="47" t="n">
        <f aca="false">SUM(K4:K49)</f>
        <v>0</v>
      </c>
      <c r="L51" s="47" t="n">
        <f aca="false">SUM(L4:L49)</f>
        <v>0</v>
      </c>
      <c r="M51" s="47"/>
      <c r="N51" s="47" t="n">
        <f aca="false">SUM(N4:N49)</f>
        <v>0</v>
      </c>
      <c r="O51" s="47" t="n">
        <f aca="false">SUM(O4:O49)</f>
        <v>0</v>
      </c>
      <c r="P51" s="47" t="n">
        <f aca="false">SUM(P4:P49)</f>
        <v>0</v>
      </c>
      <c r="Q51" s="27" t="n">
        <f aca="false">SUM(B51:P51)</f>
        <v>0.46445478832274</v>
      </c>
      <c r="S51" s="48" t="n">
        <f aca="false">SUM(S4:S49)</f>
        <v>24.649554</v>
      </c>
      <c r="T51" s="48" t="n">
        <f aca="false">SUM(T4:T49)</f>
        <v>52.20528811</v>
      </c>
      <c r="U51" s="48" t="n">
        <f aca="false">SUM(U4:U49)</f>
        <v>6.85206412</v>
      </c>
      <c r="V51" s="48" t="n">
        <f aca="false">SUM(V4:V49)</f>
        <v>5.97888834</v>
      </c>
      <c r="W51" s="48" t="n">
        <f aca="false">SUM(W4:W49)</f>
        <v>146.39484138</v>
      </c>
      <c r="X51" s="48" t="n">
        <f aca="false">SUM(X4:X49)</f>
        <v>0</v>
      </c>
      <c r="Y51" s="48" t="n">
        <f aca="false">SUM(Y4:Y49)</f>
        <v>0</v>
      </c>
      <c r="Z51" s="48" t="n">
        <f aca="false">SUM(Z4:Z49)</f>
        <v>0</v>
      </c>
      <c r="AA51" s="48" t="n">
        <f aca="false">SUM(AA4:AA49)</f>
        <v>0</v>
      </c>
      <c r="AB51" s="48" t="n">
        <f aca="false">SUM(AB4:AB49)</f>
        <v>0</v>
      </c>
      <c r="AC51" s="48" t="n">
        <f aca="false">SUM(AC4:AC49)</f>
        <v>0</v>
      </c>
      <c r="AD51" s="48"/>
      <c r="AE51" s="48" t="n">
        <f aca="false">SUM(AE4:AE49)</f>
        <v>0</v>
      </c>
      <c r="AF51" s="48" t="n">
        <f aca="false">SUM(AF4:AF49)</f>
        <v>0</v>
      </c>
      <c r="AG51" s="48" t="n">
        <f aca="false">SUM(AG4:AG49)</f>
        <v>0</v>
      </c>
      <c r="AH51" s="29" t="n">
        <f aca="false">SUM(S51:AG51)</f>
        <v>236.08063595</v>
      </c>
    </row>
    <row r="52" customFormat="false" ht="12.9" hidden="false" customHeight="false" outlineLevel="0" collapsed="false"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</row>
    <row r="53" customFormat="false" ht="12.9" hidden="false" customHeight="false" outlineLevel="0" collapsed="false"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</row>
    <row r="54" customFormat="false" ht="12.9" hidden="false" customHeight="false" outlineLevel="0" collapsed="false"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</row>
    <row r="89" customFormat="false" ht="12.75" hidden="false" customHeight="true" outlineLevel="0" collapsed="false"/>
  </sheetData>
  <mergeCells count="6">
    <mergeCell ref="B1:H1"/>
    <mergeCell ref="M1:P1"/>
    <mergeCell ref="S1:AC1"/>
    <mergeCell ref="AD1:AG1"/>
    <mergeCell ref="B3:Q3"/>
    <mergeCell ref="S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8" min="2" style="0" width="9.74"/>
    <col collapsed="false" customWidth="true" hidden="false" outlineLevel="0" max="9" min="9" style="0" width="11.74"/>
    <col collapsed="false" customWidth="true" hidden="false" outlineLevel="0" max="11" min="10" style="0" width="9.74"/>
    <col collapsed="false" customWidth="true" hidden="false" outlineLevel="0" max="16" min="14" style="0" width="9.74"/>
  </cols>
  <sheetData>
    <row r="1" customFormat="false" ht="13.6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A2" s="1"/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3" t="s">
        <v>16</v>
      </c>
    </row>
    <row r="3" customFormat="false" ht="13.6" hidden="false" customHeight="true" outlineLevel="0" collapsed="false">
      <c r="A3" s="1"/>
      <c r="B3" s="5" t="s">
        <v>1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9" hidden="false" customHeight="false" outlineLevel="0" collapsed="false">
      <c r="A4" s="0" t="s">
        <v>18</v>
      </c>
      <c r="B4" s="6" t="n">
        <f aca="false">B$50</f>
        <v>1</v>
      </c>
      <c r="C4" s="6" t="n">
        <f aca="false">C$50</f>
        <v>0.32</v>
      </c>
      <c r="D4" s="6" t="n">
        <f aca="false">D$50</f>
        <v>0.27</v>
      </c>
      <c r="E4" s="6" t="n">
        <f aca="false">E$50</f>
        <v>0.22</v>
      </c>
      <c r="F4" s="6" t="n">
        <f aca="false">F$50</f>
        <v>0.48</v>
      </c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2.9" hidden="false" customHeight="false" outlineLevel="0" collapsed="false">
      <c r="A5" s="0" t="s">
        <v>19</v>
      </c>
      <c r="B5" s="6" t="n">
        <f aca="false">B$50</f>
        <v>1</v>
      </c>
      <c r="C5" s="6" t="n">
        <f aca="false">C$50</f>
        <v>0.32</v>
      </c>
      <c r="D5" s="6" t="n">
        <f aca="false">D$50</f>
        <v>0.27</v>
      </c>
      <c r="E5" s="6" t="n">
        <f aca="false">E$50</f>
        <v>0.22</v>
      </c>
      <c r="F5" s="6" t="n">
        <f aca="false">F$50</f>
        <v>0.48</v>
      </c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2.9" hidden="false" customHeight="false" outlineLevel="0" collapsed="false">
      <c r="A6" s="0" t="s">
        <v>20</v>
      </c>
      <c r="B6" s="6" t="n">
        <f aca="false">B$50</f>
        <v>1</v>
      </c>
      <c r="C6" s="6" t="n">
        <f aca="false">C$50</f>
        <v>0.32</v>
      </c>
      <c r="D6" s="6" t="n">
        <f aca="false">D$50</f>
        <v>0.27</v>
      </c>
      <c r="E6" s="6" t="n">
        <f aca="false">E$50</f>
        <v>0.22</v>
      </c>
      <c r="F6" s="6" t="n">
        <f aca="false">F$50</f>
        <v>0.48</v>
      </c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2.9" hidden="false" customHeight="false" outlineLevel="0" collapsed="false">
      <c r="A7" s="0" t="s">
        <v>21</v>
      </c>
      <c r="B7" s="6" t="n">
        <f aca="false">B$50</f>
        <v>1</v>
      </c>
      <c r="C7" s="6" t="n">
        <f aca="false">C$50</f>
        <v>0.32</v>
      </c>
      <c r="D7" s="6" t="n">
        <f aca="false">D$50</f>
        <v>0.27</v>
      </c>
      <c r="E7" s="6" t="n">
        <f aca="false">E$50</f>
        <v>0.22</v>
      </c>
      <c r="F7" s="6" t="n">
        <f aca="false">F$50</f>
        <v>0.48</v>
      </c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2.9" hidden="false" customHeight="false" outlineLevel="0" collapsed="false">
      <c r="A8" s="0" t="s">
        <v>22</v>
      </c>
      <c r="B8" s="6" t="n">
        <f aca="false">B$50</f>
        <v>1</v>
      </c>
      <c r="C8" s="6" t="n">
        <f aca="false">C$50</f>
        <v>0.32</v>
      </c>
      <c r="D8" s="6" t="n">
        <f aca="false">D$50</f>
        <v>0.27</v>
      </c>
      <c r="E8" s="6" t="n">
        <f aca="false">E$50</f>
        <v>0.22</v>
      </c>
      <c r="F8" s="6" t="n">
        <f aca="false">F$50</f>
        <v>0.48</v>
      </c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2.9" hidden="false" customHeight="false" outlineLevel="0" collapsed="false">
      <c r="A9" s="0" t="s">
        <v>23</v>
      </c>
      <c r="B9" s="6" t="n">
        <f aca="false">B$50</f>
        <v>1</v>
      </c>
      <c r="C9" s="6" t="n">
        <f aca="false">C$50</f>
        <v>0.32</v>
      </c>
      <c r="D9" s="6" t="n">
        <f aca="false">D$50</f>
        <v>0.27</v>
      </c>
      <c r="E9" s="6" t="n">
        <f aca="false">E$50</f>
        <v>0.22</v>
      </c>
      <c r="F9" s="6" t="n">
        <f aca="false">F$50</f>
        <v>0.48</v>
      </c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9" hidden="false" customHeight="false" outlineLevel="0" collapsed="false">
      <c r="A10" s="0" t="s">
        <v>24</v>
      </c>
      <c r="B10" s="6" t="n">
        <f aca="false">B$50</f>
        <v>1</v>
      </c>
      <c r="C10" s="6" t="n">
        <f aca="false">C$50</f>
        <v>0.32</v>
      </c>
      <c r="D10" s="6" t="n">
        <f aca="false">D$50</f>
        <v>0.27</v>
      </c>
      <c r="E10" s="6" t="n">
        <f aca="false">E$50</f>
        <v>0.22</v>
      </c>
      <c r="F10" s="6" t="n">
        <f aca="false">F$50</f>
        <v>0.48</v>
      </c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2.9" hidden="false" customHeight="false" outlineLevel="0" collapsed="false">
      <c r="A11" s="0" t="s">
        <v>25</v>
      </c>
      <c r="B11" s="6" t="n">
        <f aca="false">B$50</f>
        <v>1</v>
      </c>
      <c r="C11" s="6" t="n">
        <f aca="false">C$50</f>
        <v>0.32</v>
      </c>
      <c r="D11" s="6" t="n">
        <f aca="false">D$50</f>
        <v>0.27</v>
      </c>
      <c r="E11" s="6" t="n">
        <f aca="false">E$50</f>
        <v>0.22</v>
      </c>
      <c r="F11" s="6" t="n">
        <f aca="false">F$50</f>
        <v>0.48</v>
      </c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9" hidden="false" customHeight="false" outlineLevel="0" collapsed="false">
      <c r="A12" s="0" t="s">
        <v>26</v>
      </c>
      <c r="B12" s="6" t="n">
        <f aca="false">B$50</f>
        <v>1</v>
      </c>
      <c r="C12" s="6" t="n">
        <f aca="false">C$50</f>
        <v>0.32</v>
      </c>
      <c r="D12" s="6" t="n">
        <f aca="false">D$50</f>
        <v>0.27</v>
      </c>
      <c r="E12" s="6" t="n">
        <f aca="false">E$50</f>
        <v>0.22</v>
      </c>
      <c r="F12" s="6" t="n">
        <f aca="false">F$50</f>
        <v>0.48</v>
      </c>
      <c r="G12" s="7"/>
      <c r="H12" s="7"/>
      <c r="I12" s="7"/>
      <c r="J12" s="7"/>
      <c r="K12" s="7"/>
      <c r="L12" s="7"/>
      <c r="M12" s="7"/>
      <c r="N12" s="7"/>
      <c r="O12" s="7"/>
      <c r="P12" s="7"/>
    </row>
    <row r="13" customFormat="false" ht="12.9" hidden="false" customHeight="false" outlineLevel="0" collapsed="false">
      <c r="A13" s="0" t="s">
        <v>27</v>
      </c>
      <c r="B13" s="6" t="n">
        <f aca="false">B$50</f>
        <v>1</v>
      </c>
      <c r="C13" s="6" t="n">
        <f aca="false">C$50</f>
        <v>0.32</v>
      </c>
      <c r="D13" s="6" t="n">
        <f aca="false">D$50</f>
        <v>0.27</v>
      </c>
      <c r="E13" s="6" t="n">
        <f aca="false">E$50</f>
        <v>0.22</v>
      </c>
      <c r="F13" s="6" t="n">
        <f aca="false">F$50</f>
        <v>0.48</v>
      </c>
      <c r="G13" s="7"/>
      <c r="H13" s="7"/>
      <c r="I13" s="7"/>
      <c r="J13" s="7"/>
      <c r="K13" s="7"/>
      <c r="L13" s="7"/>
      <c r="M13" s="7"/>
      <c r="N13" s="7"/>
      <c r="O13" s="7"/>
      <c r="P13" s="7"/>
    </row>
    <row r="14" customFormat="false" ht="12.9" hidden="false" customHeight="false" outlineLevel="0" collapsed="false">
      <c r="A14" s="0" t="s">
        <v>28</v>
      </c>
      <c r="B14" s="6" t="n">
        <f aca="false">B$50</f>
        <v>1</v>
      </c>
      <c r="C14" s="6" t="n">
        <f aca="false">C$50</f>
        <v>0.32</v>
      </c>
      <c r="D14" s="6" t="n">
        <f aca="false">D$50</f>
        <v>0.27</v>
      </c>
      <c r="E14" s="6" t="n">
        <f aca="false">E$50</f>
        <v>0.22</v>
      </c>
      <c r="F14" s="6" t="n">
        <f aca="false">F$50</f>
        <v>0.48</v>
      </c>
      <c r="G14" s="7"/>
      <c r="H14" s="7"/>
      <c r="I14" s="7"/>
      <c r="J14" s="7"/>
      <c r="K14" s="7"/>
      <c r="L14" s="7"/>
      <c r="M14" s="7"/>
      <c r="N14" s="7"/>
      <c r="O14" s="7"/>
      <c r="P14" s="7"/>
    </row>
    <row r="15" customFormat="false" ht="12.9" hidden="false" customHeight="false" outlineLevel="0" collapsed="false">
      <c r="A15" s="0" t="s">
        <v>29</v>
      </c>
      <c r="B15" s="6" t="n">
        <f aca="false">B$50</f>
        <v>1</v>
      </c>
      <c r="C15" s="6" t="n">
        <f aca="false">C$50</f>
        <v>0.32</v>
      </c>
      <c r="D15" s="6" t="n">
        <f aca="false">D$50</f>
        <v>0.27</v>
      </c>
      <c r="E15" s="6" t="n">
        <f aca="false">E$50</f>
        <v>0.22</v>
      </c>
      <c r="F15" s="6" t="n">
        <f aca="false">F$50</f>
        <v>0.48</v>
      </c>
      <c r="G15" s="7"/>
      <c r="H15" s="7"/>
      <c r="I15" s="7"/>
      <c r="J15" s="7"/>
      <c r="K15" s="7"/>
      <c r="L15" s="7"/>
      <c r="M15" s="7"/>
      <c r="N15" s="7"/>
      <c r="O15" s="7"/>
      <c r="P15" s="7"/>
    </row>
    <row r="16" customFormat="false" ht="12.9" hidden="false" customHeight="false" outlineLevel="0" collapsed="false">
      <c r="A16" s="0" t="s">
        <v>30</v>
      </c>
      <c r="B16" s="6" t="n">
        <f aca="false">B$50</f>
        <v>1</v>
      </c>
      <c r="C16" s="6" t="n">
        <f aca="false">C$50</f>
        <v>0.32</v>
      </c>
      <c r="D16" s="6" t="n">
        <f aca="false">D$50</f>
        <v>0.27</v>
      </c>
      <c r="E16" s="6" t="n">
        <f aca="false">E$50</f>
        <v>0.22</v>
      </c>
      <c r="F16" s="6" t="n">
        <f aca="false">F$50</f>
        <v>0.48</v>
      </c>
      <c r="G16" s="7"/>
      <c r="H16" s="7"/>
      <c r="I16" s="7"/>
      <c r="J16" s="7"/>
      <c r="K16" s="7"/>
      <c r="L16" s="7"/>
      <c r="M16" s="7"/>
      <c r="N16" s="7"/>
      <c r="O16" s="7"/>
      <c r="P16" s="7"/>
    </row>
    <row r="17" customFormat="false" ht="12.9" hidden="false" customHeight="false" outlineLevel="0" collapsed="false">
      <c r="A17" s="0" t="s">
        <v>31</v>
      </c>
      <c r="B17" s="6" t="n">
        <f aca="false">B$50</f>
        <v>1</v>
      </c>
      <c r="C17" s="6" t="n">
        <f aca="false">C$50</f>
        <v>0.32</v>
      </c>
      <c r="D17" s="6" t="n">
        <f aca="false">D$50</f>
        <v>0.27</v>
      </c>
      <c r="E17" s="6" t="n">
        <f aca="false">E$50</f>
        <v>0.22</v>
      </c>
      <c r="F17" s="6" t="n">
        <f aca="false">F$50</f>
        <v>0.48</v>
      </c>
      <c r="G17" s="7"/>
      <c r="H17" s="7"/>
      <c r="I17" s="7"/>
      <c r="J17" s="7"/>
      <c r="K17" s="7"/>
      <c r="L17" s="7"/>
      <c r="M17" s="7"/>
      <c r="N17" s="7"/>
      <c r="O17" s="7"/>
      <c r="P17" s="7"/>
    </row>
    <row r="18" customFormat="false" ht="12.9" hidden="false" customHeight="false" outlineLevel="0" collapsed="false">
      <c r="A18" s="0" t="s">
        <v>32</v>
      </c>
      <c r="B18" s="6" t="n">
        <f aca="false">B$50</f>
        <v>1</v>
      </c>
      <c r="C18" s="6" t="n">
        <f aca="false">C$50</f>
        <v>0.32</v>
      </c>
      <c r="D18" s="6" t="n">
        <f aca="false">D$50</f>
        <v>0.27</v>
      </c>
      <c r="E18" s="6" t="n">
        <f aca="false">E$50</f>
        <v>0.22</v>
      </c>
      <c r="F18" s="6" t="n">
        <f aca="false">F$50</f>
        <v>0.48</v>
      </c>
      <c r="G18" s="7"/>
      <c r="H18" s="7"/>
      <c r="I18" s="7"/>
      <c r="J18" s="7"/>
      <c r="K18" s="7"/>
      <c r="L18" s="7"/>
      <c r="M18" s="7"/>
      <c r="N18" s="7"/>
      <c r="O18" s="7"/>
      <c r="P18" s="7"/>
    </row>
    <row r="19" customFormat="false" ht="12.9" hidden="false" customHeight="false" outlineLevel="0" collapsed="false">
      <c r="A19" s="0" t="s">
        <v>33</v>
      </c>
      <c r="B19" s="6" t="n">
        <f aca="false">B$50</f>
        <v>1</v>
      </c>
      <c r="C19" s="6" t="n">
        <f aca="false">C$50</f>
        <v>0.32</v>
      </c>
      <c r="D19" s="6" t="n">
        <f aca="false">D$50</f>
        <v>0.27</v>
      </c>
      <c r="E19" s="6" t="n">
        <f aca="false">E$50</f>
        <v>0.22</v>
      </c>
      <c r="F19" s="6" t="n">
        <f aca="false">F$50</f>
        <v>0.48</v>
      </c>
      <c r="G19" s="7"/>
      <c r="H19" s="7"/>
      <c r="I19" s="7"/>
      <c r="J19" s="7"/>
      <c r="K19" s="7"/>
      <c r="L19" s="7"/>
      <c r="M19" s="7"/>
      <c r="N19" s="7"/>
      <c r="O19" s="7"/>
      <c r="P19" s="7"/>
    </row>
    <row r="20" customFormat="false" ht="12.9" hidden="false" customHeight="false" outlineLevel="0" collapsed="false">
      <c r="A20" s="0" t="s">
        <v>34</v>
      </c>
      <c r="B20" s="6" t="n">
        <f aca="false">B$50</f>
        <v>1</v>
      </c>
      <c r="C20" s="6" t="n">
        <f aca="false">C$50</f>
        <v>0.32</v>
      </c>
      <c r="D20" s="6" t="n">
        <f aca="false">D$50</f>
        <v>0.27</v>
      </c>
      <c r="E20" s="6" t="n">
        <f aca="false">E$50</f>
        <v>0.22</v>
      </c>
      <c r="F20" s="6" t="n">
        <f aca="false">F$50</f>
        <v>0.48</v>
      </c>
      <c r="G20" s="7"/>
      <c r="H20" s="7"/>
      <c r="I20" s="7"/>
      <c r="J20" s="7"/>
      <c r="K20" s="7"/>
      <c r="L20" s="7"/>
      <c r="M20" s="7"/>
      <c r="N20" s="7"/>
      <c r="O20" s="7"/>
      <c r="P20" s="7"/>
    </row>
    <row r="21" customFormat="false" ht="12.9" hidden="false" customHeight="false" outlineLevel="0" collapsed="false">
      <c r="A21" s="0" t="s">
        <v>35</v>
      </c>
      <c r="B21" s="6" t="n">
        <f aca="false">B$50</f>
        <v>1</v>
      </c>
      <c r="C21" s="6" t="n">
        <f aca="false">C$50</f>
        <v>0.32</v>
      </c>
      <c r="D21" s="6" t="n">
        <f aca="false">D$50</f>
        <v>0.27</v>
      </c>
      <c r="E21" s="6" t="n">
        <f aca="false">E$50</f>
        <v>0.22</v>
      </c>
      <c r="F21" s="6" t="n">
        <f aca="false">F$50</f>
        <v>0.48</v>
      </c>
      <c r="G21" s="7"/>
      <c r="H21" s="7"/>
      <c r="I21" s="7"/>
      <c r="J21" s="7"/>
      <c r="K21" s="7"/>
      <c r="L21" s="7"/>
      <c r="M21" s="7"/>
      <c r="N21" s="7"/>
      <c r="O21" s="7"/>
      <c r="P21" s="7"/>
    </row>
    <row r="22" customFormat="false" ht="12.9" hidden="false" customHeight="false" outlineLevel="0" collapsed="false">
      <c r="A22" s="0" t="s">
        <v>36</v>
      </c>
      <c r="B22" s="6" t="n">
        <f aca="false">B$50</f>
        <v>1</v>
      </c>
      <c r="C22" s="6" t="n">
        <f aca="false">C$50</f>
        <v>0.32</v>
      </c>
      <c r="D22" s="6" t="n">
        <f aca="false">D$50</f>
        <v>0.27</v>
      </c>
      <c r="E22" s="6" t="n">
        <f aca="false">E$50</f>
        <v>0.22</v>
      </c>
      <c r="F22" s="6" t="n">
        <f aca="false">F$50</f>
        <v>0.48</v>
      </c>
      <c r="G22" s="7"/>
      <c r="H22" s="7"/>
      <c r="I22" s="7"/>
      <c r="J22" s="7"/>
      <c r="K22" s="7"/>
      <c r="L22" s="7"/>
      <c r="M22" s="7"/>
      <c r="N22" s="7"/>
      <c r="O22" s="7"/>
      <c r="P22" s="7"/>
    </row>
    <row r="23" customFormat="false" ht="12.9" hidden="false" customHeight="false" outlineLevel="0" collapsed="false">
      <c r="A23" s="0" t="s">
        <v>37</v>
      </c>
      <c r="B23" s="6" t="n">
        <f aca="false">B$50</f>
        <v>1</v>
      </c>
      <c r="C23" s="6" t="n">
        <f aca="false">C$50</f>
        <v>0.32</v>
      </c>
      <c r="D23" s="6" t="n">
        <f aca="false">D$50</f>
        <v>0.27</v>
      </c>
      <c r="E23" s="6" t="n">
        <f aca="false">E$50</f>
        <v>0.22</v>
      </c>
      <c r="F23" s="6" t="n">
        <f aca="false">F$50</f>
        <v>0.48</v>
      </c>
      <c r="G23" s="7"/>
      <c r="H23" s="7"/>
      <c r="I23" s="7"/>
      <c r="J23" s="7"/>
      <c r="K23" s="7"/>
      <c r="L23" s="7"/>
      <c r="M23" s="7"/>
      <c r="N23" s="7"/>
      <c r="O23" s="7"/>
      <c r="P23" s="7"/>
    </row>
    <row r="24" customFormat="false" ht="12.9" hidden="false" customHeight="false" outlineLevel="0" collapsed="false">
      <c r="A24" s="0" t="s">
        <v>38</v>
      </c>
      <c r="B24" s="6" t="n">
        <f aca="false">B$50</f>
        <v>1</v>
      </c>
      <c r="C24" s="6" t="n">
        <f aca="false">C$50</f>
        <v>0.32</v>
      </c>
      <c r="D24" s="6" t="n">
        <f aca="false">D$50</f>
        <v>0.27</v>
      </c>
      <c r="E24" s="6" t="n">
        <f aca="false">E$50</f>
        <v>0.22</v>
      </c>
      <c r="F24" s="6" t="n">
        <f aca="false">F$50</f>
        <v>0.48</v>
      </c>
      <c r="G24" s="7"/>
      <c r="H24" s="7"/>
      <c r="I24" s="7"/>
      <c r="J24" s="7"/>
      <c r="K24" s="7"/>
      <c r="L24" s="7"/>
      <c r="M24" s="7"/>
      <c r="N24" s="7"/>
      <c r="O24" s="7"/>
      <c r="P24" s="7"/>
    </row>
    <row r="25" customFormat="false" ht="12.9" hidden="false" customHeight="false" outlineLevel="0" collapsed="false">
      <c r="A25" s="0" t="s">
        <v>39</v>
      </c>
      <c r="B25" s="6" t="n">
        <f aca="false">B$50</f>
        <v>1</v>
      </c>
      <c r="C25" s="6" t="n">
        <f aca="false">C$50</f>
        <v>0.32</v>
      </c>
      <c r="D25" s="6" t="n">
        <f aca="false">D$50</f>
        <v>0.27</v>
      </c>
      <c r="E25" s="6" t="n">
        <f aca="false">E$50</f>
        <v>0.22</v>
      </c>
      <c r="F25" s="6" t="n">
        <f aca="false">F$50</f>
        <v>0.48</v>
      </c>
      <c r="G25" s="7"/>
      <c r="H25" s="7"/>
      <c r="I25" s="7"/>
      <c r="J25" s="7"/>
      <c r="K25" s="7"/>
      <c r="L25" s="7"/>
      <c r="M25" s="7"/>
      <c r="N25" s="7"/>
      <c r="O25" s="7"/>
      <c r="P25" s="7"/>
    </row>
    <row r="26" customFormat="false" ht="12.9" hidden="false" customHeight="false" outlineLevel="0" collapsed="false">
      <c r="A26" s="0" t="s">
        <v>40</v>
      </c>
      <c r="B26" s="6" t="n">
        <f aca="false">B$50</f>
        <v>1</v>
      </c>
      <c r="C26" s="6" t="n">
        <f aca="false">C$50</f>
        <v>0.32</v>
      </c>
      <c r="D26" s="6" t="n">
        <f aca="false">D$50</f>
        <v>0.27</v>
      </c>
      <c r="E26" s="6" t="n">
        <f aca="false">E$50</f>
        <v>0.22</v>
      </c>
      <c r="F26" s="6" t="n">
        <f aca="false">F$50</f>
        <v>0.48</v>
      </c>
      <c r="G26" s="7"/>
      <c r="H26" s="7"/>
      <c r="I26" s="7"/>
      <c r="J26" s="7"/>
      <c r="K26" s="7"/>
      <c r="L26" s="7"/>
      <c r="M26" s="7"/>
      <c r="N26" s="7"/>
      <c r="O26" s="7"/>
      <c r="P26" s="7"/>
    </row>
    <row r="27" customFormat="false" ht="12.9" hidden="false" customHeight="false" outlineLevel="0" collapsed="false">
      <c r="A27" s="0" t="s">
        <v>41</v>
      </c>
      <c r="B27" s="6" t="n">
        <f aca="false">B$50</f>
        <v>1</v>
      </c>
      <c r="C27" s="6" t="n">
        <f aca="false">C$50</f>
        <v>0.32</v>
      </c>
      <c r="D27" s="6" t="n">
        <f aca="false">D$50</f>
        <v>0.27</v>
      </c>
      <c r="E27" s="6" t="n">
        <f aca="false">E$50</f>
        <v>0.22</v>
      </c>
      <c r="F27" s="6" t="n">
        <f aca="false">F$50</f>
        <v>0.48</v>
      </c>
      <c r="G27" s="7"/>
      <c r="H27" s="7"/>
      <c r="I27" s="7"/>
      <c r="J27" s="7"/>
      <c r="K27" s="7"/>
      <c r="L27" s="7"/>
      <c r="M27" s="7"/>
      <c r="N27" s="7"/>
      <c r="O27" s="7"/>
      <c r="P27" s="7"/>
    </row>
    <row r="28" customFormat="false" ht="12.9" hidden="false" customHeight="false" outlineLevel="0" collapsed="false">
      <c r="A28" s="0" t="s">
        <v>42</v>
      </c>
      <c r="B28" s="6" t="n">
        <f aca="false">B$50</f>
        <v>1</v>
      </c>
      <c r="C28" s="6" t="n">
        <f aca="false">C$50</f>
        <v>0.32</v>
      </c>
      <c r="D28" s="6" t="n">
        <f aca="false">D$50</f>
        <v>0.27</v>
      </c>
      <c r="E28" s="6" t="n">
        <f aca="false">E$50</f>
        <v>0.22</v>
      </c>
      <c r="F28" s="6" t="n">
        <f aca="false">F$50</f>
        <v>0.48</v>
      </c>
      <c r="G28" s="7"/>
      <c r="H28" s="7"/>
      <c r="I28" s="7"/>
      <c r="J28" s="7"/>
      <c r="K28" s="7"/>
      <c r="L28" s="7"/>
      <c r="M28" s="7"/>
      <c r="N28" s="7"/>
      <c r="O28" s="7"/>
      <c r="P28" s="7"/>
    </row>
    <row r="29" customFormat="false" ht="12.9" hidden="false" customHeight="false" outlineLevel="0" collapsed="false">
      <c r="A29" s="0" t="s">
        <v>43</v>
      </c>
      <c r="B29" s="6" t="n">
        <f aca="false">B$50</f>
        <v>1</v>
      </c>
      <c r="C29" s="6" t="n">
        <f aca="false">C$50</f>
        <v>0.32</v>
      </c>
      <c r="D29" s="6" t="n">
        <f aca="false">D$50</f>
        <v>0.27</v>
      </c>
      <c r="E29" s="6" t="n">
        <f aca="false">E$50</f>
        <v>0.22</v>
      </c>
      <c r="F29" s="6" t="n">
        <f aca="false">F$50</f>
        <v>0.48</v>
      </c>
      <c r="G29" s="7"/>
      <c r="H29" s="7"/>
      <c r="I29" s="7"/>
      <c r="J29" s="7"/>
      <c r="K29" s="7"/>
      <c r="L29" s="7"/>
      <c r="M29" s="7"/>
      <c r="N29" s="7"/>
      <c r="O29" s="7"/>
      <c r="P29" s="7"/>
    </row>
    <row r="30" customFormat="false" ht="12.9" hidden="false" customHeight="false" outlineLevel="0" collapsed="false">
      <c r="A30" s="0" t="s">
        <v>44</v>
      </c>
      <c r="B30" s="6" t="n">
        <f aca="false">B$50</f>
        <v>1</v>
      </c>
      <c r="C30" s="6" t="n">
        <f aca="false">C$50</f>
        <v>0.32</v>
      </c>
      <c r="D30" s="6" t="n">
        <f aca="false">D$50</f>
        <v>0.27</v>
      </c>
      <c r="E30" s="6" t="n">
        <f aca="false">E$50</f>
        <v>0.22</v>
      </c>
      <c r="F30" s="6" t="n">
        <f aca="false">F$50</f>
        <v>0.48</v>
      </c>
      <c r="G30" s="7"/>
      <c r="H30" s="7"/>
      <c r="I30" s="7"/>
      <c r="J30" s="7"/>
      <c r="K30" s="7"/>
      <c r="L30" s="7"/>
      <c r="M30" s="7"/>
      <c r="N30" s="7"/>
      <c r="O30" s="7"/>
      <c r="P30" s="7"/>
    </row>
    <row r="31" customFormat="false" ht="12.9" hidden="false" customHeight="false" outlineLevel="0" collapsed="false">
      <c r="A31" s="0" t="s">
        <v>45</v>
      </c>
      <c r="B31" s="6" t="n">
        <f aca="false">B$50</f>
        <v>1</v>
      </c>
      <c r="C31" s="6" t="n">
        <f aca="false">C$50</f>
        <v>0.32</v>
      </c>
      <c r="D31" s="6" t="n">
        <f aca="false">D$50</f>
        <v>0.27</v>
      </c>
      <c r="E31" s="6" t="n">
        <f aca="false">E$50</f>
        <v>0.22</v>
      </c>
      <c r="F31" s="6" t="n">
        <f aca="false">F$50</f>
        <v>0.48</v>
      </c>
      <c r="G31" s="7"/>
      <c r="H31" s="7"/>
      <c r="I31" s="7"/>
      <c r="J31" s="7"/>
      <c r="K31" s="7"/>
      <c r="L31" s="7"/>
      <c r="M31" s="7"/>
      <c r="N31" s="7"/>
      <c r="O31" s="7"/>
      <c r="P31" s="7"/>
    </row>
    <row r="32" customFormat="false" ht="12.9" hidden="false" customHeight="false" outlineLevel="0" collapsed="false">
      <c r="A32" s="0" t="s">
        <v>46</v>
      </c>
      <c r="B32" s="6" t="n">
        <f aca="false">B$50</f>
        <v>1</v>
      </c>
      <c r="C32" s="6" t="n">
        <f aca="false">C$50</f>
        <v>0.32</v>
      </c>
      <c r="D32" s="6" t="n">
        <f aca="false">D$50</f>
        <v>0.27</v>
      </c>
      <c r="E32" s="6" t="n">
        <f aca="false">E$50</f>
        <v>0.22</v>
      </c>
      <c r="F32" s="6" t="n">
        <f aca="false">F$50</f>
        <v>0.48</v>
      </c>
      <c r="G32" s="6"/>
      <c r="H32" s="6"/>
      <c r="I32" s="6"/>
      <c r="J32" s="6"/>
      <c r="K32" s="6"/>
      <c r="L32" s="6"/>
      <c r="M32" s="6"/>
      <c r="N32" s="6"/>
      <c r="O32" s="6"/>
      <c r="P32" s="6"/>
    </row>
    <row r="33" customFormat="false" ht="12.9" hidden="false" customHeight="false" outlineLevel="0" collapsed="false">
      <c r="A33" s="0" t="s">
        <v>47</v>
      </c>
      <c r="B33" s="6" t="n">
        <f aca="false">B$50</f>
        <v>1</v>
      </c>
      <c r="C33" s="6" t="n">
        <f aca="false">C$50</f>
        <v>0.32</v>
      </c>
      <c r="D33" s="6" t="n">
        <f aca="false">D$50</f>
        <v>0.27</v>
      </c>
      <c r="E33" s="6" t="n">
        <f aca="false">E$50</f>
        <v>0.22</v>
      </c>
      <c r="F33" s="6" t="n">
        <f aca="false">F$50</f>
        <v>0.48</v>
      </c>
      <c r="G33" s="6"/>
      <c r="H33" s="6"/>
      <c r="I33" s="6"/>
      <c r="J33" s="6"/>
      <c r="K33" s="6"/>
      <c r="L33" s="6"/>
      <c r="M33" s="6"/>
      <c r="N33" s="6"/>
      <c r="O33" s="6"/>
      <c r="P33" s="6"/>
    </row>
    <row r="34" customFormat="false" ht="12.9" hidden="false" customHeight="false" outlineLevel="0" collapsed="false">
      <c r="A34" s="0" t="s">
        <v>48</v>
      </c>
      <c r="B34" s="6" t="n">
        <f aca="false">B$50</f>
        <v>1</v>
      </c>
      <c r="C34" s="6" t="n">
        <f aca="false">C$50</f>
        <v>0.32</v>
      </c>
      <c r="D34" s="6" t="n">
        <f aca="false">D$50</f>
        <v>0.27</v>
      </c>
      <c r="E34" s="6" t="n">
        <f aca="false">E$50</f>
        <v>0.22</v>
      </c>
      <c r="F34" s="6" t="n">
        <f aca="false">F$50</f>
        <v>0.48</v>
      </c>
      <c r="G34" s="6"/>
      <c r="H34" s="6"/>
      <c r="I34" s="6"/>
      <c r="J34" s="6"/>
      <c r="K34" s="6"/>
      <c r="L34" s="6"/>
      <c r="M34" s="6"/>
      <c r="N34" s="6"/>
      <c r="O34" s="6"/>
      <c r="P34" s="6"/>
    </row>
    <row r="35" customFormat="false" ht="12.9" hidden="false" customHeight="false" outlineLevel="0" collapsed="false">
      <c r="A35" s="0" t="s">
        <v>49</v>
      </c>
      <c r="B35" s="6" t="n">
        <f aca="false">B$50</f>
        <v>1</v>
      </c>
      <c r="C35" s="6" t="n">
        <f aca="false">C$50</f>
        <v>0.32</v>
      </c>
      <c r="D35" s="6" t="n">
        <f aca="false">D$50</f>
        <v>0.27</v>
      </c>
      <c r="E35" s="6" t="n">
        <f aca="false">E$50</f>
        <v>0.22</v>
      </c>
      <c r="F35" s="6" t="n">
        <f aca="false">F$50</f>
        <v>0.48</v>
      </c>
      <c r="G35" s="7"/>
      <c r="H35" s="7"/>
      <c r="I35" s="7"/>
      <c r="J35" s="7"/>
      <c r="K35" s="7"/>
      <c r="L35" s="7"/>
      <c r="M35" s="7"/>
      <c r="N35" s="7"/>
      <c r="O35" s="7"/>
      <c r="P35" s="7"/>
    </row>
    <row r="36" customFormat="false" ht="12.9" hidden="false" customHeight="false" outlineLevel="0" collapsed="false">
      <c r="A36" s="0" t="s">
        <v>50</v>
      </c>
      <c r="B36" s="8" t="n">
        <f aca="false">B35</f>
        <v>1</v>
      </c>
      <c r="C36" s="8" t="n">
        <f aca="false">C35</f>
        <v>0.32</v>
      </c>
      <c r="D36" s="8" t="n">
        <f aca="false">D35</f>
        <v>0.27</v>
      </c>
      <c r="E36" s="8" t="n">
        <f aca="false">E35</f>
        <v>0.22</v>
      </c>
      <c r="F36" s="8" t="n">
        <f aca="false">F35</f>
        <v>0.48</v>
      </c>
      <c r="G36" s="7"/>
      <c r="H36" s="7"/>
      <c r="I36" s="7"/>
      <c r="J36" s="7"/>
      <c r="K36" s="7"/>
      <c r="L36" s="7"/>
      <c r="M36" s="7"/>
      <c r="N36" s="7"/>
      <c r="O36" s="7"/>
      <c r="P36" s="7"/>
    </row>
    <row r="37" customFormat="false" ht="12.9" hidden="false" customHeight="false" outlineLevel="0" collapsed="false">
      <c r="A37" s="0" t="s">
        <v>51</v>
      </c>
      <c r="B37" s="6" t="n">
        <f aca="false">B$50</f>
        <v>1</v>
      </c>
      <c r="C37" s="6" t="n">
        <f aca="false">C$50</f>
        <v>0.32</v>
      </c>
      <c r="D37" s="6" t="n">
        <f aca="false">D$50</f>
        <v>0.27</v>
      </c>
      <c r="E37" s="6" t="n">
        <f aca="false">E$50</f>
        <v>0.22</v>
      </c>
      <c r="F37" s="6" t="n">
        <f aca="false">F$50</f>
        <v>0.48</v>
      </c>
      <c r="G37" s="6"/>
      <c r="H37" s="6"/>
      <c r="I37" s="6"/>
      <c r="J37" s="6"/>
      <c r="K37" s="6"/>
      <c r="L37" s="6"/>
      <c r="M37" s="6"/>
      <c r="N37" s="6"/>
      <c r="O37" s="6"/>
      <c r="P37" s="6"/>
    </row>
    <row r="38" customFormat="false" ht="12.9" hidden="false" customHeight="false" outlineLevel="0" collapsed="false">
      <c r="A38" s="0" t="s">
        <v>52</v>
      </c>
      <c r="B38" s="6" t="n">
        <f aca="false">B$50</f>
        <v>1</v>
      </c>
      <c r="C38" s="6" t="n">
        <f aca="false">C$50</f>
        <v>0.32</v>
      </c>
      <c r="D38" s="6" t="n">
        <f aca="false">D$50</f>
        <v>0.27</v>
      </c>
      <c r="E38" s="6" t="n">
        <f aca="false">E$50</f>
        <v>0.22</v>
      </c>
      <c r="F38" s="6" t="n">
        <f aca="false">F$50</f>
        <v>0.48</v>
      </c>
      <c r="G38" s="7"/>
      <c r="H38" s="7"/>
      <c r="I38" s="7"/>
      <c r="J38" s="7"/>
      <c r="K38" s="7"/>
      <c r="L38" s="7"/>
      <c r="M38" s="7"/>
      <c r="N38" s="7"/>
      <c r="O38" s="7"/>
      <c r="P38" s="7"/>
    </row>
    <row r="39" customFormat="false" ht="12.9" hidden="false" customHeight="false" outlineLevel="0" collapsed="false">
      <c r="A39" s="0" t="s">
        <v>53</v>
      </c>
      <c r="B39" s="6" t="n">
        <f aca="false">B$50</f>
        <v>1</v>
      </c>
      <c r="C39" s="6" t="n">
        <f aca="false">C$50</f>
        <v>0.32</v>
      </c>
      <c r="D39" s="6" t="n">
        <f aca="false">D$50</f>
        <v>0.27</v>
      </c>
      <c r="E39" s="6" t="n">
        <f aca="false">E$50</f>
        <v>0.22</v>
      </c>
      <c r="F39" s="6" t="n">
        <f aca="false">F$50</f>
        <v>0.48</v>
      </c>
      <c r="G39" s="6"/>
      <c r="H39" s="6"/>
      <c r="I39" s="6"/>
      <c r="J39" s="6"/>
      <c r="K39" s="6"/>
      <c r="L39" s="6"/>
      <c r="M39" s="6"/>
      <c r="N39" s="6"/>
      <c r="O39" s="6"/>
      <c r="P39" s="6"/>
    </row>
    <row r="40" customFormat="false" ht="12.9" hidden="false" customHeight="false" outlineLevel="0" collapsed="false">
      <c r="A40" s="0" t="s">
        <v>54</v>
      </c>
      <c r="B40" s="6" t="n">
        <f aca="false">B$50</f>
        <v>1</v>
      </c>
      <c r="C40" s="6" t="n">
        <f aca="false">C$50</f>
        <v>0.32</v>
      </c>
      <c r="D40" s="6" t="n">
        <f aca="false">D$50</f>
        <v>0.27</v>
      </c>
      <c r="E40" s="6" t="n">
        <f aca="false">E$50</f>
        <v>0.22</v>
      </c>
      <c r="F40" s="6" t="n">
        <f aca="false">F$50</f>
        <v>0.48</v>
      </c>
      <c r="G40" s="6"/>
      <c r="H40" s="6"/>
      <c r="I40" s="6"/>
      <c r="J40" s="6"/>
      <c r="K40" s="6"/>
      <c r="L40" s="6"/>
      <c r="M40" s="6"/>
      <c r="N40" s="6"/>
      <c r="O40" s="6"/>
      <c r="P40" s="6"/>
    </row>
    <row r="41" customFormat="false" ht="12.9" hidden="false" customHeight="false" outlineLevel="0" collapsed="false">
      <c r="A41" s="0" t="s">
        <v>55</v>
      </c>
      <c r="B41" s="6" t="n">
        <f aca="false">B$50</f>
        <v>1</v>
      </c>
      <c r="C41" s="6" t="n">
        <f aca="false">C$50</f>
        <v>0.32</v>
      </c>
      <c r="D41" s="6" t="n">
        <f aca="false">D$50</f>
        <v>0.27</v>
      </c>
      <c r="E41" s="6" t="n">
        <f aca="false">E$50</f>
        <v>0.22</v>
      </c>
      <c r="F41" s="6" t="n">
        <f aca="false">F$50</f>
        <v>0.48</v>
      </c>
      <c r="G41" s="6"/>
      <c r="H41" s="6"/>
      <c r="I41" s="6"/>
      <c r="J41" s="6"/>
      <c r="K41" s="6"/>
      <c r="L41" s="6"/>
      <c r="M41" s="6"/>
      <c r="N41" s="6"/>
      <c r="O41" s="6"/>
      <c r="P41" s="6"/>
    </row>
    <row r="42" customFormat="false" ht="12.9" hidden="false" customHeight="false" outlineLevel="0" collapsed="false">
      <c r="A42" s="0" t="s">
        <v>56</v>
      </c>
      <c r="B42" s="6" t="n">
        <f aca="false">B$50</f>
        <v>1</v>
      </c>
      <c r="C42" s="6" t="n">
        <f aca="false">C$50</f>
        <v>0.32</v>
      </c>
      <c r="D42" s="6" t="n">
        <f aca="false">D$50</f>
        <v>0.27</v>
      </c>
      <c r="E42" s="6" t="n">
        <f aca="false">E$50</f>
        <v>0.22</v>
      </c>
      <c r="F42" s="6" t="n">
        <f aca="false">F$50</f>
        <v>0.48</v>
      </c>
      <c r="G42" s="6"/>
      <c r="H42" s="6"/>
      <c r="I42" s="6"/>
      <c r="J42" s="6"/>
      <c r="K42" s="6"/>
      <c r="L42" s="6"/>
      <c r="M42" s="6"/>
      <c r="N42" s="6"/>
      <c r="O42" s="6"/>
      <c r="P42" s="6"/>
    </row>
    <row r="43" customFormat="false" ht="12.9" hidden="false" customHeight="false" outlineLevel="0" collapsed="false">
      <c r="A43" s="0" t="s">
        <v>57</v>
      </c>
      <c r="B43" s="6" t="n">
        <f aca="false">B$50</f>
        <v>1</v>
      </c>
      <c r="C43" s="6" t="n">
        <f aca="false">C$50</f>
        <v>0.32</v>
      </c>
      <c r="D43" s="6" t="n">
        <f aca="false">D$50</f>
        <v>0.27</v>
      </c>
      <c r="E43" s="6" t="n">
        <f aca="false">E$50</f>
        <v>0.22</v>
      </c>
      <c r="F43" s="6" t="n">
        <f aca="false">F$50</f>
        <v>0.48</v>
      </c>
      <c r="G43" s="6"/>
      <c r="H43" s="6"/>
      <c r="I43" s="6"/>
      <c r="J43" s="6"/>
      <c r="K43" s="6"/>
      <c r="L43" s="6"/>
      <c r="M43" s="6"/>
      <c r="N43" s="6"/>
      <c r="O43" s="6"/>
      <c r="P43" s="6"/>
    </row>
    <row r="44" customFormat="false" ht="12.9" hidden="false" customHeight="false" outlineLevel="0" collapsed="false">
      <c r="A44" s="0" t="s">
        <v>58</v>
      </c>
      <c r="B44" s="6" t="n">
        <f aca="false">B$50</f>
        <v>1</v>
      </c>
      <c r="C44" s="6" t="n">
        <f aca="false">C$50</f>
        <v>0.32</v>
      </c>
      <c r="D44" s="6" t="n">
        <f aca="false">D$50</f>
        <v>0.27</v>
      </c>
      <c r="E44" s="6" t="n">
        <f aca="false">E$50</f>
        <v>0.22</v>
      </c>
      <c r="F44" s="6" t="n">
        <f aca="false">F$50</f>
        <v>0.48</v>
      </c>
      <c r="G44" s="6"/>
      <c r="H44" s="6"/>
      <c r="I44" s="6"/>
      <c r="J44" s="6"/>
      <c r="K44" s="6"/>
      <c r="L44" s="6"/>
      <c r="M44" s="6"/>
      <c r="N44" s="6"/>
      <c r="O44" s="6"/>
      <c r="P44" s="6"/>
    </row>
    <row r="45" customFormat="false" ht="12.9" hidden="false" customHeight="false" outlineLevel="0" collapsed="false">
      <c r="A45" s="0" t="s">
        <v>59</v>
      </c>
      <c r="B45" s="6" t="n">
        <f aca="false">B$50</f>
        <v>1</v>
      </c>
      <c r="C45" s="6" t="n">
        <f aca="false">C$50</f>
        <v>0.32</v>
      </c>
      <c r="D45" s="6" t="n">
        <f aca="false">D$50</f>
        <v>0.27</v>
      </c>
      <c r="E45" s="6" t="n">
        <f aca="false">E$50</f>
        <v>0.22</v>
      </c>
      <c r="F45" s="6" t="n">
        <f aca="false">F$50</f>
        <v>0.48</v>
      </c>
      <c r="G45" s="6"/>
      <c r="H45" s="6"/>
      <c r="I45" s="6"/>
      <c r="J45" s="6"/>
      <c r="K45" s="6"/>
      <c r="L45" s="6"/>
      <c r="M45" s="6"/>
      <c r="N45" s="6"/>
      <c r="O45" s="6"/>
      <c r="P45" s="6"/>
    </row>
    <row r="46" customFormat="false" ht="12.9" hidden="false" customHeight="false" outlineLevel="0" collapsed="false">
      <c r="A46" s="0" t="s">
        <v>60</v>
      </c>
      <c r="B46" s="6" t="n">
        <f aca="false">B$50</f>
        <v>1</v>
      </c>
      <c r="C46" s="6" t="n">
        <f aca="false">C$50</f>
        <v>0.32</v>
      </c>
      <c r="D46" s="6" t="n">
        <f aca="false">D$50</f>
        <v>0.27</v>
      </c>
      <c r="E46" s="6" t="n">
        <f aca="false">E$50</f>
        <v>0.22</v>
      </c>
      <c r="F46" s="6" t="n">
        <f aca="false">F$50</f>
        <v>0.48</v>
      </c>
      <c r="G46" s="6"/>
      <c r="H46" s="6"/>
      <c r="I46" s="6"/>
      <c r="J46" s="6"/>
      <c r="K46" s="6"/>
      <c r="L46" s="6"/>
      <c r="M46" s="6"/>
      <c r="N46" s="6"/>
      <c r="O46" s="6"/>
      <c r="P46" s="6"/>
    </row>
    <row r="47" customFormat="false" ht="12.9" hidden="false" customHeight="false" outlineLevel="0" collapsed="false">
      <c r="A47" s="0" t="s">
        <v>61</v>
      </c>
      <c r="B47" s="6" t="n">
        <f aca="false">B$50</f>
        <v>1</v>
      </c>
      <c r="C47" s="6" t="n">
        <f aca="false">C$50</f>
        <v>0.32</v>
      </c>
      <c r="D47" s="6" t="n">
        <f aca="false">D$50</f>
        <v>0.27</v>
      </c>
      <c r="E47" s="6" t="n">
        <f aca="false">E$50</f>
        <v>0.22</v>
      </c>
      <c r="F47" s="6" t="n">
        <f aca="false">F$50</f>
        <v>0.48</v>
      </c>
      <c r="G47" s="6"/>
      <c r="H47" s="6"/>
      <c r="I47" s="6"/>
      <c r="J47" s="6"/>
      <c r="K47" s="6"/>
      <c r="L47" s="6"/>
      <c r="M47" s="6"/>
      <c r="N47" s="6"/>
      <c r="O47" s="6"/>
      <c r="P47" s="6"/>
    </row>
    <row r="48" customFormat="false" ht="12.9" hidden="false" customHeight="false" outlineLevel="0" collapsed="false">
      <c r="A48" s="0" t="s">
        <v>62</v>
      </c>
      <c r="B48" s="6" t="n">
        <f aca="false">B$50</f>
        <v>1</v>
      </c>
      <c r="C48" s="6" t="n">
        <f aca="false">C$50</f>
        <v>0.32</v>
      </c>
      <c r="D48" s="6" t="n">
        <f aca="false">D$50</f>
        <v>0.27</v>
      </c>
      <c r="E48" s="6" t="n">
        <f aca="false">E$50</f>
        <v>0.22</v>
      </c>
      <c r="F48" s="6" t="n">
        <f aca="false">F$50</f>
        <v>0.48</v>
      </c>
      <c r="G48" s="6"/>
      <c r="H48" s="6"/>
      <c r="I48" s="6"/>
      <c r="J48" s="6"/>
      <c r="K48" s="6"/>
      <c r="L48" s="6"/>
      <c r="M48" s="6"/>
      <c r="N48" s="6"/>
      <c r="O48" s="6"/>
      <c r="P48" s="6"/>
    </row>
    <row r="49" customFormat="false" ht="12.9" hidden="false" customHeight="false" outlineLevel="0" collapsed="false">
      <c r="A49" s="0" t="s">
        <v>63</v>
      </c>
      <c r="B49" s="6" t="n">
        <f aca="false">B$50</f>
        <v>1</v>
      </c>
      <c r="C49" s="6" t="n">
        <f aca="false">C$50</f>
        <v>0.32</v>
      </c>
      <c r="D49" s="6" t="n">
        <f aca="false">D$50</f>
        <v>0.27</v>
      </c>
      <c r="E49" s="6" t="n">
        <f aca="false">E$50</f>
        <v>0.22</v>
      </c>
      <c r="F49" s="6" t="n">
        <f aca="false">F$50</f>
        <v>0.48</v>
      </c>
      <c r="G49" s="6"/>
      <c r="H49" s="6"/>
      <c r="I49" s="6"/>
      <c r="J49" s="6"/>
      <c r="K49" s="6"/>
      <c r="L49" s="6"/>
      <c r="M49" s="6"/>
      <c r="N49" s="6"/>
      <c r="O49" s="6"/>
      <c r="P49" s="6"/>
    </row>
    <row r="50" customFormat="false" ht="13.6" hidden="false" customHeight="false" outlineLevel="0" collapsed="false">
      <c r="B50" s="9" t="n">
        <f aca="false">2007BaseLine!B50</f>
        <v>1</v>
      </c>
      <c r="C50" s="9" t="n">
        <f aca="false">2007BaseLine!C50-1%</f>
        <v>0.32</v>
      </c>
      <c r="D50" s="9" t="n">
        <f aca="false">2007BaseLine!D50-1%</f>
        <v>0.27</v>
      </c>
      <c r="E50" s="9" t="n">
        <f aca="false">2007BaseLine!E50-1%</f>
        <v>0.22</v>
      </c>
      <c r="F50" s="9" t="n">
        <f aca="false">2007BaseLine!F50+1%</f>
        <v>0.48</v>
      </c>
      <c r="G50" s="7"/>
      <c r="H50" s="7"/>
      <c r="I50" s="7"/>
      <c r="J50" s="7"/>
      <c r="K50" s="7"/>
      <c r="L50" s="7"/>
      <c r="M50" s="7"/>
      <c r="N50" s="7"/>
      <c r="O50" s="7"/>
      <c r="P50" s="7"/>
    </row>
  </sheetData>
  <mergeCells count="4">
    <mergeCell ref="A1:A3"/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9:33:18Z</dcterms:created>
  <dc:creator>James Hewitt</dc:creator>
  <dc:description/>
  <dc:language>en-US</dc:language>
  <cp:lastModifiedBy>James</cp:lastModifiedBy>
  <dcterms:modified xsi:type="dcterms:W3CDTF">2016-06-15T06:57:33Z</dcterms:modified>
  <cp:revision>0</cp:revision>
  <dc:subject/>
  <dc:title/>
</cp:coreProperties>
</file>